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69" uniqueCount="45">
  <si>
    <t xml:space="preserve">GREENHOUSE GAS SOURCE AND SINK CATEGORIES</t>
  </si>
  <si>
    <t xml:space="preserve">CO2(1)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SO2</t>
  </si>
  <si>
    <t xml:space="preserve">(Gg)</t>
  </si>
  <si>
    <t xml:space="preserve">Total Waste </t>
  </si>
  <si>
    <t xml:space="preserve">A.  Solid Waste Disposal on Land</t>
  </si>
  <si>
    <t xml:space="preserve">NA,NO</t>
  </si>
  <si>
    <t xml:space="preserve">1.  Managed Waste Disposal on Land</t>
  </si>
  <si>
    <t xml:space="preserve">NA</t>
  </si>
  <si>
    <t xml:space="preserve">2.  Unmanaged Waste Disposal Sites</t>
  </si>
  <si>
    <t xml:space="preserve">NO</t>
  </si>
  <si>
    <t xml:space="preserve">3.  Other (please specify)</t>
  </si>
  <si>
    <t xml:space="preserve">Municipal Sludge (d.m.)</t>
  </si>
  <si>
    <t xml:space="preserve">Industrial Sludge (d.m.)</t>
  </si>
  <si>
    <t xml:space="preserve">Industrial Solid Waste</t>
  </si>
  <si>
    <t xml:space="preserve">Unmanaged Landfills (Burning)</t>
  </si>
  <si>
    <t xml:space="preserve">Constr. and Demolition Waste</t>
  </si>
  <si>
    <t xml:space="preserve">B.  Wastewater Handling</t>
  </si>
  <si>
    <t xml:space="preserve">1.  Industrial Wastewater</t>
  </si>
  <si>
    <t xml:space="preserve">2.  Domestic and Commercial Wastewater</t>
  </si>
  <si>
    <t xml:space="preserve">N input from Fish Farming</t>
  </si>
  <si>
    <t xml:space="preserve">N input from Ind. Wastewater </t>
  </si>
  <si>
    <t xml:space="preserve">Other (Point Sources) Ind. Wastewater</t>
  </si>
  <si>
    <t xml:space="preserve">All, domestic wastewater+sludge</t>
  </si>
  <si>
    <t xml:space="preserve">C.  Waste Incineration </t>
  </si>
  <si>
    <t xml:space="preserve">D.  Other (please specify)</t>
  </si>
  <si>
    <t xml:space="preserve">Compost production</t>
  </si>
  <si>
    <t xml:space="preserve">Process emissions from waste recycling and handling</t>
  </si>
  <si>
    <t xml:space="preserve">Sludge spreading and biogas production</t>
  </si>
  <si>
    <t xml:space="preserve">NE,NO</t>
  </si>
  <si>
    <t xml:space="preserve">NE</t>
  </si>
  <si>
    <t xml:space="preserve">NA,NE,NO</t>
  </si>
  <si>
    <t xml:space="preserve">IE</t>
  </si>
  <si>
    <t xml:space="preserve">IE,NO</t>
  </si>
  <si>
    <t xml:space="preserve">NA,NE</t>
  </si>
  <si>
    <t xml:space="preserve">IE,NA,NO</t>
  </si>
  <si>
    <t xml:space="preserve">IE,NA</t>
  </si>
  <si>
    <t xml:space="preserve">IE,NA,NE</t>
  </si>
  <si>
    <t xml:space="preserve">IE,NE</t>
  </si>
  <si>
    <t xml:space="preserve">IE,NA,NE,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7" fillId="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6.8862</v>
      </c>
      <c r="D5" s="10" t="n">
        <v>163.195947402276</v>
      </c>
      <c r="E5" s="10" t="n">
        <v>0.429930081477549</v>
      </c>
      <c r="F5" s="10" t="n">
        <v>0.102858272</v>
      </c>
      <c r="G5" s="10" t="n">
        <v>11.1617852161813</v>
      </c>
      <c r="H5" s="10" t="n">
        <v>0.158602164041418</v>
      </c>
      <c r="I5" s="11" t="n">
        <v>0.07107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57.822480917621</v>
      </c>
      <c r="E6" s="14"/>
      <c r="F6" s="13" t="s">
        <v>11</v>
      </c>
      <c r="G6" s="13" t="n">
        <v>11.1103349929813</v>
      </c>
      <c r="H6" s="13" t="n">
        <v>0.147153828361418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57.822480917621</v>
      </c>
      <c r="E7" s="18"/>
      <c r="F7" s="19" t="s">
        <v>13</v>
      </c>
      <c r="G7" s="19" t="n">
        <v>11.1103349929813</v>
      </c>
      <c r="H7" s="20" t="n">
        <v>0.147153828361418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4.84991078465455</v>
      </c>
      <c r="E15" s="13" t="n">
        <v>0.353220325477549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3</v>
      </c>
      <c r="E16" s="17" t="n">
        <v>0.0128456950091486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4.84991078465455</v>
      </c>
      <c r="E17" s="22" t="n">
        <v>0.3403746304684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26.8862</v>
      </c>
      <c r="D23" s="45" t="n">
        <v>0.0032012</v>
      </c>
      <c r="E23" s="45" t="n">
        <v>0.000429156</v>
      </c>
      <c r="F23" s="46" t="n">
        <v>0.102858272</v>
      </c>
      <c r="G23" s="46" t="n">
        <v>0.0514502232</v>
      </c>
      <c r="H23" s="47" t="n">
        <v>0.01144833568</v>
      </c>
      <c r="I23" s="48" t="n">
        <v>0.071079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5203545</v>
      </c>
      <c r="E24" s="50" t="n">
        <v>0.0762806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3.3963</v>
      </c>
      <c r="D32" s="10" t="n">
        <v>162.620813161504</v>
      </c>
      <c r="E32" s="10" t="n">
        <v>0.430618493663636</v>
      </c>
      <c r="F32" s="10" t="n">
        <v>0.086908408</v>
      </c>
      <c r="G32" s="10" t="n">
        <v>11.1187141016429</v>
      </c>
      <c r="H32" s="10" t="n">
        <v>0.157286364369522</v>
      </c>
      <c r="I32" s="11" t="n">
        <v>0.05735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57.233917036112</v>
      </c>
      <c r="E33" s="14"/>
      <c r="F33" s="13" t="s">
        <v>11</v>
      </c>
      <c r="G33" s="13" t="n">
        <v>11.0689014668429</v>
      </c>
      <c r="H33" s="13" t="n">
        <v>0.146605050849522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57.233917036112</v>
      </c>
      <c r="E34" s="18"/>
      <c r="F34" s="19" t="s">
        <v>13</v>
      </c>
      <c r="G34" s="19" t="n">
        <v>11.0689014668429</v>
      </c>
      <c r="H34" s="20" t="n">
        <v>0.146605050849522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.836818575392</v>
      </c>
      <c r="E42" s="13" t="n">
        <v>0.350387263663636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3</v>
      </c>
      <c r="E43" s="17" t="n">
        <v>0.0131944994685051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.836818575392</v>
      </c>
      <c r="E44" s="22" t="n">
        <v>0.337192764195131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23.3963</v>
      </c>
      <c r="D50" s="45" t="n">
        <v>0.0030523</v>
      </c>
      <c r="E50" s="45" t="n">
        <v>0.00039453</v>
      </c>
      <c r="F50" s="46" t="n">
        <v>0.086908408</v>
      </c>
      <c r="G50" s="46" t="n">
        <v>0.0498126348</v>
      </c>
      <c r="H50" s="47" t="n">
        <v>0.01068131352</v>
      </c>
      <c r="I50" s="48" t="n">
        <v>0.057352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54702525</v>
      </c>
      <c r="E51" s="50" t="n">
        <v>0.0798367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61</v>
      </c>
      <c r="D59" s="10" t="n">
        <v>158.132119006817</v>
      </c>
      <c r="E59" s="10" t="n">
        <v>0.426789867280597</v>
      </c>
      <c r="F59" s="10" t="n">
        <v>0.059851832</v>
      </c>
      <c r="G59" s="10" t="n">
        <v>10.7652600967216</v>
      </c>
      <c r="H59" s="10" t="n">
        <v>0.145486075939466</v>
      </c>
      <c r="I59" s="11" t="n">
        <v>0.03687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52.772084314277</v>
      </c>
      <c r="E60" s="14"/>
      <c r="F60" s="13" t="s">
        <v>11</v>
      </c>
      <c r="G60" s="13" t="n">
        <v>10.7547988375216</v>
      </c>
      <c r="H60" s="13" t="n">
        <v>0.14244483385946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52.772084314277</v>
      </c>
      <c r="E61" s="18"/>
      <c r="F61" s="19" t="s">
        <v>13</v>
      </c>
      <c r="G61" s="19" t="n">
        <v>10.7547988375216</v>
      </c>
      <c r="H61" s="20" t="n">
        <v>0.14244483385946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.70489584254</v>
      </c>
      <c r="E69" s="13" t="n">
        <v>0.332503043280597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3</v>
      </c>
      <c r="E70" s="17" t="n">
        <v>0.0140909177462257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.70489584254</v>
      </c>
      <c r="E71" s="22" t="n">
        <v>0.318412125534371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0.861</v>
      </c>
      <c r="D77" s="45" t="n">
        <v>0.0006086</v>
      </c>
      <c r="E77" s="45" t="n">
        <v>0.000116124</v>
      </c>
      <c r="F77" s="46" t="n">
        <v>0.059851832</v>
      </c>
      <c r="G77" s="46" t="n">
        <v>0.0104612592</v>
      </c>
      <c r="H77" s="47" t="n">
        <v>0.00304124208</v>
      </c>
      <c r="I77" s="48" t="n">
        <v>0.036878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0.65453025</v>
      </c>
      <c r="E78" s="50" t="n">
        <v>0.0941707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.5951</v>
      </c>
      <c r="D86" s="10" t="n">
        <v>155.72547783242</v>
      </c>
      <c r="E86" s="10" t="n">
        <v>0.43260250959895</v>
      </c>
      <c r="F86" s="10" t="n">
        <v>0.051921612</v>
      </c>
      <c r="G86" s="10" t="n">
        <v>10.5935785582077</v>
      </c>
      <c r="H86" s="10" t="n">
        <v>0.142858315841831</v>
      </c>
      <c r="I86" s="11" t="n">
        <v>0.041286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50.348842102564</v>
      </c>
      <c r="E87" s="14"/>
      <c r="F87" s="13" t="s">
        <v>11</v>
      </c>
      <c r="G87" s="13" t="n">
        <v>10.5842082310077</v>
      </c>
      <c r="H87" s="13" t="n">
        <v>0.140185400561831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50.348842102564</v>
      </c>
      <c r="E88" s="18"/>
      <c r="F88" s="19" t="s">
        <v>13</v>
      </c>
      <c r="G88" s="19" t="n">
        <v>10.5842082310077</v>
      </c>
      <c r="H88" s="20" t="n">
        <v>0.140185400561831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.556869529856</v>
      </c>
      <c r="E96" s="13" t="n">
        <v>0.31635623159895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3</v>
      </c>
      <c r="E97" s="17" t="n">
        <v>0.0151094950516224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.556869529856</v>
      </c>
      <c r="E98" s="22" t="n">
        <v>0.301246736547328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0.5951</v>
      </c>
      <c r="D104" s="45" t="n">
        <v>0.0004617</v>
      </c>
      <c r="E104" s="45" t="n">
        <v>0.000105678</v>
      </c>
      <c r="F104" s="46" t="n">
        <v>0.051921612</v>
      </c>
      <c r="G104" s="46" t="n">
        <v>0.0093703272</v>
      </c>
      <c r="H104" s="47" t="n">
        <v>0.00267291528</v>
      </c>
      <c r="I104" s="48" t="n">
        <v>0.041286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8193045</v>
      </c>
      <c r="E105" s="50" t="n">
        <v>0.1161406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.6516</v>
      </c>
      <c r="D113" s="10" t="n">
        <v>147.168461138667</v>
      </c>
      <c r="E113" s="10" t="n">
        <v>0.493717376989436</v>
      </c>
      <c r="F113" s="10" t="n">
        <v>0.044754624</v>
      </c>
      <c r="G113" s="10" t="n">
        <v>9.99088234224459</v>
      </c>
      <c r="H113" s="10" t="n">
        <v>0.134557614949239</v>
      </c>
      <c r="I113" s="11" t="n">
        <v>0.047507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41.803041797459</v>
      </c>
      <c r="E114" s="14"/>
      <c r="F114" s="13" t="s">
        <v>11</v>
      </c>
      <c r="G114" s="13" t="n">
        <v>9.98260379784459</v>
      </c>
      <c r="H114" s="13" t="n">
        <v>0.132217288389239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41.803041797459</v>
      </c>
      <c r="E115" s="18"/>
      <c r="F115" s="19" t="s">
        <v>13</v>
      </c>
      <c r="G115" s="19" t="n">
        <v>9.98260379784459</v>
      </c>
      <c r="H115" s="20" t="n">
        <v>0.132217288389239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.386736841208</v>
      </c>
      <c r="E123" s="13" t="n">
        <v>0.356270726989436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3</v>
      </c>
      <c r="E124" s="17" t="n">
        <v>0.029494461521200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.386736841208</v>
      </c>
      <c r="E125" s="22" t="n">
        <v>0.326776265468235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0.6516</v>
      </c>
      <c r="D131" s="45" t="n">
        <v>0.000315</v>
      </c>
      <c r="E131" s="45" t="n">
        <v>9.765E-005</v>
      </c>
      <c r="F131" s="46" t="n">
        <v>0.044754624</v>
      </c>
      <c r="G131" s="46" t="n">
        <v>0.0082785444</v>
      </c>
      <c r="H131" s="47" t="n">
        <v>0.00234032656</v>
      </c>
      <c r="I131" s="48" t="n">
        <v>0.047507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9783675</v>
      </c>
      <c r="E132" s="50" t="n">
        <v>0.137349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0.974</v>
      </c>
      <c r="D140" s="10" t="n">
        <v>138.859530490578</v>
      </c>
      <c r="E140" s="10" t="n">
        <v>0.546585594437394</v>
      </c>
      <c r="F140" s="10" t="n">
        <v>0.045578156</v>
      </c>
      <c r="G140" s="10" t="n">
        <v>9.41445039966245</v>
      </c>
      <c r="H140" s="10" t="n">
        <v>0.126963943220574</v>
      </c>
      <c r="I140" s="11" t="n">
        <v>0.04932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33.613601457666</v>
      </c>
      <c r="E141" s="14"/>
      <c r="F141" s="13" t="s">
        <v>11</v>
      </c>
      <c r="G141" s="13" t="n">
        <v>9.40608627606245</v>
      </c>
      <c r="H141" s="13" t="n">
        <v>0.12458144658057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33.613601457666</v>
      </c>
      <c r="E142" s="18"/>
      <c r="F142" s="19" t="s">
        <v>13</v>
      </c>
      <c r="G142" s="19" t="n">
        <v>9.40608627606245</v>
      </c>
      <c r="H142" s="20" t="n">
        <v>0.124581446580574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.205465682912</v>
      </c>
      <c r="E150" s="13" t="n">
        <v>0.401904326437394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3</v>
      </c>
      <c r="E151" s="17" t="n">
        <v>0.0454635906012288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.205465682912</v>
      </c>
      <c r="E152" s="22" t="n">
        <v>0.356440735836165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0.974</v>
      </c>
      <c r="D158" s="45" t="n">
        <v>0.0003152</v>
      </c>
      <c r="E158" s="45" t="n">
        <v>0.000100068</v>
      </c>
      <c r="F158" s="46" t="n">
        <v>0.045578156</v>
      </c>
      <c r="G158" s="46" t="n">
        <v>0.0083641236</v>
      </c>
      <c r="H158" s="47" t="n">
        <v>0.00238249664</v>
      </c>
      <c r="I158" s="48" t="n">
        <v>0.049321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1.04014815</v>
      </c>
      <c r="E159" s="50" t="n">
        <v>0.1445812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.2964</v>
      </c>
      <c r="D167" s="10" t="n">
        <v>130.939369052869</v>
      </c>
      <c r="E167" s="10" t="n">
        <v>0.605277483977634</v>
      </c>
      <c r="F167" s="10" t="n">
        <v>0.04637044</v>
      </c>
      <c r="G167" s="10" t="n">
        <v>8.87695653094066</v>
      </c>
      <c r="H167" s="10" t="n">
        <v>0.119883257410406</v>
      </c>
      <c r="I167" s="11" t="n">
        <v>0.051134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25.977913286661</v>
      </c>
      <c r="E168" s="14"/>
      <c r="F168" s="13" t="s">
        <v>11</v>
      </c>
      <c r="G168" s="13" t="n">
        <v>8.86855161694066</v>
      </c>
      <c r="H168" s="13" t="n">
        <v>0.11746192381040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25.977913286661</v>
      </c>
      <c r="E169" s="18"/>
      <c r="F169" s="19" t="s">
        <v>13</v>
      </c>
      <c r="G169" s="19" t="n">
        <v>8.86855161694066</v>
      </c>
      <c r="H169" s="20" t="n">
        <v>0.11746192381040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.867190366208</v>
      </c>
      <c r="E177" s="13" t="n">
        <v>0.453687447977634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3</v>
      </c>
      <c r="E178" s="17" t="n">
        <v>0.0617568455576301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.867190366208</v>
      </c>
      <c r="E179" s="22" t="n">
        <v>0.391930602420004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1.2964</v>
      </c>
      <c r="D185" s="45" t="n">
        <v>0.0003154</v>
      </c>
      <c r="E185" s="45" t="n">
        <v>0.000102486</v>
      </c>
      <c r="F185" s="46" t="n">
        <v>0.04637044</v>
      </c>
      <c r="G185" s="46" t="n">
        <v>0.008404914</v>
      </c>
      <c r="H185" s="47" t="n">
        <v>0.0024213336</v>
      </c>
      <c r="I185" s="48" t="n">
        <v>0.0511345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1.09395</v>
      </c>
      <c r="E186" s="50" t="n">
        <v>0.15148755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1.6188</v>
      </c>
      <c r="D194" s="10" t="n">
        <v>124.202768344149</v>
      </c>
      <c r="E194" s="10" t="n">
        <v>0.634823283130542</v>
      </c>
      <c r="F194" s="10" t="n">
        <v>0.047127552</v>
      </c>
      <c r="G194" s="10" t="n">
        <v>8.42766797685605</v>
      </c>
      <c r="H194" s="10" t="n">
        <v>0.113967746710859</v>
      </c>
      <c r="I194" s="11" t="n">
        <v>0.052948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19.595899098597</v>
      </c>
      <c r="E195" s="14"/>
      <c r="F195" s="13" t="s">
        <v>11</v>
      </c>
      <c r="G195" s="13" t="n">
        <v>8.41927268565605</v>
      </c>
      <c r="H195" s="13" t="n">
        <v>0.111511327830859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19.595899098597</v>
      </c>
      <c r="E196" s="18"/>
      <c r="F196" s="19" t="s">
        <v>13</v>
      </c>
      <c r="G196" s="19" t="n">
        <v>8.41927268565605</v>
      </c>
      <c r="H196" s="20" t="n">
        <v>0.111511327830859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.527228645552</v>
      </c>
      <c r="E204" s="13" t="n">
        <v>0.485932779130542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3</v>
      </c>
      <c r="E205" s="17" t="n">
        <v>0.0735615650430318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.527228645552</v>
      </c>
      <c r="E206" s="22" t="n">
        <v>0.41237121408751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1.6188</v>
      </c>
      <c r="D212" s="45" t="n">
        <v>0.0003156</v>
      </c>
      <c r="E212" s="45" t="n">
        <v>0.000104904</v>
      </c>
      <c r="F212" s="46" t="n">
        <v>0.047127552</v>
      </c>
      <c r="G212" s="46" t="n">
        <v>0.0083952912</v>
      </c>
      <c r="H212" s="47" t="n">
        <v>0.00245641888</v>
      </c>
      <c r="I212" s="48" t="n">
        <v>0.052948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1.079325</v>
      </c>
      <c r="E213" s="50" t="n">
        <v>0.1487856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1.9412</v>
      </c>
      <c r="D221" s="10" t="n">
        <v>119.157124225367</v>
      </c>
      <c r="E221" s="10" t="n">
        <v>0.683239990882863</v>
      </c>
      <c r="F221" s="10" t="n">
        <v>0.047894204</v>
      </c>
      <c r="G221" s="10" t="n">
        <v>8.09363930587837</v>
      </c>
      <c r="H221" s="10" t="n">
        <v>0.10957966311066</v>
      </c>
      <c r="I221" s="11" t="n">
        <v>0.054761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14.850959098583</v>
      </c>
      <c r="E222" s="14"/>
      <c r="F222" s="13" t="s">
        <v>11</v>
      </c>
      <c r="G222" s="13" t="n">
        <v>8.08523996347837</v>
      </c>
      <c r="H222" s="13" t="n">
        <v>0.10708714135066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14.850959098583</v>
      </c>
      <c r="E223" s="18"/>
      <c r="F223" s="19" t="s">
        <v>13</v>
      </c>
      <c r="G223" s="19" t="n">
        <v>8.08523996347837</v>
      </c>
      <c r="H223" s="20" t="n">
        <v>0.1070871413506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.186376226784</v>
      </c>
      <c r="E231" s="13" t="n">
        <v>0.529076168882863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3</v>
      </c>
      <c r="E232" s="17" t="n">
        <v>0.0873546349155678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.186376226784</v>
      </c>
      <c r="E233" s="22" t="n">
        <v>0.441721533967295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1.9412</v>
      </c>
      <c r="D239" s="45" t="n">
        <v>0.0003158</v>
      </c>
      <c r="E239" s="45" t="n">
        <v>0.000107322</v>
      </c>
      <c r="F239" s="46" t="n">
        <v>0.047894204</v>
      </c>
      <c r="G239" s="46" t="n">
        <v>0.0083993424</v>
      </c>
      <c r="H239" s="47" t="n">
        <v>0.00249252176</v>
      </c>
      <c r="I239" s="48" t="n">
        <v>0.054761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1.1194731</v>
      </c>
      <c r="E240" s="50" t="n">
        <v>0.1540565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2.2636</v>
      </c>
      <c r="D248" s="10" t="n">
        <v>113.786548034433</v>
      </c>
      <c r="E248" s="10" t="n">
        <v>0.74094123434085</v>
      </c>
      <c r="F248" s="10" t="n">
        <v>0.0486952</v>
      </c>
      <c r="G248" s="10" t="n">
        <v>7.72939314939303</v>
      </c>
      <c r="H248" s="10" t="n">
        <v>0.104794367241424</v>
      </c>
      <c r="I248" s="11" t="n">
        <v>0.05657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09.676079986427</v>
      </c>
      <c r="E249" s="14"/>
      <c r="F249" s="13" t="s">
        <v>11</v>
      </c>
      <c r="G249" s="13" t="n">
        <v>7.72094052939303</v>
      </c>
      <c r="H249" s="13" t="n">
        <v>0.102262079241424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09.676079986427</v>
      </c>
      <c r="E250" s="18"/>
      <c r="F250" s="19" t="s">
        <v>13</v>
      </c>
      <c r="G250" s="19" t="n">
        <v>7.72094052939303</v>
      </c>
      <c r="H250" s="20" t="n">
        <v>0.102262079241424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.93400684800561</v>
      </c>
      <c r="E258" s="13" t="n">
        <v>0.57869869434085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3</v>
      </c>
      <c r="E259" s="17" t="n">
        <v>0.101345527249685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2.93400684800561</v>
      </c>
      <c r="E260" s="22" t="n">
        <v>0.477353167091165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2.2636</v>
      </c>
      <c r="D266" s="45" t="n">
        <v>0.000316</v>
      </c>
      <c r="E266" s="45" t="n">
        <v>0.00010974</v>
      </c>
      <c r="F266" s="46" t="n">
        <v>0.0486952</v>
      </c>
      <c r="G266" s="46" t="n">
        <v>0.00845262</v>
      </c>
      <c r="H266" s="47" t="n">
        <v>0.002532288</v>
      </c>
      <c r="I266" s="48" t="n">
        <v>0.056575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1.1761452</v>
      </c>
      <c r="E267" s="50" t="n">
        <v>0.1621328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2.2636</v>
      </c>
      <c r="D275" s="10" t="n">
        <v>108.971373998523</v>
      </c>
      <c r="E275" s="10" t="n">
        <v>0.830685160082311</v>
      </c>
      <c r="F275" s="10" t="n">
        <v>0.0486442</v>
      </c>
      <c r="G275" s="10" t="n">
        <v>7.37866170297034</v>
      </c>
      <c r="H275" s="10" t="n">
        <v>0.100144538196847</v>
      </c>
      <c r="I275" s="11" t="n">
        <v>0.05657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5.050025907478</v>
      </c>
      <c r="E276" s="14"/>
      <c r="F276" s="13" t="s">
        <v>11</v>
      </c>
      <c r="G276" s="13" t="n">
        <v>7.37028218297034</v>
      </c>
      <c r="H276" s="13" t="n">
        <v>0.097617690196846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05.050025907478</v>
      </c>
      <c r="E277" s="18"/>
      <c r="F277" s="19" t="s">
        <v>13</v>
      </c>
      <c r="G277" s="19" t="n">
        <v>7.37028218297034</v>
      </c>
      <c r="H277" s="20" t="n">
        <v>0.0976176901968469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.68187391925923</v>
      </c>
      <c r="E285" s="13" t="n">
        <v>0.660281127742965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3</v>
      </c>
      <c r="E286" s="17" t="n">
        <v>0.122804330254272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2.68187391925923</v>
      </c>
      <c r="E287" s="22" t="n">
        <v>0.537476797488693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2.2636</v>
      </c>
      <c r="D293" s="45" t="n">
        <v>0.000316</v>
      </c>
      <c r="E293" s="45" t="n">
        <v>0.00010974</v>
      </c>
      <c r="F293" s="46" t="n">
        <v>0.0486442</v>
      </c>
      <c r="G293" s="46" t="n">
        <v>0.00837952</v>
      </c>
      <c r="H293" s="47" t="n">
        <v>0.002526848</v>
      </c>
      <c r="I293" s="48" t="n">
        <v>0.05657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1.23915817178607</v>
      </c>
      <c r="E294" s="50" t="n">
        <v>0.170294292339346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2.2636</v>
      </c>
      <c r="D302" s="10" t="n">
        <v>104.92520404534</v>
      </c>
      <c r="E302" s="10" t="n">
        <v>0.93037704728006</v>
      </c>
      <c r="F302" s="10" t="n">
        <v>0.048571612</v>
      </c>
      <c r="G302" s="10" t="n">
        <v>7.08525645804172</v>
      </c>
      <c r="H302" s="10" t="n">
        <v>0.0962520885995567</v>
      </c>
      <c r="I302" s="11" t="n">
        <v>0.05657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1.083496508085</v>
      </c>
      <c r="E303" s="14"/>
      <c r="F303" s="13" t="s">
        <v>11</v>
      </c>
      <c r="G303" s="13" t="n">
        <v>7.07698098084172</v>
      </c>
      <c r="H303" s="13" t="n">
        <v>0.0937329833195567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01.083496508085</v>
      </c>
      <c r="E304" s="18"/>
      <c r="F304" s="19" t="s">
        <v>13</v>
      </c>
      <c r="G304" s="19" t="n">
        <v>7.07698098084172</v>
      </c>
      <c r="H304" s="20" t="n">
        <v>0.0937329833195567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.43196859012081</v>
      </c>
      <c r="E312" s="13" t="n">
        <v>0.737511282126369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3</v>
      </c>
      <c r="E313" s="17" t="n">
        <v>0.143727205341076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2.43196859012081</v>
      </c>
      <c r="E314" s="22" t="n">
        <v>0.593784076785293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2.2636</v>
      </c>
      <c r="D320" s="45" t="n">
        <v>0.000316</v>
      </c>
      <c r="E320" s="45" t="n">
        <v>0.00010974</v>
      </c>
      <c r="F320" s="46" t="n">
        <v>0.048571612</v>
      </c>
      <c r="G320" s="46" t="n">
        <v>0.0082754772</v>
      </c>
      <c r="H320" s="47" t="n">
        <v>0.00251910528</v>
      </c>
      <c r="I320" s="48" t="n">
        <v>0.05657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1.40942294713465</v>
      </c>
      <c r="E321" s="50" t="n">
        <v>0.192756025153691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2.2636</v>
      </c>
      <c r="D329" s="10" t="n">
        <v>105.400341967519</v>
      </c>
      <c r="E329" s="10" t="n">
        <v>0.954928000912202</v>
      </c>
      <c r="F329" s="10" t="n">
        <v>0.0486208</v>
      </c>
      <c r="G329" s="10" t="n">
        <v>7.11996048244493</v>
      </c>
      <c r="H329" s="10" t="n">
        <v>0.0967160483373702</v>
      </c>
      <c r="I329" s="11" t="n">
        <v>0.05657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01.641055244768</v>
      </c>
      <c r="E330" s="14"/>
      <c r="F330" s="13" t="s">
        <v>11</v>
      </c>
      <c r="G330" s="13" t="n">
        <v>7.11161450244493</v>
      </c>
      <c r="H330" s="13" t="n">
        <v>0.0941916963373702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01.641055244768</v>
      </c>
      <c r="E331" s="18"/>
      <c r="F331" s="19" t="s">
        <v>13</v>
      </c>
      <c r="G331" s="19" t="n">
        <v>7.11161450244493</v>
      </c>
      <c r="H331" s="20" t="n">
        <v>0.0941916963373702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.180620902768</v>
      </c>
      <c r="E339" s="13" t="n">
        <v>0.739778889944165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3</v>
      </c>
      <c r="E340" s="17" t="n">
        <v>0.146874296826982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.180620902768</v>
      </c>
      <c r="E341" s="22" t="n">
        <v>0.592904593117183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2.2636</v>
      </c>
      <c r="D347" s="45" t="n">
        <v>0.000316</v>
      </c>
      <c r="E347" s="45" t="n">
        <v>0.00010974</v>
      </c>
      <c r="F347" s="46" t="n">
        <v>0.0486208</v>
      </c>
      <c r="G347" s="46" t="n">
        <v>0.00834598</v>
      </c>
      <c r="H347" s="47" t="n">
        <v>0.002524352</v>
      </c>
      <c r="I347" s="48" t="n">
        <v>0.05657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1.57834981998322</v>
      </c>
      <c r="E348" s="50" t="n">
        <v>0.215039370968037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2.2636</v>
      </c>
      <c r="D356" s="10" t="n">
        <v>107.301780348534</v>
      </c>
      <c r="E356" s="10" t="n">
        <v>0.969092665027666</v>
      </c>
      <c r="F356" s="10" t="n">
        <v>0.0500254</v>
      </c>
      <c r="G356" s="10" t="n">
        <v>7.26691103196135</v>
      </c>
      <c r="H356" s="10" t="n">
        <v>0.0987855333591253</v>
      </c>
      <c r="I356" s="11" t="n">
        <v>0.05657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03.616211362145</v>
      </c>
      <c r="E357" s="14"/>
      <c r="F357" s="13" t="s">
        <v>11</v>
      </c>
      <c r="G357" s="13" t="n">
        <v>7.25655179196135</v>
      </c>
      <c r="H357" s="13" t="n">
        <v>0.096111357359125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03.616211362145</v>
      </c>
      <c r="E358" s="18"/>
      <c r="F358" s="19" t="s">
        <v>13</v>
      </c>
      <c r="G358" s="19" t="n">
        <v>7.25655179196135</v>
      </c>
      <c r="H358" s="20" t="n">
        <v>0.096111357359125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94641376355731</v>
      </c>
      <c r="E366" s="13" t="n">
        <v>0.732785204245284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3</v>
      </c>
      <c r="E367" s="17" t="n">
        <v>0.148175437296915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.94641376355731</v>
      </c>
      <c r="E368" s="22" t="n">
        <v>0.584609766948369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12.2636</v>
      </c>
      <c r="D374" s="45" t="n">
        <v>0.000316</v>
      </c>
      <c r="E374" s="45" t="n">
        <v>0.00010974</v>
      </c>
      <c r="F374" s="46" t="n">
        <v>0.0500254</v>
      </c>
      <c r="G374" s="46" t="n">
        <v>0.01035924</v>
      </c>
      <c r="H374" s="47" t="n">
        <v>0.002674176</v>
      </c>
      <c r="I374" s="48" t="n">
        <v>0.05657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1.73883922283179</v>
      </c>
      <c r="E375" s="50" t="n">
        <v>0.236197720782382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2.2636</v>
      </c>
      <c r="D383" s="10" t="n">
        <v>100.795973813102</v>
      </c>
      <c r="E383" s="10" t="n">
        <v>1.02649752436709</v>
      </c>
      <c r="F383" s="10" t="n">
        <v>0.05143</v>
      </c>
      <c r="G383" s="10" t="n">
        <v>6.79818103721746</v>
      </c>
      <c r="H383" s="10" t="n">
        <v>0.0927004713584207</v>
      </c>
      <c r="I383" s="11" t="n">
        <v>0.05657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96.8400445664487</v>
      </c>
      <c r="E384" s="14"/>
      <c r="F384" s="13" t="s">
        <v>11</v>
      </c>
      <c r="G384" s="13" t="n">
        <v>6.78580853721746</v>
      </c>
      <c r="H384" s="13" t="n">
        <v>0.0898764713584207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96.8400445664487</v>
      </c>
      <c r="E385" s="18"/>
      <c r="F385" s="19" t="s">
        <v>13</v>
      </c>
      <c r="G385" s="19" t="n">
        <v>6.78580853721746</v>
      </c>
      <c r="H385" s="20" t="n">
        <v>0.089876471358420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.79415537723828</v>
      </c>
      <c r="E393" s="13" t="n">
        <v>0.728440932731169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3</v>
      </c>
      <c r="E394" s="17" t="n">
        <v>0.14729698843139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.79415537723828</v>
      </c>
      <c r="E395" s="22" t="n">
        <v>0.581143944299776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2.2636</v>
      </c>
      <c r="D401" s="45" t="n">
        <v>0.000316</v>
      </c>
      <c r="E401" s="45" t="n">
        <v>0.00010974</v>
      </c>
      <c r="F401" s="46" t="n">
        <v>0.05143</v>
      </c>
      <c r="G401" s="46" t="n">
        <v>0.0123725</v>
      </c>
      <c r="H401" s="47" t="n">
        <v>0.002824</v>
      </c>
      <c r="I401" s="48" t="n">
        <v>0.05657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2.1614578694155</v>
      </c>
      <c r="E402" s="50" t="n">
        <v>0.297946851635916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2.2636</v>
      </c>
      <c r="D410" s="10" t="n">
        <v>94.9767201112768</v>
      </c>
      <c r="E410" s="10" t="n">
        <v>1.09007105007789</v>
      </c>
      <c r="F410" s="10" t="n">
        <v>0.05182</v>
      </c>
      <c r="G410" s="10" t="n">
        <v>6.39246106408915</v>
      </c>
      <c r="H410" s="10" t="n">
        <v>0.0873609999221099</v>
      </c>
      <c r="I410" s="11" t="n">
        <v>0.05657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91.002426692119</v>
      </c>
      <c r="E411" s="14"/>
      <c r="F411" s="13" t="s">
        <v>11</v>
      </c>
      <c r="G411" s="13" t="n">
        <v>6.37952956408915</v>
      </c>
      <c r="H411" s="13" t="n">
        <v>0.0844953999221099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91.002426692119</v>
      </c>
      <c r="E412" s="18"/>
      <c r="F412" s="19" t="s">
        <v>13</v>
      </c>
      <c r="G412" s="19" t="n">
        <v>6.37952956408915</v>
      </c>
      <c r="H412" s="20" t="n">
        <v>0.0844953999221099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.64076058646427</v>
      </c>
      <c r="E420" s="13" t="n">
        <v>0.766397875762303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3</v>
      </c>
      <c r="E421" s="17" t="n">
        <v>0.156171894057177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.64076058646427</v>
      </c>
      <c r="E422" s="22" t="n">
        <v>0.610225981705126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2.2636</v>
      </c>
      <c r="D428" s="45" t="n">
        <v>0.000316</v>
      </c>
      <c r="E428" s="45" t="n">
        <v>0.00010974</v>
      </c>
      <c r="F428" s="46" t="n">
        <v>0.05182</v>
      </c>
      <c r="G428" s="46" t="n">
        <v>0.0129315</v>
      </c>
      <c r="H428" s="47" t="n">
        <v>0.0028656</v>
      </c>
      <c r="I428" s="48" t="n">
        <v>0.05657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2.33321683269352</v>
      </c>
      <c r="E429" s="50" t="n">
        <v>0.323563434315586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2.2636</v>
      </c>
      <c r="D437" s="10" t="n">
        <v>90.5529889076237</v>
      </c>
      <c r="E437" s="10" t="n">
        <v>1.15178013714765</v>
      </c>
      <c r="F437" s="10" t="n">
        <v>0.05182</v>
      </c>
      <c r="G437" s="10" t="n">
        <v>6.088071631588</v>
      </c>
      <c r="H437" s="10" t="n">
        <v>0.0833294319870657</v>
      </c>
      <c r="I437" s="11" t="n">
        <v>0.05657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86.626068014915</v>
      </c>
      <c r="E438" s="14"/>
      <c r="F438" s="13" t="s">
        <v>11</v>
      </c>
      <c r="G438" s="13" t="n">
        <v>6.075140131588</v>
      </c>
      <c r="H438" s="13" t="n">
        <v>0.0804638319870657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86.626068014915</v>
      </c>
      <c r="E439" s="18"/>
      <c r="F439" s="19" t="s">
        <v>13</v>
      </c>
      <c r="G439" s="19" t="n">
        <v>6.075140131588</v>
      </c>
      <c r="H439" s="20" t="n">
        <v>0.080463831987065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.48275533421642</v>
      </c>
      <c r="E447" s="13" t="n">
        <v>0.812619164073936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3</v>
      </c>
      <c r="E448" s="17" t="n">
        <v>0.171971832567224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.48275533421642</v>
      </c>
      <c r="E449" s="22" t="n">
        <v>0.640647331506712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2.2636</v>
      </c>
      <c r="D455" s="45" t="n">
        <v>0.000316</v>
      </c>
      <c r="E455" s="45" t="n">
        <v>0.00010974</v>
      </c>
      <c r="F455" s="46" t="n">
        <v>0.05182</v>
      </c>
      <c r="G455" s="46" t="n">
        <v>0.0129315</v>
      </c>
      <c r="H455" s="47" t="n">
        <v>0.0028656</v>
      </c>
      <c r="I455" s="48" t="n">
        <v>0.05657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2.44384955849229</v>
      </c>
      <c r="E456" s="50" t="n">
        <v>0.339051233073715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2.2636</v>
      </c>
      <c r="D464" s="10" t="n">
        <v>85.0778278417916</v>
      </c>
      <c r="E464" s="10" t="n">
        <v>1.17600877069794</v>
      </c>
      <c r="F464" s="10" t="n">
        <v>0.05182</v>
      </c>
      <c r="G464" s="10" t="n">
        <v>5.70599128614635</v>
      </c>
      <c r="H464" s="10" t="n">
        <v>0.0782688658017156</v>
      </c>
      <c r="I464" s="11" t="n">
        <v>0.05657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81.1634243973833</v>
      </c>
      <c r="E465" s="14"/>
      <c r="F465" s="13" t="s">
        <v>11</v>
      </c>
      <c r="G465" s="13" t="n">
        <v>5.69305978614635</v>
      </c>
      <c r="H465" s="13" t="n">
        <v>0.0754032658017156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81.1634243973833</v>
      </c>
      <c r="E466" s="18"/>
      <c r="F466" s="19" t="s">
        <v>13</v>
      </c>
      <c r="G466" s="19" t="n">
        <v>5.69305978614635</v>
      </c>
      <c r="H466" s="20" t="n">
        <v>0.0754032658017156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.3898139372547</v>
      </c>
      <c r="E474" s="13" t="n">
        <v>0.82564279865568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3</v>
      </c>
      <c r="E475" s="17" t="n">
        <v>0.175952339950584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.3898139372547</v>
      </c>
      <c r="E476" s="22" t="n">
        <v>0.649690458705096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2.2636</v>
      </c>
      <c r="D482" s="45" t="n">
        <v>0.000316</v>
      </c>
      <c r="E482" s="45" t="n">
        <v>0.00010974</v>
      </c>
      <c r="F482" s="46" t="n">
        <v>0.05182</v>
      </c>
      <c r="G482" s="46" t="n">
        <v>0.0129315</v>
      </c>
      <c r="H482" s="47" t="n">
        <v>0.0028656</v>
      </c>
      <c r="I482" s="48" t="n">
        <v>0.056575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2.52427350715356</v>
      </c>
      <c r="E483" s="50" t="n">
        <v>0.350256232042259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2.2636</v>
      </c>
      <c r="D491" s="10" t="n">
        <v>78.9003160131936</v>
      </c>
      <c r="E491" s="10" t="n">
        <v>1.19273189656662</v>
      </c>
      <c r="F491" s="10" t="n">
        <v>0.05182</v>
      </c>
      <c r="G491" s="10" t="n">
        <v>5.2772422359801</v>
      </c>
      <c r="H491" s="10" t="n">
        <v>0.072590183369715</v>
      </c>
      <c r="I491" s="11" t="n">
        <v>0.05657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75.0549089605686</v>
      </c>
      <c r="E492" s="14"/>
      <c r="F492" s="13" t="s">
        <v>11</v>
      </c>
      <c r="G492" s="13" t="n">
        <v>5.2643107359801</v>
      </c>
      <c r="H492" s="13" t="n">
        <v>0.069724583369715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75.0549089605686</v>
      </c>
      <c r="E493" s="18"/>
      <c r="F493" s="19" t="s">
        <v>13</v>
      </c>
      <c r="G493" s="19" t="n">
        <v>5.2643107359801</v>
      </c>
      <c r="H493" s="20" t="n">
        <v>0.06972458336971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.29648900497143</v>
      </c>
      <c r="E501" s="13" t="n">
        <v>0.839122119124361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3</v>
      </c>
      <c r="E502" s="17" t="n">
        <v>0.180042029305458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.29648900497143</v>
      </c>
      <c r="E503" s="22" t="n">
        <v>0.659080089818903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12.2636</v>
      </c>
      <c r="D509" s="45" t="n">
        <v>0.000316</v>
      </c>
      <c r="E509" s="45" t="n">
        <v>0.00010974</v>
      </c>
      <c r="F509" s="46" t="n">
        <v>0.05182</v>
      </c>
      <c r="G509" s="46" t="n">
        <v>0.0129315</v>
      </c>
      <c r="H509" s="47" t="n">
        <v>0.0028656</v>
      </c>
      <c r="I509" s="48" t="n">
        <v>0.05657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2.54860204765356</v>
      </c>
      <c r="E510" s="50" t="n">
        <v>0.353500037442259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12.2636</v>
      </c>
      <c r="D518" s="10" t="n">
        <v>73.3451963042886</v>
      </c>
      <c r="E518" s="10" t="n">
        <v>1.20399048771489</v>
      </c>
      <c r="F518" s="10" t="n">
        <v>0.05182</v>
      </c>
      <c r="G518" s="10" t="n">
        <v>4.88845425664375</v>
      </c>
      <c r="H518" s="10" t="n">
        <v>0.0674407761181437</v>
      </c>
      <c r="I518" s="11" t="n">
        <v>0.056575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69.4312285216017</v>
      </c>
      <c r="E519" s="14"/>
      <c r="F519" s="13" t="s">
        <v>11</v>
      </c>
      <c r="G519" s="13" t="n">
        <v>4.87552275664375</v>
      </c>
      <c r="H519" s="13" t="n">
        <v>0.0645751761181437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69.4312285216017</v>
      </c>
      <c r="E520" s="18"/>
      <c r="F520" s="19" t="s">
        <v>13</v>
      </c>
      <c r="G520" s="19" t="n">
        <v>4.87552275664375</v>
      </c>
      <c r="H520" s="20" t="n">
        <v>0.0645751761181437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.3006088500333</v>
      </c>
      <c r="E528" s="13" t="n">
        <v>0.84178859227263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3</v>
      </c>
      <c r="E529" s="17" t="n">
        <v>0.180614147744195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.3006088500333</v>
      </c>
      <c r="E530" s="22" t="n">
        <v>0.661174444528435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12.2636</v>
      </c>
      <c r="D536" s="45" t="n">
        <v>0.000316</v>
      </c>
      <c r="E536" s="45" t="n">
        <v>0.00010974</v>
      </c>
      <c r="F536" s="46" t="n">
        <v>0.05182</v>
      </c>
      <c r="G536" s="46" t="n">
        <v>0.0129315</v>
      </c>
      <c r="H536" s="47" t="n">
        <v>0.0028656</v>
      </c>
      <c r="I536" s="48" t="n">
        <v>0.05657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2.61304293265356</v>
      </c>
      <c r="E537" s="50" t="n">
        <v>0.362092155442259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0</v>
      </c>
      <c r="D5" s="10" t="n">
        <v>3.84405727873212</v>
      </c>
      <c r="E5" s="10" t="n">
        <v>0.0301169736151164</v>
      </c>
      <c r="F5" s="10" t="s">
        <v>36</v>
      </c>
      <c r="G5" s="10" t="s">
        <v>36</v>
      </c>
      <c r="H5" s="10" t="s">
        <v>36</v>
      </c>
      <c r="I5" s="11" t="s">
        <v>34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3.55191828673212</v>
      </c>
      <c r="E6" s="14"/>
      <c r="F6" s="13" t="s">
        <v>36</v>
      </c>
      <c r="G6" s="13" t="s">
        <v>36</v>
      </c>
      <c r="H6" s="13" t="s">
        <v>36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3.55191828673212</v>
      </c>
      <c r="E7" s="18"/>
      <c r="F7" s="19" t="s">
        <v>35</v>
      </c>
      <c r="G7" s="19" t="s">
        <v>35</v>
      </c>
      <c r="H7" s="20" t="s">
        <v>3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292138992</v>
      </c>
      <c r="E15" s="13" t="n">
        <v>0.0301169736151164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5</v>
      </c>
      <c r="E16" s="17" t="n">
        <v>0.0001168437489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292138992</v>
      </c>
      <c r="E17" s="22" t="n">
        <v>0.0300001298662164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7</v>
      </c>
      <c r="D23" s="45" t="s">
        <v>37</v>
      </c>
      <c r="E23" s="45" t="s">
        <v>37</v>
      </c>
      <c r="F23" s="46" t="s">
        <v>35</v>
      </c>
      <c r="G23" s="46" t="s">
        <v>35</v>
      </c>
      <c r="H23" s="47" t="s">
        <v>35</v>
      </c>
      <c r="I23" s="48" t="s">
        <v>35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0</v>
      </c>
      <c r="D32" s="10" t="n">
        <v>3.92702787153036</v>
      </c>
      <c r="E32" s="10" t="n">
        <v>0.03068591192383</v>
      </c>
      <c r="F32" s="10" t="s">
        <v>36</v>
      </c>
      <c r="G32" s="10" t="s">
        <v>36</v>
      </c>
      <c r="H32" s="10" t="s">
        <v>36</v>
      </c>
      <c r="I32" s="11" t="s">
        <v>34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3.64219401873036</v>
      </c>
      <c r="E33" s="14"/>
      <c r="F33" s="13" t="s">
        <v>36</v>
      </c>
      <c r="G33" s="13" t="s">
        <v>36</v>
      </c>
      <c r="H33" s="13" t="s">
        <v>36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3.64219401873036</v>
      </c>
      <c r="E34" s="18"/>
      <c r="F34" s="19" t="s">
        <v>35</v>
      </c>
      <c r="G34" s="19" t="s">
        <v>35</v>
      </c>
      <c r="H34" s="20" t="s">
        <v>35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2848338528</v>
      </c>
      <c r="E42" s="13" t="n">
        <v>0.03068591192383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5</v>
      </c>
      <c r="E43" s="17" t="n">
        <v>0.0001168437489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2848338528</v>
      </c>
      <c r="E44" s="22" t="n">
        <v>0.03056906817493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7</v>
      </c>
      <c r="D50" s="45" t="s">
        <v>37</v>
      </c>
      <c r="E50" s="45" t="s">
        <v>37</v>
      </c>
      <c r="F50" s="46" t="s">
        <v>35</v>
      </c>
      <c r="G50" s="46" t="s">
        <v>35</v>
      </c>
      <c r="H50" s="47" t="s">
        <v>35</v>
      </c>
      <c r="I50" s="48" t="s">
        <v>35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0</v>
      </c>
      <c r="D59" s="10" t="n">
        <v>3.9399795538231</v>
      </c>
      <c r="E59" s="10" t="n">
        <v>0.0312550307159418</v>
      </c>
      <c r="F59" s="10" t="s">
        <v>36</v>
      </c>
      <c r="G59" s="10" t="s">
        <v>36</v>
      </c>
      <c r="H59" s="10" t="s">
        <v>36</v>
      </c>
      <c r="I59" s="11" t="s">
        <v>34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3.6624508402231</v>
      </c>
      <c r="E60" s="14"/>
      <c r="F60" s="13" t="s">
        <v>36</v>
      </c>
      <c r="G60" s="13" t="s">
        <v>36</v>
      </c>
      <c r="H60" s="13" t="s">
        <v>36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3.6624508402231</v>
      </c>
      <c r="E61" s="18"/>
      <c r="F61" s="19" t="s">
        <v>35</v>
      </c>
      <c r="G61" s="19" t="s">
        <v>35</v>
      </c>
      <c r="H61" s="20" t="s">
        <v>35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2775287136</v>
      </c>
      <c r="E69" s="13" t="n">
        <v>0.0312550307159418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5</v>
      </c>
      <c r="E70" s="17" t="n">
        <v>0.0001168437489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2775287136</v>
      </c>
      <c r="E71" s="22" t="n">
        <v>0.0311381869670418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37</v>
      </c>
      <c r="D77" s="45" t="s">
        <v>37</v>
      </c>
      <c r="E77" s="45" t="s">
        <v>37</v>
      </c>
      <c r="F77" s="46" t="s">
        <v>35</v>
      </c>
      <c r="G77" s="46" t="s">
        <v>35</v>
      </c>
      <c r="H77" s="47" t="s">
        <v>35</v>
      </c>
      <c r="I77" s="48" t="s">
        <v>35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0</v>
      </c>
      <c r="D86" s="10" t="n">
        <v>3.90976392344628</v>
      </c>
      <c r="E86" s="10" t="n">
        <v>0.0338920418190992</v>
      </c>
      <c r="F86" s="10" t="s">
        <v>36</v>
      </c>
      <c r="G86" s="10" t="s">
        <v>36</v>
      </c>
      <c r="H86" s="10" t="s">
        <v>36</v>
      </c>
      <c r="I86" s="11" t="s">
        <v>3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3.61632034904628</v>
      </c>
      <c r="E87" s="14"/>
      <c r="F87" s="13" t="s">
        <v>36</v>
      </c>
      <c r="G87" s="13" t="s">
        <v>36</v>
      </c>
      <c r="H87" s="13" t="s">
        <v>36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3.61632034904628</v>
      </c>
      <c r="E88" s="18"/>
      <c r="F88" s="19" t="s">
        <v>35</v>
      </c>
      <c r="G88" s="19" t="s">
        <v>35</v>
      </c>
      <c r="H88" s="20" t="s">
        <v>35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2702235744</v>
      </c>
      <c r="E96" s="13" t="n">
        <v>0.0321505418190992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5</v>
      </c>
      <c r="E97" s="17" t="n">
        <v>0.0001168437489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2702235744</v>
      </c>
      <c r="E98" s="22" t="n">
        <v>0.0320336980701992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37</v>
      </c>
      <c r="D104" s="45" t="s">
        <v>37</v>
      </c>
      <c r="E104" s="45" t="s">
        <v>37</v>
      </c>
      <c r="F104" s="46" t="s">
        <v>35</v>
      </c>
      <c r="G104" s="46" t="s">
        <v>35</v>
      </c>
      <c r="H104" s="47" t="s">
        <v>35</v>
      </c>
      <c r="I104" s="48" t="s">
        <v>35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0.02322</v>
      </c>
      <c r="E105" s="50" t="n">
        <v>0.0017415</v>
      </c>
      <c r="F105" s="50" t="s">
        <v>35</v>
      </c>
      <c r="G105" s="50" t="s">
        <v>35</v>
      </c>
      <c r="H105" s="51" t="s">
        <v>35</v>
      </c>
      <c r="I105" s="52" t="s">
        <v>3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0</v>
      </c>
      <c r="D113" s="10" t="n">
        <v>3.78501470899964</v>
      </c>
      <c r="E113" s="10" t="n">
        <v>0.0350892403588244</v>
      </c>
      <c r="F113" s="10" t="s">
        <v>36</v>
      </c>
      <c r="G113" s="10" t="s">
        <v>36</v>
      </c>
      <c r="H113" s="10" t="s">
        <v>36</v>
      </c>
      <c r="I113" s="11" t="s">
        <v>3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3.49511227379964</v>
      </c>
      <c r="E114" s="14"/>
      <c r="F114" s="13" t="s">
        <v>36</v>
      </c>
      <c r="G114" s="13" t="s">
        <v>36</v>
      </c>
      <c r="H114" s="13" t="s">
        <v>3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3.49511227379964</v>
      </c>
      <c r="E115" s="18"/>
      <c r="F115" s="19" t="s">
        <v>35</v>
      </c>
      <c r="G115" s="19" t="s">
        <v>35</v>
      </c>
      <c r="H115" s="20" t="s">
        <v>3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2629184352</v>
      </c>
      <c r="E123" s="13" t="n">
        <v>0.0330654403588244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5</v>
      </c>
      <c r="E124" s="17" t="n">
        <v>0.0001168437489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2629184352</v>
      </c>
      <c r="E125" s="22" t="n">
        <v>0.0329485966099244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37</v>
      </c>
      <c r="D131" s="45" t="s">
        <v>37</v>
      </c>
      <c r="E131" s="45" t="s">
        <v>37</v>
      </c>
      <c r="F131" s="46" t="s">
        <v>35</v>
      </c>
      <c r="G131" s="46" t="s">
        <v>35</v>
      </c>
      <c r="H131" s="47" t="s">
        <v>35</v>
      </c>
      <c r="I131" s="48" t="s">
        <v>35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0.026984</v>
      </c>
      <c r="E132" s="50" t="n">
        <v>0.0020238</v>
      </c>
      <c r="F132" s="50" t="s">
        <v>35</v>
      </c>
      <c r="G132" s="50" t="s">
        <v>35</v>
      </c>
      <c r="H132" s="51" t="s">
        <v>35</v>
      </c>
      <c r="I132" s="52" t="s">
        <v>3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0</v>
      </c>
      <c r="D140" s="10" t="n">
        <v>3.65408207162223</v>
      </c>
      <c r="E140" s="10" t="n">
        <v>0.035453263498721</v>
      </c>
      <c r="F140" s="10" t="s">
        <v>36</v>
      </c>
      <c r="G140" s="10" t="s">
        <v>36</v>
      </c>
      <c r="H140" s="10" t="s">
        <v>36</v>
      </c>
      <c r="I140" s="11" t="s">
        <v>3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3.36487677562223</v>
      </c>
      <c r="E141" s="14"/>
      <c r="F141" s="13" t="s">
        <v>36</v>
      </c>
      <c r="G141" s="13" t="s">
        <v>36</v>
      </c>
      <c r="H141" s="13" t="s">
        <v>36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3.36487677562223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255613296</v>
      </c>
      <c r="E150" s="13" t="n">
        <v>0.032933863498721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5</v>
      </c>
      <c r="E151" s="17" t="n">
        <v>0.0001168437489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255613296</v>
      </c>
      <c r="E152" s="22" t="n">
        <v>0.032817019749821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37</v>
      </c>
      <c r="D158" s="45" t="s">
        <v>37</v>
      </c>
      <c r="E158" s="45" t="s">
        <v>37</v>
      </c>
      <c r="F158" s="46" t="s">
        <v>35</v>
      </c>
      <c r="G158" s="46" t="s">
        <v>35</v>
      </c>
      <c r="H158" s="47" t="s">
        <v>35</v>
      </c>
      <c r="I158" s="48" t="s">
        <v>35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0.033592</v>
      </c>
      <c r="E159" s="50" t="n">
        <v>0.0025194</v>
      </c>
      <c r="F159" s="50" t="s">
        <v>35</v>
      </c>
      <c r="G159" s="50" t="s">
        <v>35</v>
      </c>
      <c r="H159" s="51" t="s">
        <v>35</v>
      </c>
      <c r="I159" s="52" t="s">
        <v>3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0</v>
      </c>
      <c r="D167" s="10" t="n">
        <v>3.5301443110436</v>
      </c>
      <c r="E167" s="10" t="n">
        <v>0.0330927508506499</v>
      </c>
      <c r="F167" s="10" t="s">
        <v>36</v>
      </c>
      <c r="G167" s="10" t="s">
        <v>36</v>
      </c>
      <c r="H167" s="10" t="s">
        <v>36</v>
      </c>
      <c r="I167" s="11" t="s">
        <v>3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3.2539608630436</v>
      </c>
      <c r="E168" s="14"/>
      <c r="F168" s="13" t="s">
        <v>36</v>
      </c>
      <c r="G168" s="13" t="s">
        <v>36</v>
      </c>
      <c r="H168" s="13" t="s">
        <v>3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3.2539608630436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246767448</v>
      </c>
      <c r="E177" s="13" t="n">
        <v>0.0308865508506499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5</v>
      </c>
      <c r="E178" s="17" t="n">
        <v>0.0001168437489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246767448</v>
      </c>
      <c r="E179" s="22" t="n">
        <v>0.0307697071017499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37</v>
      </c>
      <c r="D185" s="45" t="s">
        <v>37</v>
      </c>
      <c r="E185" s="45" t="s">
        <v>37</v>
      </c>
      <c r="F185" s="46" t="s">
        <v>35</v>
      </c>
      <c r="G185" s="46" t="s">
        <v>35</v>
      </c>
      <c r="H185" s="47" t="s">
        <v>35</v>
      </c>
      <c r="I185" s="48" t="s">
        <v>35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0.029416</v>
      </c>
      <c r="E186" s="50" t="n">
        <v>0.0022062</v>
      </c>
      <c r="F186" s="50" t="s">
        <v>35</v>
      </c>
      <c r="G186" s="50" t="s">
        <v>35</v>
      </c>
      <c r="H186" s="51" t="s">
        <v>35</v>
      </c>
      <c r="I186" s="52" t="s">
        <v>3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0</v>
      </c>
      <c r="D194" s="10" t="n">
        <v>3.47955080928764</v>
      </c>
      <c r="E194" s="10" t="n">
        <v>0.0363046012347422</v>
      </c>
      <c r="F194" s="10" t="s">
        <v>36</v>
      </c>
      <c r="G194" s="10" t="s">
        <v>36</v>
      </c>
      <c r="H194" s="10" t="s">
        <v>36</v>
      </c>
      <c r="I194" s="11" t="s">
        <v>3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3.17729720928764</v>
      </c>
      <c r="E195" s="14"/>
      <c r="F195" s="13" t="s">
        <v>36</v>
      </c>
      <c r="G195" s="13" t="s">
        <v>36</v>
      </c>
      <c r="H195" s="13" t="s">
        <v>36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3.17729720928764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2379216</v>
      </c>
      <c r="E204" s="13" t="n">
        <v>0.0314797012347422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5</v>
      </c>
      <c r="E205" s="17" t="n">
        <v>0.0001168437489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2379216</v>
      </c>
      <c r="E206" s="22" t="n">
        <v>0.0313628574858421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37</v>
      </c>
      <c r="D212" s="45" t="s">
        <v>37</v>
      </c>
      <c r="E212" s="45" t="s">
        <v>37</v>
      </c>
      <c r="F212" s="46" t="s">
        <v>35</v>
      </c>
      <c r="G212" s="46" t="s">
        <v>35</v>
      </c>
      <c r="H212" s="47" t="s">
        <v>35</v>
      </c>
      <c r="I212" s="48" t="s">
        <v>35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0.064332</v>
      </c>
      <c r="E213" s="50" t="n">
        <v>0.0048249</v>
      </c>
      <c r="F213" s="50" t="s">
        <v>35</v>
      </c>
      <c r="G213" s="50" t="s">
        <v>35</v>
      </c>
      <c r="H213" s="51" t="s">
        <v>35</v>
      </c>
      <c r="I213" s="52" t="s">
        <v>3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0</v>
      </c>
      <c r="D221" s="10" t="n">
        <v>3.40592313172246</v>
      </c>
      <c r="E221" s="10" t="n">
        <v>0.0406256807077618</v>
      </c>
      <c r="F221" s="10" t="s">
        <v>36</v>
      </c>
      <c r="G221" s="10" t="s">
        <v>36</v>
      </c>
      <c r="H221" s="10" t="s">
        <v>36</v>
      </c>
      <c r="I221" s="11" t="s">
        <v>3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3.07010737972246</v>
      </c>
      <c r="E222" s="14"/>
      <c r="F222" s="13" t="s">
        <v>36</v>
      </c>
      <c r="G222" s="13" t="s">
        <v>36</v>
      </c>
      <c r="H222" s="13" t="s">
        <v>36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3.07010737972246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229075752</v>
      </c>
      <c r="E231" s="13" t="n">
        <v>0.0326201807077618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5</v>
      </c>
      <c r="E232" s="17" t="n">
        <v>6.5612919878625E-00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229075752</v>
      </c>
      <c r="E233" s="22" t="n">
        <v>0.0325545677878832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37</v>
      </c>
      <c r="D239" s="45" t="s">
        <v>37</v>
      </c>
      <c r="E239" s="45" t="s">
        <v>37</v>
      </c>
      <c r="F239" s="46" t="s">
        <v>35</v>
      </c>
      <c r="G239" s="46" t="s">
        <v>35</v>
      </c>
      <c r="H239" s="47" t="s">
        <v>35</v>
      </c>
      <c r="I239" s="48" t="s">
        <v>35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0.10674</v>
      </c>
      <c r="E240" s="50" t="n">
        <v>0.0080055</v>
      </c>
      <c r="F240" s="50" t="s">
        <v>35</v>
      </c>
      <c r="G240" s="50" t="s">
        <v>35</v>
      </c>
      <c r="H240" s="51" t="s">
        <v>35</v>
      </c>
      <c r="I240" s="52" t="s">
        <v>3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0</v>
      </c>
      <c r="D248" s="10" t="n">
        <v>3.30117151781632</v>
      </c>
      <c r="E248" s="10" t="n">
        <v>0.0419249571160857</v>
      </c>
      <c r="F248" s="10" t="s">
        <v>36</v>
      </c>
      <c r="G248" s="10" t="s">
        <v>36</v>
      </c>
      <c r="H248" s="10" t="s">
        <v>36</v>
      </c>
      <c r="I248" s="11" t="s">
        <v>3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2.97002561381632</v>
      </c>
      <c r="E249" s="14"/>
      <c r="F249" s="13" t="s">
        <v>36</v>
      </c>
      <c r="G249" s="13" t="s">
        <v>36</v>
      </c>
      <c r="H249" s="13" t="s">
        <v>36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2.97002561381632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220229904</v>
      </c>
      <c r="E258" s="13" t="n">
        <v>0.0336062571160857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5</v>
      </c>
      <c r="E259" s="17" t="n">
        <v>6.5612919878625E-00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220229904</v>
      </c>
      <c r="E260" s="22" t="n">
        <v>0.033540644196207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37</v>
      </c>
      <c r="D266" s="45" t="s">
        <v>37</v>
      </c>
      <c r="E266" s="45" t="s">
        <v>37</v>
      </c>
      <c r="F266" s="46" t="s">
        <v>35</v>
      </c>
      <c r="G266" s="46" t="s">
        <v>35</v>
      </c>
      <c r="H266" s="47" t="s">
        <v>35</v>
      </c>
      <c r="I266" s="48" t="s">
        <v>35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0.110916</v>
      </c>
      <c r="E267" s="50" t="n">
        <v>0.0083187</v>
      </c>
      <c r="F267" s="50" t="s">
        <v>35</v>
      </c>
      <c r="G267" s="50" t="s">
        <v>35</v>
      </c>
      <c r="H267" s="51" t="s">
        <v>35</v>
      </c>
      <c r="I267" s="52" t="s">
        <v>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0</v>
      </c>
      <c r="D275" s="10" t="n">
        <v>3.21759272945148</v>
      </c>
      <c r="E275" s="10" t="n">
        <v>0.0499411687257118</v>
      </c>
      <c r="F275" s="10" t="s">
        <v>36</v>
      </c>
      <c r="G275" s="10" t="s">
        <v>36</v>
      </c>
      <c r="H275" s="10" t="s">
        <v>36</v>
      </c>
      <c r="I275" s="11" t="s">
        <v>3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2.79373467345148</v>
      </c>
      <c r="E276" s="14"/>
      <c r="F276" s="13" t="s">
        <v>36</v>
      </c>
      <c r="G276" s="13" t="s">
        <v>36</v>
      </c>
      <c r="H276" s="13" t="s">
        <v>3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2.79373467345148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211384056</v>
      </c>
      <c r="E285" s="13" t="n">
        <v>0.0349625887257118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5</v>
      </c>
      <c r="E286" s="17" t="n">
        <v>6.5612919878625E-005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211384056</v>
      </c>
      <c r="E287" s="22" t="n">
        <v>0.0348969758058332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37</v>
      </c>
      <c r="D293" s="45" t="s">
        <v>37</v>
      </c>
      <c r="E293" s="45" t="s">
        <v>37</v>
      </c>
      <c r="F293" s="46" t="s">
        <v>35</v>
      </c>
      <c r="G293" s="46" t="s">
        <v>35</v>
      </c>
      <c r="H293" s="47" t="s">
        <v>35</v>
      </c>
      <c r="I293" s="48" t="s">
        <v>35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0.212474</v>
      </c>
      <c r="E294" s="50" t="n">
        <v>0.01497858</v>
      </c>
      <c r="F294" s="50" t="s">
        <v>35</v>
      </c>
      <c r="G294" s="50" t="s">
        <v>35</v>
      </c>
      <c r="H294" s="51" t="s">
        <v>35</v>
      </c>
      <c r="I294" s="52" t="s">
        <v>3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0</v>
      </c>
      <c r="D302" s="10" t="n">
        <v>3.09564201326113</v>
      </c>
      <c r="E302" s="10" t="n">
        <v>0.0500076389569417</v>
      </c>
      <c r="F302" s="10" t="s">
        <v>36</v>
      </c>
      <c r="G302" s="10" t="s">
        <v>36</v>
      </c>
      <c r="H302" s="10" t="s">
        <v>36</v>
      </c>
      <c r="I302" s="11" t="s">
        <v>3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2.69158895126113</v>
      </c>
      <c r="E303" s="14"/>
      <c r="F303" s="13" t="s">
        <v>36</v>
      </c>
      <c r="G303" s="13" t="s">
        <v>36</v>
      </c>
      <c r="H303" s="13" t="s">
        <v>3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2.69158895126113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205312062</v>
      </c>
      <c r="E312" s="13" t="n">
        <v>0.0360378989569417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5</v>
      </c>
      <c r="E313" s="17" t="n">
        <v>6.5612919878625E-00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205312062</v>
      </c>
      <c r="E314" s="22" t="n">
        <v>0.0359722860370631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37</v>
      </c>
      <c r="D320" s="45" t="s">
        <v>37</v>
      </c>
      <c r="E320" s="45" t="s">
        <v>37</v>
      </c>
      <c r="F320" s="46" t="s">
        <v>35</v>
      </c>
      <c r="G320" s="46" t="s">
        <v>35</v>
      </c>
      <c r="H320" s="47" t="s">
        <v>35</v>
      </c>
      <c r="I320" s="48" t="s">
        <v>35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0.198741</v>
      </c>
      <c r="E321" s="50" t="n">
        <v>0.01396974</v>
      </c>
      <c r="F321" s="50" t="s">
        <v>35</v>
      </c>
      <c r="G321" s="50" t="s">
        <v>35</v>
      </c>
      <c r="H321" s="51" t="s">
        <v>35</v>
      </c>
      <c r="I321" s="52" t="s">
        <v>3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0</v>
      </c>
      <c r="D329" s="10" t="n">
        <v>3.06125972569433</v>
      </c>
      <c r="E329" s="10" t="n">
        <v>0.0494388359675952</v>
      </c>
      <c r="F329" s="10" t="s">
        <v>36</v>
      </c>
      <c r="G329" s="10" t="s">
        <v>36</v>
      </c>
      <c r="H329" s="10" t="s">
        <v>36</v>
      </c>
      <c r="I329" s="11" t="s">
        <v>3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2.61934265769433</v>
      </c>
      <c r="E330" s="14"/>
      <c r="F330" s="13" t="s">
        <v>36</v>
      </c>
      <c r="G330" s="13" t="s">
        <v>36</v>
      </c>
      <c r="H330" s="13" t="s">
        <v>36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2.61934265769433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199240068</v>
      </c>
      <c r="E339" s="13" t="n">
        <v>0.0325727759675952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5</v>
      </c>
      <c r="E340" s="17" t="n">
        <v>6.5612919878625E-00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199240068</v>
      </c>
      <c r="E341" s="22" t="n">
        <v>0.0325071630477166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37</v>
      </c>
      <c r="D347" s="45" t="s">
        <v>37</v>
      </c>
      <c r="E347" s="45" t="s">
        <v>37</v>
      </c>
      <c r="F347" s="46" t="s">
        <v>35</v>
      </c>
      <c r="G347" s="46" t="s">
        <v>35</v>
      </c>
      <c r="H347" s="47" t="s">
        <v>35</v>
      </c>
      <c r="I347" s="48" t="s">
        <v>35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0.242677</v>
      </c>
      <c r="E348" s="50" t="n">
        <v>0.01686606</v>
      </c>
      <c r="F348" s="50" t="s">
        <v>35</v>
      </c>
      <c r="G348" s="50" t="s">
        <v>35</v>
      </c>
      <c r="H348" s="51" t="s">
        <v>35</v>
      </c>
      <c r="I348" s="52" t="s">
        <v>3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0</v>
      </c>
      <c r="D356" s="10" t="n">
        <v>3.06994895943304</v>
      </c>
      <c r="E356" s="10" t="n">
        <v>0.0549990252819678</v>
      </c>
      <c r="F356" s="10" t="s">
        <v>36</v>
      </c>
      <c r="G356" s="10" t="s">
        <v>36</v>
      </c>
      <c r="H356" s="10" t="s">
        <v>36</v>
      </c>
      <c r="I356" s="11" t="s">
        <v>3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2.56865428543304</v>
      </c>
      <c r="E357" s="14"/>
      <c r="F357" s="13" t="s">
        <v>36</v>
      </c>
      <c r="G357" s="13" t="s">
        <v>36</v>
      </c>
      <c r="H357" s="13" t="s">
        <v>36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2.56865428543304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193168074</v>
      </c>
      <c r="E366" s="13" t="n">
        <v>0.0333128052819678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5</v>
      </c>
      <c r="E367" s="17" t="n">
        <v>7.63467229213884E-005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193168074</v>
      </c>
      <c r="E368" s="22" t="n">
        <v>0.0332364585590464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37</v>
      </c>
      <c r="D374" s="45" t="s">
        <v>37</v>
      </c>
      <c r="E374" s="45" t="s">
        <v>37</v>
      </c>
      <c r="F374" s="46" t="s">
        <v>35</v>
      </c>
      <c r="G374" s="46" t="s">
        <v>35</v>
      </c>
      <c r="H374" s="47" t="s">
        <v>35</v>
      </c>
      <c r="I374" s="48" t="s">
        <v>35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0.3081266</v>
      </c>
      <c r="E375" s="50" t="n">
        <v>0.02168622</v>
      </c>
      <c r="F375" s="50" t="s">
        <v>35</v>
      </c>
      <c r="G375" s="50" t="s">
        <v>35</v>
      </c>
      <c r="H375" s="51" t="s">
        <v>35</v>
      </c>
      <c r="I375" s="52" t="s">
        <v>3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0</v>
      </c>
      <c r="D383" s="10" t="n">
        <v>2.78960674877748</v>
      </c>
      <c r="E383" s="10" t="n">
        <v>0.0573603022682502</v>
      </c>
      <c r="F383" s="10" t="s">
        <v>36</v>
      </c>
      <c r="G383" s="10" t="s">
        <v>36</v>
      </c>
      <c r="H383" s="10" t="s">
        <v>36</v>
      </c>
      <c r="I383" s="11" t="s">
        <v>3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2.30144466877748</v>
      </c>
      <c r="E384" s="14"/>
      <c r="F384" s="13" t="s">
        <v>36</v>
      </c>
      <c r="G384" s="13" t="s">
        <v>36</v>
      </c>
      <c r="H384" s="13" t="s">
        <v>3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2.30144466877748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18709608</v>
      </c>
      <c r="E393" s="13" t="n">
        <v>0.0361948222682502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5</v>
      </c>
      <c r="E394" s="17" t="n">
        <v>8.1378200145E-005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18709608</v>
      </c>
      <c r="E395" s="22" t="n">
        <v>0.0361134440681052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37</v>
      </c>
      <c r="D401" s="45" t="s">
        <v>37</v>
      </c>
      <c r="E401" s="45" t="s">
        <v>37</v>
      </c>
      <c r="F401" s="46" t="s">
        <v>35</v>
      </c>
      <c r="G401" s="46" t="s">
        <v>35</v>
      </c>
      <c r="H401" s="47" t="s">
        <v>35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0.301066</v>
      </c>
      <c r="E402" s="50" t="n">
        <v>0.02116548</v>
      </c>
      <c r="F402" s="50" t="s">
        <v>35</v>
      </c>
      <c r="G402" s="50" t="s">
        <v>35</v>
      </c>
      <c r="H402" s="51" t="s">
        <v>35</v>
      </c>
      <c r="I402" s="52" t="s">
        <v>3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0</v>
      </c>
      <c r="D410" s="10" t="n">
        <v>2.6835413602917</v>
      </c>
      <c r="E410" s="10" t="n">
        <v>0.0594332789776051</v>
      </c>
      <c r="F410" s="10" t="s">
        <v>36</v>
      </c>
      <c r="G410" s="10" t="s">
        <v>36</v>
      </c>
      <c r="H410" s="10" t="s">
        <v>36</v>
      </c>
      <c r="I410" s="11" t="s">
        <v>3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.1822196402917</v>
      </c>
      <c r="E411" s="14"/>
      <c r="F411" s="13" t="s">
        <v>36</v>
      </c>
      <c r="G411" s="13" t="s">
        <v>36</v>
      </c>
      <c r="H411" s="13" t="s">
        <v>3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2.1822196402917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17977272</v>
      </c>
      <c r="E420" s="13" t="n">
        <v>0.0368513189776051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5</v>
      </c>
      <c r="E421" s="17" t="n">
        <v>0.0001025571722976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17977272</v>
      </c>
      <c r="E422" s="22" t="n">
        <v>0.0367487618053075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37</v>
      </c>
      <c r="D428" s="45" t="s">
        <v>37</v>
      </c>
      <c r="E428" s="45" t="s">
        <v>37</v>
      </c>
      <c r="F428" s="46" t="s">
        <v>35</v>
      </c>
      <c r="G428" s="46" t="s">
        <v>35</v>
      </c>
      <c r="H428" s="47" t="s">
        <v>35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0.321549</v>
      </c>
      <c r="E429" s="50" t="n">
        <v>0.02258196</v>
      </c>
      <c r="F429" s="50" t="s">
        <v>35</v>
      </c>
      <c r="G429" s="50" t="s">
        <v>35</v>
      </c>
      <c r="H429" s="51" t="s">
        <v>35</v>
      </c>
      <c r="I429" s="52" t="s">
        <v>3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0</v>
      </c>
      <c r="D437" s="10" t="n">
        <v>2.61219184251564</v>
      </c>
      <c r="E437" s="10" t="n">
        <v>0.0629096204639735</v>
      </c>
      <c r="F437" s="10" t="s">
        <v>36</v>
      </c>
      <c r="G437" s="10" t="s">
        <v>36</v>
      </c>
      <c r="H437" s="10" t="s">
        <v>36</v>
      </c>
      <c r="I437" s="11" t="s">
        <v>3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.07215172251564</v>
      </c>
      <c r="E438" s="14"/>
      <c r="F438" s="13" t="s">
        <v>36</v>
      </c>
      <c r="G438" s="13" t="s">
        <v>36</v>
      </c>
      <c r="H438" s="13" t="s">
        <v>3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2.07215172251564</v>
      </c>
      <c r="E439" s="18"/>
      <c r="F439" s="19" t="s">
        <v>35</v>
      </c>
      <c r="G439" s="19" t="s">
        <v>35</v>
      </c>
      <c r="H439" s="20" t="s">
        <v>3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17705712</v>
      </c>
      <c r="E447" s="13" t="n">
        <v>0.0376961204639735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5</v>
      </c>
      <c r="E448" s="17" t="n">
        <v>0.000101409604189344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17705712</v>
      </c>
      <c r="E449" s="22" t="n">
        <v>0.0375947108597842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37</v>
      </c>
      <c r="D455" s="45" t="s">
        <v>37</v>
      </c>
      <c r="E455" s="45" t="s">
        <v>37</v>
      </c>
      <c r="F455" s="46" t="s">
        <v>35</v>
      </c>
      <c r="G455" s="46" t="s">
        <v>35</v>
      </c>
      <c r="H455" s="47" t="s">
        <v>35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0.362983</v>
      </c>
      <c r="E456" s="50" t="n">
        <v>0.0252135</v>
      </c>
      <c r="F456" s="50" t="s">
        <v>35</v>
      </c>
      <c r="G456" s="50" t="s">
        <v>35</v>
      </c>
      <c r="H456" s="51" t="s">
        <v>35</v>
      </c>
      <c r="I456" s="52" t="s">
        <v>3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0</v>
      </c>
      <c r="D464" s="10" t="n">
        <v>2.52411809896229</v>
      </c>
      <c r="E464" s="10" t="n">
        <v>0.0627956241033304</v>
      </c>
      <c r="F464" s="10" t="s">
        <v>36</v>
      </c>
      <c r="G464" s="10" t="s">
        <v>36</v>
      </c>
      <c r="H464" s="10" t="s">
        <v>36</v>
      </c>
      <c r="I464" s="11" t="s">
        <v>3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.00452679296229</v>
      </c>
      <c r="E465" s="14"/>
      <c r="F465" s="13" t="s">
        <v>36</v>
      </c>
      <c r="G465" s="13" t="s">
        <v>36</v>
      </c>
      <c r="H465" s="13" t="s">
        <v>36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2.00452679296229</v>
      </c>
      <c r="E466" s="18"/>
      <c r="F466" s="19" t="s">
        <v>35</v>
      </c>
      <c r="G466" s="19" t="s">
        <v>35</v>
      </c>
      <c r="H466" s="20" t="s">
        <v>3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176300256</v>
      </c>
      <c r="E474" s="13" t="n">
        <v>0.0387064011033304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5</v>
      </c>
      <c r="E475" s="17" t="n">
        <v>6.78916738270578E-005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176300256</v>
      </c>
      <c r="E476" s="22" t="n">
        <v>0.0386385094295033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37</v>
      </c>
      <c r="D482" s="45" t="s">
        <v>37</v>
      </c>
      <c r="E482" s="45" t="s">
        <v>37</v>
      </c>
      <c r="F482" s="46" t="s">
        <v>35</v>
      </c>
      <c r="G482" s="46" t="s">
        <v>35</v>
      </c>
      <c r="H482" s="47" t="s">
        <v>35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0.34329105</v>
      </c>
      <c r="E483" s="50" t="n">
        <v>0.024089223</v>
      </c>
      <c r="F483" s="50" t="s">
        <v>35</v>
      </c>
      <c r="G483" s="50" t="s">
        <v>35</v>
      </c>
      <c r="H483" s="51" t="s">
        <v>35</v>
      </c>
      <c r="I483" s="52" t="s">
        <v>3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40</v>
      </c>
      <c r="D491" s="10" t="n">
        <v>2.43702339755885</v>
      </c>
      <c r="E491" s="10" t="n">
        <v>0.0627557355919886</v>
      </c>
      <c r="F491" s="10" t="s">
        <v>36</v>
      </c>
      <c r="G491" s="10" t="s">
        <v>36</v>
      </c>
      <c r="H491" s="10" t="s">
        <v>36</v>
      </c>
      <c r="I491" s="11" t="s">
        <v>3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.88726047755885</v>
      </c>
      <c r="E492" s="14"/>
      <c r="F492" s="13" t="s">
        <v>36</v>
      </c>
      <c r="G492" s="13" t="s">
        <v>36</v>
      </c>
      <c r="H492" s="13" t="s">
        <v>36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1.88726047755885</v>
      </c>
      <c r="E493" s="18"/>
      <c r="F493" s="19" t="s">
        <v>35</v>
      </c>
      <c r="G493" s="19" t="s">
        <v>35</v>
      </c>
      <c r="H493" s="20" t="s">
        <v>3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16417992</v>
      </c>
      <c r="E501" s="13" t="n">
        <v>0.0360430755919886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5</v>
      </c>
      <c r="E502" s="17" t="n">
        <v>6.09259894558846E-005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16417992</v>
      </c>
      <c r="E503" s="22" t="n">
        <v>0.0359821496025327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37</v>
      </c>
      <c r="D509" s="45" t="s">
        <v>37</v>
      </c>
      <c r="E509" s="45" t="s">
        <v>37</v>
      </c>
      <c r="F509" s="46" t="s">
        <v>35</v>
      </c>
      <c r="G509" s="46" t="s">
        <v>35</v>
      </c>
      <c r="H509" s="47" t="s">
        <v>35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0.385583</v>
      </c>
      <c r="E510" s="50" t="n">
        <v>0.02671266</v>
      </c>
      <c r="F510" s="50" t="s">
        <v>35</v>
      </c>
      <c r="G510" s="50" t="s">
        <v>35</v>
      </c>
      <c r="H510" s="51" t="s">
        <v>35</v>
      </c>
      <c r="I510" s="52" t="s">
        <v>3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40</v>
      </c>
      <c r="D518" s="10" t="n">
        <v>2.28988119213859</v>
      </c>
      <c r="E518" s="10" t="n">
        <v>0.0613391477626926</v>
      </c>
      <c r="F518" s="10" t="s">
        <v>36</v>
      </c>
      <c r="G518" s="10" t="s">
        <v>36</v>
      </c>
      <c r="H518" s="10" t="s">
        <v>36</v>
      </c>
      <c r="I518" s="11" t="s">
        <v>35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.78597576813859</v>
      </c>
      <c r="E519" s="14"/>
      <c r="F519" s="13" t="s">
        <v>36</v>
      </c>
      <c r="G519" s="13" t="s">
        <v>36</v>
      </c>
      <c r="H519" s="13" t="s">
        <v>36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1.78597576813859</v>
      </c>
      <c r="E520" s="18"/>
      <c r="F520" s="19" t="s">
        <v>35</v>
      </c>
      <c r="G520" s="19" t="s">
        <v>35</v>
      </c>
      <c r="H520" s="20" t="s">
        <v>3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0.150167424</v>
      </c>
      <c r="E528" s="13" t="n">
        <v>0.0362829077626926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5</v>
      </c>
      <c r="E529" s="17" t="n">
        <v>3.96857047923408E-005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150167424</v>
      </c>
      <c r="E530" s="22" t="n">
        <v>0.0362432220579002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37</v>
      </c>
      <c r="D536" s="45" t="s">
        <v>37</v>
      </c>
      <c r="E536" s="45" t="s">
        <v>37</v>
      </c>
      <c r="F536" s="46" t="s">
        <v>35</v>
      </c>
      <c r="G536" s="46" t="s">
        <v>35</v>
      </c>
      <c r="H536" s="47" t="s">
        <v>35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0.353738</v>
      </c>
      <c r="E537" s="50" t="n">
        <v>0.02505624</v>
      </c>
      <c r="F537" s="50" t="s">
        <v>35</v>
      </c>
      <c r="G537" s="50" t="s">
        <v>35</v>
      </c>
      <c r="H537" s="51" t="s">
        <v>35</v>
      </c>
      <c r="I537" s="52" t="s">
        <v>3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40</v>
      </c>
      <c r="D5" s="10" t="n">
        <v>585.7775335</v>
      </c>
      <c r="E5" s="10" t="n">
        <v>1.504269</v>
      </c>
      <c r="F5" s="10" t="n">
        <v>3.907916</v>
      </c>
      <c r="G5" s="10" t="n">
        <v>1.927482</v>
      </c>
      <c r="H5" s="10" t="n">
        <v>1.56317999295397</v>
      </c>
      <c r="I5" s="11" t="n">
        <v>4.1668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571.9305591</v>
      </c>
      <c r="E6" s="14"/>
      <c r="F6" s="13" t="s">
        <v>11</v>
      </c>
      <c r="G6" s="13" t="s">
        <v>11</v>
      </c>
      <c r="H6" s="13" t="n">
        <v>1.454093729165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571.9305591</v>
      </c>
      <c r="E7" s="18"/>
      <c r="F7" s="19" t="s">
        <v>15</v>
      </c>
      <c r="G7" s="19" t="s">
        <v>15</v>
      </c>
      <c r="H7" s="20" t="n">
        <v>1.45409372916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3.7903994</v>
      </c>
      <c r="E15" s="13" t="n">
        <v>1.502006</v>
      </c>
      <c r="F15" s="13" t="s">
        <v>15</v>
      </c>
      <c r="G15" s="13" t="s">
        <v>15</v>
      </c>
      <c r="H15" s="13" t="s">
        <v>1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2527056</v>
      </c>
      <c r="E16" s="17" t="s">
        <v>35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9.0699138</v>
      </c>
      <c r="E17" s="22" t="n">
        <v>1.502006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46778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7</v>
      </c>
      <c r="D23" s="45" t="s">
        <v>37</v>
      </c>
      <c r="E23" s="45" t="s">
        <v>37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056575</v>
      </c>
      <c r="E24" s="50" t="n">
        <v>0.002263</v>
      </c>
      <c r="F24" s="50" t="n">
        <v>3.907916</v>
      </c>
      <c r="G24" s="50" t="n">
        <v>1.927482</v>
      </c>
      <c r="H24" s="51" t="n">
        <v>0.109086263788969</v>
      </c>
      <c r="I24" s="52" t="n">
        <v>4.16689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40</v>
      </c>
      <c r="D32" s="10" t="n">
        <v>591.4766847</v>
      </c>
      <c r="E32" s="10" t="n">
        <v>1.5459598</v>
      </c>
      <c r="F32" s="10" t="n">
        <v>3.600478</v>
      </c>
      <c r="G32" s="10" t="n">
        <v>1.6229002</v>
      </c>
      <c r="H32" s="10" t="n">
        <v>1.63976610693597</v>
      </c>
      <c r="I32" s="11" t="n">
        <v>3.3863898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572.3136777</v>
      </c>
      <c r="E33" s="14"/>
      <c r="F33" s="13" t="s">
        <v>11</v>
      </c>
      <c r="G33" s="13" t="s">
        <v>11</v>
      </c>
      <c r="H33" s="13" t="n">
        <v>1.455067781905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572.3136777</v>
      </c>
      <c r="E34" s="18"/>
      <c r="F34" s="19" t="s">
        <v>15</v>
      </c>
      <c r="G34" s="19" t="s">
        <v>15</v>
      </c>
      <c r="H34" s="20" t="n">
        <v>1.455067781905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8.390207</v>
      </c>
      <c r="E42" s="13" t="n">
        <v>1.5150478</v>
      </c>
      <c r="F42" s="13" t="s">
        <v>15</v>
      </c>
      <c r="G42" s="13" t="s">
        <v>15</v>
      </c>
      <c r="H42" s="13" t="s">
        <v>1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2751056</v>
      </c>
      <c r="E43" s="17" t="s">
        <v>35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3.9669764</v>
      </c>
      <c r="E44" s="22" t="n">
        <v>1.5150478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14812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7</v>
      </c>
      <c r="D50" s="45" t="s">
        <v>37</v>
      </c>
      <c r="E50" s="45" t="s">
        <v>37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7728</v>
      </c>
      <c r="E51" s="50" t="n">
        <v>0.030912</v>
      </c>
      <c r="F51" s="50" t="n">
        <v>3.600478</v>
      </c>
      <c r="G51" s="50" t="n">
        <v>1.6229002</v>
      </c>
      <c r="H51" s="51" t="n">
        <v>0.184698325030969</v>
      </c>
      <c r="I51" s="52" t="n">
        <v>3.3863898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40</v>
      </c>
      <c r="D59" s="10" t="n">
        <v>580.273481544</v>
      </c>
      <c r="E59" s="10" t="n">
        <v>1.556032764</v>
      </c>
      <c r="F59" s="10" t="n">
        <v>3.29304</v>
      </c>
      <c r="G59" s="10" t="n">
        <v>1.3183184</v>
      </c>
      <c r="H59" s="10" t="n">
        <v>1.68524128304897</v>
      </c>
      <c r="I59" s="11" t="n">
        <v>2.6058896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560.4601051</v>
      </c>
      <c r="E60" s="14"/>
      <c r="F60" s="13" t="s">
        <v>11</v>
      </c>
      <c r="G60" s="13" t="s">
        <v>11</v>
      </c>
      <c r="H60" s="13" t="n">
        <v>1.42493089677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560.4601051</v>
      </c>
      <c r="E61" s="18"/>
      <c r="F61" s="19" t="s">
        <v>15</v>
      </c>
      <c r="G61" s="19" t="s">
        <v>15</v>
      </c>
      <c r="H61" s="20" t="n">
        <v>1.424930896776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8.330094844</v>
      </c>
      <c r="E69" s="13" t="n">
        <v>1.4967015</v>
      </c>
      <c r="F69" s="13" t="s">
        <v>15</v>
      </c>
      <c r="G69" s="13" t="s">
        <v>15</v>
      </c>
      <c r="H69" s="13" t="s">
        <v>1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3011456</v>
      </c>
      <c r="E70" s="17" t="s">
        <v>35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4.200479244</v>
      </c>
      <c r="E71" s="22" t="n">
        <v>1.4967015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3.82847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37</v>
      </c>
      <c r="D77" s="45" t="s">
        <v>37</v>
      </c>
      <c r="E77" s="45" t="s">
        <v>37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1.4832816</v>
      </c>
      <c r="E78" s="50" t="n">
        <v>0.059331264</v>
      </c>
      <c r="F78" s="50" t="n">
        <v>3.29304</v>
      </c>
      <c r="G78" s="50" t="n">
        <v>1.3183184</v>
      </c>
      <c r="H78" s="51" t="n">
        <v>0.260310386272969</v>
      </c>
      <c r="I78" s="52" t="n">
        <v>2.6058896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40</v>
      </c>
      <c r="D86" s="10" t="n">
        <v>564.7109539</v>
      </c>
      <c r="E86" s="10" t="n">
        <v>1.563828912</v>
      </c>
      <c r="F86" s="10" t="n">
        <v>2.985602</v>
      </c>
      <c r="G86" s="10" t="n">
        <v>1.0137366</v>
      </c>
      <c r="H86" s="10" t="n">
        <v>1.72033302386797</v>
      </c>
      <c r="I86" s="11" t="n">
        <v>1.8253894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544.5224743</v>
      </c>
      <c r="E87" s="14"/>
      <c r="F87" s="13" t="s">
        <v>11</v>
      </c>
      <c r="G87" s="13" t="s">
        <v>11</v>
      </c>
      <c r="H87" s="13" t="n">
        <v>1.38441057635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544.5224743</v>
      </c>
      <c r="E88" s="18"/>
      <c r="F88" s="19" t="s">
        <v>15</v>
      </c>
      <c r="G88" s="19" t="s">
        <v>15</v>
      </c>
      <c r="H88" s="20" t="n">
        <v>1.38441057635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8.2430468</v>
      </c>
      <c r="E96" s="13" t="n">
        <v>1.4860116</v>
      </c>
      <c r="F96" s="13" t="s">
        <v>15</v>
      </c>
      <c r="G96" s="13" t="s">
        <v>15</v>
      </c>
      <c r="H96" s="13" t="s">
        <v>1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3218936</v>
      </c>
      <c r="E97" s="17" t="s">
        <v>35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4.4123382</v>
      </c>
      <c r="E98" s="22" t="n">
        <v>1.4860116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3.5088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37</v>
      </c>
      <c r="D104" s="45" t="s">
        <v>37</v>
      </c>
      <c r="E104" s="45" t="s">
        <v>37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1.9454328</v>
      </c>
      <c r="E105" s="50" t="n">
        <v>0.077817312</v>
      </c>
      <c r="F105" s="50" t="n">
        <v>2.985602</v>
      </c>
      <c r="G105" s="50" t="n">
        <v>1.0137366</v>
      </c>
      <c r="H105" s="51" t="n">
        <v>0.335922447514969</v>
      </c>
      <c r="I105" s="52" t="n">
        <v>1.8253894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40</v>
      </c>
      <c r="D113" s="10" t="n">
        <v>543.097904001</v>
      </c>
      <c r="E113" s="10" t="n">
        <v>1.588952248</v>
      </c>
      <c r="F113" s="10" t="n">
        <v>2.6804104</v>
      </c>
      <c r="G113" s="10" t="n">
        <v>0.7091548</v>
      </c>
      <c r="H113" s="10" t="n">
        <v>1.75089368341197</v>
      </c>
      <c r="I113" s="11" t="n">
        <v>1.04502273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526.8026579</v>
      </c>
      <c r="E114" s="14"/>
      <c r="F114" s="13" t="s">
        <v>11</v>
      </c>
      <c r="G114" s="13" t="s">
        <v>11</v>
      </c>
      <c r="H114" s="13" t="n">
        <v>1.33935917465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26.8026579</v>
      </c>
      <c r="E115" s="18"/>
      <c r="F115" s="19" t="s">
        <v>15</v>
      </c>
      <c r="G115" s="19" t="s">
        <v>15</v>
      </c>
      <c r="H115" s="20" t="n">
        <v>1.33935917465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395738901</v>
      </c>
      <c r="E123" s="13" t="n">
        <v>1.472947</v>
      </c>
      <c r="F123" s="13" t="s">
        <v>15</v>
      </c>
      <c r="G123" s="13" t="s">
        <v>15</v>
      </c>
      <c r="H123" s="13" t="s">
        <v>1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3108056</v>
      </c>
      <c r="E124" s="17" t="s">
        <v>35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9.702125801</v>
      </c>
      <c r="E125" s="22" t="n">
        <v>1.472947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3.382807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37</v>
      </c>
      <c r="D131" s="45" t="s">
        <v>37</v>
      </c>
      <c r="E131" s="45" t="s">
        <v>37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2.8995072</v>
      </c>
      <c r="E132" s="50" t="n">
        <v>0.116005248</v>
      </c>
      <c r="F132" s="50" t="n">
        <v>2.6804104</v>
      </c>
      <c r="G132" s="50" t="n">
        <v>0.7091548</v>
      </c>
      <c r="H132" s="51" t="n">
        <v>0.411534508756969</v>
      </c>
      <c r="I132" s="52" t="n">
        <v>1.045022736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40</v>
      </c>
      <c r="D140" s="10" t="n">
        <v>514.979660875</v>
      </c>
      <c r="E140" s="10" t="n">
        <v>1.54006985</v>
      </c>
      <c r="F140" s="10" t="n">
        <v>2.37872142</v>
      </c>
      <c r="G140" s="10" t="n">
        <v>0.404573</v>
      </c>
      <c r="H140" s="10" t="n">
        <v>1.758545357202</v>
      </c>
      <c r="I140" s="11" t="n">
        <v>0.264864283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500.0721788</v>
      </c>
      <c r="E141" s="14"/>
      <c r="F141" s="13" t="s">
        <v>11</v>
      </c>
      <c r="G141" s="13" t="s">
        <v>11</v>
      </c>
      <c r="H141" s="13" t="n">
        <v>1.271398787202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00.0721788</v>
      </c>
      <c r="E142" s="18"/>
      <c r="F142" s="19" t="s">
        <v>15</v>
      </c>
      <c r="G142" s="19" t="s">
        <v>15</v>
      </c>
      <c r="H142" s="20" t="n">
        <v>1.271398787202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1.476166775</v>
      </c>
      <c r="E150" s="13" t="n">
        <v>1.4027284</v>
      </c>
      <c r="F150" s="13" t="s">
        <v>15</v>
      </c>
      <c r="G150" s="13" t="s">
        <v>15</v>
      </c>
      <c r="H150" s="13" t="s">
        <v>1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326116</v>
      </c>
      <c r="E151" s="17" t="s">
        <v>35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7.8994217</v>
      </c>
      <c r="E152" s="22" t="n">
        <v>1.4027284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3.25062907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37</v>
      </c>
      <c r="D158" s="45" t="s">
        <v>37</v>
      </c>
      <c r="E158" s="45" t="s">
        <v>37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3.4313153</v>
      </c>
      <c r="E159" s="50" t="n">
        <v>0.13734145</v>
      </c>
      <c r="F159" s="50" t="n">
        <v>2.37872142</v>
      </c>
      <c r="G159" s="50" t="n">
        <v>0.404573</v>
      </c>
      <c r="H159" s="51" t="n">
        <v>0.48714657</v>
      </c>
      <c r="I159" s="52" t="n">
        <v>0.264864283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40</v>
      </c>
      <c r="D167" s="10" t="n">
        <v>498.055718</v>
      </c>
      <c r="E167" s="10" t="n">
        <v>1.525456794</v>
      </c>
      <c r="F167" s="10" t="n">
        <v>1.6015275</v>
      </c>
      <c r="G167" s="10" t="n">
        <v>0.273737</v>
      </c>
      <c r="H167" s="10" t="n">
        <v>1.663971577711</v>
      </c>
      <c r="I167" s="11" t="n">
        <v>0.18097221916666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483.2586557</v>
      </c>
      <c r="E168" s="14"/>
      <c r="F168" s="13" t="s">
        <v>11</v>
      </c>
      <c r="G168" s="13" t="s">
        <v>11</v>
      </c>
      <c r="H168" s="13" t="n">
        <v>1.228651572531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483.2586557</v>
      </c>
      <c r="E169" s="18"/>
      <c r="F169" s="19" t="s">
        <v>15</v>
      </c>
      <c r="G169" s="19" t="s">
        <v>15</v>
      </c>
      <c r="H169" s="20" t="n">
        <v>1.22865157253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1.3120162</v>
      </c>
      <c r="E177" s="13" t="n">
        <v>1.3859698</v>
      </c>
      <c r="F177" s="13" t="s">
        <v>15</v>
      </c>
      <c r="G177" s="13" t="s">
        <v>15</v>
      </c>
      <c r="H177" s="13" t="s">
        <v>1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3307864</v>
      </c>
      <c r="E178" s="17" t="s">
        <v>35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7.9250548</v>
      </c>
      <c r="E179" s="22" t="n">
        <v>1.3859698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3.05617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37</v>
      </c>
      <c r="D185" s="45" t="s">
        <v>37</v>
      </c>
      <c r="E185" s="45" t="s">
        <v>37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3.4850461</v>
      </c>
      <c r="E186" s="50" t="n">
        <v>0.139486994</v>
      </c>
      <c r="F186" s="50" t="n">
        <v>1.6015275</v>
      </c>
      <c r="G186" s="50" t="n">
        <v>0.273737</v>
      </c>
      <c r="H186" s="51" t="n">
        <v>0.43532000518</v>
      </c>
      <c r="I186" s="52" t="n">
        <v>0.180972219166667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40</v>
      </c>
      <c r="D194" s="10" t="n">
        <v>482.4040438</v>
      </c>
      <c r="E194" s="10" t="n">
        <v>1.555497118</v>
      </c>
      <c r="F194" s="10" t="n">
        <v>0.82733094</v>
      </c>
      <c r="G194" s="10" t="n">
        <v>0.142901</v>
      </c>
      <c r="H194" s="10" t="n">
        <v>1.57284580397557</v>
      </c>
      <c r="I194" s="11" t="n">
        <v>0.0972583314333333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467.8013176</v>
      </c>
      <c r="E195" s="14"/>
      <c r="F195" s="13" t="s">
        <v>11</v>
      </c>
      <c r="G195" s="13" t="s">
        <v>11</v>
      </c>
      <c r="H195" s="13" t="n">
        <v>1.189352363616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67.8013176</v>
      </c>
      <c r="E196" s="18"/>
      <c r="F196" s="19" t="s">
        <v>15</v>
      </c>
      <c r="G196" s="19" t="s">
        <v>15</v>
      </c>
      <c r="H196" s="20" t="n">
        <v>1.18935236361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1.0294849</v>
      </c>
      <c r="E204" s="13" t="n">
        <v>1.4124527</v>
      </c>
      <c r="F204" s="13" t="s">
        <v>15</v>
      </c>
      <c r="G204" s="13" t="s">
        <v>15</v>
      </c>
      <c r="H204" s="13" t="s">
        <v>1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3338272</v>
      </c>
      <c r="E205" s="17" t="s">
        <v>35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7.8352027</v>
      </c>
      <c r="E206" s="22" t="n">
        <v>1.4124527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2.86045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37</v>
      </c>
      <c r="D212" s="45" t="s">
        <v>37</v>
      </c>
      <c r="E212" s="45" t="s">
        <v>37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3.5732413</v>
      </c>
      <c r="E213" s="50" t="n">
        <v>0.143044418</v>
      </c>
      <c r="F213" s="50" t="n">
        <v>0.82733094</v>
      </c>
      <c r="G213" s="50" t="n">
        <v>0.142901</v>
      </c>
      <c r="H213" s="51" t="n">
        <v>0.383493440359569</v>
      </c>
      <c r="I213" s="52" t="n">
        <v>0.097258331433333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40</v>
      </c>
      <c r="D221" s="10" t="n">
        <v>462.2834919</v>
      </c>
      <c r="E221" s="10" t="n">
        <v>1.56671503</v>
      </c>
      <c r="F221" s="10" t="n">
        <v>0.0541665</v>
      </c>
      <c r="G221" s="10" t="n">
        <v>0.012065</v>
      </c>
      <c r="H221" s="10" t="n">
        <v>1.47011497715357</v>
      </c>
      <c r="I221" s="11" t="n">
        <v>0.013605797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447.7794287</v>
      </c>
      <c r="E222" s="14"/>
      <c r="F222" s="13" t="s">
        <v>11</v>
      </c>
      <c r="G222" s="13" t="s">
        <v>11</v>
      </c>
      <c r="H222" s="13" t="n">
        <v>1.13844810161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447.7794287</v>
      </c>
      <c r="E223" s="18"/>
      <c r="F223" s="19" t="s">
        <v>15</v>
      </c>
      <c r="G223" s="19" t="s">
        <v>15</v>
      </c>
      <c r="H223" s="20" t="n">
        <v>1.138448101614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.9697137</v>
      </c>
      <c r="E231" s="13" t="n">
        <v>1.4251852</v>
      </c>
      <c r="F231" s="13" t="s">
        <v>15</v>
      </c>
      <c r="G231" s="13" t="s">
        <v>15</v>
      </c>
      <c r="H231" s="13" t="s">
        <v>1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3350032</v>
      </c>
      <c r="E232" s="17" t="s">
        <v>35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7.9930605</v>
      </c>
      <c r="E233" s="22" t="n">
        <v>1.4251852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2.6416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37</v>
      </c>
      <c r="D239" s="45" t="s">
        <v>37</v>
      </c>
      <c r="E239" s="45" t="s">
        <v>37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3.5343495</v>
      </c>
      <c r="E240" s="50" t="n">
        <v>0.14152983</v>
      </c>
      <c r="F240" s="50" t="n">
        <v>0.0541665</v>
      </c>
      <c r="G240" s="50" t="n">
        <v>0.012065</v>
      </c>
      <c r="H240" s="51" t="n">
        <v>0.331666875539569</v>
      </c>
      <c r="I240" s="52" t="n">
        <v>0.013605797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40</v>
      </c>
      <c r="D248" s="10" t="n">
        <v>424.3521125</v>
      </c>
      <c r="E248" s="10" t="n">
        <v>1.54376821</v>
      </c>
      <c r="F248" s="10" t="n">
        <v>0.8670499</v>
      </c>
      <c r="G248" s="10" t="n">
        <v>0.308039</v>
      </c>
      <c r="H248" s="10" t="n">
        <v>1.08981947688884</v>
      </c>
      <c r="I248" s="11" t="n">
        <v>0.016279173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409.6548898</v>
      </c>
      <c r="E249" s="14"/>
      <c r="F249" s="13" t="s">
        <v>11</v>
      </c>
      <c r="G249" s="13" t="s">
        <v>11</v>
      </c>
      <c r="H249" s="13" t="n">
        <v>1.04151910918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409.6548898</v>
      </c>
      <c r="E250" s="18"/>
      <c r="F250" s="19" t="s">
        <v>15</v>
      </c>
      <c r="G250" s="19" t="s">
        <v>15</v>
      </c>
      <c r="H250" s="20" t="n">
        <v>1.04151910918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1.2278452</v>
      </c>
      <c r="E258" s="13" t="n">
        <v>1.4048499</v>
      </c>
      <c r="F258" s="13" t="s">
        <v>15</v>
      </c>
      <c r="G258" s="13" t="s">
        <v>15</v>
      </c>
      <c r="H258" s="13" t="s">
        <v>1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3441872</v>
      </c>
      <c r="E259" s="17" t="s">
        <v>35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8.460528</v>
      </c>
      <c r="E260" s="22" t="n">
        <v>1.4048499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2.42313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37</v>
      </c>
      <c r="D266" s="45" t="s">
        <v>37</v>
      </c>
      <c r="E266" s="45" t="s">
        <v>37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3.4693775</v>
      </c>
      <c r="E267" s="50" t="n">
        <v>0.13891831</v>
      </c>
      <c r="F267" s="50" t="n">
        <v>0.8670499</v>
      </c>
      <c r="G267" s="50" t="n">
        <v>0.308039</v>
      </c>
      <c r="H267" s="51" t="n">
        <v>0.0483003677058355</v>
      </c>
      <c r="I267" s="52" t="n">
        <v>0.01627917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40</v>
      </c>
      <c r="D275" s="10" t="n">
        <v>399.8953133</v>
      </c>
      <c r="E275" s="10" t="n">
        <v>1.555117292</v>
      </c>
      <c r="F275" s="10" t="n">
        <v>0.0126</v>
      </c>
      <c r="G275" s="10" t="n">
        <v>0.011915</v>
      </c>
      <c r="H275" s="10" t="n">
        <v>1.04730606243764</v>
      </c>
      <c r="I275" s="11" t="n">
        <v>0.00091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385.7242511</v>
      </c>
      <c r="E276" s="14"/>
      <c r="F276" s="13" t="s">
        <v>11</v>
      </c>
      <c r="G276" s="13" t="s">
        <v>11</v>
      </c>
      <c r="H276" s="13" t="n">
        <v>0.9806771219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85.7242511</v>
      </c>
      <c r="E277" s="18"/>
      <c r="F277" s="19" t="s">
        <v>15</v>
      </c>
      <c r="G277" s="19" t="s">
        <v>15</v>
      </c>
      <c r="H277" s="20" t="n">
        <v>0.98067712199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.4993374</v>
      </c>
      <c r="E285" s="13" t="n">
        <v>1.4081083</v>
      </c>
      <c r="F285" s="13" t="s">
        <v>15</v>
      </c>
      <c r="G285" s="13" t="s">
        <v>15</v>
      </c>
      <c r="H285" s="13" t="s">
        <v>1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3412024</v>
      </c>
      <c r="E286" s="17" t="s">
        <v>35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7.957005</v>
      </c>
      <c r="E287" s="22" t="n">
        <v>1.4081083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2.20113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37</v>
      </c>
      <c r="D293" s="45" t="s">
        <v>37</v>
      </c>
      <c r="E293" s="45" t="s">
        <v>37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3.6717248</v>
      </c>
      <c r="E294" s="50" t="n">
        <v>0.147008992</v>
      </c>
      <c r="F294" s="50" t="n">
        <v>0.0126</v>
      </c>
      <c r="G294" s="50" t="n">
        <v>0.011915</v>
      </c>
      <c r="H294" s="51" t="n">
        <v>0.0666289404476421</v>
      </c>
      <c r="I294" s="52" t="n">
        <v>0.000916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40</v>
      </c>
      <c r="D302" s="10" t="n">
        <v>376.4880388</v>
      </c>
      <c r="E302" s="10" t="n">
        <v>1.551190184</v>
      </c>
      <c r="F302" s="10" t="n">
        <v>0.38687</v>
      </c>
      <c r="G302" s="10" t="n">
        <v>0.109839</v>
      </c>
      <c r="H302" s="10" t="n">
        <v>1.03922408709259</v>
      </c>
      <c r="I302" s="11" t="n">
        <v>0.036192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362.6772024</v>
      </c>
      <c r="E303" s="14"/>
      <c r="F303" s="13" t="s">
        <v>11</v>
      </c>
      <c r="G303" s="13" t="s">
        <v>11</v>
      </c>
      <c r="H303" s="13" t="n">
        <v>0.9220816010814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62.6772024</v>
      </c>
      <c r="E304" s="18"/>
      <c r="F304" s="19" t="s">
        <v>15</v>
      </c>
      <c r="G304" s="19" t="s">
        <v>15</v>
      </c>
      <c r="H304" s="20" t="n">
        <v>0.9220816010814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.4712668</v>
      </c>
      <c r="E312" s="13" t="n">
        <v>1.4174674</v>
      </c>
      <c r="F312" s="13" t="s">
        <v>15</v>
      </c>
      <c r="G312" s="13" t="s">
        <v>15</v>
      </c>
      <c r="H312" s="13" t="s">
        <v>1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3462424</v>
      </c>
      <c r="E313" s="17" t="s">
        <v>35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8.1466294</v>
      </c>
      <c r="E314" s="22" t="n">
        <v>1.4174674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1.97839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37</v>
      </c>
      <c r="D320" s="45" t="s">
        <v>37</v>
      </c>
      <c r="E320" s="45" t="s">
        <v>37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3.3395696</v>
      </c>
      <c r="E321" s="50" t="n">
        <v>0.133722784</v>
      </c>
      <c r="F321" s="50" t="n">
        <v>0.38687</v>
      </c>
      <c r="G321" s="50" t="n">
        <v>0.109839</v>
      </c>
      <c r="H321" s="51" t="n">
        <v>0.117142486011191</v>
      </c>
      <c r="I321" s="52" t="n">
        <v>0.036192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40</v>
      </c>
      <c r="D329" s="10" t="n">
        <v>359.8071547</v>
      </c>
      <c r="E329" s="10" t="n">
        <v>1.561059776</v>
      </c>
      <c r="F329" s="10" t="n">
        <v>0.52210324</v>
      </c>
      <c r="G329" s="10" t="n">
        <v>0.346245</v>
      </c>
      <c r="H329" s="10" t="n">
        <v>0.967052111626026</v>
      </c>
      <c r="I329" s="11" t="n">
        <v>0.0244453176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345.6692993</v>
      </c>
      <c r="E330" s="14"/>
      <c r="F330" s="13" t="s">
        <v>11</v>
      </c>
      <c r="G330" s="13" t="s">
        <v>11</v>
      </c>
      <c r="H330" s="13" t="n">
        <v>0.870973834407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345.6692993</v>
      </c>
      <c r="E331" s="18"/>
      <c r="F331" s="19" t="s">
        <v>15</v>
      </c>
      <c r="G331" s="19" t="s">
        <v>15</v>
      </c>
      <c r="H331" s="20" t="n">
        <v>0.8709738344078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0.7166794</v>
      </c>
      <c r="E339" s="13" t="n">
        <v>1.4241452</v>
      </c>
      <c r="F339" s="13" t="s">
        <v>15</v>
      </c>
      <c r="G339" s="13" t="s">
        <v>15</v>
      </c>
      <c r="H339" s="13" t="s">
        <v>1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3602424</v>
      </c>
      <c r="E340" s="17" t="s">
        <v>35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8.548937</v>
      </c>
      <c r="E341" s="22" t="n">
        <v>1.4241452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1.807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37</v>
      </c>
      <c r="D347" s="45" t="s">
        <v>37</v>
      </c>
      <c r="E347" s="45" t="s">
        <v>37</v>
      </c>
      <c r="F347" s="46" t="s">
        <v>37</v>
      </c>
      <c r="G347" s="46" t="s">
        <v>37</v>
      </c>
      <c r="H347" s="47" t="s">
        <v>37</v>
      </c>
      <c r="I347" s="48" t="s">
        <v>37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3.421176</v>
      </c>
      <c r="E348" s="50" t="n">
        <v>0.136914576</v>
      </c>
      <c r="F348" s="50" t="n">
        <v>0.52210324</v>
      </c>
      <c r="G348" s="50" t="n">
        <v>0.346245</v>
      </c>
      <c r="H348" s="51" t="n">
        <v>0.0960782772182257</v>
      </c>
      <c r="I348" s="52" t="n">
        <v>0.0244453176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40</v>
      </c>
      <c r="D356" s="10" t="n">
        <v>336.5773827</v>
      </c>
      <c r="E356" s="10" t="n">
        <v>1.5192602</v>
      </c>
      <c r="F356" s="10" t="n">
        <v>0.004853</v>
      </c>
      <c r="G356" s="10" t="n">
        <v>0.004111</v>
      </c>
      <c r="H356" s="10" t="n">
        <v>0.867496034013069</v>
      </c>
      <c r="I356" s="11" t="n">
        <v>0.00028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323.2870643</v>
      </c>
      <c r="E357" s="14"/>
      <c r="F357" s="13" t="s">
        <v>11</v>
      </c>
      <c r="G357" s="13" t="s">
        <v>11</v>
      </c>
      <c r="H357" s="13" t="n">
        <v>0.812088014348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323.2870643</v>
      </c>
      <c r="E358" s="18"/>
      <c r="F358" s="19" t="s">
        <v>15</v>
      </c>
      <c r="G358" s="19" t="s">
        <v>15</v>
      </c>
      <c r="H358" s="20" t="n">
        <v>0.812088014348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0.0588894</v>
      </c>
      <c r="E366" s="13" t="n">
        <v>1.3899492</v>
      </c>
      <c r="F366" s="13" t="s">
        <v>15</v>
      </c>
      <c r="G366" s="13" t="s">
        <v>15</v>
      </c>
      <c r="H366" s="13" t="s">
        <v>1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3398584</v>
      </c>
      <c r="E367" s="17" t="s">
        <v>35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7.994031</v>
      </c>
      <c r="E368" s="22" t="n">
        <v>1.3899492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1.72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37</v>
      </c>
      <c r="D374" s="45" t="s">
        <v>37</v>
      </c>
      <c r="E374" s="45" t="s">
        <v>37</v>
      </c>
      <c r="F374" s="46" t="s">
        <v>37</v>
      </c>
      <c r="G374" s="46" t="s">
        <v>37</v>
      </c>
      <c r="H374" s="47" t="s">
        <v>37</v>
      </c>
      <c r="I374" s="48" t="s">
        <v>37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3.231429</v>
      </c>
      <c r="E375" s="50" t="n">
        <v>0.129311</v>
      </c>
      <c r="F375" s="50" t="n">
        <v>0.004853</v>
      </c>
      <c r="G375" s="50" t="n">
        <v>0.004111</v>
      </c>
      <c r="H375" s="51" t="n">
        <v>0.0554080196642688</v>
      </c>
      <c r="I375" s="52" t="n">
        <v>0.000288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40</v>
      </c>
      <c r="D383" s="10" t="n">
        <v>322.4376808</v>
      </c>
      <c r="E383" s="10" t="n">
        <v>1.5355144</v>
      </c>
      <c r="F383" s="10" t="n">
        <v>1.23501</v>
      </c>
      <c r="G383" s="10" t="n">
        <v>0.40993881</v>
      </c>
      <c r="H383" s="10" t="n">
        <v>0.884707654443476</v>
      </c>
      <c r="I383" s="11" t="n">
        <v>0.062828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308.7097306</v>
      </c>
      <c r="E384" s="14"/>
      <c r="F384" s="13" t="s">
        <v>11</v>
      </c>
      <c r="G384" s="13" t="s">
        <v>11</v>
      </c>
      <c r="H384" s="13" t="n">
        <v>0.775811498788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308.7097306</v>
      </c>
      <c r="E385" s="18"/>
      <c r="F385" s="19" t="s">
        <v>15</v>
      </c>
      <c r="G385" s="19" t="s">
        <v>15</v>
      </c>
      <c r="H385" s="20" t="n">
        <v>0.7758114987888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0.3067062</v>
      </c>
      <c r="E393" s="13" t="n">
        <v>1.3985804</v>
      </c>
      <c r="F393" s="13" t="s">
        <v>15</v>
      </c>
      <c r="G393" s="13" t="s">
        <v>15</v>
      </c>
      <c r="H393" s="13" t="s">
        <v>1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3445064</v>
      </c>
      <c r="E394" s="17" t="s">
        <v>35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8.4989498</v>
      </c>
      <c r="E395" s="22" t="n">
        <v>1.3985804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1.4632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37</v>
      </c>
      <c r="D401" s="45" t="s">
        <v>37</v>
      </c>
      <c r="E401" s="45" t="s">
        <v>37</v>
      </c>
      <c r="F401" s="46" t="s">
        <v>37</v>
      </c>
      <c r="G401" s="46" t="s">
        <v>37</v>
      </c>
      <c r="H401" s="47" t="s">
        <v>37</v>
      </c>
      <c r="I401" s="48" t="s">
        <v>37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3.421244</v>
      </c>
      <c r="E402" s="50" t="n">
        <v>0.136934</v>
      </c>
      <c r="F402" s="50" t="n">
        <v>1.23501</v>
      </c>
      <c r="G402" s="50" t="n">
        <v>0.40993881</v>
      </c>
      <c r="H402" s="51" t="n">
        <v>0.108896155654677</v>
      </c>
      <c r="I402" s="52" t="n">
        <v>0.062828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40</v>
      </c>
      <c r="D410" s="10" t="n">
        <v>301.3945713</v>
      </c>
      <c r="E410" s="10" t="n">
        <v>1.557389</v>
      </c>
      <c r="F410" s="10" t="n">
        <v>0.007381</v>
      </c>
      <c r="G410" s="10" t="n">
        <v>0.013304</v>
      </c>
      <c r="H410" s="10" t="n">
        <v>0.815175006347264</v>
      </c>
      <c r="I410" s="11" t="n">
        <v>0.00055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88.3838174</v>
      </c>
      <c r="E411" s="14"/>
      <c r="F411" s="13" t="s">
        <v>11</v>
      </c>
      <c r="G411" s="13" t="s">
        <v>11</v>
      </c>
      <c r="H411" s="13" t="n">
        <v>0.725885057426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88.3838174</v>
      </c>
      <c r="E412" s="18"/>
      <c r="F412" s="19" t="s">
        <v>15</v>
      </c>
      <c r="G412" s="19" t="s">
        <v>15</v>
      </c>
      <c r="H412" s="20" t="n">
        <v>0.7258850574264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9.7838209</v>
      </c>
      <c r="E420" s="13" t="n">
        <v>1.42823</v>
      </c>
      <c r="F420" s="13" t="s">
        <v>15</v>
      </c>
      <c r="G420" s="13" t="s">
        <v>15</v>
      </c>
      <c r="H420" s="13" t="s">
        <v>1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3557064</v>
      </c>
      <c r="E421" s="17" t="s">
        <v>35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8.2041145</v>
      </c>
      <c r="E422" s="22" t="n">
        <v>1.42823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1.224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37</v>
      </c>
      <c r="D428" s="45" t="s">
        <v>37</v>
      </c>
      <c r="E428" s="45" t="s">
        <v>37</v>
      </c>
      <c r="F428" s="46" t="s">
        <v>37</v>
      </c>
      <c r="G428" s="46" t="s">
        <v>37</v>
      </c>
      <c r="H428" s="47" t="s">
        <v>37</v>
      </c>
      <c r="I428" s="48" t="s">
        <v>3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3.226933</v>
      </c>
      <c r="E429" s="50" t="n">
        <v>0.129159</v>
      </c>
      <c r="F429" s="50" t="n">
        <v>0.007381</v>
      </c>
      <c r="G429" s="50" t="n">
        <v>0.013304</v>
      </c>
      <c r="H429" s="51" t="n">
        <v>0.0892899489208635</v>
      </c>
      <c r="I429" s="52" t="n">
        <v>0.000556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40</v>
      </c>
      <c r="D437" s="10" t="n">
        <v>282.2435969</v>
      </c>
      <c r="E437" s="10" t="n">
        <v>1.5579546</v>
      </c>
      <c r="F437" s="10" t="n">
        <v>0.004021</v>
      </c>
      <c r="G437" s="10" t="n">
        <v>0.011432</v>
      </c>
      <c r="H437" s="10" t="n">
        <v>0.772043425413955</v>
      </c>
      <c r="I437" s="11" t="n">
        <v>0.0002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69.5557113</v>
      </c>
      <c r="E438" s="14"/>
      <c r="F438" s="13" t="s">
        <v>11</v>
      </c>
      <c r="G438" s="13" t="s">
        <v>11</v>
      </c>
      <c r="H438" s="13" t="n">
        <v>0.676809446357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269.5557113</v>
      </c>
      <c r="E439" s="18"/>
      <c r="F439" s="19" t="s">
        <v>15</v>
      </c>
      <c r="G439" s="19" t="s">
        <v>15</v>
      </c>
      <c r="H439" s="20" t="n">
        <v>0.6768094463572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9.5648766</v>
      </c>
      <c r="E447" s="13" t="n">
        <v>1.4329896</v>
      </c>
      <c r="F447" s="13" t="s">
        <v>15</v>
      </c>
      <c r="G447" s="13" t="s">
        <v>15</v>
      </c>
      <c r="H447" s="13" t="s">
        <v>1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330824</v>
      </c>
      <c r="E448" s="17" t="s">
        <v>35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8.1217942</v>
      </c>
      <c r="E449" s="22" t="n">
        <v>1.4329896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1.11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37</v>
      </c>
      <c r="D455" s="45" t="s">
        <v>37</v>
      </c>
      <c r="E455" s="45" t="s">
        <v>37</v>
      </c>
      <c r="F455" s="46" t="s">
        <v>37</v>
      </c>
      <c r="G455" s="46" t="s">
        <v>37</v>
      </c>
      <c r="H455" s="47" t="s">
        <v>37</v>
      </c>
      <c r="I455" s="48" t="s">
        <v>37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3.123009</v>
      </c>
      <c r="E456" s="50" t="n">
        <v>0.124965</v>
      </c>
      <c r="F456" s="50" t="n">
        <v>0.004021</v>
      </c>
      <c r="G456" s="50" t="n">
        <v>0.011432</v>
      </c>
      <c r="H456" s="51" t="n">
        <v>0.0952339790567548</v>
      </c>
      <c r="I456" s="52" t="n">
        <v>0.000239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40</v>
      </c>
      <c r="D464" s="10" t="n">
        <v>265.1020705</v>
      </c>
      <c r="E464" s="10" t="n">
        <v>1.5938902</v>
      </c>
      <c r="F464" s="10" t="n">
        <v>0.004853</v>
      </c>
      <c r="G464" s="10" t="n">
        <v>0.01098</v>
      </c>
      <c r="H464" s="10" t="n">
        <v>0.714924074739957</v>
      </c>
      <c r="I464" s="11" t="n">
        <v>0.000288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52.2422377</v>
      </c>
      <c r="E465" s="14"/>
      <c r="F465" s="13" t="s">
        <v>11</v>
      </c>
      <c r="G465" s="13" t="s">
        <v>11</v>
      </c>
      <c r="H465" s="13" t="n">
        <v>0.6330907054354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52.2422377</v>
      </c>
      <c r="E466" s="18"/>
      <c r="F466" s="19" t="s">
        <v>15</v>
      </c>
      <c r="G466" s="19" t="s">
        <v>15</v>
      </c>
      <c r="H466" s="20" t="n">
        <v>0.6330907054354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9.6811038</v>
      </c>
      <c r="E474" s="13" t="n">
        <v>1.4666872</v>
      </c>
      <c r="F474" s="13" t="s">
        <v>15</v>
      </c>
      <c r="G474" s="13" t="s">
        <v>15</v>
      </c>
      <c r="H474" s="13" t="s">
        <v>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3241404</v>
      </c>
      <c r="E475" s="17" t="s">
        <v>35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8.3740884</v>
      </c>
      <c r="E476" s="22" t="n">
        <v>1.4666872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0.98287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37</v>
      </c>
      <c r="D482" s="45" t="s">
        <v>37</v>
      </c>
      <c r="E482" s="45" t="s">
        <v>37</v>
      </c>
      <c r="F482" s="46" t="s">
        <v>37</v>
      </c>
      <c r="G482" s="46" t="s">
        <v>37</v>
      </c>
      <c r="H482" s="47" t="s">
        <v>37</v>
      </c>
      <c r="I482" s="48" t="s">
        <v>37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3.178729</v>
      </c>
      <c r="E483" s="50" t="n">
        <v>0.127203</v>
      </c>
      <c r="F483" s="50" t="n">
        <v>0.004853</v>
      </c>
      <c r="G483" s="50" t="n">
        <v>0.01098</v>
      </c>
      <c r="H483" s="51" t="n">
        <v>0.0818333693045566</v>
      </c>
      <c r="I483" s="52" t="n">
        <v>0.000288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40</v>
      </c>
      <c r="D491" s="10" t="n">
        <v>246.5208025</v>
      </c>
      <c r="E491" s="10" t="n">
        <v>1.6046291</v>
      </c>
      <c r="F491" s="10" t="n">
        <v>0.005505</v>
      </c>
      <c r="G491" s="10" t="s">
        <v>40</v>
      </c>
      <c r="H491" s="10" t="n">
        <v>0.668621880510407</v>
      </c>
      <c r="I491" s="11" t="n">
        <v>0.000327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234.0472815</v>
      </c>
      <c r="E492" s="14"/>
      <c r="F492" s="13" t="s">
        <v>11</v>
      </c>
      <c r="G492" s="13" t="s">
        <v>11</v>
      </c>
      <c r="H492" s="13" t="n">
        <v>0.5859598077686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34.0472815</v>
      </c>
      <c r="E493" s="18"/>
      <c r="F493" s="19" t="s">
        <v>15</v>
      </c>
      <c r="G493" s="19" t="s">
        <v>15</v>
      </c>
      <c r="H493" s="20" t="n">
        <v>0.5859598077686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9.420852</v>
      </c>
      <c r="E501" s="13" t="n">
        <v>1.4824611</v>
      </c>
      <c r="F501" s="13" t="s">
        <v>15</v>
      </c>
      <c r="G501" s="13" t="s">
        <v>15</v>
      </c>
      <c r="H501" s="13" t="s">
        <v>1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3254664</v>
      </c>
      <c r="E502" s="17" t="s">
        <v>35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8.2319856</v>
      </c>
      <c r="E503" s="22" t="n">
        <v>1.4824611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0.8634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37</v>
      </c>
      <c r="D509" s="45" t="s">
        <v>37</v>
      </c>
      <c r="E509" s="45" t="s">
        <v>37</v>
      </c>
      <c r="F509" s="46" t="s">
        <v>37</v>
      </c>
      <c r="G509" s="46" t="s">
        <v>37</v>
      </c>
      <c r="H509" s="47" t="s">
        <v>37</v>
      </c>
      <c r="I509" s="48" t="s">
        <v>37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3.052669</v>
      </c>
      <c r="E510" s="50" t="n">
        <v>0.122168</v>
      </c>
      <c r="F510" s="50" t="n">
        <v>0.005505</v>
      </c>
      <c r="G510" s="50" t="s">
        <v>11</v>
      </c>
      <c r="H510" s="51" t="n">
        <v>0.0826620727418068</v>
      </c>
      <c r="I510" s="52" t="n">
        <v>0.000327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40</v>
      </c>
      <c r="D518" s="10" t="n">
        <v>231.6482409</v>
      </c>
      <c r="E518" s="10" t="n">
        <v>1.5298257</v>
      </c>
      <c r="F518" s="10" t="n">
        <v>0.014522</v>
      </c>
      <c r="G518" s="10" t="s">
        <v>40</v>
      </c>
      <c r="H518" s="10" t="n">
        <v>0.673243862105</v>
      </c>
      <c r="I518" s="11" t="n">
        <v>0.000863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220.8029246</v>
      </c>
      <c r="E519" s="14"/>
      <c r="F519" s="13" t="s">
        <v>11</v>
      </c>
      <c r="G519" s="13" t="s">
        <v>11</v>
      </c>
      <c r="H519" s="13" t="n">
        <v>0.553143163866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220.8029246</v>
      </c>
      <c r="E520" s="18"/>
      <c r="F520" s="19" t="s">
        <v>15</v>
      </c>
      <c r="G520" s="19" t="s">
        <v>15</v>
      </c>
      <c r="H520" s="20" t="n">
        <v>0.55314316386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9.8732303</v>
      </c>
      <c r="E528" s="13" t="n">
        <v>1.4130467</v>
      </c>
      <c r="F528" s="13" t="s">
        <v>15</v>
      </c>
      <c r="G528" s="13" t="s">
        <v>15</v>
      </c>
      <c r="H528" s="13" t="s">
        <v>1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3198664</v>
      </c>
      <c r="E529" s="17" t="s">
        <v>35</v>
      </c>
      <c r="F529" s="19" t="s">
        <v>15</v>
      </c>
      <c r="G529" s="19" t="s">
        <v>15</v>
      </c>
      <c r="H529" s="20" t="s">
        <v>1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8.7474139</v>
      </c>
      <c r="E530" s="22" t="n">
        <v>1.4130467</v>
      </c>
      <c r="F530" s="23" t="s">
        <v>15</v>
      </c>
      <c r="G530" s="23" t="s">
        <v>15</v>
      </c>
      <c r="H530" s="24" t="s">
        <v>1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0.8059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37</v>
      </c>
      <c r="D536" s="45" t="s">
        <v>37</v>
      </c>
      <c r="E536" s="45" t="s">
        <v>37</v>
      </c>
      <c r="F536" s="46" t="s">
        <v>37</v>
      </c>
      <c r="G536" s="46" t="s">
        <v>37</v>
      </c>
      <c r="H536" s="47" t="s">
        <v>37</v>
      </c>
      <c r="I536" s="48" t="s">
        <v>37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972086</v>
      </c>
      <c r="E537" s="50" t="n">
        <v>0.116779</v>
      </c>
      <c r="F537" s="50" t="n">
        <v>0.014522</v>
      </c>
      <c r="G537" s="50" t="s">
        <v>11</v>
      </c>
      <c r="H537" s="51" t="n">
        <v>0.120100698239</v>
      </c>
      <c r="I537" s="52" t="n">
        <v>0.00086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0.1045484008663</v>
      </c>
      <c r="D5" s="10" t="n">
        <v>262.576432195111</v>
      </c>
      <c r="E5" s="10" t="n">
        <v>1.48874443769138</v>
      </c>
      <c r="F5" s="10" t="n">
        <v>0.0889094242197689</v>
      </c>
      <c r="G5" s="10" t="n">
        <v>1.02624893375676</v>
      </c>
      <c r="H5" s="10" t="n">
        <v>3.49419780804675</v>
      </c>
      <c r="I5" s="11" t="n">
        <v>0.0251475479599615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144.408170172575</v>
      </c>
      <c r="E6" s="14"/>
      <c r="F6" s="13" t="s">
        <v>15</v>
      </c>
      <c r="G6" s="13" t="s">
        <v>15</v>
      </c>
      <c r="H6" s="13" t="n">
        <v>2.74954843987242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0.360013383384</v>
      </c>
      <c r="E7" s="18"/>
      <c r="F7" s="19" t="s">
        <v>15</v>
      </c>
      <c r="G7" s="19" t="s">
        <v>15</v>
      </c>
      <c r="H7" s="20" t="n">
        <v>0.226222370926489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47.8896862314064</v>
      </c>
      <c r="E8" s="18"/>
      <c r="F8" s="23" t="s">
        <v>15</v>
      </c>
      <c r="G8" s="23" t="s">
        <v>15</v>
      </c>
      <c r="H8" s="24" t="n">
        <v>0.478896862314064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76.1584705577845</v>
      </c>
      <c r="E9" s="18"/>
      <c r="F9" s="22" t="s">
        <v>15</v>
      </c>
      <c r="G9" s="22" t="s">
        <v>15</v>
      </c>
      <c r="H9" s="26" t="n">
        <v>2.0444292066318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18.166428728085</v>
      </c>
      <c r="E15" s="13" t="n">
        <v>1.48513772029739</v>
      </c>
      <c r="F15" s="13" t="s">
        <v>34</v>
      </c>
      <c r="G15" s="13" t="s">
        <v>34</v>
      </c>
      <c r="H15" s="13" t="n">
        <v>0.376064881375487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7.861586623282</v>
      </c>
      <c r="E16" s="17" t="n">
        <v>0.520184998042231</v>
      </c>
      <c r="F16" s="19" t="s">
        <v>15</v>
      </c>
      <c r="G16" s="19" t="s">
        <v>15</v>
      </c>
      <c r="H16" s="20" t="n">
        <v>0.214053055352987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50.3048421048028</v>
      </c>
      <c r="E17" s="22" t="n">
        <v>0.964952722255154</v>
      </c>
      <c r="F17" s="23" t="s">
        <v>35</v>
      </c>
      <c r="G17" s="23" t="s">
        <v>35</v>
      </c>
      <c r="H17" s="24" t="n">
        <v>0.162011826022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0.1045484008663</v>
      </c>
      <c r="D23" s="45" t="n">
        <v>0.00183329445136628</v>
      </c>
      <c r="E23" s="45" t="n">
        <v>0.00360671739399229</v>
      </c>
      <c r="F23" s="46" t="n">
        <v>0.0889094242197689</v>
      </c>
      <c r="G23" s="46" t="n">
        <v>1.02624893375676</v>
      </c>
      <c r="H23" s="47" t="n">
        <v>0.368584486798844</v>
      </c>
      <c r="I23" s="48" t="n">
        <v>0.0251475479599615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0.1050369489636</v>
      </c>
      <c r="D32" s="10" t="n">
        <v>271.453890531401</v>
      </c>
      <c r="E32" s="10" t="n">
        <v>1.52824993240468</v>
      </c>
      <c r="F32" s="10" t="n">
        <v>0.0903500009961642</v>
      </c>
      <c r="G32" s="10" t="n">
        <v>1.0464170086263</v>
      </c>
      <c r="H32" s="10" t="n">
        <v>3.6123239782831</v>
      </c>
      <c r="I32" s="11" t="n">
        <v>0.0253876440893607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151.053192235472</v>
      </c>
      <c r="E33" s="14"/>
      <c r="F33" s="13" t="s">
        <v>15</v>
      </c>
      <c r="G33" s="13" t="s">
        <v>15</v>
      </c>
      <c r="H33" s="13" t="n">
        <v>2.85217867951531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3.2728150223678</v>
      </c>
      <c r="E34" s="18"/>
      <c r="F34" s="19" t="s">
        <v>15</v>
      </c>
      <c r="G34" s="19" t="s">
        <v>15</v>
      </c>
      <c r="H34" s="20" t="n">
        <v>0.25858683358186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49.9153166971363</v>
      </c>
      <c r="E35" s="18"/>
      <c r="F35" s="23" t="s">
        <v>15</v>
      </c>
      <c r="G35" s="23" t="s">
        <v>15</v>
      </c>
      <c r="H35" s="24" t="n">
        <v>0.49915316697136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77.8650605159679</v>
      </c>
      <c r="E36" s="18"/>
      <c r="F36" s="22" t="s">
        <v>15</v>
      </c>
      <c r="G36" s="22" t="s">
        <v>15</v>
      </c>
      <c r="H36" s="26" t="n">
        <v>2.09443867896208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20.398840593305</v>
      </c>
      <c r="E42" s="13" t="n">
        <v>1.5245951957848</v>
      </c>
      <c r="F42" s="13" t="s">
        <v>34</v>
      </c>
      <c r="G42" s="13" t="s">
        <v>34</v>
      </c>
      <c r="H42" s="13" t="n">
        <v>0.38435792808697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71.0871862089353</v>
      </c>
      <c r="E43" s="17" t="n">
        <v>0.535764979468004</v>
      </c>
      <c r="F43" s="19" t="s">
        <v>15</v>
      </c>
      <c r="G43" s="19" t="s">
        <v>15</v>
      </c>
      <c r="H43" s="20" t="n">
        <v>0.22229003861197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9.3116543843702</v>
      </c>
      <c r="E44" s="22" t="n">
        <v>0.9888302163168</v>
      </c>
      <c r="F44" s="23" t="s">
        <v>35</v>
      </c>
      <c r="G44" s="23" t="s">
        <v>35</v>
      </c>
      <c r="H44" s="24" t="n">
        <v>0.16206788947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0.1050369489636</v>
      </c>
      <c r="D50" s="45" t="n">
        <v>0.00185770262388101</v>
      </c>
      <c r="E50" s="45" t="n">
        <v>0.00365473661987214</v>
      </c>
      <c r="F50" s="46" t="n">
        <v>0.0903500009961642</v>
      </c>
      <c r="G50" s="46" t="n">
        <v>1.0464170086263</v>
      </c>
      <c r="H50" s="47" t="n">
        <v>0.375787370680821</v>
      </c>
      <c r="I50" s="48" t="n">
        <v>0.0253876440893607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1055352680228</v>
      </c>
      <c r="D59" s="10" t="n">
        <v>281.296330761229</v>
      </c>
      <c r="E59" s="10" t="n">
        <v>1.557652354698</v>
      </c>
      <c r="F59" s="10" t="n">
        <v>0.0918193893080875</v>
      </c>
      <c r="G59" s="10" t="n">
        <v>1.06698844499323</v>
      </c>
      <c r="H59" s="10" t="n">
        <v>3.72904276107397</v>
      </c>
      <c r="I59" s="11" t="n">
        <v>0.0256325421413479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157.873778857059</v>
      </c>
      <c r="E60" s="14"/>
      <c r="F60" s="13" t="s">
        <v>15</v>
      </c>
      <c r="G60" s="13" t="s">
        <v>15</v>
      </c>
      <c r="H60" s="13" t="n">
        <v>2.9567822484543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6.1822119241881</v>
      </c>
      <c r="E61" s="18"/>
      <c r="F61" s="19" t="s">
        <v>15</v>
      </c>
      <c r="G61" s="19" t="s">
        <v>15</v>
      </c>
      <c r="H61" s="20" t="n">
        <v>0.290913465824312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52.0951747692081</v>
      </c>
      <c r="E62" s="18"/>
      <c r="F62" s="23" t="s">
        <v>15</v>
      </c>
      <c r="G62" s="23" t="s">
        <v>15</v>
      </c>
      <c r="H62" s="24" t="n">
        <v>0.520951747692081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79.5963921636628</v>
      </c>
      <c r="E63" s="18"/>
      <c r="F63" s="22" t="s">
        <v>15</v>
      </c>
      <c r="G63" s="22" t="s">
        <v>15</v>
      </c>
      <c r="H63" s="26" t="n">
        <v>2.1449170349379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23.42066930521</v>
      </c>
      <c r="E69" s="13" t="n">
        <v>1.55394863846773</v>
      </c>
      <c r="F69" s="13" t="s">
        <v>34</v>
      </c>
      <c r="G69" s="13" t="s">
        <v>34</v>
      </c>
      <c r="H69" s="13" t="n">
        <v>0.38912620037917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74.8802527765628</v>
      </c>
      <c r="E70" s="17" t="n">
        <v>0.552028152921224</v>
      </c>
      <c r="F70" s="19" t="s">
        <v>15</v>
      </c>
      <c r="G70" s="19" t="s">
        <v>15</v>
      </c>
      <c r="H70" s="20" t="n">
        <v>0.226255177679179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8.5404165286469</v>
      </c>
      <c r="E71" s="22" t="n">
        <v>1.00192048554651</v>
      </c>
      <c r="F71" s="23" t="s">
        <v>35</v>
      </c>
      <c r="G71" s="23" t="s">
        <v>35</v>
      </c>
      <c r="H71" s="24" t="n">
        <v>0.1628710227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0.1055352680228</v>
      </c>
      <c r="D77" s="45" t="n">
        <v>0.00188259895984603</v>
      </c>
      <c r="E77" s="45" t="n">
        <v>0.00370371623026959</v>
      </c>
      <c r="F77" s="46" t="n">
        <v>0.0918193893080875</v>
      </c>
      <c r="G77" s="46" t="n">
        <v>1.06698844499323</v>
      </c>
      <c r="H77" s="47" t="n">
        <v>0.383134312240438</v>
      </c>
      <c r="I77" s="48" t="n">
        <v>0.0256325421413479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.1060435534633</v>
      </c>
      <c r="D86" s="10" t="n">
        <v>288.602519950615</v>
      </c>
      <c r="E86" s="10" t="n">
        <v>1.57615717867821</v>
      </c>
      <c r="F86" s="10" t="n">
        <v>0.0933181653862493</v>
      </c>
      <c r="G86" s="10" t="n">
        <v>1.08797131008749</v>
      </c>
      <c r="H86" s="10" t="n">
        <v>3.83959108170499</v>
      </c>
      <c r="I86" s="11" t="n">
        <v>0.0258823381543749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164.871947012829</v>
      </c>
      <c r="E87" s="14"/>
      <c r="F87" s="13" t="s">
        <v>15</v>
      </c>
      <c r="G87" s="13" t="s">
        <v>15</v>
      </c>
      <c r="H87" s="13" t="n">
        <v>3.06341278442638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9.0870237916861</v>
      </c>
      <c r="E88" s="18"/>
      <c r="F88" s="19" t="s">
        <v>15</v>
      </c>
      <c r="G88" s="19" t="s">
        <v>15</v>
      </c>
      <c r="H88" s="20" t="n">
        <v>0.323189153240957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54.4312849021093</v>
      </c>
      <c r="E89" s="18"/>
      <c r="F89" s="23" t="s">
        <v>15</v>
      </c>
      <c r="G89" s="23" t="s">
        <v>15</v>
      </c>
      <c r="H89" s="24" t="n">
        <v>0.54431284902109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81.3536383190338</v>
      </c>
      <c r="E90" s="18"/>
      <c r="F90" s="22" t="s">
        <v>15</v>
      </c>
      <c r="G90" s="22" t="s">
        <v>15</v>
      </c>
      <c r="H90" s="26" t="n">
        <v>2.1959107821643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23.728664944563</v>
      </c>
      <c r="E96" s="13" t="n">
        <v>1.57240350324534</v>
      </c>
      <c r="F96" s="13" t="s">
        <v>34</v>
      </c>
      <c r="G96" s="13" t="s">
        <v>34</v>
      </c>
      <c r="H96" s="13" t="n">
        <v>0.385550104647368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75.9695023557724</v>
      </c>
      <c r="E97" s="17" t="n">
        <v>0.549081504372539</v>
      </c>
      <c r="F97" s="19" t="s">
        <v>15</v>
      </c>
      <c r="G97" s="19" t="s">
        <v>15</v>
      </c>
      <c r="H97" s="20" t="n">
        <v>0.221875948722368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7.7591625887911</v>
      </c>
      <c r="E98" s="22" t="n">
        <v>1.0233219988728</v>
      </c>
      <c r="F98" s="23" t="s">
        <v>35</v>
      </c>
      <c r="G98" s="23" t="s">
        <v>35</v>
      </c>
      <c r="H98" s="24" t="n">
        <v>0.16367415592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0.1060435534633</v>
      </c>
      <c r="D104" s="45" t="n">
        <v>0.00190799322253035</v>
      </c>
      <c r="E104" s="45" t="n">
        <v>0.00375367543287498</v>
      </c>
      <c r="F104" s="46" t="n">
        <v>0.0933181653862493</v>
      </c>
      <c r="G104" s="46" t="n">
        <v>1.08797131008749</v>
      </c>
      <c r="H104" s="47" t="n">
        <v>0.390628192631246</v>
      </c>
      <c r="I104" s="48" t="n">
        <v>0.0258823381543749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0.1065620046126</v>
      </c>
      <c r="D113" s="10" t="n">
        <v>301.66880246343</v>
      </c>
      <c r="E113" s="10" t="n">
        <v>1.62897877925281</v>
      </c>
      <c r="F113" s="10" t="n">
        <v>0.0948469169859743</v>
      </c>
      <c r="G113" s="10" t="n">
        <v>1.10937383248364</v>
      </c>
      <c r="H113" s="10" t="n">
        <v>3.97609167896423</v>
      </c>
      <c r="I113" s="11" t="n">
        <v>0.0261371300876624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172.165830967509</v>
      </c>
      <c r="E114" s="14"/>
      <c r="F114" s="13" t="s">
        <v>15</v>
      </c>
      <c r="G114" s="13" t="s">
        <v>15</v>
      </c>
      <c r="H114" s="13" t="n">
        <v>3.1773143524745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32.5105118216952</v>
      </c>
      <c r="E115" s="18"/>
      <c r="F115" s="19" t="s">
        <v>15</v>
      </c>
      <c r="G115" s="19" t="s">
        <v>15</v>
      </c>
      <c r="H115" s="20" t="n">
        <v>0.36122790912994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56.3780672974747</v>
      </c>
      <c r="E116" s="18"/>
      <c r="F116" s="23" t="s">
        <v>15</v>
      </c>
      <c r="G116" s="23" t="s">
        <v>15</v>
      </c>
      <c r="H116" s="24" t="n">
        <v>0.563780672974747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83.2772518483388</v>
      </c>
      <c r="E117" s="18"/>
      <c r="F117" s="22" t="s">
        <v>15</v>
      </c>
      <c r="G117" s="22" t="s">
        <v>15</v>
      </c>
      <c r="H117" s="26" t="n">
        <v>2.25230577036982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29.501037600551</v>
      </c>
      <c r="E123" s="13" t="n">
        <v>1.62517414543328</v>
      </c>
      <c r="F123" s="13" t="s">
        <v>34</v>
      </c>
      <c r="G123" s="13" t="s">
        <v>34</v>
      </c>
      <c r="H123" s="13" t="n">
        <v>0.40050537585984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82.5331450357483</v>
      </c>
      <c r="E124" s="17" t="n">
        <v>0.592235883566312</v>
      </c>
      <c r="F124" s="19" t="s">
        <v>15</v>
      </c>
      <c r="G124" s="19" t="s">
        <v>15</v>
      </c>
      <c r="H124" s="20" t="n">
        <v>0.23602808670984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6.967892564803</v>
      </c>
      <c r="E125" s="22" t="n">
        <v>1.03293826186697</v>
      </c>
      <c r="F125" s="23" t="s">
        <v>35</v>
      </c>
      <c r="G125" s="23" t="s">
        <v>35</v>
      </c>
      <c r="H125" s="24" t="n">
        <v>0.164477289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0.1065620046126</v>
      </c>
      <c r="D131" s="45" t="n">
        <v>0.00193389537046836</v>
      </c>
      <c r="E131" s="45" t="n">
        <v>0.00380463381953248</v>
      </c>
      <c r="F131" s="46" t="n">
        <v>0.0948469169859743</v>
      </c>
      <c r="G131" s="46" t="n">
        <v>1.10937383248364</v>
      </c>
      <c r="H131" s="47" t="n">
        <v>0.398271950629871</v>
      </c>
      <c r="I131" s="48" t="n">
        <v>0.0261371300876624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0.1070908247848</v>
      </c>
      <c r="D140" s="10" t="n">
        <v>311.421399857356</v>
      </c>
      <c r="E140" s="10" t="n">
        <v>1.63148315620815</v>
      </c>
      <c r="F140" s="10" t="n">
        <v>0.0964062436176937</v>
      </c>
      <c r="G140" s="10" t="n">
        <v>1.13120440532771</v>
      </c>
      <c r="H140" s="10" t="n">
        <v>4.10756317979372</v>
      </c>
      <c r="I140" s="11" t="n">
        <v>0.0263970178596156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179.680131381224</v>
      </c>
      <c r="E141" s="14"/>
      <c r="F141" s="13" t="s">
        <v>15</v>
      </c>
      <c r="G141" s="13" t="s">
        <v>15</v>
      </c>
      <c r="H141" s="13" t="n">
        <v>3.2936645164099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35.9202646572431</v>
      </c>
      <c r="E142" s="18"/>
      <c r="F142" s="19" t="s">
        <v>15</v>
      </c>
      <c r="G142" s="19" t="s">
        <v>15</v>
      </c>
      <c r="H142" s="20" t="n">
        <v>0.39911405174714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58.5333163687599</v>
      </c>
      <c r="E143" s="18"/>
      <c r="F143" s="23" t="s">
        <v>15</v>
      </c>
      <c r="G143" s="23" t="s">
        <v>15</v>
      </c>
      <c r="H143" s="24" t="n">
        <v>0.585333163687599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85.2265503552211</v>
      </c>
      <c r="E144" s="18"/>
      <c r="F144" s="22" t="s">
        <v>15</v>
      </c>
      <c r="G144" s="22" t="s">
        <v>15</v>
      </c>
      <c r="H144" s="26" t="n">
        <v>2.30921730097519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1.739308160571</v>
      </c>
      <c r="E150" s="13" t="n">
        <v>1.62762654483423</v>
      </c>
      <c r="F150" s="13" t="s">
        <v>34</v>
      </c>
      <c r="G150" s="13" t="s">
        <v>34</v>
      </c>
      <c r="H150" s="13" t="n">
        <v>0.40783007959530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86.025440923543</v>
      </c>
      <c r="E151" s="17" t="n">
        <v>0.600726163124515</v>
      </c>
      <c r="F151" s="19" t="s">
        <v>15</v>
      </c>
      <c r="G151" s="19" t="s">
        <v>15</v>
      </c>
      <c r="H151" s="20" t="n">
        <v>0.242549657220309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5.7138672370276</v>
      </c>
      <c r="E152" s="22" t="n">
        <v>1.02690038170971</v>
      </c>
      <c r="F152" s="23" t="s">
        <v>35</v>
      </c>
      <c r="G152" s="23" t="s">
        <v>35</v>
      </c>
      <c r="H152" s="24" t="n">
        <v>0.16528042237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0.1070908247848</v>
      </c>
      <c r="D158" s="45" t="n">
        <v>0.00196031556136512</v>
      </c>
      <c r="E158" s="45" t="n">
        <v>0.00385661137392313</v>
      </c>
      <c r="F158" s="46" t="n">
        <v>0.0964062436176937</v>
      </c>
      <c r="G158" s="46" t="n">
        <v>1.13120440532771</v>
      </c>
      <c r="H158" s="47" t="n">
        <v>0.406068583788469</v>
      </c>
      <c r="I158" s="48" t="n">
        <v>0.0263970178596156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1.2876191413605</v>
      </c>
      <c r="D167" s="10" t="n">
        <v>311.756090874223</v>
      </c>
      <c r="E167" s="10" t="n">
        <v>1.60636701546955</v>
      </c>
      <c r="F167" s="10" t="n">
        <v>0.0999728147820476</v>
      </c>
      <c r="G167" s="10" t="n">
        <v>1.15556056522867</v>
      </c>
      <c r="H167" s="10" t="n">
        <v>4.229850042316</v>
      </c>
      <c r="I167" s="11" t="n">
        <v>0.0282006056870079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187.696372457783</v>
      </c>
      <c r="E168" s="14"/>
      <c r="F168" s="13" t="s">
        <v>15</v>
      </c>
      <c r="G168" s="13" t="s">
        <v>15</v>
      </c>
      <c r="H168" s="13" t="n">
        <v>3.4166886913358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39.6886141625138</v>
      </c>
      <c r="E169" s="18"/>
      <c r="F169" s="19" t="s">
        <v>15</v>
      </c>
      <c r="G169" s="19" t="s">
        <v>15</v>
      </c>
      <c r="H169" s="20" t="n">
        <v>0.440984601805708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60.7661049775947</v>
      </c>
      <c r="E170" s="18"/>
      <c r="F170" s="23" t="s">
        <v>15</v>
      </c>
      <c r="G170" s="23" t="s">
        <v>15</v>
      </c>
      <c r="H170" s="24" t="n">
        <v>0.60766104977594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87.2416533176747</v>
      </c>
      <c r="E171" s="18"/>
      <c r="F171" s="22" t="s">
        <v>15</v>
      </c>
      <c r="G171" s="22" t="s">
        <v>15</v>
      </c>
      <c r="H171" s="26" t="n">
        <v>2.3680430397542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24.057659407264</v>
      </c>
      <c r="E177" s="13" t="n">
        <v>1.60231623999015</v>
      </c>
      <c r="F177" s="13" t="s">
        <v>34</v>
      </c>
      <c r="G177" s="13" t="s">
        <v>34</v>
      </c>
      <c r="H177" s="13" t="n">
        <v>0.398152172369904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79.6122334972016</v>
      </c>
      <c r="E178" s="17" t="n">
        <v>0.566714092157455</v>
      </c>
      <c r="F178" s="19" t="s">
        <v>15</v>
      </c>
      <c r="G178" s="19" t="s">
        <v>15</v>
      </c>
      <c r="H178" s="20" t="n">
        <v>0.232068616769904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4.4454259100623</v>
      </c>
      <c r="E179" s="22" t="n">
        <v>1.03560214783269</v>
      </c>
      <c r="F179" s="23" t="s">
        <v>35</v>
      </c>
      <c r="G179" s="23" t="s">
        <v>35</v>
      </c>
      <c r="H179" s="24" t="n">
        <v>0.1660835556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1.2876191413605</v>
      </c>
      <c r="D185" s="45" t="n">
        <v>0.00205900917617983</v>
      </c>
      <c r="E185" s="45" t="n">
        <v>0.00405077547940158</v>
      </c>
      <c r="F185" s="46" t="n">
        <v>0.0999728147820476</v>
      </c>
      <c r="G185" s="46" t="n">
        <v>1.15556056522867</v>
      </c>
      <c r="H185" s="47" t="n">
        <v>0.415009178610238</v>
      </c>
      <c r="I185" s="48" t="n">
        <v>0.0282006056870079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3.1360879698677</v>
      </c>
      <c r="D194" s="10" t="n">
        <v>322.766072472571</v>
      </c>
      <c r="E194" s="10" t="n">
        <v>1.67616190836503</v>
      </c>
      <c r="F194" s="10" t="n">
        <v>0.104689738809689</v>
      </c>
      <c r="G194" s="10" t="n">
        <v>1.18154452813564</v>
      </c>
      <c r="H194" s="10" t="n">
        <v>4.39581580884558</v>
      </c>
      <c r="I194" s="11" t="n">
        <v>0.0308803605349481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196.413881078044</v>
      </c>
      <c r="E195" s="14"/>
      <c r="F195" s="13" t="s">
        <v>15</v>
      </c>
      <c r="G195" s="13" t="s">
        <v>15</v>
      </c>
      <c r="H195" s="13" t="n">
        <v>3.5509874638752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4.2397154495114</v>
      </c>
      <c r="E196" s="18"/>
      <c r="F196" s="19" t="s">
        <v>15</v>
      </c>
      <c r="G196" s="19" t="s">
        <v>15</v>
      </c>
      <c r="H196" s="20" t="n">
        <v>0.49155239388346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62.7654172909836</v>
      </c>
      <c r="E197" s="18"/>
      <c r="F197" s="23" t="s">
        <v>15</v>
      </c>
      <c r="G197" s="23" t="s">
        <v>15</v>
      </c>
      <c r="H197" s="24" t="n">
        <v>0.627654172909836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89.4087483375494</v>
      </c>
      <c r="E198" s="18"/>
      <c r="F198" s="22" t="s">
        <v>15</v>
      </c>
      <c r="G198" s="22" t="s">
        <v>15</v>
      </c>
      <c r="H198" s="26" t="n">
        <v>2.43178089708194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26.349992541678</v>
      </c>
      <c r="E204" s="13" t="n">
        <v>1.67183601253804</v>
      </c>
      <c r="F204" s="13" t="s">
        <v>34</v>
      </c>
      <c r="G204" s="13" t="s">
        <v>34</v>
      </c>
      <c r="H204" s="13" t="n">
        <v>0.42016024892189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83.187423957771</v>
      </c>
      <c r="E205" s="17" t="n">
        <v>0.621901522233807</v>
      </c>
      <c r="F205" s="19" t="s">
        <v>15</v>
      </c>
      <c r="G205" s="19" t="s">
        <v>15</v>
      </c>
      <c r="H205" s="20" t="n">
        <v>0.25327356009689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43.1625685839069</v>
      </c>
      <c r="E206" s="22" t="n">
        <v>1.04993449030423</v>
      </c>
      <c r="F206" s="23" t="s">
        <v>35</v>
      </c>
      <c r="G206" s="23" t="s">
        <v>35</v>
      </c>
      <c r="H206" s="24" t="n">
        <v>0.16688668882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3.1360879698677</v>
      </c>
      <c r="D212" s="45" t="n">
        <v>0.00219885284885882</v>
      </c>
      <c r="E212" s="45" t="n">
        <v>0.00432589582698962</v>
      </c>
      <c r="F212" s="46" t="n">
        <v>0.104689738809689</v>
      </c>
      <c r="G212" s="46" t="n">
        <v>1.18154452813564</v>
      </c>
      <c r="H212" s="47" t="n">
        <v>0.424668096048443</v>
      </c>
      <c r="I212" s="48" t="n">
        <v>0.0308803605349481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.89342059806508</v>
      </c>
      <c r="D221" s="10" t="n">
        <v>336.12020091793</v>
      </c>
      <c r="E221" s="10" t="n">
        <v>1.75179345941343</v>
      </c>
      <c r="F221" s="10" t="n">
        <v>0.100913264705882</v>
      </c>
      <c r="G221" s="10" t="n">
        <v>1.19896970588235</v>
      </c>
      <c r="H221" s="10" t="n">
        <v>4.58544276719624</v>
      </c>
      <c r="I221" s="11" t="n">
        <v>0.0269275441176471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206.985423944097</v>
      </c>
      <c r="E222" s="14"/>
      <c r="F222" s="13" t="s">
        <v>15</v>
      </c>
      <c r="G222" s="13" t="s">
        <v>15</v>
      </c>
      <c r="H222" s="13" t="n">
        <v>3.7208938777593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51.7998600452315</v>
      </c>
      <c r="E223" s="18"/>
      <c r="F223" s="19" t="s">
        <v>15</v>
      </c>
      <c r="G223" s="19" t="s">
        <v>15</v>
      </c>
      <c r="H223" s="20" t="n">
        <v>0.575554000502572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63.0403922432512</v>
      </c>
      <c r="E224" s="18"/>
      <c r="F224" s="23" t="s">
        <v>15</v>
      </c>
      <c r="G224" s="23" t="s">
        <v>15</v>
      </c>
      <c r="H224" s="24" t="n">
        <v>0.630403922432512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92.1451716556142</v>
      </c>
      <c r="E225" s="18"/>
      <c r="F225" s="22" t="s">
        <v>15</v>
      </c>
      <c r="G225" s="22" t="s">
        <v>15</v>
      </c>
      <c r="H225" s="26" t="n">
        <v>2.51493595482427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9.132747276618</v>
      </c>
      <c r="E231" s="13" t="n">
        <v>1.7478003505899</v>
      </c>
      <c r="F231" s="13" t="s">
        <v>34</v>
      </c>
      <c r="G231" s="13" t="s">
        <v>34</v>
      </c>
      <c r="H231" s="13" t="n">
        <v>0.43432256590747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87.2674520180564</v>
      </c>
      <c r="E232" s="17" t="n">
        <v>0.658146563422578</v>
      </c>
      <c r="F232" s="19" t="s">
        <v>15</v>
      </c>
      <c r="G232" s="19" t="s">
        <v>15</v>
      </c>
      <c r="H232" s="20" t="n">
        <v>0.26663274385747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41.8652952585617</v>
      </c>
      <c r="E233" s="22" t="n">
        <v>1.08965378716732</v>
      </c>
      <c r="F233" s="23" t="s">
        <v>35</v>
      </c>
      <c r="G233" s="23" t="s">
        <v>35</v>
      </c>
      <c r="H233" s="24" t="n">
        <v>0.1676898220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9.89342059806508</v>
      </c>
      <c r="D239" s="45" t="n">
        <v>0.002029697215</v>
      </c>
      <c r="E239" s="45" t="n">
        <v>0.00399310882352942</v>
      </c>
      <c r="F239" s="46" t="n">
        <v>0.100913264705882</v>
      </c>
      <c r="G239" s="46" t="n">
        <v>1.19896970588235</v>
      </c>
      <c r="H239" s="47" t="n">
        <v>0.430226323529412</v>
      </c>
      <c r="I239" s="48" t="n">
        <v>0.0269275441176471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8.73696901002639</v>
      </c>
      <c r="D248" s="10" t="n">
        <v>339.860267838031</v>
      </c>
      <c r="E248" s="10" t="n">
        <v>1.77473010940718</v>
      </c>
      <c r="F248" s="10" t="n">
        <v>0.10066353</v>
      </c>
      <c r="G248" s="10" t="n">
        <v>1.2205515</v>
      </c>
      <c r="H248" s="10" t="n">
        <v>4.78039439143985</v>
      </c>
      <c r="I248" s="11" t="n">
        <v>0.025700295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217.744980960872</v>
      </c>
      <c r="E249" s="14"/>
      <c r="F249" s="13" t="s">
        <v>15</v>
      </c>
      <c r="G249" s="13" t="s">
        <v>15</v>
      </c>
      <c r="H249" s="13" t="n">
        <v>3.90815725439067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0.6779117929476</v>
      </c>
      <c r="E250" s="18"/>
      <c r="F250" s="19" t="s">
        <v>15</v>
      </c>
      <c r="G250" s="19" t="s">
        <v>15</v>
      </c>
      <c r="H250" s="20" t="n">
        <v>0.674199019921641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61.6045495814716</v>
      </c>
      <c r="E251" s="18"/>
      <c r="F251" s="23" t="s">
        <v>15</v>
      </c>
      <c r="G251" s="23" t="s">
        <v>15</v>
      </c>
      <c r="H251" s="24" t="n">
        <v>0.616045495814716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95.462519586453</v>
      </c>
      <c r="E252" s="18"/>
      <c r="F252" s="22" t="s">
        <v>15</v>
      </c>
      <c r="G252" s="22" t="s">
        <v>15</v>
      </c>
      <c r="H252" s="26" t="n">
        <v>2.61791273865431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22.1132989306</v>
      </c>
      <c r="E258" s="13" t="n">
        <v>1.77081913840718</v>
      </c>
      <c r="F258" s="13" t="s">
        <v>34</v>
      </c>
      <c r="G258" s="13" t="s">
        <v>34</v>
      </c>
      <c r="H258" s="13" t="n">
        <v>0.434540287049187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81.8786174083613</v>
      </c>
      <c r="E259" s="17" t="n">
        <v>0.647703937353814</v>
      </c>
      <c r="F259" s="19" t="s">
        <v>15</v>
      </c>
      <c r="G259" s="19" t="s">
        <v>15</v>
      </c>
      <c r="H259" s="20" t="n">
        <v>0.266047331774187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40.2346815222387</v>
      </c>
      <c r="E260" s="22" t="n">
        <v>1.12311520105337</v>
      </c>
      <c r="F260" s="23" t="s">
        <v>35</v>
      </c>
      <c r="G260" s="23" t="s">
        <v>35</v>
      </c>
      <c r="H260" s="24" t="n">
        <v>0.16849295527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8.73696901002639</v>
      </c>
      <c r="D266" s="45" t="n">
        <v>0.0019879465593</v>
      </c>
      <c r="E266" s="45" t="n">
        <v>0.003910971</v>
      </c>
      <c r="F266" s="46" t="n">
        <v>0.10066353</v>
      </c>
      <c r="G266" s="46" t="n">
        <v>1.2205515</v>
      </c>
      <c r="H266" s="47" t="n">
        <v>0.43769685</v>
      </c>
      <c r="I266" s="48" t="n">
        <v>0.025700295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5.93580692253079</v>
      </c>
      <c r="D275" s="10" t="n">
        <v>298.029090420481</v>
      </c>
      <c r="E275" s="10" t="n">
        <v>1.78023933691733</v>
      </c>
      <c r="F275" s="10" t="n">
        <v>0.05430841</v>
      </c>
      <c r="G275" s="10" t="n">
        <v>0.63166574</v>
      </c>
      <c r="H275" s="10" t="n">
        <v>3.75565196383496</v>
      </c>
      <c r="I275" s="11" t="n">
        <v>0.015133735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190.745340134381</v>
      </c>
      <c r="E276" s="14"/>
      <c r="F276" s="13" t="s">
        <v>15</v>
      </c>
      <c r="G276" s="13" t="s">
        <v>15</v>
      </c>
      <c r="H276" s="13" t="n">
        <v>3.0923435322052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68.2215764011316</v>
      </c>
      <c r="E277" s="18"/>
      <c r="F277" s="19" t="s">
        <v>15</v>
      </c>
      <c r="G277" s="19" t="s">
        <v>15</v>
      </c>
      <c r="H277" s="20" t="n">
        <v>0.758017515568129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59.0403447466865</v>
      </c>
      <c r="E278" s="18"/>
      <c r="F278" s="23" t="s">
        <v>15</v>
      </c>
      <c r="G278" s="23" t="s">
        <v>15</v>
      </c>
      <c r="H278" s="24" t="n">
        <v>0.59040344746686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63.4834189865633</v>
      </c>
      <c r="E279" s="18"/>
      <c r="F279" s="22" t="s">
        <v>15</v>
      </c>
      <c r="G279" s="22" t="s">
        <v>15</v>
      </c>
      <c r="H279" s="26" t="n">
        <v>1.7439225691702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7.28263764434</v>
      </c>
      <c r="E285" s="13" t="n">
        <v>1.77805038991733</v>
      </c>
      <c r="F285" s="13" t="s">
        <v>34</v>
      </c>
      <c r="G285" s="13" t="s">
        <v>34</v>
      </c>
      <c r="H285" s="13" t="n">
        <v>0.436496381629738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67.6462971370478</v>
      </c>
      <c r="E286" s="17" t="n">
        <v>0.658094957981333</v>
      </c>
      <c r="F286" s="19" t="s">
        <v>15</v>
      </c>
      <c r="G286" s="19" t="s">
        <v>15</v>
      </c>
      <c r="H286" s="20" t="n">
        <v>0.267200293129738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9.6363405072921</v>
      </c>
      <c r="E287" s="22" t="n">
        <v>1.119955431936</v>
      </c>
      <c r="F287" s="23" t="s">
        <v>35</v>
      </c>
      <c r="G287" s="23" t="s">
        <v>35</v>
      </c>
      <c r="H287" s="24" t="n">
        <v>0.169296088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5.93580692253079</v>
      </c>
      <c r="D293" s="45" t="n">
        <v>0.0011126417601</v>
      </c>
      <c r="E293" s="45" t="n">
        <v>0.002188947</v>
      </c>
      <c r="F293" s="46" t="n">
        <v>0.05430841</v>
      </c>
      <c r="G293" s="46" t="n">
        <v>0.63166574</v>
      </c>
      <c r="H293" s="47" t="n">
        <v>0.22681205</v>
      </c>
      <c r="I293" s="48" t="n">
        <v>0.015133735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70149390003668</v>
      </c>
      <c r="D302" s="10" t="n">
        <v>318.447580258512</v>
      </c>
      <c r="E302" s="10" t="n">
        <v>1.72437215719116</v>
      </c>
      <c r="F302" s="10" t="n">
        <v>0.0855528737</v>
      </c>
      <c r="G302" s="10" t="n">
        <v>1.1391945118</v>
      </c>
      <c r="H302" s="10" t="n">
        <v>4.50932146372595</v>
      </c>
      <c r="I302" s="11" t="n">
        <v>0.0170267022833333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215.057364138863</v>
      </c>
      <c r="E303" s="14"/>
      <c r="F303" s="13" t="s">
        <v>15</v>
      </c>
      <c r="G303" s="13" t="s">
        <v>15</v>
      </c>
      <c r="H303" s="13" t="n">
        <v>3.6780632725227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76.7194254989612</v>
      </c>
      <c r="E304" s="18"/>
      <c r="F304" s="19" t="s">
        <v>15</v>
      </c>
      <c r="G304" s="19" t="s">
        <v>15</v>
      </c>
      <c r="H304" s="20" t="n">
        <v>0.852438061099568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56.2359143081395</v>
      </c>
      <c r="E305" s="18"/>
      <c r="F305" s="23" t="s">
        <v>15</v>
      </c>
      <c r="G305" s="23" t="s">
        <v>15</v>
      </c>
      <c r="H305" s="24" t="n">
        <v>0.56235914308139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82.1020243317625</v>
      </c>
      <c r="E306" s="18"/>
      <c r="F306" s="22" t="s">
        <v>15</v>
      </c>
      <c r="G306" s="22" t="s">
        <v>15</v>
      </c>
      <c r="H306" s="26" t="n">
        <v>2.26326606834177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03.388678978536</v>
      </c>
      <c r="E312" s="13" t="n">
        <v>1.7213480747345</v>
      </c>
      <c r="F312" s="13" t="s">
        <v>34</v>
      </c>
      <c r="G312" s="13" t="s">
        <v>34</v>
      </c>
      <c r="H312" s="13" t="n">
        <v>0.42384912270321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3.7144918736125</v>
      </c>
      <c r="E313" s="17" t="n">
        <v>0.593228436353125</v>
      </c>
      <c r="F313" s="19" t="s">
        <v>15</v>
      </c>
      <c r="G313" s="19" t="s">
        <v>15</v>
      </c>
      <c r="H313" s="20" t="n">
        <v>0.253749900978219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9.6741871049233</v>
      </c>
      <c r="E314" s="22" t="n">
        <v>1.12811963838137</v>
      </c>
      <c r="F314" s="23" t="s">
        <v>35</v>
      </c>
      <c r="G314" s="23" t="s">
        <v>35</v>
      </c>
      <c r="H314" s="24" t="n">
        <v>0.17009922172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70149390003668</v>
      </c>
      <c r="D320" s="45" t="n">
        <v>0.00153714111272366</v>
      </c>
      <c r="E320" s="45" t="n">
        <v>0.00302408245666667</v>
      </c>
      <c r="F320" s="46" t="n">
        <v>0.0855528737</v>
      </c>
      <c r="G320" s="46" t="n">
        <v>1.1391945118</v>
      </c>
      <c r="H320" s="47" t="n">
        <v>0.4074090685</v>
      </c>
      <c r="I320" s="48" t="n">
        <v>0.0170267022833333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37698789565722</v>
      </c>
      <c r="D329" s="10" t="n">
        <v>340.016389127265</v>
      </c>
      <c r="E329" s="10" t="n">
        <v>1.80651056319449</v>
      </c>
      <c r="F329" s="10" t="n">
        <v>0.1166162811</v>
      </c>
      <c r="G329" s="10" t="n">
        <v>1.5811490154</v>
      </c>
      <c r="H329" s="10" t="n">
        <v>5.01776275576936</v>
      </c>
      <c r="I329" s="11" t="n">
        <v>0.02186983685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230.314273981399</v>
      </c>
      <c r="E330" s="14"/>
      <c r="F330" s="13" t="s">
        <v>15</v>
      </c>
      <c r="G330" s="13" t="s">
        <v>15</v>
      </c>
      <c r="H330" s="13" t="n">
        <v>4.0073341570382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87.0446593302337</v>
      </c>
      <c r="E331" s="18"/>
      <c r="F331" s="19" t="s">
        <v>15</v>
      </c>
      <c r="G331" s="19" t="s">
        <v>15</v>
      </c>
      <c r="H331" s="20" t="n">
        <v>0.967162881447042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52.2470681353219</v>
      </c>
      <c r="E332" s="18"/>
      <c r="F332" s="23" t="s">
        <v>15</v>
      </c>
      <c r="G332" s="23" t="s">
        <v>15</v>
      </c>
      <c r="H332" s="24" t="n">
        <v>0.522470681353219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91.0225465158436</v>
      </c>
      <c r="E333" s="18"/>
      <c r="F333" s="22" t="s">
        <v>15</v>
      </c>
      <c r="G333" s="22" t="s">
        <v>15</v>
      </c>
      <c r="H333" s="26" t="n">
        <v>2.5177005942379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09.700062259727</v>
      </c>
      <c r="E339" s="13" t="n">
        <v>1.80247183382449</v>
      </c>
      <c r="F339" s="13" t="s">
        <v>34</v>
      </c>
      <c r="G339" s="13" t="s">
        <v>34</v>
      </c>
      <c r="H339" s="13" t="n">
        <v>0.445245493231147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70.3005455056591</v>
      </c>
      <c r="E340" s="17" t="n">
        <v>0.661295200422655</v>
      </c>
      <c r="F340" s="19" t="s">
        <v>15</v>
      </c>
      <c r="G340" s="19" t="s">
        <v>15</v>
      </c>
      <c r="H340" s="20" t="n">
        <v>0.274186295956147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39.3995167540679</v>
      </c>
      <c r="E341" s="22" t="n">
        <v>1.14117663340183</v>
      </c>
      <c r="F341" s="23" t="s">
        <v>35</v>
      </c>
      <c r="G341" s="23" t="s">
        <v>35</v>
      </c>
      <c r="H341" s="24" t="n">
        <v>0.17105919727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2.37698789565722</v>
      </c>
      <c r="D347" s="45" t="n">
        <v>0.002052886138771</v>
      </c>
      <c r="E347" s="45" t="n">
        <v>0.00403872937</v>
      </c>
      <c r="F347" s="46" t="n">
        <v>0.1166162811</v>
      </c>
      <c r="G347" s="46" t="n">
        <v>1.5811490154</v>
      </c>
      <c r="H347" s="47" t="n">
        <v>0.5651831055</v>
      </c>
      <c r="I347" s="48" t="n">
        <v>0.02186983685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.01549089010053</v>
      </c>
      <c r="D356" s="10" t="n">
        <v>340.254714168939</v>
      </c>
      <c r="E356" s="10" t="n">
        <v>1.83572451448968</v>
      </c>
      <c r="F356" s="10" t="n">
        <v>0.1454351183</v>
      </c>
      <c r="G356" s="10" t="n">
        <v>1.99362511684</v>
      </c>
      <c r="H356" s="10" t="n">
        <v>4.94072939992767</v>
      </c>
      <c r="I356" s="11" t="n">
        <v>0.02624689437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224.408757535381</v>
      </c>
      <c r="E357" s="14"/>
      <c r="F357" s="13" t="s">
        <v>15</v>
      </c>
      <c r="G357" s="13" t="s">
        <v>15</v>
      </c>
      <c r="H357" s="13" t="n">
        <v>3.7790658670317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95.3744253848069</v>
      </c>
      <c r="E358" s="18"/>
      <c r="F358" s="19" t="s">
        <v>15</v>
      </c>
      <c r="G358" s="19" t="s">
        <v>15</v>
      </c>
      <c r="H358" s="20" t="n">
        <v>1.05971583760897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48.5045356503681</v>
      </c>
      <c r="E359" s="18"/>
      <c r="F359" s="23" t="s">
        <v>15</v>
      </c>
      <c r="G359" s="23" t="s">
        <v>15</v>
      </c>
      <c r="H359" s="24" t="n">
        <v>0.485045356503681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80.5297965002063</v>
      </c>
      <c r="E360" s="18"/>
      <c r="F360" s="22" t="s">
        <v>15</v>
      </c>
      <c r="G360" s="22" t="s">
        <v>15</v>
      </c>
      <c r="H360" s="26" t="n">
        <v>2.23430467291908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15.843428943677</v>
      </c>
      <c r="E366" s="13" t="n">
        <v>1.83075168371968</v>
      </c>
      <c r="F366" s="13" t="s">
        <v>34</v>
      </c>
      <c r="G366" s="13" t="s">
        <v>34</v>
      </c>
      <c r="H366" s="13" t="n">
        <v>0.449252797795938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76.504945593972</v>
      </c>
      <c r="E367" s="17" t="n">
        <v>0.69370373823191</v>
      </c>
      <c r="F367" s="19" t="s">
        <v>15</v>
      </c>
      <c r="G367" s="19" t="s">
        <v>15</v>
      </c>
      <c r="H367" s="20" t="n">
        <v>0.277082120770938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39.3384833497052</v>
      </c>
      <c r="E368" s="22" t="n">
        <v>1.13704794548777</v>
      </c>
      <c r="F368" s="23" t="s">
        <v>35</v>
      </c>
      <c r="G368" s="23" t="s">
        <v>35</v>
      </c>
      <c r="H368" s="24" t="n">
        <v>0.17217067702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2.01549089010053</v>
      </c>
      <c r="D374" s="45" t="n">
        <v>0.002527689880391</v>
      </c>
      <c r="E374" s="45" t="n">
        <v>0.00497283077</v>
      </c>
      <c r="F374" s="46" t="n">
        <v>0.1454351183</v>
      </c>
      <c r="G374" s="46" t="n">
        <v>1.99362511684</v>
      </c>
      <c r="H374" s="47" t="n">
        <v>0.7124107351</v>
      </c>
      <c r="I374" s="48" t="n">
        <v>0.02624689437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.54443777276719</v>
      </c>
      <c r="D383" s="10" t="n">
        <v>341.900554215645</v>
      </c>
      <c r="E383" s="10" t="n">
        <v>1.88653099758879</v>
      </c>
      <c r="F383" s="10" t="n">
        <v>0.301273279966667</v>
      </c>
      <c r="G383" s="10" t="n">
        <v>4.18556928745333</v>
      </c>
      <c r="H383" s="10" t="n">
        <v>5.66637467312529</v>
      </c>
      <c r="I383" s="11" t="n">
        <v>0.0517372233433333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222.110015977212</v>
      </c>
      <c r="E384" s="14"/>
      <c r="F384" s="13" t="s">
        <v>15</v>
      </c>
      <c r="G384" s="13" t="s">
        <v>15</v>
      </c>
      <c r="H384" s="13" t="n">
        <v>3.711498455546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01.546520154314</v>
      </c>
      <c r="E385" s="18"/>
      <c r="F385" s="19" t="s">
        <v>15</v>
      </c>
      <c r="G385" s="19" t="s">
        <v>15</v>
      </c>
      <c r="H385" s="20" t="n">
        <v>1.1512308977006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44.8919364976583</v>
      </c>
      <c r="E386" s="18"/>
      <c r="F386" s="23" t="s">
        <v>15</v>
      </c>
      <c r="G386" s="23" t="s">
        <v>15</v>
      </c>
      <c r="H386" s="24" t="n">
        <v>0.44985422013719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75.67155932524</v>
      </c>
      <c r="E387" s="18"/>
      <c r="F387" s="22" t="s">
        <v>15</v>
      </c>
      <c r="G387" s="22" t="s">
        <v>15</v>
      </c>
      <c r="H387" s="26" t="n">
        <v>2.1104133377082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19.788039189258</v>
      </c>
      <c r="E393" s="13" t="n">
        <v>1.88161451288546</v>
      </c>
      <c r="F393" s="13" t="s">
        <v>34</v>
      </c>
      <c r="G393" s="13" t="s">
        <v>34</v>
      </c>
      <c r="H393" s="13" t="n">
        <v>0.459724871945867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81.1115813961945</v>
      </c>
      <c r="E394" s="17" t="n">
        <v>0.73795778250603</v>
      </c>
      <c r="F394" s="19" t="s">
        <v>15</v>
      </c>
      <c r="G394" s="19" t="s">
        <v>15</v>
      </c>
      <c r="H394" s="20" t="n">
        <v>0.286651115570867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38.6764577930639</v>
      </c>
      <c r="E395" s="22" t="n">
        <v>1.14365673037943</v>
      </c>
      <c r="F395" s="23" t="s">
        <v>35</v>
      </c>
      <c r="G395" s="23" t="s">
        <v>35</v>
      </c>
      <c r="H395" s="24" t="n">
        <v>0.17307375637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.54443777276719</v>
      </c>
      <c r="D401" s="45" t="n">
        <v>0.00249904917470433</v>
      </c>
      <c r="E401" s="45" t="n">
        <v>0.00491648470333333</v>
      </c>
      <c r="F401" s="46" t="n">
        <v>0.301273279966667</v>
      </c>
      <c r="G401" s="46" t="n">
        <v>4.18556928745333</v>
      </c>
      <c r="H401" s="47" t="n">
        <v>1.49515134563333</v>
      </c>
      <c r="I401" s="48" t="n">
        <v>0.0517372233433333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.07338465543386</v>
      </c>
      <c r="D410" s="10" t="n">
        <v>345.351475783915</v>
      </c>
      <c r="E410" s="10" t="n">
        <v>1.88110888441089</v>
      </c>
      <c r="F410" s="10" t="n">
        <v>0.457111441633333</v>
      </c>
      <c r="G410" s="10" t="n">
        <v>6.37751345806667</v>
      </c>
      <c r="H410" s="10" t="n">
        <v>6.4564117058156</v>
      </c>
      <c r="I410" s="11" t="n">
        <v>0.07633570633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220.796637888621</v>
      </c>
      <c r="E411" s="14"/>
      <c r="F411" s="13" t="s">
        <v>15</v>
      </c>
      <c r="G411" s="13" t="s">
        <v>15</v>
      </c>
      <c r="H411" s="13" t="n">
        <v>3.7193740194060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05.70157235363</v>
      </c>
      <c r="E412" s="18"/>
      <c r="F412" s="19" t="s">
        <v>15</v>
      </c>
      <c r="G412" s="19" t="s">
        <v>15</v>
      </c>
      <c r="H412" s="20" t="n">
        <v>1.2350971564528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41.3979816808946</v>
      </c>
      <c r="E413" s="18"/>
      <c r="F413" s="23" t="s">
        <v>15</v>
      </c>
      <c r="G413" s="23" t="s">
        <v>15</v>
      </c>
      <c r="H413" s="24" t="n">
        <v>0.416148350916407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73.6970838540968</v>
      </c>
      <c r="E414" s="18"/>
      <c r="F414" s="22" t="s">
        <v>15</v>
      </c>
      <c r="G414" s="22" t="s">
        <v>15</v>
      </c>
      <c r="H414" s="26" t="n">
        <v>2.0681285120367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24.552367486825</v>
      </c>
      <c r="E420" s="13" t="n">
        <v>1.87624874577422</v>
      </c>
      <c r="F420" s="13" t="s">
        <v>34</v>
      </c>
      <c r="G420" s="13" t="s">
        <v>34</v>
      </c>
      <c r="H420" s="13" t="n">
        <v>0.459145730242896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86.4152042672784</v>
      </c>
      <c r="E421" s="17" t="n">
        <v>0.730599675239443</v>
      </c>
      <c r="F421" s="19" t="s">
        <v>15</v>
      </c>
      <c r="G421" s="19" t="s">
        <v>15</v>
      </c>
      <c r="H421" s="20" t="n">
        <v>0.285403197142896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38.1371632195463</v>
      </c>
      <c r="E422" s="22" t="n">
        <v>1.14564907053478</v>
      </c>
      <c r="F422" s="23" t="s">
        <v>35</v>
      </c>
      <c r="G422" s="23" t="s">
        <v>35</v>
      </c>
      <c r="H422" s="24" t="n">
        <v>0.1737425331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.07338465543386</v>
      </c>
      <c r="D428" s="45" t="n">
        <v>0.00247040846901767</v>
      </c>
      <c r="E428" s="45" t="n">
        <v>0.00486013863666667</v>
      </c>
      <c r="F428" s="46" t="n">
        <v>0.457111441633333</v>
      </c>
      <c r="G428" s="46" t="n">
        <v>6.37751345806667</v>
      </c>
      <c r="H428" s="47" t="n">
        <v>2.27789195616667</v>
      </c>
      <c r="I428" s="48" t="n">
        <v>0.07633570633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602331538100528</v>
      </c>
      <c r="D437" s="10" t="n">
        <v>350.926455488563</v>
      </c>
      <c r="E437" s="10" t="n">
        <v>1.84045280832947</v>
      </c>
      <c r="F437" s="10" t="n">
        <v>0.6129496033</v>
      </c>
      <c r="G437" s="10" t="n">
        <v>8.56945762868</v>
      </c>
      <c r="H437" s="10" t="n">
        <v>7.27931361404121</v>
      </c>
      <c r="I437" s="11" t="n">
        <v>0.102239051972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225.36790686576</v>
      </c>
      <c r="E438" s="14"/>
      <c r="F438" s="13" t="s">
        <v>15</v>
      </c>
      <c r="G438" s="13" t="s">
        <v>15</v>
      </c>
      <c r="H438" s="13" t="n">
        <v>3.76814743730487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13.999384093493</v>
      </c>
      <c r="E439" s="18"/>
      <c r="F439" s="19" t="s">
        <v>15</v>
      </c>
      <c r="G439" s="19" t="s">
        <v>15</v>
      </c>
      <c r="H439" s="20" t="n">
        <v>1.32051336987544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38.2958339963919</v>
      </c>
      <c r="E440" s="18"/>
      <c r="F440" s="23" t="s">
        <v>15</v>
      </c>
      <c r="G440" s="23" t="s">
        <v>15</v>
      </c>
      <c r="H440" s="24" t="n">
        <v>0.3845182325495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73.0726887758751</v>
      </c>
      <c r="E441" s="18"/>
      <c r="F441" s="22" t="s">
        <v>15</v>
      </c>
      <c r="G441" s="22" t="s">
        <v>15</v>
      </c>
      <c r="H441" s="26" t="n">
        <v>2.06311583487992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25.55610685504</v>
      </c>
      <c r="E447" s="13" t="n">
        <v>1.83564901575947</v>
      </c>
      <c r="F447" s="13" t="s">
        <v>34</v>
      </c>
      <c r="G447" s="13" t="s">
        <v>34</v>
      </c>
      <c r="H447" s="13" t="n">
        <v>0.4505336100363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86.4380878608438</v>
      </c>
      <c r="E448" s="17" t="n">
        <v>0.689199779218171</v>
      </c>
      <c r="F448" s="19" t="s">
        <v>15</v>
      </c>
      <c r="G448" s="19" t="s">
        <v>15</v>
      </c>
      <c r="H448" s="20" t="n">
        <v>0.2763006428613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39.1180189941961</v>
      </c>
      <c r="E449" s="22" t="n">
        <v>1.1464492365413</v>
      </c>
      <c r="F449" s="23" t="s">
        <v>35</v>
      </c>
      <c r="G449" s="23" t="s">
        <v>35</v>
      </c>
      <c r="H449" s="24" t="n">
        <v>0.17423296717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0.602331538100528</v>
      </c>
      <c r="D455" s="45" t="n">
        <v>0.002441767763331</v>
      </c>
      <c r="E455" s="45" t="n">
        <v>0.00480379257</v>
      </c>
      <c r="F455" s="46" t="n">
        <v>0.6129496033</v>
      </c>
      <c r="G455" s="46" t="n">
        <v>8.56945762868</v>
      </c>
      <c r="H455" s="47" t="n">
        <v>3.0606325667</v>
      </c>
      <c r="I455" s="48" t="n">
        <v>0.102239051972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602331538100528</v>
      </c>
      <c r="D464" s="10" t="n">
        <v>333.950909761369</v>
      </c>
      <c r="E464" s="10" t="n">
        <v>1.88733100491083</v>
      </c>
      <c r="F464" s="10" t="n">
        <v>0.7695766099</v>
      </c>
      <c r="G464" s="10" t="n">
        <v>10.76223572108</v>
      </c>
      <c r="H464" s="10" t="n">
        <v>8.11465767304945</v>
      </c>
      <c r="I464" s="11" t="n">
        <v>0.128343553072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223.134656700192</v>
      </c>
      <c r="E465" s="14"/>
      <c r="F465" s="13" t="s">
        <v>15</v>
      </c>
      <c r="G465" s="13" t="s">
        <v>15</v>
      </c>
      <c r="H465" s="13" t="n">
        <v>3.8056728321533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15.548259043049</v>
      </c>
      <c r="E466" s="18"/>
      <c r="F466" s="19" t="s">
        <v>15</v>
      </c>
      <c r="G466" s="19" t="s">
        <v>15</v>
      </c>
      <c r="H466" s="20" t="n">
        <v>1.39547170251742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35.1745054116703</v>
      </c>
      <c r="E467" s="18"/>
      <c r="F467" s="23" t="s">
        <v>15</v>
      </c>
      <c r="G467" s="23" t="s">
        <v>15</v>
      </c>
      <c r="H467" s="24" t="n">
        <v>0.354813348042044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72.4118922454726</v>
      </c>
      <c r="E468" s="18"/>
      <c r="F468" s="22" t="s">
        <v>15</v>
      </c>
      <c r="G468" s="22" t="s">
        <v>15</v>
      </c>
      <c r="H468" s="26" t="n">
        <v>2.05538778159389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10.813811293413</v>
      </c>
      <c r="E474" s="13" t="n">
        <v>1.88252721234083</v>
      </c>
      <c r="F474" s="13" t="s">
        <v>34</v>
      </c>
      <c r="G474" s="13" t="s">
        <v>34</v>
      </c>
      <c r="H474" s="13" t="n">
        <v>0.465217241196097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73.7598937423623</v>
      </c>
      <c r="E475" s="17" t="n">
        <v>0.736483432799988</v>
      </c>
      <c r="F475" s="19" t="s">
        <v>15</v>
      </c>
      <c r="G475" s="19" t="s">
        <v>15</v>
      </c>
      <c r="H475" s="20" t="n">
        <v>0.290675369046097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37.0539175510511</v>
      </c>
      <c r="E476" s="22" t="n">
        <v>1.14604377954084</v>
      </c>
      <c r="F476" s="23" t="s">
        <v>35</v>
      </c>
      <c r="G476" s="23" t="s">
        <v>35</v>
      </c>
      <c r="H476" s="24" t="n">
        <v>0.174541872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0.602331538100528</v>
      </c>
      <c r="D482" s="45" t="n">
        <v>0.002441767763331</v>
      </c>
      <c r="E482" s="45" t="n">
        <v>0.00480379257</v>
      </c>
      <c r="F482" s="46" t="n">
        <v>0.7695766099</v>
      </c>
      <c r="G482" s="46" t="n">
        <v>10.76223572108</v>
      </c>
      <c r="H482" s="47" t="n">
        <v>3.8437675997</v>
      </c>
      <c r="I482" s="48" t="n">
        <v>0.128343553072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602331538100528</v>
      </c>
      <c r="D491" s="10" t="n">
        <v>338.793205586741</v>
      </c>
      <c r="E491" s="10" t="n">
        <v>1.78895705087468</v>
      </c>
      <c r="F491" s="10" t="n">
        <v>1.1629863994</v>
      </c>
      <c r="G491" s="10" t="n">
        <v>16.26997277408</v>
      </c>
      <c r="H491" s="10" t="n">
        <v>10.605165295207</v>
      </c>
      <c r="I491" s="11" t="n">
        <v>0.193911851322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239.424361088302</v>
      </c>
      <c r="E492" s="14"/>
      <c r="F492" s="13" t="s">
        <v>15</v>
      </c>
      <c r="G492" s="13" t="s">
        <v>15</v>
      </c>
      <c r="H492" s="13" t="n">
        <v>4.35026406867167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18.15469157083</v>
      </c>
      <c r="E493" s="18"/>
      <c r="F493" s="19" t="s">
        <v>15</v>
      </c>
      <c r="G493" s="19" t="s">
        <v>15</v>
      </c>
      <c r="H493" s="20" t="n">
        <v>1.48411785725259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32.2782841837369</v>
      </c>
      <c r="E494" s="18"/>
      <c r="F494" s="23" t="s">
        <v>15</v>
      </c>
      <c r="G494" s="23" t="s">
        <v>15</v>
      </c>
      <c r="H494" s="24" t="n">
        <v>0.326892921647338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n">
        <v>88.9913853337347</v>
      </c>
      <c r="E495" s="18"/>
      <c r="F495" s="22" t="s">
        <v>15</v>
      </c>
      <c r="G495" s="22" t="s">
        <v>15</v>
      </c>
      <c r="H495" s="26" t="n">
        <v>2.5392532897717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99.3664027306762</v>
      </c>
      <c r="E501" s="13" t="n">
        <v>1.78415325830468</v>
      </c>
      <c r="F501" s="13" t="s">
        <v>34</v>
      </c>
      <c r="G501" s="13" t="s">
        <v>34</v>
      </c>
      <c r="H501" s="13" t="n">
        <v>0.44408467933528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62.9292200277272</v>
      </c>
      <c r="E502" s="17" t="n">
        <v>0.639477377578279</v>
      </c>
      <c r="F502" s="19" t="s">
        <v>15</v>
      </c>
      <c r="G502" s="19" t="s">
        <v>15</v>
      </c>
      <c r="H502" s="20" t="n">
        <v>0.269379476985289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36.4371827029491</v>
      </c>
      <c r="E503" s="22" t="n">
        <v>1.1446758807264</v>
      </c>
      <c r="F503" s="23" t="s">
        <v>35</v>
      </c>
      <c r="G503" s="23" t="s">
        <v>35</v>
      </c>
      <c r="H503" s="24" t="n">
        <v>0.174705202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0.602331538100528</v>
      </c>
      <c r="D509" s="45" t="n">
        <v>0.002441767763331</v>
      </c>
      <c r="E509" s="45" t="n">
        <v>0.00480379257</v>
      </c>
      <c r="F509" s="46" t="n">
        <v>1.1629863994</v>
      </c>
      <c r="G509" s="46" t="n">
        <v>16.26997277408</v>
      </c>
      <c r="H509" s="47" t="n">
        <v>5.8108165472</v>
      </c>
      <c r="I509" s="48" t="n">
        <v>0.193911851322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0.602331538100528</v>
      </c>
      <c r="D518" s="10" t="n">
        <v>341.320572507526</v>
      </c>
      <c r="E518" s="10" t="n">
        <v>1.69068103087276</v>
      </c>
      <c r="F518" s="10" t="n">
        <v>0.9348015901</v>
      </c>
      <c r="G518" s="10" t="n">
        <v>13.07538544388</v>
      </c>
      <c r="H518" s="10" t="n">
        <v>9.7767731578549</v>
      </c>
      <c r="I518" s="11" t="n">
        <v>0.155881049772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252.073198104215</v>
      </c>
      <c r="E519" s="14"/>
      <c r="F519" s="13" t="s">
        <v>15</v>
      </c>
      <c r="G519" s="13" t="s">
        <v>15</v>
      </c>
      <c r="H519" s="13" t="n">
        <v>4.681783931289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23.721165765035</v>
      </c>
      <c r="E520" s="18"/>
      <c r="F520" s="19" t="s">
        <v>15</v>
      </c>
      <c r="G520" s="19" t="s">
        <v>15</v>
      </c>
      <c r="H520" s="20" t="n">
        <v>1.55876311547704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29.6714629888601</v>
      </c>
      <c r="E521" s="18"/>
      <c r="F521" s="23" t="s">
        <v>15</v>
      </c>
      <c r="G521" s="23" t="s">
        <v>15</v>
      </c>
      <c r="H521" s="24" t="n">
        <v>0.300625243623061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n">
        <v>98.6805693503198</v>
      </c>
      <c r="E522" s="18"/>
      <c r="F522" s="22" t="s">
        <v>15</v>
      </c>
      <c r="G522" s="22" t="s">
        <v>15</v>
      </c>
      <c r="H522" s="26" t="n">
        <v>2.8223955721894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89.2449326355477</v>
      </c>
      <c r="E528" s="13" t="n">
        <v>1.68587723830276</v>
      </c>
      <c r="F528" s="13" t="s">
        <v>34</v>
      </c>
      <c r="G528" s="13" t="s">
        <v>34</v>
      </c>
      <c r="H528" s="13" t="n">
        <v>0.425096725865397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53.3255882816729</v>
      </c>
      <c r="E529" s="17" t="n">
        <v>0.542484365173292</v>
      </c>
      <c r="F529" s="19" t="s">
        <v>15</v>
      </c>
      <c r="G529" s="19" t="s">
        <v>15</v>
      </c>
      <c r="H529" s="20" t="n">
        <v>0.250214511290397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5.9193443538748</v>
      </c>
      <c r="E530" s="22" t="n">
        <v>1.14339287312947</v>
      </c>
      <c r="F530" s="23" t="s">
        <v>35</v>
      </c>
      <c r="G530" s="23" t="s">
        <v>35</v>
      </c>
      <c r="H530" s="24" t="n">
        <v>0.17488221457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0.602331538100528</v>
      </c>
      <c r="D536" s="45" t="n">
        <v>0.002441767763331</v>
      </c>
      <c r="E536" s="45" t="n">
        <v>0.00480379257</v>
      </c>
      <c r="F536" s="46" t="n">
        <v>0.9348015901</v>
      </c>
      <c r="G536" s="46" t="n">
        <v>13.07538544388</v>
      </c>
      <c r="H536" s="47" t="n">
        <v>4.6698925007</v>
      </c>
      <c r="I536" s="48" t="n">
        <v>0.155881049772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96.74111</v>
      </c>
      <c r="D5" s="10" t="n">
        <v>297.955766164</v>
      </c>
      <c r="E5" s="10" t="n">
        <v>3.540888028</v>
      </c>
      <c r="F5" s="10" t="n">
        <v>1.403279224</v>
      </c>
      <c r="G5" s="10" t="n">
        <v>17.1789971</v>
      </c>
      <c r="H5" s="10" t="n">
        <v>13.826706955</v>
      </c>
      <c r="I5" s="11" t="n">
        <v>1.218161438</v>
      </c>
    </row>
    <row r="6" customFormat="false" ht="11.25" hidden="false" customHeight="true" outlineLevel="0" collapsed="false">
      <c r="B6" s="12" t="s">
        <v>10</v>
      </c>
      <c r="C6" s="13" t="n">
        <v>218.473291</v>
      </c>
      <c r="D6" s="13" t="n">
        <v>226.683107567</v>
      </c>
      <c r="E6" s="14"/>
      <c r="F6" s="13" t="n">
        <v>0.896537598</v>
      </c>
      <c r="G6" s="13" t="n">
        <v>16.734818343</v>
      </c>
      <c r="H6" s="13" t="n">
        <v>5.36313568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91.143002</v>
      </c>
      <c r="E7" s="18"/>
      <c r="F7" s="19" t="n">
        <v>0.002681648</v>
      </c>
      <c r="G7" s="19" t="n">
        <v>0.04950734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34.9442016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n">
        <v>218.473291</v>
      </c>
      <c r="D9" s="22" t="n">
        <v>0.595903967</v>
      </c>
      <c r="E9" s="18"/>
      <c r="F9" s="22" t="n">
        <v>0.89385595</v>
      </c>
      <c r="G9" s="22" t="n">
        <v>16.685311</v>
      </c>
      <c r="H9" s="26" t="n">
        <v>5.36313568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59.175925731</v>
      </c>
      <c r="E15" s="13" t="n">
        <v>3.45883951</v>
      </c>
      <c r="F15" s="13" t="s">
        <v>13</v>
      </c>
      <c r="G15" s="13" t="s">
        <v>13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2.9650407</v>
      </c>
      <c r="E16" s="17" t="s">
        <v>35</v>
      </c>
      <c r="F16" s="19" t="s">
        <v>13</v>
      </c>
      <c r="G16" s="19" t="s">
        <v>13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5.984940746</v>
      </c>
      <c r="E17" s="22" t="n">
        <v>3.45883951</v>
      </c>
      <c r="F17" s="23" t="s">
        <v>13</v>
      </c>
      <c r="G17" s="23" t="s">
        <v>13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0.225944285</v>
      </c>
      <c r="E18" s="22" t="s">
        <v>41</v>
      </c>
      <c r="F18" s="22" t="s">
        <v>13</v>
      </c>
      <c r="G18" s="22" t="s">
        <v>13</v>
      </c>
      <c r="H18" s="26" t="s">
        <v>3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78.267819</v>
      </c>
      <c r="D23" s="45" t="n">
        <v>0.007096866</v>
      </c>
      <c r="E23" s="45" t="n">
        <v>0.032135897</v>
      </c>
      <c r="F23" s="46" t="n">
        <v>0.506741626</v>
      </c>
      <c r="G23" s="46" t="n">
        <v>0.444178757</v>
      </c>
      <c r="H23" s="47" t="n">
        <v>0.125891275</v>
      </c>
      <c r="I23" s="48" t="n">
        <v>0.423622818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12.089636</v>
      </c>
      <c r="E24" s="50" t="s">
        <v>35</v>
      </c>
      <c r="F24" s="50" t="s">
        <v>35</v>
      </c>
      <c r="G24" s="50" t="s">
        <v>35</v>
      </c>
      <c r="H24" s="51" t="n">
        <v>8.33768</v>
      </c>
      <c r="I24" s="52" t="s">
        <v>3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321.367738</v>
      </c>
      <c r="D32" s="10" t="n">
        <v>322.708412981</v>
      </c>
      <c r="E32" s="10" t="n">
        <v>3.412760779</v>
      </c>
      <c r="F32" s="10" t="n">
        <v>1.466955562</v>
      </c>
      <c r="G32" s="10" t="n">
        <v>20.86677387</v>
      </c>
      <c r="H32" s="10" t="n">
        <v>16.341656813</v>
      </c>
      <c r="I32" s="11" t="n">
        <v>1.27669164</v>
      </c>
    </row>
    <row r="33" customFormat="false" ht="11.25" hidden="false" customHeight="true" outlineLevel="0" collapsed="false">
      <c r="B33" s="12" t="s">
        <v>10</v>
      </c>
      <c r="C33" s="13" t="n">
        <v>266.639539</v>
      </c>
      <c r="D33" s="13" t="n">
        <v>247.373964892</v>
      </c>
      <c r="E33" s="14"/>
      <c r="F33" s="13" t="n">
        <v>1.094299926</v>
      </c>
      <c r="G33" s="13" t="n">
        <v>20.426239052</v>
      </c>
      <c r="H33" s="13" t="n">
        <v>6.54553252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09.067836</v>
      </c>
      <c r="E34" s="18"/>
      <c r="F34" s="19" t="n">
        <v>0.003377836</v>
      </c>
      <c r="G34" s="19" t="n">
        <v>0.062360052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37.5788475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n">
        <v>266.639539</v>
      </c>
      <c r="D36" s="22" t="n">
        <v>0.727281392</v>
      </c>
      <c r="E36" s="18"/>
      <c r="F36" s="22" t="n">
        <v>1.09092209</v>
      </c>
      <c r="G36" s="22" t="n">
        <v>20.363879</v>
      </c>
      <c r="H36" s="26" t="n">
        <v>6.54553252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1.296902751</v>
      </c>
      <c r="E42" s="13" t="n">
        <v>3.3262879</v>
      </c>
      <c r="F42" s="13" t="s">
        <v>13</v>
      </c>
      <c r="G42" s="13" t="s">
        <v>13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3.2596166</v>
      </c>
      <c r="E43" s="17" t="s">
        <v>35</v>
      </c>
      <c r="F43" s="19" t="s">
        <v>13</v>
      </c>
      <c r="G43" s="19" t="s">
        <v>13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7.794234205</v>
      </c>
      <c r="E44" s="22" t="n">
        <v>3.3262879</v>
      </c>
      <c r="F44" s="23" t="s">
        <v>13</v>
      </c>
      <c r="G44" s="23" t="s">
        <v>13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0.243051946</v>
      </c>
      <c r="E45" s="22" t="s">
        <v>41</v>
      </c>
      <c r="F45" s="22" t="s">
        <v>13</v>
      </c>
      <c r="G45" s="22" t="s">
        <v>13</v>
      </c>
      <c r="H45" s="26" t="s">
        <v>3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54.728199</v>
      </c>
      <c r="D50" s="45" t="n">
        <v>0.008273338</v>
      </c>
      <c r="E50" s="45" t="n">
        <v>0.025546202</v>
      </c>
      <c r="F50" s="46" t="n">
        <v>0.372655636</v>
      </c>
      <c r="G50" s="46" t="n">
        <v>0.440534818</v>
      </c>
      <c r="H50" s="47" t="n">
        <v>0.120764293</v>
      </c>
      <c r="I50" s="48" t="n">
        <v>0.306983118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14.029272</v>
      </c>
      <c r="E51" s="50" t="s">
        <v>35</v>
      </c>
      <c r="F51" s="50" t="s">
        <v>35</v>
      </c>
      <c r="G51" s="50" t="s">
        <v>35</v>
      </c>
      <c r="H51" s="51" t="n">
        <v>9.67536</v>
      </c>
      <c r="I51" s="52" t="s">
        <v>3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65.198337</v>
      </c>
      <c r="D59" s="10" t="n">
        <v>345.706465536</v>
      </c>
      <c r="E59" s="10" t="n">
        <v>3.429666529</v>
      </c>
      <c r="F59" s="10" t="n">
        <v>1.66238576</v>
      </c>
      <c r="G59" s="10" t="n">
        <v>23.984172679</v>
      </c>
      <c r="H59" s="10" t="n">
        <v>18.655312144</v>
      </c>
      <c r="I59" s="11" t="n">
        <v>1.452129053</v>
      </c>
    </row>
    <row r="60" customFormat="false" ht="11.25" hidden="false" customHeight="true" outlineLevel="0" collapsed="false">
      <c r="B60" s="12" t="s">
        <v>10</v>
      </c>
      <c r="C60" s="13" t="n">
        <v>306.547347</v>
      </c>
      <c r="D60" s="13" t="n">
        <v>267.082844632</v>
      </c>
      <c r="E60" s="14"/>
      <c r="F60" s="13" t="n">
        <v>1.258317109</v>
      </c>
      <c r="G60" s="13" t="n">
        <v>23.487741428</v>
      </c>
      <c r="H60" s="13" t="n">
        <v>7.5251991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25.59916</v>
      </c>
      <c r="E61" s="18"/>
      <c r="F61" s="19" t="n">
        <v>0.004117259</v>
      </c>
      <c r="G61" s="19" t="n">
        <v>0.076010928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40.6475514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n">
        <v>306.547347</v>
      </c>
      <c r="D63" s="22" t="n">
        <v>0.836133232</v>
      </c>
      <c r="E63" s="18"/>
      <c r="F63" s="22" t="n">
        <v>1.25419985</v>
      </c>
      <c r="G63" s="22" t="n">
        <v>23.4117305</v>
      </c>
      <c r="H63" s="26" t="n">
        <v>7.5251991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2.64533925</v>
      </c>
      <c r="E69" s="13" t="n">
        <v>3.33154631</v>
      </c>
      <c r="F69" s="13" t="s">
        <v>13</v>
      </c>
      <c r="G69" s="13" t="s">
        <v>13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2.6369379</v>
      </c>
      <c r="E70" s="17" t="s">
        <v>35</v>
      </c>
      <c r="F70" s="19" t="s">
        <v>13</v>
      </c>
      <c r="G70" s="19" t="s">
        <v>13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39.704911299</v>
      </c>
      <c r="E71" s="22" t="n">
        <v>3.33154631</v>
      </c>
      <c r="F71" s="23" t="s">
        <v>13</v>
      </c>
      <c r="G71" s="23" t="s">
        <v>13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0.303490051</v>
      </c>
      <c r="E72" s="22" t="s">
        <v>41</v>
      </c>
      <c r="F72" s="22" t="s">
        <v>13</v>
      </c>
      <c r="G72" s="22" t="s">
        <v>13</v>
      </c>
      <c r="H72" s="26" t="s">
        <v>3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58.65099</v>
      </c>
      <c r="D77" s="45" t="n">
        <v>0.009402654</v>
      </c>
      <c r="E77" s="45" t="n">
        <v>0.028052537</v>
      </c>
      <c r="F77" s="46" t="n">
        <v>0.404068651</v>
      </c>
      <c r="G77" s="46" t="n">
        <v>0.496431251</v>
      </c>
      <c r="H77" s="47" t="n">
        <v>0.117093044</v>
      </c>
      <c r="I77" s="48" t="n">
        <v>0.337284743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15.968879</v>
      </c>
      <c r="E78" s="50" t="s">
        <v>35</v>
      </c>
      <c r="F78" s="50" t="s">
        <v>35</v>
      </c>
      <c r="G78" s="50" t="s">
        <v>35</v>
      </c>
      <c r="H78" s="51" t="n">
        <v>11.01302</v>
      </c>
      <c r="I78" s="52" t="s">
        <v>3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44.256902</v>
      </c>
      <c r="D86" s="10" t="n">
        <v>368.498599469</v>
      </c>
      <c r="E86" s="10" t="n">
        <v>3.485287852</v>
      </c>
      <c r="F86" s="10" t="n">
        <v>1.566164675</v>
      </c>
      <c r="G86" s="10" t="n">
        <v>23.247949037</v>
      </c>
      <c r="H86" s="10" t="n">
        <v>19.735182882</v>
      </c>
      <c r="I86" s="11" t="n">
        <v>1.368115977</v>
      </c>
    </row>
    <row r="87" customFormat="false" ht="11.25" hidden="false" customHeight="true" outlineLevel="0" collapsed="false">
      <c r="B87" s="12" t="s">
        <v>10</v>
      </c>
      <c r="C87" s="13" t="n">
        <v>296.213993</v>
      </c>
      <c r="D87" s="13" t="n">
        <v>285.856734658</v>
      </c>
      <c r="E87" s="14"/>
      <c r="F87" s="13" t="n">
        <v>1.217305823</v>
      </c>
      <c r="G87" s="13" t="n">
        <v>22.721937809</v>
      </c>
      <c r="H87" s="13" t="n">
        <v>7.27153341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41.732157</v>
      </c>
      <c r="E88" s="18"/>
      <c r="F88" s="19" t="n">
        <v>0.005383593</v>
      </c>
      <c r="G88" s="19" t="n">
        <v>0.099389409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43.3166295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n">
        <v>296.213993</v>
      </c>
      <c r="D90" s="22" t="n">
        <v>0.807948158</v>
      </c>
      <c r="E90" s="18"/>
      <c r="F90" s="22" t="n">
        <v>1.21192223</v>
      </c>
      <c r="G90" s="22" t="n">
        <v>22.6225484</v>
      </c>
      <c r="H90" s="26" t="n">
        <v>7.27153341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64.722652775</v>
      </c>
      <c r="E96" s="13" t="n">
        <v>3.3915515</v>
      </c>
      <c r="F96" s="13" t="s">
        <v>13</v>
      </c>
      <c r="G96" s="13" t="s">
        <v>13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2.76267621</v>
      </c>
      <c r="E97" s="17" t="s">
        <v>35</v>
      </c>
      <c r="F97" s="19" t="s">
        <v>13</v>
      </c>
      <c r="G97" s="19" t="s">
        <v>13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1.660435106</v>
      </c>
      <c r="E98" s="22" t="n">
        <v>3.3915515</v>
      </c>
      <c r="F98" s="23" t="s">
        <v>13</v>
      </c>
      <c r="G98" s="23" t="s">
        <v>13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0.299541459</v>
      </c>
      <c r="E99" s="22" t="s">
        <v>41</v>
      </c>
      <c r="F99" s="22" t="s">
        <v>13</v>
      </c>
      <c r="G99" s="22" t="s">
        <v>13</v>
      </c>
      <c r="H99" s="26" t="s">
        <v>3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48.042909</v>
      </c>
      <c r="D104" s="45" t="n">
        <v>0.010697036</v>
      </c>
      <c r="E104" s="45" t="n">
        <v>0.025897502</v>
      </c>
      <c r="F104" s="46" t="n">
        <v>0.348858852</v>
      </c>
      <c r="G104" s="46" t="n">
        <v>0.526011228</v>
      </c>
      <c r="H104" s="47" t="n">
        <v>0.112949472</v>
      </c>
      <c r="I104" s="48" t="n">
        <v>0.290851767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17.908515</v>
      </c>
      <c r="E105" s="50" t="s">
        <v>35</v>
      </c>
      <c r="F105" s="50" t="s">
        <v>35</v>
      </c>
      <c r="G105" s="50" t="s">
        <v>35</v>
      </c>
      <c r="H105" s="51" t="n">
        <v>12.3507</v>
      </c>
      <c r="I105" s="52" t="s">
        <v>3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90.222264</v>
      </c>
      <c r="D113" s="10" t="n">
        <v>389.990132718</v>
      </c>
      <c r="E113" s="10" t="n">
        <v>3.474876549</v>
      </c>
      <c r="F113" s="10" t="n">
        <v>1.383179536</v>
      </c>
      <c r="G113" s="10" t="n">
        <v>19.21284535</v>
      </c>
      <c r="H113" s="10" t="n">
        <v>18.834375726</v>
      </c>
      <c r="I113" s="11" t="n">
        <v>1.206931353</v>
      </c>
    </row>
    <row r="114" customFormat="false" ht="11.25" hidden="false" customHeight="true" outlineLevel="0" collapsed="false">
      <c r="B114" s="12" t="s">
        <v>10</v>
      </c>
      <c r="C114" s="13" t="n">
        <v>239.969339</v>
      </c>
      <c r="D114" s="13" t="n">
        <v>302.953030409</v>
      </c>
      <c r="E114" s="14"/>
      <c r="F114" s="13" t="n">
        <v>0.991010409</v>
      </c>
      <c r="G114" s="13" t="n">
        <v>18.496972628</v>
      </c>
      <c r="H114" s="13" t="n">
        <v>5.8908259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257.308459</v>
      </c>
      <c r="E115" s="18"/>
      <c r="F115" s="19" t="n">
        <v>0.009206092</v>
      </c>
      <c r="G115" s="19" t="n">
        <v>0.169958628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44.9900352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n">
        <v>239.969339</v>
      </c>
      <c r="D117" s="22" t="n">
        <v>0.654536209</v>
      </c>
      <c r="E117" s="18"/>
      <c r="F117" s="22" t="n">
        <v>0.981804317</v>
      </c>
      <c r="G117" s="22" t="n">
        <v>18.327014</v>
      </c>
      <c r="H117" s="26" t="n">
        <v>5.89082591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8.42280272</v>
      </c>
      <c r="E123" s="13" t="n">
        <v>3.38806842</v>
      </c>
      <c r="F123" s="13" t="s">
        <v>13</v>
      </c>
      <c r="G123" s="13" t="s">
        <v>13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4.36967721</v>
      </c>
      <c r="E124" s="17" t="s">
        <v>35</v>
      </c>
      <c r="F124" s="19" t="s">
        <v>13</v>
      </c>
      <c r="G124" s="19" t="s">
        <v>13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3.735395676</v>
      </c>
      <c r="E125" s="22" t="n">
        <v>3.38806842</v>
      </c>
      <c r="F125" s="23" t="s">
        <v>13</v>
      </c>
      <c r="G125" s="23" t="s">
        <v>13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0.317729834</v>
      </c>
      <c r="E126" s="22" t="s">
        <v>41</v>
      </c>
      <c r="F126" s="22" t="s">
        <v>13</v>
      </c>
      <c r="G126" s="22" t="s">
        <v>13</v>
      </c>
      <c r="H126" s="26" t="s">
        <v>3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50.252925</v>
      </c>
      <c r="D131" s="45" t="n">
        <v>0.015294589</v>
      </c>
      <c r="E131" s="45" t="n">
        <v>0.031391608</v>
      </c>
      <c r="F131" s="46" t="n">
        <v>0.392169127</v>
      </c>
      <c r="G131" s="46" t="n">
        <v>0.715872722</v>
      </c>
      <c r="H131" s="47" t="n">
        <v>0.116649816</v>
      </c>
      <c r="I131" s="48" t="n">
        <v>0.33421641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18.599005</v>
      </c>
      <c r="E132" s="50" t="s">
        <v>35</v>
      </c>
      <c r="F132" s="50" t="s">
        <v>35</v>
      </c>
      <c r="G132" s="50" t="s">
        <v>35</v>
      </c>
      <c r="H132" s="51" t="n">
        <v>12.8269</v>
      </c>
      <c r="I132" s="52" t="s">
        <v>3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26.109024</v>
      </c>
      <c r="D140" s="10" t="n">
        <v>413.169806721</v>
      </c>
      <c r="E140" s="10" t="n">
        <v>3.312749327</v>
      </c>
      <c r="F140" s="10" t="n">
        <v>0.665811324</v>
      </c>
      <c r="G140" s="10" t="n">
        <v>8.434249687</v>
      </c>
      <c r="H140" s="10" t="n">
        <v>15.865248226</v>
      </c>
      <c r="I140" s="11" t="n">
        <v>0.573537538</v>
      </c>
    </row>
    <row r="141" customFormat="false" ht="11.25" hidden="false" customHeight="true" outlineLevel="0" collapsed="false">
      <c r="B141" s="12" t="s">
        <v>10</v>
      </c>
      <c r="C141" s="13" t="n">
        <v>99.890344</v>
      </c>
      <c r="D141" s="13" t="n">
        <v>323.184868968</v>
      </c>
      <c r="E141" s="14"/>
      <c r="F141" s="13" t="n">
        <v>0.41524812</v>
      </c>
      <c r="G141" s="13" t="n">
        <v>7.749952741</v>
      </c>
      <c r="H141" s="13" t="n">
        <v>2.4521325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276.701928</v>
      </c>
      <c r="E142" s="18"/>
      <c r="F142" s="19" t="n">
        <v>0.006559364</v>
      </c>
      <c r="G142" s="19" t="n">
        <v>0.121095971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46.2104818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n">
        <v>99.890344</v>
      </c>
      <c r="D144" s="22" t="n">
        <v>0.272459168</v>
      </c>
      <c r="E144" s="18"/>
      <c r="F144" s="22" t="n">
        <v>0.408688756</v>
      </c>
      <c r="G144" s="22" t="n">
        <v>7.62885677</v>
      </c>
      <c r="H144" s="26" t="n">
        <v>2.45213254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0.67966479</v>
      </c>
      <c r="E150" s="13" t="n">
        <v>3.2655117</v>
      </c>
      <c r="F150" s="13" t="s">
        <v>13</v>
      </c>
      <c r="G150" s="13" t="s">
        <v>13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4.28242615</v>
      </c>
      <c r="E151" s="17" t="s">
        <v>35</v>
      </c>
      <c r="F151" s="19" t="s">
        <v>13</v>
      </c>
      <c r="G151" s="19" t="s">
        <v>13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6.064438229</v>
      </c>
      <c r="E152" s="22" t="n">
        <v>3.2655117</v>
      </c>
      <c r="F152" s="23" t="s">
        <v>13</v>
      </c>
      <c r="G152" s="23" t="s">
        <v>13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0.332800411</v>
      </c>
      <c r="E153" s="22" t="s">
        <v>41</v>
      </c>
      <c r="F153" s="22" t="s">
        <v>13</v>
      </c>
      <c r="G153" s="22" t="s">
        <v>13</v>
      </c>
      <c r="H153" s="26" t="s">
        <v>3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26.21868</v>
      </c>
      <c r="D158" s="45" t="n">
        <v>0.015777963</v>
      </c>
      <c r="E158" s="45" t="n">
        <v>0.023911512</v>
      </c>
      <c r="F158" s="46" t="n">
        <v>0.250563204</v>
      </c>
      <c r="G158" s="46" t="n">
        <v>0.684296946</v>
      </c>
      <c r="H158" s="47" t="n">
        <v>0.110015686</v>
      </c>
      <c r="I158" s="48" t="n">
        <v>0.210258645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19.289495</v>
      </c>
      <c r="E159" s="50" t="s">
        <v>35</v>
      </c>
      <c r="F159" s="50" t="s">
        <v>35</v>
      </c>
      <c r="G159" s="50" t="s">
        <v>35</v>
      </c>
      <c r="H159" s="51" t="n">
        <v>13.3031</v>
      </c>
      <c r="I159" s="52" t="s">
        <v>3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94.402972</v>
      </c>
      <c r="D167" s="10" t="n">
        <v>435.036086588</v>
      </c>
      <c r="E167" s="10" t="n">
        <v>3.29890833</v>
      </c>
      <c r="F167" s="10" t="n">
        <v>0.539880524</v>
      </c>
      <c r="G167" s="10" t="n">
        <v>5.972262181</v>
      </c>
      <c r="H167" s="10" t="n">
        <v>15.532789845</v>
      </c>
      <c r="I167" s="11" t="n">
        <v>0.461210814</v>
      </c>
    </row>
    <row r="168" customFormat="false" ht="11.25" hidden="false" customHeight="true" outlineLevel="0" collapsed="false">
      <c r="B168" s="12" t="s">
        <v>10</v>
      </c>
      <c r="C168" s="13" t="n">
        <v>67.182943</v>
      </c>
      <c r="D168" s="13" t="n">
        <v>342.478498535</v>
      </c>
      <c r="E168" s="14"/>
      <c r="F168" s="13" t="n">
        <v>0.282392525</v>
      </c>
      <c r="G168" s="13" t="n">
        <v>5.269784207</v>
      </c>
      <c r="H168" s="13" t="n">
        <v>1.6492233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296.028289</v>
      </c>
      <c r="E169" s="18"/>
      <c r="F169" s="19" t="n">
        <v>0.007521973</v>
      </c>
      <c r="G169" s="19" t="n">
        <v>0.138867197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46.2669625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n">
        <v>67.182943</v>
      </c>
      <c r="D171" s="22" t="n">
        <v>0.183247035</v>
      </c>
      <c r="E171" s="18"/>
      <c r="F171" s="22" t="n">
        <v>0.274870552</v>
      </c>
      <c r="G171" s="22" t="n">
        <v>5.13091701</v>
      </c>
      <c r="H171" s="26" t="n">
        <v>1.64922332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72.561639837</v>
      </c>
      <c r="E177" s="13" t="n">
        <v>3.25857911</v>
      </c>
      <c r="F177" s="13" t="s">
        <v>13</v>
      </c>
      <c r="G177" s="13" t="s">
        <v>13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3.7995177</v>
      </c>
      <c r="E178" s="17" t="s">
        <v>35</v>
      </c>
      <c r="F178" s="19" t="s">
        <v>13</v>
      </c>
      <c r="G178" s="19" t="s">
        <v>13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8.441117008</v>
      </c>
      <c r="E179" s="22" t="n">
        <v>3.25857911</v>
      </c>
      <c r="F179" s="23" t="s">
        <v>13</v>
      </c>
      <c r="G179" s="23" t="s">
        <v>13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0.321005129</v>
      </c>
      <c r="E180" s="22" t="s">
        <v>41</v>
      </c>
      <c r="F180" s="22" t="s">
        <v>13</v>
      </c>
      <c r="G180" s="22" t="s">
        <v>13</v>
      </c>
      <c r="H180" s="26" t="s">
        <v>3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27.220029</v>
      </c>
      <c r="D185" s="45" t="n">
        <v>0.015963216</v>
      </c>
      <c r="E185" s="45" t="n">
        <v>0.024346285</v>
      </c>
      <c r="F185" s="46" t="n">
        <v>0.257487999</v>
      </c>
      <c r="G185" s="46" t="n">
        <v>0.702477974</v>
      </c>
      <c r="H185" s="47" t="n">
        <v>0.104266525</v>
      </c>
      <c r="I185" s="48" t="n">
        <v>0.216881433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19.979985</v>
      </c>
      <c r="E186" s="50" t="s">
        <v>35</v>
      </c>
      <c r="F186" s="50" t="s">
        <v>35</v>
      </c>
      <c r="G186" s="50" t="s">
        <v>35</v>
      </c>
      <c r="H186" s="51" t="n">
        <v>13.7793</v>
      </c>
      <c r="I186" s="52" t="s">
        <v>3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66.043613</v>
      </c>
      <c r="D194" s="10" t="n">
        <v>462.490738324</v>
      </c>
      <c r="E194" s="10" t="n">
        <v>3.44813693</v>
      </c>
      <c r="F194" s="10" t="n">
        <v>0.392933043</v>
      </c>
      <c r="G194" s="10" t="n">
        <v>4.962658915</v>
      </c>
      <c r="H194" s="10" t="n">
        <v>15.684896571</v>
      </c>
      <c r="I194" s="11" t="n">
        <v>0.33088317</v>
      </c>
    </row>
    <row r="195" customFormat="false" ht="11.25" hidden="false" customHeight="true" outlineLevel="0" collapsed="false">
      <c r="B195" s="12" t="s">
        <v>10</v>
      </c>
      <c r="C195" s="13" t="n">
        <v>54.30191</v>
      </c>
      <c r="D195" s="13" t="n">
        <v>365.004530854</v>
      </c>
      <c r="E195" s="14"/>
      <c r="F195" s="13" t="n">
        <v>0.230683318</v>
      </c>
      <c r="G195" s="13" t="n">
        <v>4.304342135</v>
      </c>
      <c r="H195" s="13" t="n">
        <v>1.3330165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316.646535</v>
      </c>
      <c r="E196" s="18"/>
      <c r="F196" s="19" t="n">
        <v>0.008513894</v>
      </c>
      <c r="G196" s="19" t="n">
        <v>0.157179565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48.2098829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n">
        <v>54.30191</v>
      </c>
      <c r="D198" s="22" t="n">
        <v>0.148112954</v>
      </c>
      <c r="E198" s="18"/>
      <c r="F198" s="22" t="n">
        <v>0.222169424</v>
      </c>
      <c r="G198" s="22" t="n">
        <v>4.14716257</v>
      </c>
      <c r="H198" s="26" t="n">
        <v>1.33301654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76.800098991</v>
      </c>
      <c r="E204" s="13" t="n">
        <v>3.41611906</v>
      </c>
      <c r="F204" s="13" t="s">
        <v>13</v>
      </c>
      <c r="G204" s="13" t="s">
        <v>13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25.54472176</v>
      </c>
      <c r="E205" s="17" t="s">
        <v>35</v>
      </c>
      <c r="F205" s="19" t="s">
        <v>13</v>
      </c>
      <c r="G205" s="19" t="s">
        <v>13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50.905708046</v>
      </c>
      <c r="E206" s="22" t="n">
        <v>3.41611906</v>
      </c>
      <c r="F206" s="23" t="s">
        <v>13</v>
      </c>
      <c r="G206" s="23" t="s">
        <v>13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0.349669185</v>
      </c>
      <c r="E207" s="22" t="s">
        <v>41</v>
      </c>
      <c r="F207" s="22" t="s">
        <v>13</v>
      </c>
      <c r="G207" s="22" t="s">
        <v>13</v>
      </c>
      <c r="H207" s="26" t="s">
        <v>3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1.741703</v>
      </c>
      <c r="D212" s="45" t="n">
        <v>0.015633479</v>
      </c>
      <c r="E212" s="45" t="n">
        <v>0.01886884</v>
      </c>
      <c r="F212" s="46" t="n">
        <v>0.162249725</v>
      </c>
      <c r="G212" s="46" t="n">
        <v>0.65831678</v>
      </c>
      <c r="H212" s="47" t="n">
        <v>0.096380031</v>
      </c>
      <c r="I212" s="48" t="n">
        <v>0.133399243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20.670475</v>
      </c>
      <c r="E213" s="50" t="s">
        <v>35</v>
      </c>
      <c r="F213" s="50" t="s">
        <v>35</v>
      </c>
      <c r="G213" s="50" t="s">
        <v>35</v>
      </c>
      <c r="H213" s="51" t="n">
        <v>14.2555</v>
      </c>
      <c r="I213" s="52" t="s">
        <v>3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60.367303</v>
      </c>
      <c r="D221" s="10" t="n">
        <v>486.578224524</v>
      </c>
      <c r="E221" s="10" t="n">
        <v>3.492906937</v>
      </c>
      <c r="F221" s="10" t="n">
        <v>0.37786796</v>
      </c>
      <c r="G221" s="10" t="n">
        <v>4.590475488</v>
      </c>
      <c r="H221" s="10" t="n">
        <v>15.609753499</v>
      </c>
      <c r="I221" s="11" t="n">
        <v>0.319117685</v>
      </c>
    </row>
    <row r="222" customFormat="false" ht="11.25" hidden="false" customHeight="true" outlineLevel="0" collapsed="false">
      <c r="B222" s="12" t="s">
        <v>10</v>
      </c>
      <c r="C222" s="13" t="n">
        <v>48.65074</v>
      </c>
      <c r="D222" s="13" t="n">
        <v>385.38862123</v>
      </c>
      <c r="E222" s="14"/>
      <c r="F222" s="13" t="n">
        <v>0.208095872</v>
      </c>
      <c r="G222" s="13" t="n">
        <v>3.882600343</v>
      </c>
      <c r="H222" s="13" t="n">
        <v>1.19429032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335.634904</v>
      </c>
      <c r="E223" s="18"/>
      <c r="F223" s="19" t="n">
        <v>0.009047483</v>
      </c>
      <c r="G223" s="19" t="n">
        <v>0.16703045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49.6210183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n">
        <v>48.65074</v>
      </c>
      <c r="D225" s="22" t="n">
        <v>0.13269893</v>
      </c>
      <c r="E225" s="18"/>
      <c r="F225" s="22" t="n">
        <v>0.199048389</v>
      </c>
      <c r="G225" s="22" t="n">
        <v>3.71556989</v>
      </c>
      <c r="H225" s="26" t="n">
        <v>1.19429032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0.404612875</v>
      </c>
      <c r="E231" s="13" t="n">
        <v>3.46094085</v>
      </c>
      <c r="F231" s="13" t="s">
        <v>13</v>
      </c>
      <c r="G231" s="13" t="s">
        <v>13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6.61470436</v>
      </c>
      <c r="E232" s="17" t="s">
        <v>35</v>
      </c>
      <c r="F232" s="19" t="s">
        <v>13</v>
      </c>
      <c r="G232" s="19" t="s">
        <v>13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53.431058224</v>
      </c>
      <c r="E233" s="22" t="n">
        <v>3.46094085</v>
      </c>
      <c r="F233" s="23" t="s">
        <v>13</v>
      </c>
      <c r="G233" s="23" t="s">
        <v>13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0.358850291</v>
      </c>
      <c r="E234" s="22" t="s">
        <v>41</v>
      </c>
      <c r="F234" s="22" t="s">
        <v>13</v>
      </c>
      <c r="G234" s="22" t="s">
        <v>13</v>
      </c>
      <c r="H234" s="26" t="s">
        <v>3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1.716563</v>
      </c>
      <c r="D239" s="45" t="n">
        <v>0.016785419</v>
      </c>
      <c r="E239" s="45" t="n">
        <v>0.020051035</v>
      </c>
      <c r="F239" s="46" t="n">
        <v>0.169772088</v>
      </c>
      <c r="G239" s="46" t="n">
        <v>0.707875145</v>
      </c>
      <c r="H239" s="47" t="n">
        <v>0.092563179</v>
      </c>
      <c r="I239" s="48" t="n">
        <v>0.142185784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20.768205</v>
      </c>
      <c r="E240" s="50" t="s">
        <v>35</v>
      </c>
      <c r="F240" s="50" t="s">
        <v>35</v>
      </c>
      <c r="G240" s="50" t="s">
        <v>35</v>
      </c>
      <c r="H240" s="51" t="n">
        <v>14.3229</v>
      </c>
      <c r="I240" s="52" t="s">
        <v>3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57.348273</v>
      </c>
      <c r="D248" s="10" t="n">
        <v>507.807553077</v>
      </c>
      <c r="E248" s="10" t="n">
        <v>3.52537726</v>
      </c>
      <c r="F248" s="10" t="n">
        <v>0.366303502</v>
      </c>
      <c r="G248" s="10" t="n">
        <v>4.299910352</v>
      </c>
      <c r="H248" s="10" t="n">
        <v>16.881531314</v>
      </c>
      <c r="I248" s="11" t="n">
        <v>0.309143346</v>
      </c>
    </row>
    <row r="249" customFormat="false" ht="11.25" hidden="false" customHeight="true" outlineLevel="0" collapsed="false">
      <c r="B249" s="12" t="s">
        <v>10</v>
      </c>
      <c r="C249" s="13" t="n">
        <v>44.738193</v>
      </c>
      <c r="D249" s="13" t="n">
        <v>401.671918932</v>
      </c>
      <c r="E249" s="14"/>
      <c r="F249" s="13" t="n">
        <v>0.192891458</v>
      </c>
      <c r="G249" s="13" t="n">
        <v>3.598619875</v>
      </c>
      <c r="H249" s="13" t="n">
        <v>1.09824418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350.889133</v>
      </c>
      <c r="E250" s="18"/>
      <c r="F250" s="19" t="n">
        <v>0.009850761</v>
      </c>
      <c r="G250" s="19" t="n">
        <v>0.181860205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50.6607588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n">
        <v>44.738193</v>
      </c>
      <c r="D252" s="22" t="n">
        <v>0.122027132</v>
      </c>
      <c r="E252" s="18"/>
      <c r="F252" s="22" t="n">
        <v>0.183040697</v>
      </c>
      <c r="G252" s="22" t="n">
        <v>3.41675967</v>
      </c>
      <c r="H252" s="26" t="n">
        <v>1.09824418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3.35758671</v>
      </c>
      <c r="E258" s="13" t="n">
        <v>3.49424494</v>
      </c>
      <c r="F258" s="13" t="s">
        <v>13</v>
      </c>
      <c r="G258" s="13" t="s">
        <v>13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6.96336191</v>
      </c>
      <c r="E259" s="17" t="s">
        <v>35</v>
      </c>
      <c r="F259" s="19" t="s">
        <v>13</v>
      </c>
      <c r="G259" s="19" t="s">
        <v>13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56.024033928</v>
      </c>
      <c r="E260" s="22" t="n">
        <v>3.49424494</v>
      </c>
      <c r="F260" s="23" t="s">
        <v>13</v>
      </c>
      <c r="G260" s="23" t="s">
        <v>13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0.370190872</v>
      </c>
      <c r="E261" s="22" t="s">
        <v>41</v>
      </c>
      <c r="F261" s="22" t="s">
        <v>13</v>
      </c>
      <c r="G261" s="22" t="s">
        <v>13</v>
      </c>
      <c r="H261" s="26" t="s">
        <v>3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2.61008</v>
      </c>
      <c r="D266" s="45" t="n">
        <v>0.016469435</v>
      </c>
      <c r="E266" s="45" t="n">
        <v>0.020030513</v>
      </c>
      <c r="F266" s="46" t="n">
        <v>0.173412044</v>
      </c>
      <c r="G266" s="46" t="n">
        <v>0.701290477</v>
      </c>
      <c r="H266" s="47" t="n">
        <v>0.085647134</v>
      </c>
      <c r="I266" s="48" t="n">
        <v>0.14644051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22.761578</v>
      </c>
      <c r="E267" s="50" t="s">
        <v>35</v>
      </c>
      <c r="F267" s="50" t="s">
        <v>35</v>
      </c>
      <c r="G267" s="50" t="s">
        <v>35</v>
      </c>
      <c r="H267" s="51" t="n">
        <v>15.69764</v>
      </c>
      <c r="I267" s="52" t="s">
        <v>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8.975226</v>
      </c>
      <c r="D275" s="10" t="n">
        <v>528.876746318</v>
      </c>
      <c r="E275" s="10" t="n">
        <v>3.506681225</v>
      </c>
      <c r="F275" s="10" t="n">
        <v>0.366209224</v>
      </c>
      <c r="G275" s="10" t="n">
        <v>3.382809039</v>
      </c>
      <c r="H275" s="10" t="n">
        <v>17.826280341</v>
      </c>
      <c r="I275" s="11" t="n">
        <v>0.318421661</v>
      </c>
    </row>
    <row r="276" customFormat="false" ht="11.25" hidden="false" customHeight="true" outlineLevel="0" collapsed="false">
      <c r="B276" s="12" t="s">
        <v>10</v>
      </c>
      <c r="C276" s="13" t="n">
        <v>26.554527</v>
      </c>
      <c r="D276" s="13" t="n">
        <v>418.355381065</v>
      </c>
      <c r="E276" s="14"/>
      <c r="F276" s="13" t="n">
        <v>0.118359199</v>
      </c>
      <c r="G276" s="13" t="n">
        <v>2.207378914</v>
      </c>
      <c r="H276" s="13" t="n">
        <v>0.65186695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368.039378</v>
      </c>
      <c r="E277" s="18"/>
      <c r="F277" s="19" t="n">
        <v>0.009714703</v>
      </c>
      <c r="G277" s="19" t="n">
        <v>0.179348384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50.2435734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n">
        <v>26.554527</v>
      </c>
      <c r="D279" s="22" t="n">
        <v>0.072429665</v>
      </c>
      <c r="E279" s="18"/>
      <c r="F279" s="22" t="n">
        <v>0.108644496</v>
      </c>
      <c r="G279" s="22" t="n">
        <v>2.02803053</v>
      </c>
      <c r="H279" s="26" t="n">
        <v>0.651866959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5.742129048</v>
      </c>
      <c r="E285" s="13" t="n">
        <v>3.46770319</v>
      </c>
      <c r="F285" s="13" t="s">
        <v>13</v>
      </c>
      <c r="G285" s="13" t="s">
        <v>13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6.68757918</v>
      </c>
      <c r="E286" s="17" t="s">
        <v>35</v>
      </c>
      <c r="F286" s="19" t="s">
        <v>13</v>
      </c>
      <c r="G286" s="19" t="s">
        <v>13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8.684632241</v>
      </c>
      <c r="E287" s="22" t="n">
        <v>3.46770319</v>
      </c>
      <c r="F287" s="23" t="s">
        <v>13</v>
      </c>
      <c r="G287" s="23" t="s">
        <v>13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0.369917627</v>
      </c>
      <c r="E288" s="22" t="s">
        <v>41</v>
      </c>
      <c r="F288" s="22" t="s">
        <v>13</v>
      </c>
      <c r="G288" s="22" t="s">
        <v>13</v>
      </c>
      <c r="H288" s="26" t="s">
        <v>3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2.420699</v>
      </c>
      <c r="D293" s="45" t="n">
        <v>0.028258205</v>
      </c>
      <c r="E293" s="45" t="n">
        <v>0.032022225</v>
      </c>
      <c r="F293" s="46" t="n">
        <v>0.247850025</v>
      </c>
      <c r="G293" s="46" t="n">
        <v>1.175430125</v>
      </c>
      <c r="H293" s="47" t="n">
        <v>0.104773382</v>
      </c>
      <c r="I293" s="48" t="n">
        <v>0.221848774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24.750978</v>
      </c>
      <c r="E294" s="50" t="s">
        <v>35</v>
      </c>
      <c r="F294" s="50" t="s">
        <v>35</v>
      </c>
      <c r="G294" s="50" t="s">
        <v>35</v>
      </c>
      <c r="H294" s="51" t="n">
        <v>17.06964</v>
      </c>
      <c r="I294" s="52" t="s">
        <v>3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8.659149</v>
      </c>
      <c r="D302" s="10" t="n">
        <v>554.305093291</v>
      </c>
      <c r="E302" s="10" t="n">
        <v>3.599216295</v>
      </c>
      <c r="F302" s="10" t="n">
        <v>0.330738095</v>
      </c>
      <c r="G302" s="10" t="n">
        <v>3.181563876</v>
      </c>
      <c r="H302" s="10" t="n">
        <v>18.581969802</v>
      </c>
      <c r="I302" s="11" t="n">
        <v>0.283513663</v>
      </c>
    </row>
    <row r="303" customFormat="false" ht="11.25" hidden="false" customHeight="true" outlineLevel="0" collapsed="false">
      <c r="B303" s="12" t="s">
        <v>10</v>
      </c>
      <c r="C303" s="13" t="n">
        <v>26.494734</v>
      </c>
      <c r="D303" s="13" t="n">
        <v>439.810994973</v>
      </c>
      <c r="E303" s="14"/>
      <c r="F303" s="13" t="n">
        <v>0.118937767</v>
      </c>
      <c r="G303" s="13" t="n">
        <v>2.218009966</v>
      </c>
      <c r="H303" s="13" t="n">
        <v>0.65039911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389.896618</v>
      </c>
      <c r="E304" s="18"/>
      <c r="F304" s="19" t="n">
        <v>0.01053791</v>
      </c>
      <c r="G304" s="19" t="n">
        <v>0.194546046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49.8421104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n">
        <v>26.494734</v>
      </c>
      <c r="D306" s="22" t="n">
        <v>0.072266573</v>
      </c>
      <c r="E306" s="18"/>
      <c r="F306" s="22" t="n">
        <v>0.108399857</v>
      </c>
      <c r="G306" s="22" t="n">
        <v>2.02346392</v>
      </c>
      <c r="H306" s="26" t="n">
        <v>0.650399118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8.596343076</v>
      </c>
      <c r="E312" s="13" t="n">
        <v>3.56581701</v>
      </c>
      <c r="F312" s="13" t="s">
        <v>13</v>
      </c>
      <c r="G312" s="13" t="s">
        <v>13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6.82511368</v>
      </c>
      <c r="E313" s="17" t="s">
        <v>35</v>
      </c>
      <c r="F313" s="19" t="s">
        <v>13</v>
      </c>
      <c r="G313" s="19" t="s">
        <v>13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61.412853564</v>
      </c>
      <c r="E314" s="22" t="n">
        <v>3.56581701</v>
      </c>
      <c r="F314" s="23" t="s">
        <v>13</v>
      </c>
      <c r="G314" s="23" t="s">
        <v>13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0.358375832</v>
      </c>
      <c r="E315" s="22" t="s">
        <v>41</v>
      </c>
      <c r="F315" s="22" t="s">
        <v>13</v>
      </c>
      <c r="G315" s="22" t="s">
        <v>13</v>
      </c>
      <c r="H315" s="26" t="s">
        <v>3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2.164415</v>
      </c>
      <c r="D320" s="45" t="n">
        <v>0.022837042</v>
      </c>
      <c r="E320" s="45" t="n">
        <v>0.026379108</v>
      </c>
      <c r="F320" s="46" t="n">
        <v>0.211800328</v>
      </c>
      <c r="G320" s="46" t="n">
        <v>0.96355391</v>
      </c>
      <c r="H320" s="47" t="n">
        <v>0.086799484</v>
      </c>
      <c r="I320" s="48" t="n">
        <v>0.187158239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25.8749182</v>
      </c>
      <c r="E321" s="50" t="s">
        <v>35</v>
      </c>
      <c r="F321" s="50" t="s">
        <v>35</v>
      </c>
      <c r="G321" s="50" t="s">
        <v>35</v>
      </c>
      <c r="H321" s="51" t="n">
        <v>17.8447712</v>
      </c>
      <c r="I321" s="52" t="s">
        <v>3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5.568115</v>
      </c>
      <c r="D329" s="10" t="n">
        <v>576.522790361</v>
      </c>
      <c r="E329" s="10" t="n">
        <v>3.733332375</v>
      </c>
      <c r="F329" s="10" t="n">
        <v>0.313049905</v>
      </c>
      <c r="G329" s="10" t="n">
        <v>2.484828538</v>
      </c>
      <c r="H329" s="10" t="n">
        <v>20.170309364</v>
      </c>
      <c r="I329" s="11" t="n">
        <v>0.268271594</v>
      </c>
    </row>
    <row r="330" customFormat="false" ht="11.25" hidden="false" customHeight="true" outlineLevel="0" collapsed="false">
      <c r="B330" s="12" t="s">
        <v>10</v>
      </c>
      <c r="C330" s="13" t="n">
        <v>13.637601</v>
      </c>
      <c r="D330" s="13" t="n">
        <v>455.412730687</v>
      </c>
      <c r="E330" s="14"/>
      <c r="F330" s="13" t="n">
        <v>0.070962677</v>
      </c>
      <c r="G330" s="13" t="n">
        <v>1.321525683</v>
      </c>
      <c r="H330" s="13" t="n">
        <v>0.33477919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406.9096</v>
      </c>
      <c r="E331" s="18"/>
      <c r="F331" s="19" t="n">
        <v>0.015166148</v>
      </c>
      <c r="G331" s="19" t="n">
        <v>0.27999043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48.465933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n">
        <v>13.637601</v>
      </c>
      <c r="D333" s="22" t="n">
        <v>0.037197687</v>
      </c>
      <c r="E333" s="18"/>
      <c r="F333" s="22" t="n">
        <v>0.055796529</v>
      </c>
      <c r="G333" s="22" t="n">
        <v>1.04153525</v>
      </c>
      <c r="H333" s="26" t="n">
        <v>0.33477919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92.452883115</v>
      </c>
      <c r="E339" s="13" t="n">
        <v>3.69746094</v>
      </c>
      <c r="F339" s="13" t="s">
        <v>13</v>
      </c>
      <c r="G339" s="13" t="s">
        <v>13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7.87304209</v>
      </c>
      <c r="E340" s="17" t="s">
        <v>35</v>
      </c>
      <c r="F340" s="19" t="s">
        <v>13</v>
      </c>
      <c r="G340" s="19" t="s">
        <v>13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64.208698802</v>
      </c>
      <c r="E341" s="22" t="n">
        <v>3.69746094</v>
      </c>
      <c r="F341" s="23" t="s">
        <v>13</v>
      </c>
      <c r="G341" s="23" t="s">
        <v>13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0.371142223</v>
      </c>
      <c r="E342" s="22" t="s">
        <v>41</v>
      </c>
      <c r="F342" s="22" t="s">
        <v>13</v>
      </c>
      <c r="G342" s="22" t="s">
        <v>13</v>
      </c>
      <c r="H342" s="26" t="s">
        <v>3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1.930514</v>
      </c>
      <c r="D347" s="45" t="n">
        <v>0.027755659</v>
      </c>
      <c r="E347" s="45" t="n">
        <v>0.031335364</v>
      </c>
      <c r="F347" s="46" t="n">
        <v>0.242087228</v>
      </c>
      <c r="G347" s="46" t="n">
        <v>1.163302855</v>
      </c>
      <c r="H347" s="47" t="n">
        <v>0.091101974</v>
      </c>
      <c r="I347" s="48" t="n">
        <v>0.21867467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28.6294209</v>
      </c>
      <c r="E348" s="50" t="s">
        <v>35</v>
      </c>
      <c r="F348" s="50" t="s">
        <v>35</v>
      </c>
      <c r="G348" s="50" t="s">
        <v>35</v>
      </c>
      <c r="H348" s="51" t="n">
        <v>19.7444282</v>
      </c>
      <c r="I348" s="52" t="s">
        <v>3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3.128484</v>
      </c>
      <c r="D356" s="10" t="n">
        <v>578.098722852</v>
      </c>
      <c r="E356" s="10" t="n">
        <v>3.793493826</v>
      </c>
      <c r="F356" s="10" t="n">
        <v>0.310681612</v>
      </c>
      <c r="G356" s="10" t="n">
        <v>2.756236308</v>
      </c>
      <c r="H356" s="10" t="n">
        <v>20.723068257</v>
      </c>
      <c r="I356" s="11" t="n">
        <v>0.268893211</v>
      </c>
    </row>
    <row r="357" customFormat="false" ht="11.25" hidden="false" customHeight="true" outlineLevel="0" collapsed="false">
      <c r="B357" s="12" t="s">
        <v>10</v>
      </c>
      <c r="C357" s="13" t="n">
        <v>15.883148</v>
      </c>
      <c r="D357" s="13" t="n">
        <v>452.73912771</v>
      </c>
      <c r="E357" s="14"/>
      <c r="F357" s="13" t="n">
        <v>0.080436548</v>
      </c>
      <c r="G357" s="13" t="n">
        <v>1.498312478</v>
      </c>
      <c r="H357" s="13" t="n">
        <v>0.38990348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405.365275</v>
      </c>
      <c r="E358" s="18"/>
      <c r="F358" s="19" t="n">
        <v>0.015452634</v>
      </c>
      <c r="G358" s="19" t="n">
        <v>0.285279408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47.3305301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n">
        <v>15.883148</v>
      </c>
      <c r="D360" s="22" t="n">
        <v>0.04332261</v>
      </c>
      <c r="E360" s="18"/>
      <c r="F360" s="22" t="n">
        <v>0.064983914</v>
      </c>
      <c r="G360" s="22" t="n">
        <v>1.21303307</v>
      </c>
      <c r="H360" s="26" t="n">
        <v>0.38990348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95.976735816</v>
      </c>
      <c r="E366" s="13" t="n">
        <v>3.75605139</v>
      </c>
      <c r="F366" s="13" t="s">
        <v>13</v>
      </c>
      <c r="G366" s="13" t="s">
        <v>13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28.70336922</v>
      </c>
      <c r="E367" s="17" t="s">
        <v>35</v>
      </c>
      <c r="F367" s="19" t="s">
        <v>13</v>
      </c>
      <c r="G367" s="19" t="s">
        <v>13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66.878587241</v>
      </c>
      <c r="E368" s="22" t="n">
        <v>3.75605139</v>
      </c>
      <c r="F368" s="23" t="s">
        <v>13</v>
      </c>
      <c r="G368" s="23" t="s">
        <v>13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0.394779355</v>
      </c>
      <c r="E369" s="22" t="s">
        <v>41</v>
      </c>
      <c r="F369" s="22" t="s">
        <v>13</v>
      </c>
      <c r="G369" s="22" t="s">
        <v>13</v>
      </c>
      <c r="H369" s="26" t="s">
        <v>3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7.245336</v>
      </c>
      <c r="D374" s="45" t="n">
        <v>0.030288026</v>
      </c>
      <c r="E374" s="45" t="n">
        <v>0.032368824</v>
      </c>
      <c r="F374" s="46" t="n">
        <v>0.230245064</v>
      </c>
      <c r="G374" s="46" t="n">
        <v>1.25792383</v>
      </c>
      <c r="H374" s="47" t="n">
        <v>0.090012172</v>
      </c>
      <c r="I374" s="48" t="n">
        <v>0.211129732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29.3525713</v>
      </c>
      <c r="E375" s="50" t="s">
        <v>35</v>
      </c>
      <c r="F375" s="50" t="s">
        <v>35</v>
      </c>
      <c r="G375" s="50" t="s">
        <v>35</v>
      </c>
      <c r="H375" s="51" t="n">
        <v>20.2431526</v>
      </c>
      <c r="I375" s="52" t="s">
        <v>3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7.779727</v>
      </c>
      <c r="D383" s="10" t="n">
        <v>580.078445431</v>
      </c>
      <c r="E383" s="10" t="n">
        <v>3.81522562</v>
      </c>
      <c r="F383" s="10" t="n">
        <v>0.191904273</v>
      </c>
      <c r="G383" s="10" t="n">
        <v>2.035240058</v>
      </c>
      <c r="H383" s="10" t="n">
        <v>20.500234158</v>
      </c>
      <c r="I383" s="11" t="n">
        <v>0.154833908</v>
      </c>
    </row>
    <row r="384" customFormat="false" ht="11.25" hidden="false" customHeight="true" outlineLevel="0" collapsed="false">
      <c r="B384" s="12" t="s">
        <v>10</v>
      </c>
      <c r="C384" s="13" t="n">
        <v>13.888478</v>
      </c>
      <c r="D384" s="13" t="n">
        <v>452.101828961</v>
      </c>
      <c r="E384" s="14"/>
      <c r="F384" s="13" t="n">
        <v>0.072260537</v>
      </c>
      <c r="G384" s="13" t="n">
        <v>1.345696683</v>
      </c>
      <c r="H384" s="13" t="n">
        <v>0.340937672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405.967702</v>
      </c>
      <c r="E385" s="18"/>
      <c r="F385" s="19" t="n">
        <v>0.015437591</v>
      </c>
      <c r="G385" s="19" t="n">
        <v>0.28500170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46.096245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n">
        <v>13.888478</v>
      </c>
      <c r="D387" s="22" t="n">
        <v>0.037881961</v>
      </c>
      <c r="E387" s="18"/>
      <c r="F387" s="22" t="n">
        <v>0.056822946</v>
      </c>
      <c r="G387" s="22" t="n">
        <v>1.06069498</v>
      </c>
      <c r="H387" s="26" t="n">
        <v>0.340937672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98.806331792</v>
      </c>
      <c r="E393" s="13" t="n">
        <v>3.7938477</v>
      </c>
      <c r="F393" s="13" t="s">
        <v>13</v>
      </c>
      <c r="G393" s="13" t="s">
        <v>13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28.88441751</v>
      </c>
      <c r="E394" s="17" t="s">
        <v>35</v>
      </c>
      <c r="F394" s="19" t="s">
        <v>13</v>
      </c>
      <c r="G394" s="19" t="s">
        <v>13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9.559289196</v>
      </c>
      <c r="E395" s="22" t="n">
        <v>3.7938477</v>
      </c>
      <c r="F395" s="23" t="s">
        <v>13</v>
      </c>
      <c r="G395" s="23" t="s">
        <v>13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0.362625086</v>
      </c>
      <c r="E396" s="22" t="s">
        <v>41</v>
      </c>
      <c r="F396" s="22" t="s">
        <v>13</v>
      </c>
      <c r="G396" s="22" t="s">
        <v>13</v>
      </c>
      <c r="H396" s="26" t="s">
        <v>3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3.891249</v>
      </c>
      <c r="D401" s="45" t="n">
        <v>0.016117778</v>
      </c>
      <c r="E401" s="45" t="n">
        <v>0.01675912</v>
      </c>
      <c r="F401" s="46" t="n">
        <v>0.119643736</v>
      </c>
      <c r="G401" s="46" t="n">
        <v>0.689543375</v>
      </c>
      <c r="H401" s="47" t="n">
        <v>0.052974486</v>
      </c>
      <c r="I401" s="48" t="n">
        <v>0.104324623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29.1541669</v>
      </c>
      <c r="E402" s="50" t="s">
        <v>35</v>
      </c>
      <c r="F402" s="50" t="s">
        <v>35</v>
      </c>
      <c r="G402" s="50" t="s">
        <v>35</v>
      </c>
      <c r="H402" s="51" t="n">
        <v>20.106322</v>
      </c>
      <c r="I402" s="52" t="s">
        <v>3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.32869</v>
      </c>
      <c r="D410" s="10" t="n">
        <v>600.415284385</v>
      </c>
      <c r="E410" s="10" t="n">
        <v>3.871500642</v>
      </c>
      <c r="F410" s="10" t="n">
        <v>0.196560708</v>
      </c>
      <c r="G410" s="10" t="n">
        <v>2.128522699</v>
      </c>
      <c r="H410" s="10" t="n">
        <v>20.127270398</v>
      </c>
      <c r="I410" s="11" t="n">
        <v>0.15500612</v>
      </c>
    </row>
    <row r="411" customFormat="false" ht="11.25" hidden="false" customHeight="true" outlineLevel="0" collapsed="false">
      <c r="B411" s="12" t="s">
        <v>10</v>
      </c>
      <c r="C411" s="13" t="n">
        <v>13.590123</v>
      </c>
      <c r="D411" s="13" t="n">
        <v>469.780867984</v>
      </c>
      <c r="E411" s="14"/>
      <c r="F411" s="13" t="n">
        <v>0.0766088</v>
      </c>
      <c r="G411" s="13" t="n">
        <v>1.425721899</v>
      </c>
      <c r="H411" s="13" t="n">
        <v>0.3336136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24.844716</v>
      </c>
      <c r="E412" s="18"/>
      <c r="F412" s="19" t="n">
        <v>0.021006523</v>
      </c>
      <c r="G412" s="19" t="n">
        <v>0.387812789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44.8990838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n">
        <v>13.590123</v>
      </c>
      <c r="D414" s="22" t="n">
        <v>0.037068184</v>
      </c>
      <c r="E414" s="18"/>
      <c r="F414" s="22" t="n">
        <v>0.055602277</v>
      </c>
      <c r="G414" s="22" t="n">
        <v>1.03790911</v>
      </c>
      <c r="H414" s="26" t="n">
        <v>0.33361364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01.985599649</v>
      </c>
      <c r="E420" s="13" t="n">
        <v>3.84955557</v>
      </c>
      <c r="F420" s="13" t="s">
        <v>13</v>
      </c>
      <c r="G420" s="13" t="s">
        <v>13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9.17907004</v>
      </c>
      <c r="E421" s="17" t="s">
        <v>35</v>
      </c>
      <c r="F421" s="19" t="s">
        <v>13</v>
      </c>
      <c r="G421" s="19" t="s">
        <v>13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72.458300646</v>
      </c>
      <c r="E422" s="22" t="n">
        <v>3.84955557</v>
      </c>
      <c r="F422" s="23" t="s">
        <v>13</v>
      </c>
      <c r="G422" s="23" t="s">
        <v>13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0.348228963</v>
      </c>
      <c r="E423" s="22" t="s">
        <v>41</v>
      </c>
      <c r="F423" s="22" t="s">
        <v>13</v>
      </c>
      <c r="G423" s="22" t="s">
        <v>13</v>
      </c>
      <c r="H423" s="26" t="s">
        <v>3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3.738567</v>
      </c>
      <c r="D428" s="45" t="n">
        <v>0.016307652</v>
      </c>
      <c r="E428" s="45" t="n">
        <v>0.0168667</v>
      </c>
      <c r="F428" s="46" t="n">
        <v>0.119951908</v>
      </c>
      <c r="G428" s="46" t="n">
        <v>0.7028008</v>
      </c>
      <c r="H428" s="47" t="n">
        <v>0.047098758</v>
      </c>
      <c r="I428" s="48" t="n">
        <v>0.105581879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28.6325091</v>
      </c>
      <c r="E429" s="50" t="s">
        <v>35</v>
      </c>
      <c r="F429" s="50" t="s">
        <v>35</v>
      </c>
      <c r="G429" s="50" t="s">
        <v>35</v>
      </c>
      <c r="H429" s="51" t="n">
        <v>19.746558</v>
      </c>
      <c r="I429" s="52" t="s">
        <v>3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7.110795</v>
      </c>
      <c r="D437" s="10" t="n">
        <v>629.072700942</v>
      </c>
      <c r="E437" s="10" t="n">
        <v>3.858001568</v>
      </c>
      <c r="F437" s="10" t="n">
        <v>0.191732766</v>
      </c>
      <c r="G437" s="10" t="n">
        <v>1.99971919</v>
      </c>
      <c r="H437" s="10" t="n">
        <v>21.698300916</v>
      </c>
      <c r="I437" s="11" t="n">
        <v>0.1568004</v>
      </c>
    </row>
    <row r="438" customFormat="false" ht="11.25" hidden="false" customHeight="true" outlineLevel="0" collapsed="false">
      <c r="B438" s="12" t="s">
        <v>10</v>
      </c>
      <c r="C438" s="13" t="n">
        <v>13.291771</v>
      </c>
      <c r="D438" s="13" t="n">
        <v>492.900102394</v>
      </c>
      <c r="E438" s="14"/>
      <c r="F438" s="13" t="n">
        <v>0.06860653</v>
      </c>
      <c r="G438" s="13" t="n">
        <v>1.277737215</v>
      </c>
      <c r="H438" s="13" t="n">
        <v>0.326289599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49.126612</v>
      </c>
      <c r="E439" s="18"/>
      <c r="F439" s="19" t="n">
        <v>0.014224925</v>
      </c>
      <c r="G439" s="19" t="n">
        <v>0.262614015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43.737236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n">
        <v>13.291771</v>
      </c>
      <c r="D441" s="22" t="n">
        <v>0.036254394</v>
      </c>
      <c r="E441" s="18"/>
      <c r="F441" s="22" t="n">
        <v>0.054381605</v>
      </c>
      <c r="G441" s="22" t="n">
        <v>1.0151232</v>
      </c>
      <c r="H441" s="26" t="n">
        <v>0.326289599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05.23615594</v>
      </c>
      <c r="E447" s="13" t="n">
        <v>3.83631014</v>
      </c>
      <c r="F447" s="13" t="s">
        <v>13</v>
      </c>
      <c r="G447" s="13" t="s">
        <v>13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9.53293005</v>
      </c>
      <c r="E448" s="17" t="s">
        <v>35</v>
      </c>
      <c r="F448" s="19" t="s">
        <v>13</v>
      </c>
      <c r="G448" s="19" t="s">
        <v>13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75.331059625</v>
      </c>
      <c r="E449" s="22" t="n">
        <v>3.83631014</v>
      </c>
      <c r="F449" s="23" t="s">
        <v>13</v>
      </c>
      <c r="G449" s="23" t="s">
        <v>13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0.372166265</v>
      </c>
      <c r="E450" s="22" t="s">
        <v>41</v>
      </c>
      <c r="F450" s="22" t="s">
        <v>13</v>
      </c>
      <c r="G450" s="22" t="s">
        <v>13</v>
      </c>
      <c r="H450" s="26" t="s">
        <v>3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3.819024</v>
      </c>
      <c r="D455" s="45" t="n">
        <v>0.016752808</v>
      </c>
      <c r="E455" s="45" t="n">
        <v>0.0173231</v>
      </c>
      <c r="F455" s="46" t="n">
        <v>0.123126236</v>
      </c>
      <c r="G455" s="46" t="n">
        <v>0.721981975</v>
      </c>
      <c r="H455" s="47" t="n">
        <v>0.048087317</v>
      </c>
      <c r="I455" s="48" t="n">
        <v>0.108461198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30.9196898</v>
      </c>
      <c r="E456" s="50" t="s">
        <v>35</v>
      </c>
      <c r="F456" s="50" t="s">
        <v>35</v>
      </c>
      <c r="G456" s="50" t="s">
        <v>35</v>
      </c>
      <c r="H456" s="51" t="n">
        <v>21.323924</v>
      </c>
      <c r="I456" s="52" t="s">
        <v>3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6.230541</v>
      </c>
      <c r="D464" s="10" t="n">
        <v>655.084832088</v>
      </c>
      <c r="E464" s="10" t="n">
        <v>3.980306989</v>
      </c>
      <c r="F464" s="10" t="n">
        <v>0.316655531</v>
      </c>
      <c r="G464" s="10" t="n">
        <v>2.734044313</v>
      </c>
      <c r="H464" s="10" t="n">
        <v>23.450470587</v>
      </c>
      <c r="I464" s="11" t="n">
        <v>0.282638584</v>
      </c>
    </row>
    <row r="465" customFormat="false" ht="11.25" hidden="false" customHeight="true" outlineLevel="0" collapsed="false">
      <c r="B465" s="12" t="s">
        <v>10</v>
      </c>
      <c r="C465" s="13" t="n">
        <v>12.525592</v>
      </c>
      <c r="D465" s="13" t="n">
        <v>513.603902394</v>
      </c>
      <c r="E465" s="14"/>
      <c r="F465" s="13" t="n">
        <v>0.06532297</v>
      </c>
      <c r="G465" s="13" t="n">
        <v>1.216474683</v>
      </c>
      <c r="H465" s="13" t="n">
        <v>0.307481332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70.996937</v>
      </c>
      <c r="E466" s="18"/>
      <c r="F466" s="19" t="n">
        <v>0.014076079</v>
      </c>
      <c r="G466" s="19" t="n">
        <v>0.259866085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42.5728008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n">
        <v>12.525592</v>
      </c>
      <c r="D468" s="22" t="n">
        <v>0.034164594</v>
      </c>
      <c r="E468" s="18"/>
      <c r="F468" s="22" t="n">
        <v>0.051246891</v>
      </c>
      <c r="G468" s="22" t="n">
        <v>0.956608598</v>
      </c>
      <c r="H468" s="26" t="n">
        <v>0.307481332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08.019120453</v>
      </c>
      <c r="E474" s="13" t="n">
        <v>3.93821779</v>
      </c>
      <c r="F474" s="13" t="s">
        <v>13</v>
      </c>
      <c r="G474" s="13" t="s">
        <v>13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9.63909608</v>
      </c>
      <c r="E475" s="17" t="s">
        <v>35</v>
      </c>
      <c r="F475" s="19" t="s">
        <v>13</v>
      </c>
      <c r="G475" s="19" t="s">
        <v>13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77.988422729</v>
      </c>
      <c r="E476" s="22" t="n">
        <v>3.93821779</v>
      </c>
      <c r="F476" s="23" t="s">
        <v>13</v>
      </c>
      <c r="G476" s="23" t="s">
        <v>13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0.391601644</v>
      </c>
      <c r="E477" s="22" t="s">
        <v>41</v>
      </c>
      <c r="F477" s="22" t="s">
        <v>13</v>
      </c>
      <c r="G477" s="22" t="s">
        <v>13</v>
      </c>
      <c r="H477" s="26" t="s">
        <v>3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.704949</v>
      </c>
      <c r="D482" s="45" t="n">
        <v>0.036823941</v>
      </c>
      <c r="E482" s="45" t="n">
        <v>0.03790912</v>
      </c>
      <c r="F482" s="46" t="n">
        <v>0.251332561</v>
      </c>
      <c r="G482" s="46" t="n">
        <v>1.51756963</v>
      </c>
      <c r="H482" s="47" t="n">
        <v>0.091275255</v>
      </c>
      <c r="I482" s="48" t="n">
        <v>0.237085798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33.4249853</v>
      </c>
      <c r="E483" s="50" t="s">
        <v>35</v>
      </c>
      <c r="F483" s="50" t="s">
        <v>35</v>
      </c>
      <c r="G483" s="50" t="s">
        <v>35</v>
      </c>
      <c r="H483" s="51" t="n">
        <v>23.051714</v>
      </c>
      <c r="I483" s="52" t="s">
        <v>3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6.027847</v>
      </c>
      <c r="D491" s="10" t="n">
        <v>686.024225052</v>
      </c>
      <c r="E491" s="10" t="n">
        <v>4.067268993</v>
      </c>
      <c r="F491" s="10" t="n">
        <v>0.313569965</v>
      </c>
      <c r="G491" s="10" t="n">
        <v>2.706574471</v>
      </c>
      <c r="H491" s="10" t="n">
        <v>23.510728729</v>
      </c>
      <c r="I491" s="11" t="n">
        <v>0.277703415</v>
      </c>
    </row>
    <row r="492" customFormat="false" ht="11.25" hidden="false" customHeight="true" outlineLevel="0" collapsed="false">
      <c r="B492" s="12" t="s">
        <v>10</v>
      </c>
      <c r="C492" s="13" t="n">
        <v>12.097127</v>
      </c>
      <c r="D492" s="13" t="n">
        <v>542.454429726</v>
      </c>
      <c r="E492" s="14"/>
      <c r="F492" s="13" t="n">
        <v>0.06478652</v>
      </c>
      <c r="G492" s="13" t="n">
        <v>1.206211456</v>
      </c>
      <c r="H492" s="13" t="n">
        <v>0.29696329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500.989413</v>
      </c>
      <c r="E493" s="18"/>
      <c r="F493" s="19" t="n">
        <v>0.015292641</v>
      </c>
      <c r="G493" s="19" t="n">
        <v>0.282325659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41.4320208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n">
        <v>12.097127</v>
      </c>
      <c r="D495" s="22" t="n">
        <v>0.032995926</v>
      </c>
      <c r="E495" s="18"/>
      <c r="F495" s="22" t="n">
        <v>0.049493879</v>
      </c>
      <c r="G495" s="22" t="n">
        <v>0.923885797</v>
      </c>
      <c r="H495" s="26" t="n">
        <v>0.29696329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10.004339367</v>
      </c>
      <c r="E501" s="13" t="n">
        <v>4.02571432</v>
      </c>
      <c r="F501" s="13" t="s">
        <v>13</v>
      </c>
      <c r="G501" s="13" t="s">
        <v>13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9.1650309</v>
      </c>
      <c r="E502" s="17" t="s">
        <v>35</v>
      </c>
      <c r="F502" s="19" t="s">
        <v>13</v>
      </c>
      <c r="G502" s="19" t="s">
        <v>13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80.472974986</v>
      </c>
      <c r="E503" s="22" t="n">
        <v>4.02571432</v>
      </c>
      <c r="F503" s="23" t="s">
        <v>13</v>
      </c>
      <c r="G503" s="23" t="s">
        <v>13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0.366333481</v>
      </c>
      <c r="E504" s="22" t="s">
        <v>41</v>
      </c>
      <c r="F504" s="22" t="s">
        <v>13</v>
      </c>
      <c r="G504" s="22" t="s">
        <v>13</v>
      </c>
      <c r="H504" s="26" t="s">
        <v>3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3.93072</v>
      </c>
      <c r="D509" s="45" t="n">
        <v>0.036285859</v>
      </c>
      <c r="E509" s="45" t="n">
        <v>0.037356768</v>
      </c>
      <c r="F509" s="46" t="n">
        <v>0.248783445</v>
      </c>
      <c r="G509" s="46" t="n">
        <v>1.500363015</v>
      </c>
      <c r="H509" s="47" t="n">
        <v>0.090199836</v>
      </c>
      <c r="I509" s="48" t="n">
        <v>0.23370885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33.5291701</v>
      </c>
      <c r="E510" s="50" t="s">
        <v>35</v>
      </c>
      <c r="F510" s="50" t="s">
        <v>35</v>
      </c>
      <c r="G510" s="50" t="s">
        <v>35</v>
      </c>
      <c r="H510" s="51" t="n">
        <v>23.1235656</v>
      </c>
      <c r="I510" s="52" t="s">
        <v>3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15.569032</v>
      </c>
      <c r="D518" s="10" t="n">
        <v>713.170498139</v>
      </c>
      <c r="E518" s="10" t="n">
        <v>4.110833448</v>
      </c>
      <c r="F518" s="10" t="n">
        <v>0.236757568</v>
      </c>
      <c r="G518" s="10" t="n">
        <v>2.166401006</v>
      </c>
      <c r="H518" s="10" t="n">
        <v>24.454288862</v>
      </c>
      <c r="I518" s="11" t="n">
        <v>0.204405403</v>
      </c>
    </row>
    <row r="519" customFormat="false" ht="11.25" hidden="false" customHeight="true" outlineLevel="0" collapsed="false">
      <c r="B519" s="12" t="s">
        <v>10</v>
      </c>
      <c r="C519" s="13" t="n">
        <v>11.638312</v>
      </c>
      <c r="D519" s="13" t="n">
        <v>568.458799557</v>
      </c>
      <c r="E519" s="14"/>
      <c r="F519" s="13" t="n">
        <v>0.059603523</v>
      </c>
      <c r="G519" s="13" t="n">
        <v>1.110140276</v>
      </c>
      <c r="H519" s="13" t="n">
        <v>0.285700104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528.11566</v>
      </c>
      <c r="E520" s="18"/>
      <c r="F520" s="19" t="n">
        <v>0.011986838</v>
      </c>
      <c r="G520" s="19" t="n">
        <v>0.221295501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40.3113951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n">
        <v>11.638312</v>
      </c>
      <c r="D522" s="22" t="n">
        <v>0.031744457</v>
      </c>
      <c r="E522" s="18"/>
      <c r="F522" s="22" t="n">
        <v>0.047616685</v>
      </c>
      <c r="G522" s="22" t="n">
        <v>0.888844775</v>
      </c>
      <c r="H522" s="26" t="n">
        <v>0.285700104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09.738025109</v>
      </c>
      <c r="E528" s="13" t="n">
        <v>4.08115684</v>
      </c>
      <c r="F528" s="13" t="s">
        <v>13</v>
      </c>
      <c r="G528" s="13" t="s">
        <v>13</v>
      </c>
      <c r="H528" s="13" t="s">
        <v>3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26.47334187</v>
      </c>
      <c r="E529" s="17" t="s">
        <v>35</v>
      </c>
      <c r="F529" s="19" t="s">
        <v>13</v>
      </c>
      <c r="G529" s="19" t="s">
        <v>13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82.943646105</v>
      </c>
      <c r="E530" s="22" t="n">
        <v>4.08115684</v>
      </c>
      <c r="F530" s="23" t="s">
        <v>13</v>
      </c>
      <c r="G530" s="23" t="s">
        <v>13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0.321037134</v>
      </c>
      <c r="E531" s="22" t="s">
        <v>41</v>
      </c>
      <c r="F531" s="22" t="s">
        <v>13</v>
      </c>
      <c r="G531" s="22" t="s">
        <v>13</v>
      </c>
      <c r="H531" s="26" t="s">
        <v>3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3.93072</v>
      </c>
      <c r="D536" s="45" t="n">
        <v>0.025111673</v>
      </c>
      <c r="E536" s="45" t="n">
        <v>0.025896064</v>
      </c>
      <c r="F536" s="46" t="n">
        <v>0.177154045</v>
      </c>
      <c r="G536" s="46" t="n">
        <v>1.05626073</v>
      </c>
      <c r="H536" s="47" t="n">
        <v>0.066132358</v>
      </c>
      <c r="I536" s="48" t="n">
        <v>0.16207945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34.9485618</v>
      </c>
      <c r="E537" s="50" t="s">
        <v>35</v>
      </c>
      <c r="F537" s="50" t="s">
        <v>35</v>
      </c>
      <c r="G537" s="50" t="s">
        <v>35</v>
      </c>
      <c r="H537" s="51" t="n">
        <v>24.1024564</v>
      </c>
      <c r="I537" s="52" t="s">
        <v>3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3.854513</v>
      </c>
      <c r="D5" s="10" t="n">
        <v>150.753881730586</v>
      </c>
      <c r="E5" s="10" t="n">
        <v>0.682526791152562</v>
      </c>
      <c r="F5" s="10" t="n">
        <v>0.017</v>
      </c>
      <c r="G5" s="10" t="s">
        <v>36</v>
      </c>
      <c r="H5" s="10" t="n">
        <v>0.0002</v>
      </c>
      <c r="I5" s="11" t="n">
        <v>0.046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36.867802226995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136.867802226995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3.8858704584041</v>
      </c>
      <c r="E15" s="13" t="n">
        <v>0.67921668571427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35497368421052</v>
      </c>
      <c r="E16" s="17" t="n">
        <v>0.12015142857142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3.5308967741935</v>
      </c>
      <c r="E17" s="22" t="n">
        <v>0.55906525714285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43.854513</v>
      </c>
      <c r="D23" s="45" t="n">
        <v>0.000209045187293968</v>
      </c>
      <c r="E23" s="45" t="n">
        <v>0.00331010543829194</v>
      </c>
      <c r="F23" s="46" t="n">
        <v>0.017</v>
      </c>
      <c r="G23" s="46" t="s">
        <v>35</v>
      </c>
      <c r="H23" s="47" t="n">
        <v>0.0002</v>
      </c>
      <c r="I23" s="48" t="n">
        <v>0.046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2.202679</v>
      </c>
      <c r="D32" s="10" t="n">
        <v>152.839070750055</v>
      </c>
      <c r="E32" s="10" t="n">
        <v>0.660693475392287</v>
      </c>
      <c r="F32" s="10" t="n">
        <v>0.044</v>
      </c>
      <c r="G32" s="10" t="s">
        <v>36</v>
      </c>
      <c r="H32" s="10" t="n">
        <v>0.0002</v>
      </c>
      <c r="I32" s="11" t="n">
        <v>0.05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38.952956405599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38.952956405599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3.8858704584041</v>
      </c>
      <c r="E42" s="13" t="n">
        <v>0.65683168571428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35497368421052</v>
      </c>
      <c r="E43" s="17" t="n">
        <v>0.10545857142857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3.5308967741935</v>
      </c>
      <c r="E44" s="22" t="n">
        <v>0.55137311428571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52.202679</v>
      </c>
      <c r="D50" s="45" t="n">
        <v>0.000243886051842963</v>
      </c>
      <c r="E50" s="45" t="n">
        <v>0.00386178967800726</v>
      </c>
      <c r="F50" s="46" t="n">
        <v>0.044</v>
      </c>
      <c r="G50" s="46" t="s">
        <v>35</v>
      </c>
      <c r="H50" s="47" t="n">
        <v>0.0002</v>
      </c>
      <c r="I50" s="48" t="n">
        <v>0.0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8.326976</v>
      </c>
      <c r="D59" s="10" t="n">
        <v>152.88040623012</v>
      </c>
      <c r="E59" s="10" t="n">
        <v>0.638308475392277</v>
      </c>
      <c r="F59" s="10" t="n">
        <v>0.031</v>
      </c>
      <c r="G59" s="10" t="s">
        <v>36</v>
      </c>
      <c r="H59" s="10" t="n">
        <v>0.0004</v>
      </c>
      <c r="I59" s="11" t="n">
        <v>0.048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38.994291885664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38.994291885664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3.8858704584041</v>
      </c>
      <c r="E69" s="13" t="n">
        <v>0.63444668571427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35497368421052</v>
      </c>
      <c r="E70" s="17" t="n">
        <v>0.09076571428571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3.5308967741935</v>
      </c>
      <c r="E71" s="22" t="n">
        <v>0.54368097142856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58.326976</v>
      </c>
      <c r="D77" s="45" t="n">
        <v>0.000243886051842963</v>
      </c>
      <c r="E77" s="45" t="n">
        <v>0.00386178967800726</v>
      </c>
      <c r="F77" s="46" t="n">
        <v>0.031</v>
      </c>
      <c r="G77" s="46" t="s">
        <v>35</v>
      </c>
      <c r="H77" s="47" t="n">
        <v>0.0004</v>
      </c>
      <c r="I77" s="48" t="n">
        <v>0.048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8.015</v>
      </c>
      <c r="D86" s="10" t="n">
        <v>148.200984147762</v>
      </c>
      <c r="E86" s="10" t="n">
        <v>0.638162691311112</v>
      </c>
      <c r="F86" s="10" t="n">
        <v>0.0358</v>
      </c>
      <c r="G86" s="10" t="s">
        <v>36</v>
      </c>
      <c r="H86" s="10" t="n">
        <v>0.0003</v>
      </c>
      <c r="I86" s="11" t="n">
        <v>0.1245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34.314894888729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134.314894888729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3.8858704584041</v>
      </c>
      <c r="E96" s="13" t="n">
        <v>0.6346981142857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35497368421052</v>
      </c>
      <c r="E97" s="17" t="n">
        <v>0.08738714285714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3.5308967741935</v>
      </c>
      <c r="E98" s="22" t="n">
        <v>0.54731097142856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48.015</v>
      </c>
      <c r="D104" s="45" t="n">
        <v>0.000218800629367687</v>
      </c>
      <c r="E104" s="45" t="n">
        <v>0.00346457702541223</v>
      </c>
      <c r="F104" s="46" t="n">
        <v>0.0358</v>
      </c>
      <c r="G104" s="46" t="s">
        <v>35</v>
      </c>
      <c r="H104" s="47" t="n">
        <v>0.0003</v>
      </c>
      <c r="I104" s="48" t="n">
        <v>0.124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9.08</v>
      </c>
      <c r="D113" s="10" t="n">
        <v>142.646224955342</v>
      </c>
      <c r="E113" s="10" t="n">
        <v>0.638660833074543</v>
      </c>
      <c r="F113" s="10" t="n">
        <v>0.054</v>
      </c>
      <c r="G113" s="10" t="s">
        <v>36</v>
      </c>
      <c r="H113" s="10" t="n">
        <v>0.0003</v>
      </c>
      <c r="I113" s="11" t="n">
        <v>0.14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28.760120115474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128.760120115474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8858704584041</v>
      </c>
      <c r="E123" s="13" t="n">
        <v>0.63494954285713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35497368421052</v>
      </c>
      <c r="E124" s="17" t="n">
        <v>0.08400857142857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3.5308967741935</v>
      </c>
      <c r="E125" s="22" t="n">
        <v>0.55094097142856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49.08</v>
      </c>
      <c r="D131" s="45" t="n">
        <v>0.000234381463993997</v>
      </c>
      <c r="E131" s="45" t="n">
        <v>0.00371129021741292</v>
      </c>
      <c r="F131" s="46" t="n">
        <v>0.054</v>
      </c>
      <c r="G131" s="46" t="s">
        <v>35</v>
      </c>
      <c r="H131" s="47" t="n">
        <v>0.0003</v>
      </c>
      <c r="I131" s="48" t="n">
        <v>0.14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2.741</v>
      </c>
      <c r="D140" s="10" t="n">
        <v>142.310243006277</v>
      </c>
      <c r="E140" s="10" t="n">
        <v>0.65230910250074</v>
      </c>
      <c r="F140" s="10" t="n">
        <v>0.049</v>
      </c>
      <c r="G140" s="10" t="s">
        <v>36</v>
      </c>
      <c r="H140" s="10" t="n">
        <v>0.0003</v>
      </c>
      <c r="I140" s="11" t="n">
        <v>0.08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28.424144591064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128.424144591064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.8858704584041</v>
      </c>
      <c r="E150" s="13" t="n">
        <v>0.64869954285713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35497368421052</v>
      </c>
      <c r="E151" s="17" t="n">
        <v>0.09412857142857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3.5308967741935</v>
      </c>
      <c r="E152" s="22" t="n">
        <v>0.55457097142856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42.741</v>
      </c>
      <c r="D158" s="45" t="n">
        <v>0.000227956808571162</v>
      </c>
      <c r="E158" s="45" t="n">
        <v>0.00360955964360941</v>
      </c>
      <c r="F158" s="46" t="n">
        <v>0.049</v>
      </c>
      <c r="G158" s="46" t="s">
        <v>35</v>
      </c>
      <c r="H158" s="47" t="n">
        <v>0.0003</v>
      </c>
      <c r="I158" s="48" t="n">
        <v>0.08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9.118</v>
      </c>
      <c r="D167" s="10" t="n">
        <v>141.20784494514</v>
      </c>
      <c r="E167" s="10" t="n">
        <v>0.624834470619128</v>
      </c>
      <c r="F167" s="10" t="n">
        <v>0.067</v>
      </c>
      <c r="G167" s="10" t="s">
        <v>36</v>
      </c>
      <c r="H167" s="10" t="n">
        <v>0.00098</v>
      </c>
      <c r="I167" s="11" t="n">
        <v>0.117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27.32180265856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27.32180265856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3.8858704584041</v>
      </c>
      <c r="E177" s="13" t="n">
        <v>0.6221136742857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35497368421052</v>
      </c>
      <c r="E178" s="17" t="n">
        <v>0.09193119047619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3.5308967741935</v>
      </c>
      <c r="E179" s="22" t="n">
        <v>0.53018248380951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49.118</v>
      </c>
      <c r="D185" s="45" t="n">
        <v>0.000171828175782732</v>
      </c>
      <c r="E185" s="45" t="n">
        <v>0.00272079633342803</v>
      </c>
      <c r="F185" s="46" t="n">
        <v>0.067</v>
      </c>
      <c r="G185" s="46" t="s">
        <v>35</v>
      </c>
      <c r="H185" s="47" t="n">
        <v>0.00098</v>
      </c>
      <c r="I185" s="48" t="n">
        <v>0.11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.603</v>
      </c>
      <c r="D194" s="10" t="n">
        <v>139.961726490767</v>
      </c>
      <c r="E194" s="10" t="n">
        <v>0.598676157333477</v>
      </c>
      <c r="F194" s="10" t="n">
        <v>0.046</v>
      </c>
      <c r="G194" s="10" t="s">
        <v>36</v>
      </c>
      <c r="H194" s="10" t="n">
        <v>0.00037</v>
      </c>
      <c r="I194" s="11" t="n">
        <v>0.037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26.075657202517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26.075657202517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3.8858704584041</v>
      </c>
      <c r="E204" s="13" t="n">
        <v>0.59552780571427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35497368421052</v>
      </c>
      <c r="E205" s="17" t="n">
        <v>0.0897338095238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3.5308967741935</v>
      </c>
      <c r="E206" s="22" t="n">
        <v>0.50579399619047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50.603</v>
      </c>
      <c r="D212" s="45" t="n">
        <v>0.000198829845808203</v>
      </c>
      <c r="E212" s="45" t="n">
        <v>0.0031483516192074</v>
      </c>
      <c r="F212" s="46" t="n">
        <v>0.046</v>
      </c>
      <c r="G212" s="46" t="s">
        <v>35</v>
      </c>
      <c r="H212" s="47" t="n">
        <v>0.00037</v>
      </c>
      <c r="I212" s="48" t="n">
        <v>0.037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9.164</v>
      </c>
      <c r="D221" s="10" t="n">
        <v>137.906702877118</v>
      </c>
      <c r="E221" s="10" t="n">
        <v>0.573373558225504</v>
      </c>
      <c r="F221" s="10" t="n">
        <v>0.045</v>
      </c>
      <c r="G221" s="10" t="s">
        <v>36</v>
      </c>
      <c r="H221" s="10" t="n">
        <v>0.000505</v>
      </c>
      <c r="I221" s="11" t="n">
        <v>0.035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24.020631442671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24.020631442671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3.8858704584041</v>
      </c>
      <c r="E231" s="13" t="n">
        <v>0.57019122285713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35497368421052</v>
      </c>
      <c r="E232" s="17" t="n">
        <v>0.08878571428571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3.5308967741935</v>
      </c>
      <c r="E233" s="22" t="n">
        <v>0.48140550857142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49.164</v>
      </c>
      <c r="D239" s="45" t="n">
        <v>0.000200976043064421</v>
      </c>
      <c r="E239" s="45" t="n">
        <v>0.00318233536837387</v>
      </c>
      <c r="F239" s="46" t="n">
        <v>0.045</v>
      </c>
      <c r="G239" s="46" t="s">
        <v>35</v>
      </c>
      <c r="H239" s="47" t="n">
        <v>0.000505</v>
      </c>
      <c r="I239" s="48" t="n">
        <v>0.03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.2</v>
      </c>
      <c r="D248" s="10" t="n">
        <v>132.59680282723</v>
      </c>
      <c r="E248" s="10" t="n">
        <v>0.549536889252312</v>
      </c>
      <c r="F248" s="10" t="n">
        <v>0.041</v>
      </c>
      <c r="G248" s="10" t="s">
        <v>36</v>
      </c>
      <c r="H248" s="10" t="n">
        <v>0.000955</v>
      </c>
      <c r="I248" s="11" t="n">
        <v>0.032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18.710730302055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118.710730302055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3.8858704584041</v>
      </c>
      <c r="E258" s="13" t="n">
        <v>0.54633728285713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35497368421052</v>
      </c>
      <c r="E259" s="17" t="n">
        <v>0.08375714285714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3.5308967741935</v>
      </c>
      <c r="E260" s="22" t="n">
        <v>0.46258013999999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48.2</v>
      </c>
      <c r="D266" s="45" t="n">
        <v>0.000202066771169992</v>
      </c>
      <c r="E266" s="45" t="n">
        <v>0.00319960639518239</v>
      </c>
      <c r="F266" s="46" t="n">
        <v>0.041</v>
      </c>
      <c r="G266" s="46" t="s">
        <v>35</v>
      </c>
      <c r="H266" s="47" t="n">
        <v>0.000955</v>
      </c>
      <c r="I266" s="48" t="n">
        <v>0.032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4.439</v>
      </c>
      <c r="D275" s="10" t="n">
        <v>128.860160665531</v>
      </c>
      <c r="E275" s="10" t="n">
        <v>0.532861444749777</v>
      </c>
      <c r="F275" s="10" t="n">
        <v>0.043</v>
      </c>
      <c r="G275" s="10" t="s">
        <v>36</v>
      </c>
      <c r="H275" s="10" t="n">
        <v>0.000371</v>
      </c>
      <c r="I275" s="11" t="n">
        <v>0.015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14.97409527249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114.97409527249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3.8858704584041</v>
      </c>
      <c r="E285" s="13" t="n">
        <v>0.52977477142857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35497368421052</v>
      </c>
      <c r="E286" s="17" t="n">
        <v>0.08602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3.5308967741935</v>
      </c>
      <c r="E287" s="22" t="n">
        <v>0.44375477142857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44.439</v>
      </c>
      <c r="D293" s="45" t="n">
        <v>0.000194934637151625</v>
      </c>
      <c r="E293" s="45" t="n">
        <v>0.00308667332120723</v>
      </c>
      <c r="F293" s="46" t="n">
        <v>0.043</v>
      </c>
      <c r="G293" s="46" t="s">
        <v>35</v>
      </c>
      <c r="H293" s="47" t="n">
        <v>0.000371</v>
      </c>
      <c r="I293" s="48" t="n">
        <v>0.01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7.471</v>
      </c>
      <c r="D302" s="10" t="n">
        <v>126.77216330383</v>
      </c>
      <c r="E302" s="10" t="n">
        <v>0.521441561337572</v>
      </c>
      <c r="F302" s="10" t="n">
        <v>0.0432</v>
      </c>
      <c r="G302" s="10" t="n">
        <v>0.0087</v>
      </c>
      <c r="H302" s="10" t="n">
        <v>0.00025</v>
      </c>
      <c r="I302" s="11" t="n">
        <v>0.000782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12.88607597498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112.88607597498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3.8858704584041</v>
      </c>
      <c r="E312" s="13" t="n">
        <v>0.51800754761904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35497368421052</v>
      </c>
      <c r="E313" s="17" t="n">
        <v>0.080795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3.5308967741935</v>
      </c>
      <c r="E314" s="22" t="n">
        <v>0.43721254761904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47.471</v>
      </c>
      <c r="D320" s="45" t="n">
        <v>0.000216870445471672</v>
      </c>
      <c r="E320" s="45" t="n">
        <v>0.003434013718532</v>
      </c>
      <c r="F320" s="46" t="n">
        <v>0.0432</v>
      </c>
      <c r="G320" s="46" t="n">
        <v>0.0087</v>
      </c>
      <c r="H320" s="47" t="n">
        <v>0.00025</v>
      </c>
      <c r="I320" s="48" t="n">
        <v>0.000782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60.725</v>
      </c>
      <c r="D329" s="10" t="n">
        <v>119.315347351516</v>
      </c>
      <c r="E329" s="10" t="n">
        <v>0.5158627777631</v>
      </c>
      <c r="F329" s="10" t="n">
        <v>0.057414</v>
      </c>
      <c r="G329" s="10" t="n">
        <v>0.012954</v>
      </c>
      <c r="H329" s="10" t="n">
        <v>0.000772</v>
      </c>
      <c r="I329" s="11" t="n">
        <v>0.000864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05.429248699385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105.429248699385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3.8858704584041</v>
      </c>
      <c r="E339" s="13" t="n">
        <v>0.51224946666666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35497368421052</v>
      </c>
      <c r="E340" s="17" t="n">
        <v>0.08157914285714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3.5308967741935</v>
      </c>
      <c r="E341" s="22" t="n">
        <v>0.43067032380952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60.725</v>
      </c>
      <c r="D347" s="45" t="n">
        <v>0.000228193726450095</v>
      </c>
      <c r="E347" s="45" t="n">
        <v>0.00361331109643948</v>
      </c>
      <c r="F347" s="46" t="n">
        <v>0.057414</v>
      </c>
      <c r="G347" s="46" t="n">
        <v>0.012954</v>
      </c>
      <c r="H347" s="47" t="n">
        <v>0.000772</v>
      </c>
      <c r="I347" s="48" t="n">
        <v>0.00086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76.5079995766064</v>
      </c>
      <c r="D356" s="10" t="n">
        <v>113.304129120859</v>
      </c>
      <c r="E356" s="10" t="n">
        <v>0.52261353135784</v>
      </c>
      <c r="F356" s="10" t="n">
        <v>0.12686</v>
      </c>
      <c r="G356" s="10" t="n">
        <v>0.022303</v>
      </c>
      <c r="H356" s="10" t="n">
        <v>0.001348</v>
      </c>
      <c r="I356" s="11" t="n">
        <v>0.002207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99.4175108240116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99.4175108240116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3.8858704584041</v>
      </c>
      <c r="E366" s="13" t="n">
        <v>0.51077195714284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35497368421052</v>
      </c>
      <c r="E367" s="17" t="n">
        <v>0.08073214285714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3.5308967741935</v>
      </c>
      <c r="E368" s="22" t="n">
        <v>0.4300398142857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76.5079995766064</v>
      </c>
      <c r="D374" s="45" t="n">
        <v>0.000747838443752853</v>
      </c>
      <c r="E374" s="45" t="n">
        <v>0.011841574215</v>
      </c>
      <c r="F374" s="46" t="n">
        <v>0.12686</v>
      </c>
      <c r="G374" s="46" t="n">
        <v>0.022303</v>
      </c>
      <c r="H374" s="47" t="n">
        <v>0.001348</v>
      </c>
      <c r="I374" s="48" t="n">
        <v>0.002207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88.8993229239802</v>
      </c>
      <c r="D383" s="10" t="n">
        <v>112.313687708432</v>
      </c>
      <c r="E383" s="10" t="n">
        <v>0.5203124210357</v>
      </c>
      <c r="F383" s="10" t="n">
        <v>0.125629</v>
      </c>
      <c r="G383" s="10" t="n">
        <v>0.017777</v>
      </c>
      <c r="H383" s="10" t="n">
        <v>0.001438</v>
      </c>
      <c r="I383" s="11" t="n">
        <v>0.003159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98.4269825795979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98.4269825795979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3.8858704584041</v>
      </c>
      <c r="E393" s="13" t="n">
        <v>0.5070959142857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35497368421052</v>
      </c>
      <c r="E394" s="17" t="n">
        <v>0.07808428571428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3.5308967741935</v>
      </c>
      <c r="E395" s="22" t="n">
        <v>0.4290116285714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88.8993229239802</v>
      </c>
      <c r="D401" s="45" t="n">
        <v>0.000834670429819122</v>
      </c>
      <c r="E401" s="45" t="n">
        <v>0.01321650675</v>
      </c>
      <c r="F401" s="46" t="n">
        <v>0.125629</v>
      </c>
      <c r="G401" s="46" t="n">
        <v>0.017777</v>
      </c>
      <c r="H401" s="47" t="n">
        <v>0.001438</v>
      </c>
      <c r="I401" s="48" t="n">
        <v>0.003159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91.1825487172137</v>
      </c>
      <c r="D410" s="10" t="n">
        <v>105.440163287598</v>
      </c>
      <c r="E410" s="10" t="n">
        <v>0.53134727034498</v>
      </c>
      <c r="F410" s="10" t="n">
        <v>0.12292</v>
      </c>
      <c r="G410" s="10" t="n">
        <v>0.017814</v>
      </c>
      <c r="H410" s="10" t="n">
        <v>0.001255</v>
      </c>
      <c r="I410" s="11" t="n">
        <v>0.003316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91.5532514213272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91.5532514213272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3.8858704584041</v>
      </c>
      <c r="E420" s="13" t="n">
        <v>0.51485719999998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35497368421052</v>
      </c>
      <c r="E421" s="17" t="n">
        <v>0.08093642857142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3.5308967741935</v>
      </c>
      <c r="E422" s="22" t="n">
        <v>0.43392077142856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91.1825487172137</v>
      </c>
      <c r="D428" s="45" t="n">
        <v>0.00104140786691678</v>
      </c>
      <c r="E428" s="45" t="n">
        <v>0.016490070345</v>
      </c>
      <c r="F428" s="46" t="n">
        <v>0.12292</v>
      </c>
      <c r="G428" s="46" t="n">
        <v>0.017814</v>
      </c>
      <c r="H428" s="47" t="n">
        <v>0.001255</v>
      </c>
      <c r="I428" s="48" t="n">
        <v>0.003316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70.5116661107186</v>
      </c>
      <c r="D437" s="10" t="n">
        <v>101.937896651316</v>
      </c>
      <c r="E437" s="10" t="n">
        <v>0.53292764575785</v>
      </c>
      <c r="F437" s="10" t="n">
        <v>0.091357</v>
      </c>
      <c r="G437" s="10" t="n">
        <v>0.017574</v>
      </c>
      <c r="H437" s="10" t="n">
        <v>0.0021</v>
      </c>
      <c r="I437" s="11" t="n">
        <v>0.001569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87.9382871369861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87.9382871369861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3.998755008489</v>
      </c>
      <c r="E447" s="13" t="n">
        <v>0.51939705714285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4364210526315</v>
      </c>
      <c r="E448" s="17" t="n">
        <v>0.08056714285714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3.6551129032258</v>
      </c>
      <c r="E449" s="22" t="n">
        <v>0.43882991428571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70.5116661107186</v>
      </c>
      <c r="D455" s="45" t="n">
        <v>0.000854505840961929</v>
      </c>
      <c r="E455" s="45" t="n">
        <v>0.013530588615</v>
      </c>
      <c r="F455" s="46" t="n">
        <v>0.091357</v>
      </c>
      <c r="G455" s="46" t="n">
        <v>0.017574</v>
      </c>
      <c r="H455" s="47" t="n">
        <v>0.0021</v>
      </c>
      <c r="I455" s="48" t="n">
        <v>0.001569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03.34580454012</v>
      </c>
      <c r="D464" s="10" t="n">
        <v>94.1049424331512</v>
      </c>
      <c r="E464" s="10" t="n">
        <v>0.5277293941207</v>
      </c>
      <c r="F464" s="10" t="n">
        <v>0.081</v>
      </c>
      <c r="G464" s="10" t="n">
        <v>0.0213</v>
      </c>
      <c r="H464" s="10" t="n">
        <v>0.001756</v>
      </c>
      <c r="I464" s="11" t="n">
        <v>0.001173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80.0255344760409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80.0255344760409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4.0785411431805</v>
      </c>
      <c r="E474" s="13" t="n">
        <v>0.5140039142857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47203684210526</v>
      </c>
      <c r="E475" s="17" t="n">
        <v>0.07443071428571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3.6065043010753</v>
      </c>
      <c r="E476" s="22" t="n">
        <v>0.43957319999999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03.34580454012</v>
      </c>
      <c r="D482" s="45" t="n">
        <v>0.000866813929736247</v>
      </c>
      <c r="E482" s="45" t="n">
        <v>0.013725479835</v>
      </c>
      <c r="F482" s="46" t="n">
        <v>0.081</v>
      </c>
      <c r="G482" s="46" t="n">
        <v>0.0213</v>
      </c>
      <c r="H482" s="47" t="n">
        <v>0.001756</v>
      </c>
      <c r="I482" s="48" t="n">
        <v>0.001173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22.517611738291</v>
      </c>
      <c r="D491" s="10" t="n">
        <v>84.3121447599691</v>
      </c>
      <c r="E491" s="10" t="n">
        <v>0.53242757054999</v>
      </c>
      <c r="F491" s="10" t="n">
        <v>0.088884</v>
      </c>
      <c r="G491" s="10" t="n">
        <v>0.022501</v>
      </c>
      <c r="H491" s="10" t="n">
        <v>0.00183112501073484</v>
      </c>
      <c r="I491" s="11" t="n">
        <v>0.003306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70.0407752019612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70.0407752019612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4.2702425580079</v>
      </c>
      <c r="E501" s="13" t="n">
        <v>0.51458219999999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49092105263157</v>
      </c>
      <c r="E502" s="17" t="n">
        <v>0.07426571428571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3.7793215053763</v>
      </c>
      <c r="E503" s="22" t="n">
        <v>0.44031648571428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122.517611738291</v>
      </c>
      <c r="D509" s="45" t="n">
        <v>0.001127</v>
      </c>
      <c r="E509" s="45" t="n">
        <v>0.01784537055</v>
      </c>
      <c r="F509" s="46" t="n">
        <v>0.088884</v>
      </c>
      <c r="G509" s="46" t="n">
        <v>0.022501</v>
      </c>
      <c r="H509" s="47" t="n">
        <v>0.00183112501073484</v>
      </c>
      <c r="I509" s="48" t="n">
        <v>0.003306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108.370766377232</v>
      </c>
      <c r="D518" s="10" t="n">
        <v>79.2901197010074</v>
      </c>
      <c r="E518" s="10" t="n">
        <v>0.5275790648857</v>
      </c>
      <c r="F518" s="10" t="n">
        <v>0.085349</v>
      </c>
      <c r="G518" s="10" t="n">
        <v>0.021036</v>
      </c>
      <c r="H518" s="10" t="n">
        <v>0.00203849165545473</v>
      </c>
      <c r="I518" s="11" t="n">
        <v>0.002478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65.1096457219468</v>
      </c>
      <c r="E519" s="14"/>
      <c r="F519" s="13" t="s">
        <v>11</v>
      </c>
      <c r="G519" s="13" t="s">
        <v>11</v>
      </c>
      <c r="H519" s="13" t="s">
        <v>11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65.1096457219468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4.1796109790606</v>
      </c>
      <c r="E528" s="13" t="n">
        <v>0.5109679142857</v>
      </c>
      <c r="F528" s="13" t="s">
        <v>11</v>
      </c>
      <c r="G528" s="13" t="s">
        <v>11</v>
      </c>
      <c r="H528" s="13" t="s">
        <v>1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40028947368421</v>
      </c>
      <c r="E529" s="17" t="n">
        <v>0.07065142857142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3.7793215053763</v>
      </c>
      <c r="E530" s="22" t="n">
        <v>0.44031648571428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108.370766377232</v>
      </c>
      <c r="D536" s="45" t="n">
        <v>0.000863</v>
      </c>
      <c r="E536" s="45" t="n">
        <v>0.0166111506</v>
      </c>
      <c r="F536" s="46" t="n">
        <v>0.085349</v>
      </c>
      <c r="G536" s="46" t="n">
        <v>0.021036</v>
      </c>
      <c r="H536" s="47" t="n">
        <v>0.00203849165545473</v>
      </c>
      <c r="I536" s="48" t="n">
        <v>0.002478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212.28889558808</v>
      </c>
      <c r="D5" s="10" t="n">
        <v>2686.42584961537</v>
      </c>
      <c r="E5" s="10" t="n">
        <v>4.17318241896259</v>
      </c>
      <c r="F5" s="10" t="n">
        <v>5.9086798794613</v>
      </c>
      <c r="G5" s="10" t="n">
        <v>23.3388533603676</v>
      </c>
      <c r="H5" s="10" t="n">
        <v>33.2772074552687</v>
      </c>
      <c r="I5" s="11" t="n">
        <v>7.36307659399456</v>
      </c>
    </row>
    <row r="6" customFormat="false" ht="11.25" hidden="false" customHeight="true" outlineLevel="0" collapsed="false">
      <c r="B6" s="12" t="s">
        <v>10</v>
      </c>
      <c r="C6" s="13" t="s">
        <v>36</v>
      </c>
      <c r="D6" s="13" t="n">
        <v>2666.76869116764</v>
      </c>
      <c r="E6" s="14"/>
      <c r="F6" s="13" t="s">
        <v>36</v>
      </c>
      <c r="G6" s="13" t="s">
        <v>36</v>
      </c>
      <c r="H6" s="13" t="n">
        <v>26.6676869116764</v>
      </c>
      <c r="I6" s="15"/>
    </row>
    <row r="7" customFormat="false" ht="11.25" hidden="false" customHeight="true" outlineLevel="0" collapsed="false">
      <c r="B7" s="16" t="s">
        <v>12</v>
      </c>
      <c r="C7" s="17" t="s">
        <v>35</v>
      </c>
      <c r="D7" s="17" t="n">
        <v>2666.76869116764</v>
      </c>
      <c r="E7" s="18"/>
      <c r="F7" s="19" t="s">
        <v>35</v>
      </c>
      <c r="G7" s="19" t="s">
        <v>35</v>
      </c>
      <c r="H7" s="20" t="n">
        <v>26.6676869116764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3.2564505877348</v>
      </c>
      <c r="E15" s="13" t="n">
        <v>4.01867148616259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7</v>
      </c>
      <c r="E16" s="17" t="s">
        <v>37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3.2564505877348</v>
      </c>
      <c r="E17" s="22" t="n">
        <v>4.01867148616259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212.28889558808</v>
      </c>
      <c r="D23" s="45" t="n">
        <v>6.40070786</v>
      </c>
      <c r="E23" s="45" t="n">
        <v>0.1545109328</v>
      </c>
      <c r="F23" s="46" t="n">
        <v>5.9086798794613</v>
      </c>
      <c r="G23" s="46" t="n">
        <v>23.3388533603676</v>
      </c>
      <c r="H23" s="47" t="n">
        <v>6.60952054359231</v>
      </c>
      <c r="I23" s="48" t="n">
        <v>7.36307659399456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206.22905348282</v>
      </c>
      <c r="D32" s="10" t="n">
        <v>2564.67737259624</v>
      </c>
      <c r="E32" s="10" t="n">
        <v>4.14108449670595</v>
      </c>
      <c r="F32" s="10" t="n">
        <v>5.86973967214124</v>
      </c>
      <c r="G32" s="10" t="n">
        <v>23.353765248336</v>
      </c>
      <c r="H32" s="10" t="n">
        <v>32.0866213033355</v>
      </c>
      <c r="I32" s="11" t="n">
        <v>7.2417790963193</v>
      </c>
    </row>
    <row r="33" customFormat="false" ht="11.25" hidden="false" customHeight="true" outlineLevel="0" collapsed="false">
      <c r="B33" s="12" t="s">
        <v>10</v>
      </c>
      <c r="C33" s="13" t="s">
        <v>36</v>
      </c>
      <c r="D33" s="13" t="n">
        <v>2545.08224625326</v>
      </c>
      <c r="E33" s="14"/>
      <c r="F33" s="13" t="s">
        <v>36</v>
      </c>
      <c r="G33" s="13" t="s">
        <v>36</v>
      </c>
      <c r="H33" s="13" t="n">
        <v>25.4508224625326</v>
      </c>
      <c r="I33" s="15"/>
    </row>
    <row r="34" customFormat="false" ht="11.25" hidden="false" customHeight="true" outlineLevel="0" collapsed="false">
      <c r="B34" s="16" t="s">
        <v>12</v>
      </c>
      <c r="C34" s="17" t="s">
        <v>35</v>
      </c>
      <c r="D34" s="17" t="n">
        <v>2545.08224625326</v>
      </c>
      <c r="E34" s="18"/>
      <c r="F34" s="19" t="s">
        <v>35</v>
      </c>
      <c r="G34" s="19" t="s">
        <v>35</v>
      </c>
      <c r="H34" s="20" t="n">
        <v>25.4508224625326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3.2496479829814</v>
      </c>
      <c r="E42" s="13" t="n">
        <v>3.99221092390595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7</v>
      </c>
      <c r="E43" s="17" t="s">
        <v>37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3.2496479829814</v>
      </c>
      <c r="E44" s="22" t="n">
        <v>3.99221092390595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206.22905348282</v>
      </c>
      <c r="D50" s="45" t="n">
        <v>6.34547836</v>
      </c>
      <c r="E50" s="45" t="n">
        <v>0.1488735728</v>
      </c>
      <c r="F50" s="46" t="n">
        <v>5.86973967214124</v>
      </c>
      <c r="G50" s="46" t="n">
        <v>23.353765248336</v>
      </c>
      <c r="H50" s="47" t="n">
        <v>6.63579884080283</v>
      </c>
      <c r="I50" s="48" t="n">
        <v>7.2417790963193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165.02729137756</v>
      </c>
      <c r="D59" s="10" t="n">
        <v>2427.21765300478</v>
      </c>
      <c r="E59" s="10" t="n">
        <v>4.26165827163855</v>
      </c>
      <c r="F59" s="10" t="n">
        <v>5.67474237997232</v>
      </c>
      <c r="G59" s="10" t="n">
        <v>23.3088536231044</v>
      </c>
      <c r="H59" s="10" t="n">
        <v>30.7169270669852</v>
      </c>
      <c r="I59" s="11" t="n">
        <v>7.11041298818404</v>
      </c>
    </row>
    <row r="60" customFormat="false" ht="11.25" hidden="false" customHeight="true" outlineLevel="0" collapsed="false">
      <c r="B60" s="12" t="s">
        <v>10</v>
      </c>
      <c r="C60" s="13" t="s">
        <v>36</v>
      </c>
      <c r="D60" s="13" t="n">
        <v>2408.02544109718</v>
      </c>
      <c r="E60" s="14"/>
      <c r="F60" s="13" t="s">
        <v>36</v>
      </c>
      <c r="G60" s="13" t="s">
        <v>36</v>
      </c>
      <c r="H60" s="13" t="n">
        <v>24.0802544109718</v>
      </c>
      <c r="I60" s="15"/>
    </row>
    <row r="61" customFormat="false" ht="11.25" hidden="false" customHeight="true" outlineLevel="0" collapsed="false">
      <c r="B61" s="16" t="s">
        <v>12</v>
      </c>
      <c r="C61" s="17" t="s">
        <v>35</v>
      </c>
      <c r="D61" s="17" t="n">
        <v>2408.02544109718</v>
      </c>
      <c r="E61" s="18"/>
      <c r="F61" s="19" t="s">
        <v>35</v>
      </c>
      <c r="G61" s="19" t="s">
        <v>35</v>
      </c>
      <c r="H61" s="20" t="n">
        <v>24.0802544109718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3.0995740076011</v>
      </c>
      <c r="E69" s="13" t="n">
        <v>4.11436763323855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7</v>
      </c>
      <c r="E70" s="17" t="s">
        <v>37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3.0995740076011</v>
      </c>
      <c r="E71" s="22" t="n">
        <v>4.11436763323855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165.02729137756</v>
      </c>
      <c r="D77" s="45" t="n">
        <v>6.0926379</v>
      </c>
      <c r="E77" s="45" t="n">
        <v>0.1472906384</v>
      </c>
      <c r="F77" s="46" t="n">
        <v>5.67474237997232</v>
      </c>
      <c r="G77" s="46" t="n">
        <v>23.3088536231044</v>
      </c>
      <c r="H77" s="47" t="n">
        <v>6.63667265601336</v>
      </c>
      <c r="I77" s="48" t="n">
        <v>7.11041298818404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81.64902821966</v>
      </c>
      <c r="D86" s="10" t="n">
        <v>2299.64168566459</v>
      </c>
      <c r="E86" s="10" t="n">
        <v>4.2423701278788</v>
      </c>
      <c r="F86" s="10" t="n">
        <v>5.21634650042823</v>
      </c>
      <c r="G86" s="10" t="n">
        <v>23.3042002191571</v>
      </c>
      <c r="H86" s="10" t="n">
        <v>29.4940188458755</v>
      </c>
      <c r="I86" s="11" t="n">
        <v>5.3974440566486</v>
      </c>
    </row>
    <row r="87" customFormat="false" ht="11.25" hidden="false" customHeight="true" outlineLevel="0" collapsed="false">
      <c r="B87" s="12" t="s">
        <v>10</v>
      </c>
      <c r="C87" s="13" t="s">
        <v>36</v>
      </c>
      <c r="D87" s="13" t="n">
        <v>2281.14990911822</v>
      </c>
      <c r="E87" s="14"/>
      <c r="F87" s="13" t="s">
        <v>36</v>
      </c>
      <c r="G87" s="13" t="s">
        <v>36</v>
      </c>
      <c r="H87" s="13" t="n">
        <v>22.8114990911822</v>
      </c>
      <c r="I87" s="15"/>
    </row>
    <row r="88" customFormat="false" ht="11.25" hidden="false" customHeight="true" outlineLevel="0" collapsed="false">
      <c r="B88" s="16" t="s">
        <v>12</v>
      </c>
      <c r="C88" s="17" t="s">
        <v>35</v>
      </c>
      <c r="D88" s="17" t="n">
        <v>2281.14990911822</v>
      </c>
      <c r="E88" s="18"/>
      <c r="F88" s="19" t="s">
        <v>35</v>
      </c>
      <c r="G88" s="19" t="s">
        <v>35</v>
      </c>
      <c r="H88" s="20" t="n">
        <v>22.8114990911822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3.0851460263731</v>
      </c>
      <c r="E96" s="13" t="n">
        <v>4.0952904494788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7</v>
      </c>
      <c r="E97" s="17" t="s">
        <v>37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3.0851460263731</v>
      </c>
      <c r="E98" s="22" t="n">
        <v>4.0952904494788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081.64902821966</v>
      </c>
      <c r="D104" s="45" t="n">
        <v>5.40663052</v>
      </c>
      <c r="E104" s="45" t="n">
        <v>0.1470796784</v>
      </c>
      <c r="F104" s="46" t="n">
        <v>5.21634650042823</v>
      </c>
      <c r="G104" s="46" t="n">
        <v>23.3042002191571</v>
      </c>
      <c r="H104" s="47" t="n">
        <v>6.68251975469326</v>
      </c>
      <c r="I104" s="48" t="n">
        <v>5.3974440566486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927.308282973905</v>
      </c>
      <c r="D113" s="10" t="n">
        <v>2192.72338083167</v>
      </c>
      <c r="E113" s="10" t="n">
        <v>4.22833421866831</v>
      </c>
      <c r="F113" s="10" t="n">
        <v>4.2971990645519</v>
      </c>
      <c r="G113" s="10" t="n">
        <v>22.6431871606863</v>
      </c>
      <c r="H113" s="10" t="n">
        <v>28.3988416923391</v>
      </c>
      <c r="I113" s="11" t="n">
        <v>4.42238641955913</v>
      </c>
    </row>
    <row r="114" customFormat="false" ht="11.25" hidden="false" customHeight="true" outlineLevel="0" collapsed="false">
      <c r="B114" s="12" t="s">
        <v>10</v>
      </c>
      <c r="C114" s="13" t="s">
        <v>36</v>
      </c>
      <c r="D114" s="13" t="n">
        <v>2175.5852135229</v>
      </c>
      <c r="E114" s="14"/>
      <c r="F114" s="13" t="s">
        <v>36</v>
      </c>
      <c r="G114" s="13" t="s">
        <v>36</v>
      </c>
      <c r="H114" s="13" t="n">
        <v>21.755852135229</v>
      </c>
      <c r="I114" s="15"/>
    </row>
    <row r="115" customFormat="false" ht="11.25" hidden="false" customHeight="true" outlineLevel="0" collapsed="false">
      <c r="B115" s="16" t="s">
        <v>12</v>
      </c>
      <c r="C115" s="17" t="s">
        <v>35</v>
      </c>
      <c r="D115" s="17" t="n">
        <v>2175.5852135229</v>
      </c>
      <c r="E115" s="18"/>
      <c r="F115" s="19" t="s">
        <v>35</v>
      </c>
      <c r="G115" s="19" t="s">
        <v>35</v>
      </c>
      <c r="H115" s="20" t="n">
        <v>21.755852135229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1609820887713</v>
      </c>
      <c r="E123" s="13" t="n">
        <v>4.11037220586831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7</v>
      </c>
      <c r="E124" s="17" t="s">
        <v>37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3.1609820887713</v>
      </c>
      <c r="E125" s="22" t="n">
        <v>4.11037220586831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927.308282973905</v>
      </c>
      <c r="D131" s="45" t="n">
        <v>3.97718522</v>
      </c>
      <c r="E131" s="45" t="n">
        <v>0.1179620128</v>
      </c>
      <c r="F131" s="46" t="n">
        <v>4.2971990645519</v>
      </c>
      <c r="G131" s="46" t="n">
        <v>22.6431871606863</v>
      </c>
      <c r="H131" s="47" t="n">
        <v>6.64298955711012</v>
      </c>
      <c r="I131" s="48" t="n">
        <v>4.42238641955913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877.487962991307</v>
      </c>
      <c r="D140" s="10" t="n">
        <v>2086.59171414346</v>
      </c>
      <c r="E140" s="10" t="n">
        <v>4.28582187986504</v>
      </c>
      <c r="F140" s="10" t="n">
        <v>3.89599218184261</v>
      </c>
      <c r="G140" s="10" t="n">
        <v>22.3144615362233</v>
      </c>
      <c r="H140" s="10" t="n">
        <v>27.3218689275785</v>
      </c>
      <c r="I140" s="11" t="n">
        <v>4.32679785987839</v>
      </c>
    </row>
    <row r="141" customFormat="false" ht="11.25" hidden="false" customHeight="true" outlineLevel="0" collapsed="false">
      <c r="B141" s="12" t="s">
        <v>10</v>
      </c>
      <c r="C141" s="13" t="s">
        <v>36</v>
      </c>
      <c r="D141" s="13" t="n">
        <v>2069.53798497963</v>
      </c>
      <c r="E141" s="14"/>
      <c r="F141" s="13" t="s">
        <v>36</v>
      </c>
      <c r="G141" s="13" t="s">
        <v>36</v>
      </c>
      <c r="H141" s="13" t="n">
        <v>20.6953798497963</v>
      </c>
      <c r="I141" s="15"/>
    </row>
    <row r="142" customFormat="false" ht="11.25" hidden="false" customHeight="true" outlineLevel="0" collapsed="false">
      <c r="B142" s="16" t="s">
        <v>12</v>
      </c>
      <c r="C142" s="17" t="s">
        <v>35</v>
      </c>
      <c r="D142" s="17" t="n">
        <v>2069.53798497963</v>
      </c>
      <c r="E142" s="18"/>
      <c r="F142" s="19" t="s">
        <v>35</v>
      </c>
      <c r="G142" s="19" t="s">
        <v>35</v>
      </c>
      <c r="H142" s="20" t="n">
        <v>20.695379849796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3.4057600638275</v>
      </c>
      <c r="E150" s="13" t="n">
        <v>4.16493471026504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7</v>
      </c>
      <c r="E151" s="17" t="s">
        <v>37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3.4057600638275</v>
      </c>
      <c r="E152" s="22" t="n">
        <v>4.16493471026504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877.487962991307</v>
      </c>
      <c r="D158" s="45" t="n">
        <v>3.6479691</v>
      </c>
      <c r="E158" s="45" t="n">
        <v>0.1208871696</v>
      </c>
      <c r="F158" s="46" t="n">
        <v>3.89599218184261</v>
      </c>
      <c r="G158" s="46" t="n">
        <v>22.3144615362233</v>
      </c>
      <c r="H158" s="47" t="n">
        <v>6.6264890777822</v>
      </c>
      <c r="I158" s="48" t="n">
        <v>4.32679785987839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892.407633535024</v>
      </c>
      <c r="D167" s="10" t="n">
        <v>1986.40153828791</v>
      </c>
      <c r="E167" s="10" t="n">
        <v>4.41405630380648</v>
      </c>
      <c r="F167" s="10" t="n">
        <v>4.09114633806798</v>
      </c>
      <c r="G167" s="10" t="n">
        <v>22.8828760692469</v>
      </c>
      <c r="H167" s="10" t="n">
        <v>26.3257824503028</v>
      </c>
      <c r="I167" s="11" t="n">
        <v>2.89656493380304</v>
      </c>
    </row>
    <row r="168" customFormat="false" ht="11.25" hidden="false" customHeight="true" outlineLevel="0" collapsed="false">
      <c r="B168" s="12" t="s">
        <v>10</v>
      </c>
      <c r="C168" s="13" t="s">
        <v>36</v>
      </c>
      <c r="D168" s="13" t="n">
        <v>1969.1023080516</v>
      </c>
      <c r="E168" s="14"/>
      <c r="F168" s="13" t="s">
        <v>36</v>
      </c>
      <c r="G168" s="13" t="s">
        <v>36</v>
      </c>
      <c r="H168" s="13" t="n">
        <v>19.691023080516</v>
      </c>
      <c r="I168" s="15"/>
    </row>
    <row r="169" customFormat="false" ht="11.25" hidden="false" customHeight="true" outlineLevel="0" collapsed="false">
      <c r="B169" s="16" t="s">
        <v>12</v>
      </c>
      <c r="C169" s="17" t="s">
        <v>35</v>
      </c>
      <c r="D169" s="17" t="n">
        <v>1969.1023080516</v>
      </c>
      <c r="E169" s="18"/>
      <c r="F169" s="19" t="s">
        <v>35</v>
      </c>
      <c r="G169" s="19" t="s">
        <v>35</v>
      </c>
      <c r="H169" s="20" t="n">
        <v>19.691023080516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3.311070536304</v>
      </c>
      <c r="E177" s="13" t="n">
        <v>4.28449808780648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7</v>
      </c>
      <c r="E178" s="17" t="s">
        <v>37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3.311070536304</v>
      </c>
      <c r="E179" s="22" t="n">
        <v>4.28449808780648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892.407633535024</v>
      </c>
      <c r="D185" s="45" t="n">
        <v>3.9881597</v>
      </c>
      <c r="E185" s="45" t="n">
        <v>0.129558216</v>
      </c>
      <c r="F185" s="46" t="n">
        <v>4.09114633806798</v>
      </c>
      <c r="G185" s="46" t="n">
        <v>22.8828760692469</v>
      </c>
      <c r="H185" s="47" t="n">
        <v>6.63475936978679</v>
      </c>
      <c r="I185" s="48" t="n">
        <v>2.89656493380304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6.463694605058</v>
      </c>
      <c r="D194" s="10" t="n">
        <v>1810.77264285641</v>
      </c>
      <c r="E194" s="10" t="n">
        <v>4.35583038952211</v>
      </c>
      <c r="F194" s="10" t="n">
        <v>1.73872723386865</v>
      </c>
      <c r="G194" s="10" t="n">
        <v>21.803640039074</v>
      </c>
      <c r="H194" s="10" t="n">
        <v>24.5569017807094</v>
      </c>
      <c r="I194" s="11" t="n">
        <v>1.12851971439751</v>
      </c>
    </row>
    <row r="195" customFormat="false" ht="11.25" hidden="false" customHeight="true" outlineLevel="0" collapsed="false">
      <c r="B195" s="12" t="s">
        <v>10</v>
      </c>
      <c r="C195" s="13" t="s">
        <v>36</v>
      </c>
      <c r="D195" s="13" t="n">
        <v>1796.6874445112</v>
      </c>
      <c r="E195" s="14"/>
      <c r="F195" s="13" t="s">
        <v>36</v>
      </c>
      <c r="G195" s="13" t="s">
        <v>36</v>
      </c>
      <c r="H195" s="13" t="n">
        <v>17.966874445112</v>
      </c>
      <c r="I195" s="15"/>
    </row>
    <row r="196" customFormat="false" ht="11.25" hidden="false" customHeight="true" outlineLevel="0" collapsed="false">
      <c r="B196" s="16" t="s">
        <v>12</v>
      </c>
      <c r="C196" s="17" t="s">
        <v>35</v>
      </c>
      <c r="D196" s="17" t="n">
        <v>1796.6874445112</v>
      </c>
      <c r="E196" s="18"/>
      <c r="F196" s="19" t="s">
        <v>35</v>
      </c>
      <c r="G196" s="19" t="s">
        <v>35</v>
      </c>
      <c r="H196" s="20" t="n">
        <v>17.966874445112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3.9234102252133</v>
      </c>
      <c r="E204" s="13" t="n">
        <v>4.28339318952211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7</v>
      </c>
      <c r="E205" s="17" t="s">
        <v>37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3.9234102252133</v>
      </c>
      <c r="E206" s="22" t="n">
        <v>4.28339318952211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506.463694605058</v>
      </c>
      <c r="D212" s="45" t="n">
        <v>0.16178812</v>
      </c>
      <c r="E212" s="45" t="n">
        <v>0.0724372</v>
      </c>
      <c r="F212" s="46" t="n">
        <v>1.73872723386865</v>
      </c>
      <c r="G212" s="46" t="n">
        <v>21.803640039074</v>
      </c>
      <c r="H212" s="47" t="n">
        <v>6.59002733559743</v>
      </c>
      <c r="I212" s="48" t="n">
        <v>1.12851971439751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11.01060830667</v>
      </c>
      <c r="D221" s="10" t="n">
        <v>1673.95121863854</v>
      </c>
      <c r="E221" s="10" t="n">
        <v>4.41751516634926</v>
      </c>
      <c r="F221" s="10" t="n">
        <v>1.77649514113353</v>
      </c>
      <c r="G221" s="10" t="n">
        <v>23.4561788841245</v>
      </c>
      <c r="H221" s="10" t="n">
        <v>23.273444861957</v>
      </c>
      <c r="I221" s="11" t="n">
        <v>1.23677553167432</v>
      </c>
    </row>
    <row r="222" customFormat="false" ht="11.25" hidden="false" customHeight="true" outlineLevel="0" collapsed="false">
      <c r="B222" s="12" t="s">
        <v>10</v>
      </c>
      <c r="C222" s="13" t="s">
        <v>36</v>
      </c>
      <c r="D222" s="13" t="n">
        <v>1659.92318008956</v>
      </c>
      <c r="E222" s="14"/>
      <c r="F222" s="13" t="s">
        <v>36</v>
      </c>
      <c r="G222" s="13" t="s">
        <v>36</v>
      </c>
      <c r="H222" s="13" t="n">
        <v>16.5992318008956</v>
      </c>
      <c r="I222" s="15"/>
    </row>
    <row r="223" customFormat="false" ht="11.25" hidden="false" customHeight="true" outlineLevel="0" collapsed="false">
      <c r="B223" s="16" t="s">
        <v>12</v>
      </c>
      <c r="C223" s="17" t="s">
        <v>35</v>
      </c>
      <c r="D223" s="17" t="n">
        <v>1659.92318008956</v>
      </c>
      <c r="E223" s="18"/>
      <c r="F223" s="19" t="s">
        <v>35</v>
      </c>
      <c r="G223" s="19" t="s">
        <v>35</v>
      </c>
      <c r="H223" s="20" t="n">
        <v>16.5992318008956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3.8237995649769</v>
      </c>
      <c r="E231" s="13" t="n">
        <v>4.26166376634926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7</v>
      </c>
      <c r="E232" s="17" t="s">
        <v>37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3.8237995649769</v>
      </c>
      <c r="E233" s="22" t="n">
        <v>4.26166376634926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511.01060830667</v>
      </c>
      <c r="D239" s="45" t="n">
        <v>0.204238984</v>
      </c>
      <c r="E239" s="45" t="n">
        <v>0.1558514</v>
      </c>
      <c r="F239" s="46" t="n">
        <v>1.77649514113353</v>
      </c>
      <c r="G239" s="46" t="n">
        <v>23.4561788841245</v>
      </c>
      <c r="H239" s="47" t="n">
        <v>6.67421306106138</v>
      </c>
      <c r="I239" s="48" t="n">
        <v>1.23677553167432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69.590770934046</v>
      </c>
      <c r="D248" s="10" t="n">
        <v>1515.29664940533</v>
      </c>
      <c r="E248" s="10" t="n">
        <v>4.37035437938767</v>
      </c>
      <c r="F248" s="10" t="n">
        <v>1.69378223537771</v>
      </c>
      <c r="G248" s="10" t="n">
        <v>23.6001992655133</v>
      </c>
      <c r="H248" s="10" t="n">
        <v>21.6682163226408</v>
      </c>
      <c r="I248" s="11" t="n">
        <v>1.45560438011038</v>
      </c>
    </row>
    <row r="249" customFormat="false" ht="11.25" hidden="false" customHeight="true" outlineLevel="0" collapsed="false">
      <c r="B249" s="12" t="s">
        <v>10</v>
      </c>
      <c r="C249" s="13" t="s">
        <v>36</v>
      </c>
      <c r="D249" s="13" t="n">
        <v>1501.06514886028</v>
      </c>
      <c r="E249" s="14"/>
      <c r="F249" s="13" t="s">
        <v>36</v>
      </c>
      <c r="G249" s="13" t="s">
        <v>36</v>
      </c>
      <c r="H249" s="13" t="n">
        <v>15.0106514886028</v>
      </c>
      <c r="I249" s="15"/>
    </row>
    <row r="250" customFormat="false" ht="11.25" hidden="false" customHeight="true" outlineLevel="0" collapsed="false">
      <c r="B250" s="16" t="s">
        <v>12</v>
      </c>
      <c r="C250" s="17" t="s">
        <v>35</v>
      </c>
      <c r="D250" s="17" t="n">
        <v>1501.06514886028</v>
      </c>
      <c r="E250" s="18"/>
      <c r="F250" s="19" t="s">
        <v>35</v>
      </c>
      <c r="G250" s="19" t="s">
        <v>35</v>
      </c>
      <c r="H250" s="20" t="n">
        <v>15.0106514886028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4.0141657895442</v>
      </c>
      <c r="E258" s="13" t="n">
        <v>4.21317957938767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7</v>
      </c>
      <c r="E259" s="17" t="s">
        <v>37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4.0141657895442</v>
      </c>
      <c r="E260" s="22" t="n">
        <v>4.21317957938767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469.590770934046</v>
      </c>
      <c r="D266" s="45" t="n">
        <v>0.2173347555</v>
      </c>
      <c r="E266" s="45" t="n">
        <v>0.1571748</v>
      </c>
      <c r="F266" s="46" t="n">
        <v>1.69378223537771</v>
      </c>
      <c r="G266" s="46" t="n">
        <v>23.6001992655133</v>
      </c>
      <c r="H266" s="47" t="n">
        <v>6.65756483403799</v>
      </c>
      <c r="I266" s="48" t="n">
        <v>1.45560438011038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76.321694743452</v>
      </c>
      <c r="D275" s="10" t="n">
        <v>1406.66413851457</v>
      </c>
      <c r="E275" s="10" t="n">
        <v>4.57352360256835</v>
      </c>
      <c r="F275" s="10" t="n">
        <v>1.73471457863751</v>
      </c>
      <c r="G275" s="10" t="n">
        <v>23.5515813860798</v>
      </c>
      <c r="H275" s="10" t="n">
        <v>20.5923327674818</v>
      </c>
      <c r="I275" s="11" t="n">
        <v>1.19823102613294</v>
      </c>
    </row>
    <row r="276" customFormat="false" ht="11.25" hidden="false" customHeight="true" outlineLevel="0" collapsed="false">
      <c r="B276" s="12" t="s">
        <v>10</v>
      </c>
      <c r="C276" s="13" t="s">
        <v>36</v>
      </c>
      <c r="D276" s="13" t="n">
        <v>1392.44822941445</v>
      </c>
      <c r="E276" s="14"/>
      <c r="F276" s="13" t="s">
        <v>36</v>
      </c>
      <c r="G276" s="13" t="s">
        <v>36</v>
      </c>
      <c r="H276" s="13" t="n">
        <v>13.9244822941445</v>
      </c>
      <c r="I276" s="15"/>
    </row>
    <row r="277" customFormat="false" ht="11.25" hidden="false" customHeight="true" outlineLevel="0" collapsed="false">
      <c r="B277" s="16" t="s">
        <v>12</v>
      </c>
      <c r="C277" s="17" t="s">
        <v>35</v>
      </c>
      <c r="D277" s="17" t="n">
        <v>1392.44822941445</v>
      </c>
      <c r="E277" s="18"/>
      <c r="F277" s="19" t="s">
        <v>35</v>
      </c>
      <c r="G277" s="19" t="s">
        <v>35</v>
      </c>
      <c r="H277" s="20" t="n">
        <v>13.924482294144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3.9894935231226</v>
      </c>
      <c r="E285" s="13" t="n">
        <v>4.41488126856835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7</v>
      </c>
      <c r="E286" s="17" t="s">
        <v>37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3.9894935231226</v>
      </c>
      <c r="E287" s="22" t="n">
        <v>4.41488126856835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476.321694743452</v>
      </c>
      <c r="D293" s="45" t="n">
        <v>0.226415577</v>
      </c>
      <c r="E293" s="45" t="n">
        <v>0.158642334</v>
      </c>
      <c r="F293" s="46" t="n">
        <v>1.73471457863751</v>
      </c>
      <c r="G293" s="46" t="n">
        <v>23.5515813860798</v>
      </c>
      <c r="H293" s="47" t="n">
        <v>6.66785047333727</v>
      </c>
      <c r="I293" s="48" t="n">
        <v>1.19823102613294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98.136634376481</v>
      </c>
      <c r="D302" s="10" t="n">
        <v>1224.01090055196</v>
      </c>
      <c r="E302" s="10" t="n">
        <v>4.61183782722017</v>
      </c>
      <c r="F302" s="10" t="n">
        <v>2.33136482633859</v>
      </c>
      <c r="G302" s="10" t="n">
        <v>44.8815170219469</v>
      </c>
      <c r="H302" s="10" t="n">
        <v>18.6978572731007</v>
      </c>
      <c r="I302" s="11" t="n">
        <v>2.33776110434587</v>
      </c>
    </row>
    <row r="303" customFormat="false" ht="11.25" hidden="false" customHeight="true" outlineLevel="0" collapsed="false">
      <c r="B303" s="12" t="s">
        <v>10</v>
      </c>
      <c r="C303" s="13" t="s">
        <v>36</v>
      </c>
      <c r="D303" s="13" t="n">
        <v>1208.36571696477</v>
      </c>
      <c r="E303" s="14"/>
      <c r="F303" s="13" t="s">
        <v>36</v>
      </c>
      <c r="G303" s="13" t="s">
        <v>36</v>
      </c>
      <c r="H303" s="13" t="n">
        <v>12.0836571696477</v>
      </c>
      <c r="I303" s="15"/>
    </row>
    <row r="304" customFormat="false" ht="11.25" hidden="false" customHeight="true" outlineLevel="0" collapsed="false">
      <c r="B304" s="16" t="s">
        <v>12</v>
      </c>
      <c r="C304" s="17" t="s">
        <v>35</v>
      </c>
      <c r="D304" s="17" t="n">
        <v>1208.36571696477</v>
      </c>
      <c r="E304" s="18"/>
      <c r="F304" s="19" t="s">
        <v>35</v>
      </c>
      <c r="G304" s="19" t="s">
        <v>35</v>
      </c>
      <c r="H304" s="20" t="n">
        <v>12.0836571696477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5.4811622886812</v>
      </c>
      <c r="E312" s="13" t="n">
        <v>4.45278762722017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7</v>
      </c>
      <c r="E313" s="17" t="s">
        <v>37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5.4811622886812</v>
      </c>
      <c r="E314" s="22" t="n">
        <v>4.45278762722017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498.136634376481</v>
      </c>
      <c r="D320" s="45" t="n">
        <v>0.1640212985</v>
      </c>
      <c r="E320" s="45" t="n">
        <v>0.1590502</v>
      </c>
      <c r="F320" s="46" t="n">
        <v>2.33136482633859</v>
      </c>
      <c r="G320" s="46" t="n">
        <v>44.8815170219469</v>
      </c>
      <c r="H320" s="47" t="n">
        <v>6.61420010345298</v>
      </c>
      <c r="I320" s="48" t="n">
        <v>2.33776110434587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97.142114930708</v>
      </c>
      <c r="D329" s="10" t="n">
        <v>1110.93602290644</v>
      </c>
      <c r="E329" s="10" t="n">
        <v>4.63756618067842</v>
      </c>
      <c r="F329" s="10" t="n">
        <v>1.80289215828963</v>
      </c>
      <c r="G329" s="10" t="n">
        <v>23.625832958076</v>
      </c>
      <c r="H329" s="10" t="n">
        <v>17.5313079094291</v>
      </c>
      <c r="I329" s="11" t="n">
        <v>0.942324032706575</v>
      </c>
    </row>
    <row r="330" customFormat="false" ht="11.25" hidden="false" customHeight="true" outlineLevel="0" collapsed="false">
      <c r="B330" s="12" t="s">
        <v>10</v>
      </c>
      <c r="C330" s="13" t="s">
        <v>36</v>
      </c>
      <c r="D330" s="13" t="n">
        <v>1095.07385768494</v>
      </c>
      <c r="E330" s="14"/>
      <c r="F330" s="13" t="s">
        <v>36</v>
      </c>
      <c r="G330" s="13" t="s">
        <v>36</v>
      </c>
      <c r="H330" s="13" t="n">
        <v>10.9507385768494</v>
      </c>
      <c r="I330" s="15"/>
    </row>
    <row r="331" customFormat="false" ht="11.25" hidden="false" customHeight="true" outlineLevel="0" collapsed="false">
      <c r="B331" s="16" t="s">
        <v>12</v>
      </c>
      <c r="C331" s="17" t="s">
        <v>35</v>
      </c>
      <c r="D331" s="17" t="n">
        <v>1095.07385768494</v>
      </c>
      <c r="E331" s="18"/>
      <c r="F331" s="19" t="s">
        <v>35</v>
      </c>
      <c r="G331" s="19" t="s">
        <v>35</v>
      </c>
      <c r="H331" s="20" t="n">
        <v>10.9507385768494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5.7017106514967</v>
      </c>
      <c r="E339" s="13" t="n">
        <v>4.47719258067842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7</v>
      </c>
      <c r="E340" s="17" t="s">
        <v>37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5.7017106514967</v>
      </c>
      <c r="E341" s="22" t="n">
        <v>4.47719258067842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497.142114930708</v>
      </c>
      <c r="D347" s="45" t="n">
        <v>0.16045457</v>
      </c>
      <c r="E347" s="45" t="n">
        <v>0.1603736</v>
      </c>
      <c r="F347" s="46" t="n">
        <v>1.80289215828963</v>
      </c>
      <c r="G347" s="46" t="n">
        <v>23.625832958076</v>
      </c>
      <c r="H347" s="47" t="n">
        <v>6.58056933257967</v>
      </c>
      <c r="I347" s="48" t="n">
        <v>0.94232403270657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47.040441406589</v>
      </c>
      <c r="D356" s="10" t="n">
        <v>970.850364586674</v>
      </c>
      <c r="E356" s="10" t="n">
        <v>4.61079862631924</v>
      </c>
      <c r="F356" s="10" t="n">
        <v>1.76456360680148</v>
      </c>
      <c r="G356" s="10" t="n">
        <v>23.5701966224702</v>
      </c>
      <c r="H356" s="10" t="n">
        <v>16.122039445738</v>
      </c>
      <c r="I356" s="11" t="n">
        <v>0.911376704291277</v>
      </c>
    </row>
    <row r="357" customFormat="false" ht="11.25" hidden="false" customHeight="true" outlineLevel="0" collapsed="false">
      <c r="B357" s="12" t="s">
        <v>10</v>
      </c>
      <c r="C357" s="13" t="s">
        <v>36</v>
      </c>
      <c r="D357" s="13" t="n">
        <v>954.352160146945</v>
      </c>
      <c r="E357" s="14"/>
      <c r="F357" s="13" t="s">
        <v>36</v>
      </c>
      <c r="G357" s="13" t="s">
        <v>36</v>
      </c>
      <c r="H357" s="13" t="n">
        <v>9.54352160146945</v>
      </c>
      <c r="I357" s="15"/>
    </row>
    <row r="358" customFormat="false" ht="11.25" hidden="false" customHeight="true" outlineLevel="0" collapsed="false">
      <c r="B358" s="16" t="s">
        <v>12</v>
      </c>
      <c r="C358" s="17" t="s">
        <v>35</v>
      </c>
      <c r="D358" s="17" t="n">
        <v>954.352160146945</v>
      </c>
      <c r="E358" s="18"/>
      <c r="F358" s="19" t="s">
        <v>35</v>
      </c>
      <c r="G358" s="19" t="s">
        <v>35</v>
      </c>
      <c r="H358" s="20" t="n">
        <v>9.5435216014694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6.3399005964373</v>
      </c>
      <c r="E366" s="13" t="n">
        <v>4.45036631067674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7</v>
      </c>
      <c r="E367" s="17" t="s">
        <v>37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6.3399005964373</v>
      </c>
      <c r="E368" s="22" t="n">
        <v>4.45036631067674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447.040441406589</v>
      </c>
      <c r="D374" s="45" t="n">
        <v>0.158303843291646</v>
      </c>
      <c r="E374" s="45" t="n">
        <v>0.1604323156425</v>
      </c>
      <c r="F374" s="46" t="n">
        <v>1.76456360680148</v>
      </c>
      <c r="G374" s="46" t="n">
        <v>23.5701966224702</v>
      </c>
      <c r="H374" s="47" t="n">
        <v>6.57851784426857</v>
      </c>
      <c r="I374" s="48" t="n">
        <v>0.911376704291277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418.861567938005</v>
      </c>
      <c r="D383" s="10" t="n">
        <v>894.642861623449</v>
      </c>
      <c r="E383" s="10" t="n">
        <v>4.59303147475891</v>
      </c>
      <c r="F383" s="10" t="n">
        <v>1.67427782472826</v>
      </c>
      <c r="G383" s="10" t="n">
        <v>23.3882299040389</v>
      </c>
      <c r="H383" s="10" t="n">
        <v>15.3198506378256</v>
      </c>
      <c r="I383" s="11" t="n">
        <v>0.851917167901341</v>
      </c>
    </row>
    <row r="384" customFormat="false" ht="11.25" hidden="false" customHeight="true" outlineLevel="0" collapsed="false">
      <c r="B384" s="12" t="s">
        <v>10</v>
      </c>
      <c r="C384" s="13" t="s">
        <v>36</v>
      </c>
      <c r="D384" s="13" t="n">
        <v>877.814133103667</v>
      </c>
      <c r="E384" s="14"/>
      <c r="F384" s="13" t="s">
        <v>36</v>
      </c>
      <c r="G384" s="13" t="s">
        <v>36</v>
      </c>
      <c r="H384" s="13" t="n">
        <v>8.77814133103667</v>
      </c>
      <c r="I384" s="15"/>
    </row>
    <row r="385" customFormat="false" ht="11.25" hidden="false" customHeight="true" outlineLevel="0" collapsed="false">
      <c r="B385" s="16" t="s">
        <v>12</v>
      </c>
      <c r="C385" s="17" t="s">
        <v>35</v>
      </c>
      <c r="D385" s="17" t="n">
        <v>877.814133103667</v>
      </c>
      <c r="E385" s="18"/>
      <c r="F385" s="19" t="s">
        <v>35</v>
      </c>
      <c r="G385" s="19" t="s">
        <v>35</v>
      </c>
      <c r="H385" s="20" t="n">
        <v>8.7781413310366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6.682153653199</v>
      </c>
      <c r="E393" s="13" t="n">
        <v>4.43254044347391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7</v>
      </c>
      <c r="E394" s="17" t="s">
        <v>37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6.682153653199</v>
      </c>
      <c r="E395" s="22" t="n">
        <v>4.43254044347391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418.861567938005</v>
      </c>
      <c r="D401" s="45" t="n">
        <v>0.146574866583293</v>
      </c>
      <c r="E401" s="45" t="n">
        <v>0.160491031285</v>
      </c>
      <c r="F401" s="46" t="n">
        <v>1.67427782472826</v>
      </c>
      <c r="G401" s="46" t="n">
        <v>23.3882299040389</v>
      </c>
      <c r="H401" s="47" t="n">
        <v>6.54170930678896</v>
      </c>
      <c r="I401" s="48" t="n">
        <v>0.851917167901341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64.064727329368</v>
      </c>
      <c r="D410" s="10" t="n">
        <v>862.554485796014</v>
      </c>
      <c r="E410" s="10" t="n">
        <v>4.67791768706543</v>
      </c>
      <c r="F410" s="10" t="n">
        <v>1.44146220964463</v>
      </c>
      <c r="G410" s="10" t="n">
        <v>23.2816647647934</v>
      </c>
      <c r="H410" s="10" t="n">
        <v>14.9744028898498</v>
      </c>
      <c r="I410" s="11" t="n">
        <v>0.814495922061638</v>
      </c>
    </row>
    <row r="411" customFormat="false" ht="11.25" hidden="false" customHeight="true" outlineLevel="0" collapsed="false">
      <c r="B411" s="12" t="s">
        <v>10</v>
      </c>
      <c r="C411" s="13" t="s">
        <v>36</v>
      </c>
      <c r="D411" s="13" t="n">
        <v>845.637425744616</v>
      </c>
      <c r="E411" s="14"/>
      <c r="F411" s="13" t="s">
        <v>36</v>
      </c>
      <c r="G411" s="13" t="s">
        <v>36</v>
      </c>
      <c r="H411" s="13" t="n">
        <v>8.45637425744616</v>
      </c>
      <c r="I411" s="15"/>
    </row>
    <row r="412" customFormat="false" ht="11.25" hidden="false" customHeight="true" outlineLevel="0" collapsed="false">
      <c r="B412" s="16" t="s">
        <v>12</v>
      </c>
      <c r="C412" s="17" t="s">
        <v>35</v>
      </c>
      <c r="D412" s="17" t="n">
        <v>845.637425744616</v>
      </c>
      <c r="E412" s="18"/>
      <c r="F412" s="19" t="s">
        <v>35</v>
      </c>
      <c r="G412" s="19" t="s">
        <v>35</v>
      </c>
      <c r="H412" s="20" t="n">
        <v>8.4563742574461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6.7757437865231</v>
      </c>
      <c r="E420" s="13" t="n">
        <v>4.51736794013793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7</v>
      </c>
      <c r="E421" s="17" t="s">
        <v>37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6.7757437865231</v>
      </c>
      <c r="E422" s="22" t="n">
        <v>4.51736794013793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364.064727329368</v>
      </c>
      <c r="D428" s="45" t="n">
        <v>0.141316264874939</v>
      </c>
      <c r="E428" s="45" t="n">
        <v>0.1605497469275</v>
      </c>
      <c r="F428" s="46" t="n">
        <v>1.44146220964463</v>
      </c>
      <c r="G428" s="46" t="n">
        <v>23.2816647647934</v>
      </c>
      <c r="H428" s="47" t="n">
        <v>6.51802863240363</v>
      </c>
      <c r="I428" s="48" t="n">
        <v>0.814495922061638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03.330259137976</v>
      </c>
      <c r="D437" s="10" t="n">
        <v>842.982901097565</v>
      </c>
      <c r="E437" s="10" t="n">
        <v>4.67851048895657</v>
      </c>
      <c r="F437" s="10" t="n">
        <v>1.4560274521323</v>
      </c>
      <c r="G437" s="10" t="n">
        <v>23.1558488861343</v>
      </c>
      <c r="H437" s="10" t="n">
        <v>14.8670351817636</v>
      </c>
      <c r="I437" s="11" t="n">
        <v>0.772273030292326</v>
      </c>
    </row>
    <row r="438" customFormat="false" ht="11.25" hidden="false" customHeight="true" outlineLevel="0" collapsed="false">
      <c r="B438" s="12" t="s">
        <v>10</v>
      </c>
      <c r="C438" s="13" t="s">
        <v>36</v>
      </c>
      <c r="D438" s="13" t="n">
        <v>825.905778446526</v>
      </c>
      <c r="E438" s="14"/>
      <c r="F438" s="13" t="s">
        <v>36</v>
      </c>
      <c r="G438" s="13" t="s">
        <v>36</v>
      </c>
      <c r="H438" s="13" t="n">
        <v>8.25905778446526</v>
      </c>
      <c r="I438" s="15"/>
    </row>
    <row r="439" customFormat="false" ht="11.25" hidden="false" customHeight="true" outlineLevel="0" collapsed="false">
      <c r="B439" s="16" t="s">
        <v>12</v>
      </c>
      <c r="C439" s="17" t="s">
        <v>35</v>
      </c>
      <c r="D439" s="17" t="n">
        <v>825.905778446526</v>
      </c>
      <c r="E439" s="18"/>
      <c r="F439" s="19" t="s">
        <v>35</v>
      </c>
      <c r="G439" s="19" t="s">
        <v>35</v>
      </c>
      <c r="H439" s="20" t="n">
        <v>8.2590577844652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6.9406083628724</v>
      </c>
      <c r="E447" s="13" t="n">
        <v>4.51790202638657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7</v>
      </c>
      <c r="E448" s="17" t="s">
        <v>37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6.9406083628724</v>
      </c>
      <c r="E449" s="22" t="n">
        <v>4.51790202638657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303.330259137976</v>
      </c>
      <c r="D455" s="45" t="n">
        <v>0.136514288166586</v>
      </c>
      <c r="E455" s="45" t="n">
        <v>0.16060846257</v>
      </c>
      <c r="F455" s="46" t="n">
        <v>1.4560274521323</v>
      </c>
      <c r="G455" s="46" t="n">
        <v>23.1558488861343</v>
      </c>
      <c r="H455" s="47" t="n">
        <v>6.60797739729831</v>
      </c>
      <c r="I455" s="48" t="n">
        <v>0.77227303029232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26.371709798042</v>
      </c>
      <c r="D464" s="10" t="n">
        <v>820.695373309473</v>
      </c>
      <c r="E464" s="10" t="n">
        <v>4.65463603488829</v>
      </c>
      <c r="F464" s="10" t="n">
        <v>1.40692901718382</v>
      </c>
      <c r="G464" s="10" t="n">
        <v>23.0012204281603</v>
      </c>
      <c r="H464" s="10" t="n">
        <v>14.5141472609797</v>
      </c>
      <c r="I464" s="11" t="n">
        <v>0.768438764994884</v>
      </c>
    </row>
    <row r="465" customFormat="false" ht="11.25" hidden="false" customHeight="true" outlineLevel="0" collapsed="false">
      <c r="B465" s="12" t="s">
        <v>10</v>
      </c>
      <c r="C465" s="13" t="s">
        <v>36</v>
      </c>
      <c r="D465" s="13" t="n">
        <v>803.967496073394</v>
      </c>
      <c r="E465" s="14"/>
      <c r="F465" s="13" t="s">
        <v>36</v>
      </c>
      <c r="G465" s="13" t="s">
        <v>36</v>
      </c>
      <c r="H465" s="13" t="n">
        <v>8.03967496073394</v>
      </c>
      <c r="I465" s="15"/>
    </row>
    <row r="466" customFormat="false" ht="11.25" hidden="false" customHeight="true" outlineLevel="0" collapsed="false">
      <c r="B466" s="16" t="s">
        <v>12</v>
      </c>
      <c r="C466" s="17" t="s">
        <v>35</v>
      </c>
      <c r="D466" s="17" t="n">
        <v>803.967496073394</v>
      </c>
      <c r="E466" s="18"/>
      <c r="F466" s="19" t="s">
        <v>35</v>
      </c>
      <c r="G466" s="19" t="s">
        <v>35</v>
      </c>
      <c r="H466" s="20" t="n">
        <v>8.03967496073394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6.5998401390662</v>
      </c>
      <c r="E474" s="13" t="n">
        <v>4.49824453756829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7</v>
      </c>
      <c r="E475" s="17" t="s">
        <v>37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6.5998401390662</v>
      </c>
      <c r="E476" s="22" t="n">
        <v>4.49824453756829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26.371709798042</v>
      </c>
      <c r="D482" s="45" t="n">
        <v>0.128037097012136</v>
      </c>
      <c r="E482" s="45" t="n">
        <v>0.15639149732</v>
      </c>
      <c r="F482" s="46" t="n">
        <v>1.40692901718382</v>
      </c>
      <c r="G482" s="46" t="n">
        <v>23.0012204281603</v>
      </c>
      <c r="H482" s="47" t="n">
        <v>6.47447230024573</v>
      </c>
      <c r="I482" s="48" t="n">
        <v>0.768438764994884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80.904616925205</v>
      </c>
      <c r="D491" s="10" t="n">
        <v>796.105517627682</v>
      </c>
      <c r="E491" s="10" t="n">
        <v>4.53604005326697</v>
      </c>
      <c r="F491" s="10" t="n">
        <v>1.29943567153081</v>
      </c>
      <c r="G491" s="10" t="n">
        <v>22.5741370447821</v>
      </c>
      <c r="H491" s="10" t="n">
        <v>14.2279799892588</v>
      </c>
      <c r="I491" s="11" t="n">
        <v>0.723054127196959</v>
      </c>
    </row>
    <row r="492" customFormat="false" ht="11.25" hidden="false" customHeight="true" outlineLevel="0" collapsed="false">
      <c r="B492" s="12" t="s">
        <v>10</v>
      </c>
      <c r="C492" s="13" t="s">
        <v>36</v>
      </c>
      <c r="D492" s="13" t="n">
        <v>779.33788302187</v>
      </c>
      <c r="E492" s="14"/>
      <c r="F492" s="13" t="s">
        <v>36</v>
      </c>
      <c r="G492" s="13" t="s">
        <v>36</v>
      </c>
      <c r="H492" s="13" t="n">
        <v>7.7933788302187</v>
      </c>
      <c r="I492" s="15"/>
    </row>
    <row r="493" customFormat="false" ht="11.25" hidden="false" customHeight="true" outlineLevel="0" collapsed="false">
      <c r="B493" s="16" t="s">
        <v>12</v>
      </c>
      <c r="C493" s="17" t="s">
        <v>35</v>
      </c>
      <c r="D493" s="17" t="n">
        <v>779.33788302187</v>
      </c>
      <c r="E493" s="18"/>
      <c r="F493" s="19" t="s">
        <v>35</v>
      </c>
      <c r="G493" s="19" t="s">
        <v>35</v>
      </c>
      <c r="H493" s="20" t="n">
        <v>7.7933788302187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6.6548918102278</v>
      </c>
      <c r="E501" s="13" t="n">
        <v>4.39792824735007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7</v>
      </c>
      <c r="E502" s="17" t="s">
        <v>37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6.6548918102278</v>
      </c>
      <c r="E503" s="22" t="n">
        <v>4.39792824735007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80.904616925205</v>
      </c>
      <c r="D509" s="45" t="n">
        <v>0.112742795583578</v>
      </c>
      <c r="E509" s="45" t="n">
        <v>0.1381118059169</v>
      </c>
      <c r="F509" s="46" t="n">
        <v>1.29943567153081</v>
      </c>
      <c r="G509" s="46" t="n">
        <v>22.5741370447821</v>
      </c>
      <c r="H509" s="47" t="n">
        <v>6.43460115904009</v>
      </c>
      <c r="I509" s="48" t="n">
        <v>0.723054127196959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79.633633505565</v>
      </c>
      <c r="D518" s="10" t="n">
        <v>771.830352474716</v>
      </c>
      <c r="E518" s="10" t="n">
        <v>4.56532938760465</v>
      </c>
      <c r="F518" s="10" t="n">
        <v>1.29665547147237</v>
      </c>
      <c r="G518" s="10" t="n">
        <v>22.5728280582161</v>
      </c>
      <c r="H518" s="10" t="n">
        <v>13.9914836228119</v>
      </c>
      <c r="I518" s="11" t="n">
        <v>0.722546386394197</v>
      </c>
    </row>
    <row r="519" customFormat="false" ht="11.25" hidden="false" customHeight="true" outlineLevel="0" collapsed="false">
      <c r="B519" s="12" t="s">
        <v>10</v>
      </c>
      <c r="C519" s="13" t="s">
        <v>36</v>
      </c>
      <c r="D519" s="13" t="n">
        <v>755.700359863143</v>
      </c>
      <c r="E519" s="14"/>
      <c r="F519" s="13" t="s">
        <v>36</v>
      </c>
      <c r="G519" s="13" t="s">
        <v>36</v>
      </c>
      <c r="H519" s="13" t="n">
        <v>7.55700359863143</v>
      </c>
      <c r="I519" s="15"/>
    </row>
    <row r="520" customFormat="false" ht="11.25" hidden="false" customHeight="true" outlineLevel="0" collapsed="false">
      <c r="B520" s="16" t="s">
        <v>12</v>
      </c>
      <c r="C520" s="17" t="s">
        <v>35</v>
      </c>
      <c r="D520" s="17" t="n">
        <v>755.700359863143</v>
      </c>
      <c r="E520" s="18"/>
      <c r="F520" s="19" t="s">
        <v>35</v>
      </c>
      <c r="G520" s="19" t="s">
        <v>35</v>
      </c>
      <c r="H520" s="20" t="n">
        <v>7.5570035986314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6.017249815989</v>
      </c>
      <c r="E528" s="13" t="n">
        <v>4.42721758168775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37</v>
      </c>
      <c r="E529" s="17" t="s">
        <v>37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6.017249815989</v>
      </c>
      <c r="E530" s="22" t="n">
        <v>4.42721758168775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279.633633505565</v>
      </c>
      <c r="D536" s="45" t="n">
        <v>0.112742795583578</v>
      </c>
      <c r="E536" s="45" t="n">
        <v>0.1381118059169</v>
      </c>
      <c r="F536" s="46" t="n">
        <v>1.29665547147237</v>
      </c>
      <c r="G536" s="46" t="n">
        <v>22.5728280582161</v>
      </c>
      <c r="H536" s="47" t="n">
        <v>6.43448002418045</v>
      </c>
      <c r="I536" s="48" t="n">
        <v>0.722546386394197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8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138.65532281036</v>
      </c>
      <c r="D5" s="10" t="n">
        <v>8052.3769962711</v>
      </c>
      <c r="E5" s="10" t="n">
        <v>33.6505985944697</v>
      </c>
      <c r="F5" s="10" t="n">
        <v>30.4904364573946</v>
      </c>
      <c r="G5" s="10" t="n">
        <v>469.640918283237</v>
      </c>
      <c r="H5" s="10" t="n">
        <v>91.039186520096</v>
      </c>
      <c r="I5" s="11" t="n">
        <v>22.1402500575335</v>
      </c>
    </row>
    <row r="6" customFormat="false" ht="11.25" hidden="false" customHeight="true" outlineLevel="0" collapsed="false">
      <c r="B6" s="12" t="s">
        <v>10</v>
      </c>
      <c r="C6" s="13" t="n">
        <v>218.473291</v>
      </c>
      <c r="D6" s="13" t="n">
        <v>7389.43034346415</v>
      </c>
      <c r="E6" s="14" t="n">
        <v>0</v>
      </c>
      <c r="F6" s="13" t="n">
        <v>0.896537598</v>
      </c>
      <c r="G6" s="13" t="n">
        <v>27.8451533359813</v>
      </c>
      <c r="H6" s="13" t="n">
        <v>51.7951429034466</v>
      </c>
      <c r="I6" s="59" t="n">
        <v>0</v>
      </c>
    </row>
    <row r="7" customFormat="false" ht="11.25" hidden="false" customHeight="true" outlineLevel="0" collapsed="false">
      <c r="B7" s="16" t="s">
        <v>12</v>
      </c>
      <c r="C7" s="17" t="n">
        <v>0</v>
      </c>
      <c r="D7" s="17" t="n">
        <v>6591.84023298254</v>
      </c>
      <c r="E7" s="18" t="n">
        <v>0</v>
      </c>
      <c r="F7" s="19" t="n">
        <v>0.002681648</v>
      </c>
      <c r="G7" s="19" t="n">
        <v>11.1598423359813</v>
      </c>
      <c r="H7" s="20" t="n">
        <v>38.7972077137446</v>
      </c>
      <c r="I7" s="60" t="n">
        <v>0</v>
      </c>
    </row>
    <row r="8" customFormat="false" ht="11.25" hidden="false" customHeight="true" outlineLevel="0" collapsed="false">
      <c r="B8" s="16" t="s">
        <v>14</v>
      </c>
      <c r="C8" s="22" t="n">
        <v>0</v>
      </c>
      <c r="D8" s="22" t="n">
        <v>646.551425838837</v>
      </c>
      <c r="E8" s="18" t="n">
        <v>0</v>
      </c>
      <c r="F8" s="23" t="n">
        <v>0</v>
      </c>
      <c r="G8" s="23" t="n">
        <v>0</v>
      </c>
      <c r="H8" s="24" t="n">
        <v>5.4908485206845</v>
      </c>
      <c r="I8" s="61" t="n">
        <v>0</v>
      </c>
    </row>
    <row r="9" customFormat="false" ht="11.25" hidden="false" customHeight="true" outlineLevel="0" collapsed="false">
      <c r="B9" s="16" t="s">
        <v>16</v>
      </c>
      <c r="C9" s="22" t="n">
        <v>218.473291</v>
      </c>
      <c r="D9" s="22" t="n">
        <v>151.038684642776</v>
      </c>
      <c r="E9" s="18" t="n">
        <v>0</v>
      </c>
      <c r="F9" s="22" t="n">
        <v>0.89385595</v>
      </c>
      <c r="G9" s="22" t="n">
        <v>16.685311</v>
      </c>
      <c r="H9" s="26" t="n">
        <v>7.50708666901755</v>
      </c>
      <c r="I9" s="61" t="n">
        <v>0</v>
      </c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620.847131077953</v>
      </c>
      <c r="E15" s="13" t="n">
        <v>32.279055020085</v>
      </c>
      <c r="F15" s="13" t="n">
        <v>0</v>
      </c>
      <c r="G15" s="13" t="n">
        <v>0</v>
      </c>
      <c r="H15" s="13" t="n">
        <v>3.7050405206754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87.6161316995</v>
      </c>
      <c r="E16" s="17" t="n">
        <v>1.22203323348623</v>
      </c>
      <c r="F16" s="19" t="n">
        <v>0</v>
      </c>
      <c r="G16" s="19" t="n">
        <v>0</v>
      </c>
      <c r="H16" s="20" t="n">
        <v>3.41545396155299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428.537275093453</v>
      </c>
      <c r="E17" s="22" t="n">
        <v>30.9329971835487</v>
      </c>
      <c r="F17" s="23" t="n">
        <v>0</v>
      </c>
      <c r="G17" s="23" t="n">
        <v>0</v>
      </c>
      <c r="H17" s="24" t="n">
        <v>0.289586559122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693724285</v>
      </c>
      <c r="E18" s="22" t="n">
        <v>0.12402460305</v>
      </c>
      <c r="F18" s="22" t="n">
        <v>0</v>
      </c>
      <c r="G18" s="22" t="n">
        <v>0</v>
      </c>
      <c r="H18" s="26" t="n">
        <v>0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8" t="s">
        <v>27</v>
      </c>
      <c r="C21" s="18"/>
      <c r="D21" s="23"/>
      <c r="E21" s="23"/>
      <c r="F21" s="23"/>
      <c r="G21" s="23"/>
      <c r="H21" s="23"/>
      <c r="I21" s="25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3898.15831181035</v>
      </c>
      <c r="D23" s="45" t="n">
        <v>22.7178706122158</v>
      </c>
      <c r="E23" s="45" t="n">
        <v>0.857909848214508</v>
      </c>
      <c r="F23" s="46" t="n">
        <v>24.9853081684144</v>
      </c>
      <c r="G23" s="46" t="n">
        <v>438.776621947256</v>
      </c>
      <c r="H23" s="47" t="n">
        <v>26.7520597692698</v>
      </c>
      <c r="I23" s="48" t="n">
        <v>16.3552275175335</v>
      </c>
    </row>
    <row r="24" customFormat="false" ht="11.25" hidden="false" customHeight="true" outlineLevel="0" collapsed="false">
      <c r="B24" s="49" t="s">
        <v>30</v>
      </c>
      <c r="C24" s="50" t="n">
        <v>22.02372</v>
      </c>
      <c r="D24" s="50" t="n">
        <v>19.3816511167837</v>
      </c>
      <c r="E24" s="50" t="n">
        <v>0.46372110517019</v>
      </c>
      <c r="F24" s="50" t="n">
        <v>4.60859069098021</v>
      </c>
      <c r="G24" s="50" t="n">
        <v>3.019143</v>
      </c>
      <c r="H24" s="51" t="n">
        <v>8.78694332670407</v>
      </c>
      <c r="I24" s="52" t="n">
        <v>4.99048392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8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030.83335170499</v>
      </c>
      <c r="D32" s="10" t="n">
        <v>8078.91415448785</v>
      </c>
      <c r="E32" s="10" t="n">
        <v>34.186837669198</v>
      </c>
      <c r="F32" s="10" t="n">
        <v>37.6456043916233</v>
      </c>
      <c r="G32" s="10" t="n">
        <v>638.436675727068</v>
      </c>
      <c r="H32" s="10" t="n">
        <v>101.157455364248</v>
      </c>
      <c r="I32" s="11" t="n">
        <v>21.0412793188117</v>
      </c>
    </row>
    <row r="33" customFormat="false" ht="11.25" hidden="false" customHeight="true" outlineLevel="0" collapsed="false">
      <c r="B33" s="12" t="s">
        <v>10</v>
      </c>
      <c r="C33" s="13" t="n">
        <v>266.639539</v>
      </c>
      <c r="D33" s="13" t="n">
        <v>7417.00702430665</v>
      </c>
      <c r="E33" s="14" t="n">
        <v>0</v>
      </c>
      <c r="F33" s="13" t="n">
        <v>1.094299926</v>
      </c>
      <c r="G33" s="13" t="n">
        <v>31.4951405188429</v>
      </c>
      <c r="H33" s="13" t="n">
        <v>52.5720824398047</v>
      </c>
      <c r="I33" s="59" t="n">
        <v>0</v>
      </c>
    </row>
    <row r="34" customFormat="false" ht="11.25" hidden="false" customHeight="true" outlineLevel="0" collapsed="false">
      <c r="B34" s="16" t="s">
        <v>12</v>
      </c>
      <c r="C34" s="17" t="n">
        <v>0</v>
      </c>
      <c r="D34" s="17" t="n">
        <v>6609.93254251781</v>
      </c>
      <c r="E34" s="18" t="n">
        <v>0</v>
      </c>
      <c r="F34" s="19" t="n">
        <v>0.003377836</v>
      </c>
      <c r="G34" s="19" t="n">
        <v>11.1312615188429</v>
      </c>
      <c r="H34" s="20" t="n">
        <v>38.3412398569828</v>
      </c>
      <c r="I34" s="60" t="n">
        <v>0</v>
      </c>
    </row>
    <row r="35" customFormat="false" ht="11.25" hidden="false" customHeight="true" outlineLevel="0" collapsed="false">
      <c r="B35" s="16" t="s">
        <v>14</v>
      </c>
      <c r="C35" s="22" t="n">
        <v>0</v>
      </c>
      <c r="D35" s="22" t="n">
        <v>652.183485842441</v>
      </c>
      <c r="E35" s="18" t="n">
        <v>0</v>
      </c>
      <c r="F35" s="23" t="n">
        <v>0</v>
      </c>
      <c r="G35" s="23" t="n">
        <v>0</v>
      </c>
      <c r="H35" s="24" t="n">
        <v>5.48940087717776</v>
      </c>
      <c r="I35" s="61" t="n">
        <v>0</v>
      </c>
    </row>
    <row r="36" customFormat="false" ht="11.25" hidden="false" customHeight="true" outlineLevel="0" collapsed="false">
      <c r="B36" s="16" t="s">
        <v>16</v>
      </c>
      <c r="C36" s="22" t="n">
        <v>266.639539</v>
      </c>
      <c r="D36" s="22" t="n">
        <v>154.890995946396</v>
      </c>
      <c r="E36" s="18" t="n">
        <v>0</v>
      </c>
      <c r="F36" s="22" t="n">
        <v>1.09092209</v>
      </c>
      <c r="G36" s="22" t="n">
        <v>20.363879</v>
      </c>
      <c r="H36" s="26" t="n">
        <v>8.74144170564423</v>
      </c>
      <c r="I36" s="61" t="n">
        <v>0</v>
      </c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06.668105803738</v>
      </c>
      <c r="E42" s="13" t="n">
        <v>32.5047622977176</v>
      </c>
      <c r="F42" s="13" t="n">
        <v>0</v>
      </c>
      <c r="G42" s="13" t="n">
        <v>0</v>
      </c>
      <c r="H42" s="13" t="n">
        <v>3.82929511708697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89.373796505574</v>
      </c>
      <c r="E43" s="17" t="n">
        <v>1.22308693919749</v>
      </c>
      <c r="F43" s="19" t="n">
        <v>0</v>
      </c>
      <c r="G43" s="19" t="n">
        <v>0</v>
      </c>
      <c r="H43" s="20" t="n">
        <v>3.54326197101197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12.903132352164</v>
      </c>
      <c r="E44" s="22" t="n">
        <v>31.1600941780801</v>
      </c>
      <c r="F44" s="23" t="n">
        <v>0</v>
      </c>
      <c r="G44" s="23" t="n">
        <v>0</v>
      </c>
      <c r="H44" s="24" t="n">
        <v>0.28603314607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391176946</v>
      </c>
      <c r="E45" s="22" t="n">
        <v>0.12158118044</v>
      </c>
      <c r="F45" s="22" t="n">
        <v>0</v>
      </c>
      <c r="G45" s="22" t="n">
        <v>0</v>
      </c>
      <c r="H45" s="26" t="n">
        <v>0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8" t="s">
        <v>27</v>
      </c>
      <c r="C48" s="18"/>
      <c r="D48" s="23"/>
      <c r="E48" s="23"/>
      <c r="F48" s="23"/>
      <c r="G48" s="23"/>
      <c r="H48" s="23"/>
      <c r="I48" s="25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3741.53006270499</v>
      </c>
      <c r="D50" s="45" t="n">
        <v>30.3494358306417</v>
      </c>
      <c r="E50" s="45" t="n">
        <v>1.05651262116931</v>
      </c>
      <c r="F50" s="46" t="n">
        <v>32.2177325856586</v>
      </c>
      <c r="G50" s="46" t="n">
        <v>604.181526628225</v>
      </c>
      <c r="H50" s="47" t="n">
        <v>34.5400883236702</v>
      </c>
      <c r="I50" s="48" t="n">
        <v>15.8346757968117</v>
      </c>
    </row>
    <row r="51" customFormat="false" ht="11.25" hidden="false" customHeight="true" outlineLevel="0" collapsed="false">
      <c r="B51" s="49" t="s">
        <v>30</v>
      </c>
      <c r="C51" s="50" t="n">
        <v>22.66375</v>
      </c>
      <c r="D51" s="50" t="n">
        <v>24.8895885468186</v>
      </c>
      <c r="E51" s="50" t="n">
        <v>0.564636073311033</v>
      </c>
      <c r="F51" s="50" t="n">
        <v>4.33357187996473</v>
      </c>
      <c r="G51" s="50" t="n">
        <v>2.76000858</v>
      </c>
      <c r="H51" s="51" t="n">
        <v>10.2159894836866</v>
      </c>
      <c r="I51" s="52" t="n">
        <v>4.23689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8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4048.37439522795</v>
      </c>
      <c r="D59" s="10" t="n">
        <v>7934.52624522742</v>
      </c>
      <c r="E59" s="10" t="n">
        <v>34.1821283800604</v>
      </c>
      <c r="F59" s="10" t="n">
        <v>33.8683951791265</v>
      </c>
      <c r="G59" s="10" t="n">
        <v>565.20182749142</v>
      </c>
      <c r="H59" s="10" t="n">
        <v>98.2627019197455</v>
      </c>
      <c r="I59" s="11" t="n">
        <v>20.0702017158829</v>
      </c>
    </row>
    <row r="60" customFormat="false" ht="11.25" hidden="false" customHeight="true" outlineLevel="0" collapsed="false">
      <c r="B60" s="12" t="s">
        <v>10</v>
      </c>
      <c r="C60" s="13" t="n">
        <v>306.547347</v>
      </c>
      <c r="D60" s="13" t="n">
        <v>7279.26052927745</v>
      </c>
      <c r="E60" s="14" t="n">
        <v>0</v>
      </c>
      <c r="F60" s="13" t="n">
        <v>1.258317109</v>
      </c>
      <c r="G60" s="13" t="n">
        <v>34.2425402655216</v>
      </c>
      <c r="H60" s="13" t="n">
        <v>51.7731526676682</v>
      </c>
      <c r="I60" s="59" t="n">
        <v>0</v>
      </c>
    </row>
    <row r="61" customFormat="false" ht="11.25" hidden="false" customHeight="true" outlineLevel="0" collapsed="false">
      <c r="B61" s="16" t="s">
        <v>12</v>
      </c>
      <c r="C61" s="17" t="n">
        <v>0</v>
      </c>
      <c r="D61" s="17" t="n">
        <v>6483.54347178213</v>
      </c>
      <c r="E61" s="18" t="n">
        <v>0</v>
      </c>
      <c r="F61" s="19" t="n">
        <v>0.004117259</v>
      </c>
      <c r="G61" s="19" t="n">
        <v>10.8308097655216</v>
      </c>
      <c r="H61" s="20" t="n">
        <v>36.7657741737538</v>
      </c>
      <c r="I61" s="60" t="n">
        <v>0</v>
      </c>
    </row>
    <row r="62" customFormat="false" ht="11.25" hidden="false" customHeight="true" outlineLevel="0" collapsed="false">
      <c r="B62" s="16" t="s">
        <v>14</v>
      </c>
      <c r="C62" s="22" t="n">
        <v>0</v>
      </c>
      <c r="D62" s="22" t="n">
        <v>637.757126430654</v>
      </c>
      <c r="E62" s="18" t="n">
        <v>0</v>
      </c>
      <c r="F62" s="23" t="n">
        <v>0</v>
      </c>
      <c r="G62" s="23" t="n">
        <v>0</v>
      </c>
      <c r="H62" s="24" t="n">
        <v>5.23484717400495</v>
      </c>
      <c r="I62" s="61" t="n">
        <v>0</v>
      </c>
    </row>
    <row r="63" customFormat="false" ht="11.25" hidden="false" customHeight="true" outlineLevel="0" collapsed="false">
      <c r="B63" s="16" t="s">
        <v>16</v>
      </c>
      <c r="C63" s="22" t="n">
        <v>306.547347</v>
      </c>
      <c r="D63" s="22" t="n">
        <v>157.95993106467</v>
      </c>
      <c r="E63" s="18" t="n">
        <v>0</v>
      </c>
      <c r="F63" s="22" t="n">
        <v>1.25419985</v>
      </c>
      <c r="G63" s="22" t="n">
        <v>23.4117305</v>
      </c>
      <c r="H63" s="26" t="n">
        <v>9.77253131990951</v>
      </c>
      <c r="I63" s="61" t="n">
        <v>0</v>
      </c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599.260191514307</v>
      </c>
      <c r="E69" s="13" t="n">
        <v>32.487545665966</v>
      </c>
      <c r="F69" s="13" t="n">
        <v>0</v>
      </c>
      <c r="G69" s="13" t="n">
        <v>0</v>
      </c>
      <c r="H69" s="13" t="n">
        <v>3.73176225857918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94.847124658431</v>
      </c>
      <c r="E70" s="17" t="n">
        <v>1.22662259515306</v>
      </c>
      <c r="F70" s="19" t="n">
        <v>0</v>
      </c>
      <c r="G70" s="19" t="n">
        <v>0</v>
      </c>
      <c r="H70" s="20" t="n">
        <v>3.45519807027918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00.281106804876</v>
      </c>
      <c r="E71" s="22" t="n">
        <v>31.149102235783</v>
      </c>
      <c r="F71" s="23" t="n">
        <v>0</v>
      </c>
      <c r="G71" s="23" t="n">
        <v>0</v>
      </c>
      <c r="H71" s="24" t="n">
        <v>0.276564188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4.131960051</v>
      </c>
      <c r="E72" s="22" t="n">
        <v>0.11182083503</v>
      </c>
      <c r="F72" s="22" t="n">
        <v>0</v>
      </c>
      <c r="G72" s="22" t="n">
        <v>0</v>
      </c>
      <c r="H72" s="26" t="n">
        <v>0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8" t="s">
        <v>27</v>
      </c>
      <c r="C75" s="18"/>
      <c r="D75" s="23"/>
      <c r="E75" s="23"/>
      <c r="F75" s="23"/>
      <c r="G75" s="23"/>
      <c r="H75" s="23"/>
      <c r="I75" s="25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3717.65977822795</v>
      </c>
      <c r="D77" s="45" t="n">
        <v>26.6070242472607</v>
      </c>
      <c r="E77" s="45" t="n">
        <v>0.968092985914107</v>
      </c>
      <c r="F77" s="46" t="n">
        <v>28.6322268139877</v>
      </c>
      <c r="G77" s="46" t="n">
        <v>528.414578035899</v>
      </c>
      <c r="H77" s="47" t="n">
        <v>31.0957695764599</v>
      </c>
      <c r="I77" s="48" t="n">
        <v>15.4254803458829</v>
      </c>
    </row>
    <row r="78" customFormat="false" ht="11.25" hidden="false" customHeight="true" outlineLevel="0" collapsed="false">
      <c r="B78" s="49" t="s">
        <v>30</v>
      </c>
      <c r="C78" s="50" t="n">
        <v>24.16727</v>
      </c>
      <c r="D78" s="50" t="n">
        <v>29.3985001884054</v>
      </c>
      <c r="E78" s="50" t="n">
        <v>0.656422046180319</v>
      </c>
      <c r="F78" s="50" t="n">
        <v>3.97785125613885</v>
      </c>
      <c r="G78" s="50" t="n">
        <v>2.54470919</v>
      </c>
      <c r="H78" s="51" t="n">
        <v>11.6620174170382</v>
      </c>
      <c r="I78" s="52" t="n">
        <v>3.52987706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8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866.22263795153</v>
      </c>
      <c r="D86" s="10" t="n">
        <v>7795.61675115972</v>
      </c>
      <c r="E86" s="10" t="n">
        <v>34.1490646554197</v>
      </c>
      <c r="F86" s="10" t="n">
        <v>33.8169067543822</v>
      </c>
      <c r="G86" s="10" t="n">
        <v>569.357073999294</v>
      </c>
      <c r="H86" s="10" t="n">
        <v>98.896736677019</v>
      </c>
      <c r="I86" s="11" t="n">
        <v>16.5340644702346</v>
      </c>
    </row>
    <row r="87" customFormat="false" ht="11.25" hidden="false" customHeight="true" outlineLevel="0" collapsed="false">
      <c r="B87" s="12" t="s">
        <v>10</v>
      </c>
      <c r="C87" s="13" t="n">
        <v>296.213993</v>
      </c>
      <c r="D87" s="13" t="n">
        <v>7140.52134046725</v>
      </c>
      <c r="E87" s="14" t="n">
        <v>0</v>
      </c>
      <c r="F87" s="13" t="n">
        <v>1.217305823</v>
      </c>
      <c r="G87" s="13" t="n">
        <v>33.3061460400077</v>
      </c>
      <c r="H87" s="13" t="n">
        <v>50.463645764529</v>
      </c>
      <c r="I87" s="59" t="n">
        <v>0</v>
      </c>
    </row>
    <row r="88" customFormat="false" ht="11.25" hidden="false" customHeight="true" outlineLevel="0" collapsed="false">
      <c r="B88" s="16" t="s">
        <v>12</v>
      </c>
      <c r="C88" s="17" t="n">
        <v>0</v>
      </c>
      <c r="D88" s="17" t="n">
        <v>6347.45462650772</v>
      </c>
      <c r="E88" s="18" t="n">
        <v>0</v>
      </c>
      <c r="F88" s="19" t="n">
        <v>0.005383593</v>
      </c>
      <c r="G88" s="19" t="n">
        <v>10.6835976400077</v>
      </c>
      <c r="H88" s="20" t="n">
        <v>35.7846984170172</v>
      </c>
      <c r="I88" s="60" t="n">
        <v>0</v>
      </c>
    </row>
    <row r="89" customFormat="false" ht="11.25" hidden="false" customHeight="true" outlineLevel="0" collapsed="false">
      <c r="B89" s="16" t="s">
        <v>14</v>
      </c>
      <c r="C89" s="22" t="n">
        <v>0</v>
      </c>
      <c r="D89" s="22" t="n">
        <v>632.770154224627</v>
      </c>
      <c r="E89" s="18" t="n">
        <v>0</v>
      </c>
      <c r="F89" s="23" t="n">
        <v>0</v>
      </c>
      <c r="G89" s="23" t="n">
        <v>0</v>
      </c>
      <c r="H89" s="24" t="n">
        <v>5.10892947178889</v>
      </c>
      <c r="I89" s="61" t="n">
        <v>0</v>
      </c>
    </row>
    <row r="90" customFormat="false" ht="11.25" hidden="false" customHeight="true" outlineLevel="0" collapsed="false">
      <c r="B90" s="16" t="s">
        <v>16</v>
      </c>
      <c r="C90" s="22" t="n">
        <v>296.213993</v>
      </c>
      <c r="D90" s="22" t="n">
        <v>160.296559734899</v>
      </c>
      <c r="E90" s="18" t="n">
        <v>0</v>
      </c>
      <c r="F90" s="22" t="n">
        <v>1.21192223</v>
      </c>
      <c r="G90" s="22" t="n">
        <v>22.6225484</v>
      </c>
      <c r="H90" s="26" t="n">
        <v>9.57001787572295</v>
      </c>
      <c r="I90" s="61" t="n">
        <v>0</v>
      </c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95.130389954232</v>
      </c>
      <c r="E96" s="13" t="n">
        <v>32.3549872411203</v>
      </c>
      <c r="F96" s="13" t="n">
        <v>0</v>
      </c>
      <c r="G96" s="13" t="n">
        <v>0</v>
      </c>
      <c r="H96" s="13" t="n">
        <v>3.90455789334737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98.31042889553</v>
      </c>
      <c r="E97" s="17" t="n">
        <v>1.21847456878072</v>
      </c>
      <c r="F97" s="19" t="n">
        <v>0</v>
      </c>
      <c r="G97" s="19" t="n">
        <v>0</v>
      </c>
      <c r="H97" s="20" t="n">
        <v>3.62522948632237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393.011604599702</v>
      </c>
      <c r="E98" s="22" t="n">
        <v>31.0351346359295</v>
      </c>
      <c r="F98" s="23" t="n">
        <v>0</v>
      </c>
      <c r="G98" s="23" t="n">
        <v>0</v>
      </c>
      <c r="H98" s="24" t="n">
        <v>0.27932840702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3.808356459</v>
      </c>
      <c r="E99" s="22" t="n">
        <v>0.10137803641</v>
      </c>
      <c r="F99" s="22" t="n">
        <v>0</v>
      </c>
      <c r="G99" s="22" t="n">
        <v>0</v>
      </c>
      <c r="H99" s="26" t="n">
        <v>0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8" t="s">
        <v>27</v>
      </c>
      <c r="C102" s="18"/>
      <c r="D102" s="23"/>
      <c r="E102" s="23"/>
      <c r="F102" s="23"/>
      <c r="G102" s="23"/>
      <c r="H102" s="23"/>
      <c r="I102" s="25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3547.57447495153</v>
      </c>
      <c r="D104" s="45" t="n">
        <v>26.390901548249</v>
      </c>
      <c r="E104" s="45" t="n">
        <v>0.980237425729939</v>
      </c>
      <c r="F104" s="46" t="n">
        <v>28.9665918018081</v>
      </c>
      <c r="G104" s="46" t="n">
        <v>533.888478739286</v>
      </c>
      <c r="H104" s="47" t="n">
        <v>31.4832156082574</v>
      </c>
      <c r="I104" s="48" t="n">
        <v>12.8176407902346</v>
      </c>
    </row>
    <row r="105" customFormat="false" ht="11.25" hidden="false" customHeight="true" outlineLevel="0" collapsed="false">
      <c r="B105" s="49" t="s">
        <v>30</v>
      </c>
      <c r="C105" s="50" t="n">
        <v>22.43417</v>
      </c>
      <c r="D105" s="50" t="n">
        <v>33.5741191899903</v>
      </c>
      <c r="E105" s="50" t="n">
        <v>0.746001138569514</v>
      </c>
      <c r="F105" s="50" t="n">
        <v>3.63300912957411</v>
      </c>
      <c r="G105" s="50" t="n">
        <v>2.16244922</v>
      </c>
      <c r="H105" s="51" t="n">
        <v>13.0453174108852</v>
      </c>
      <c r="I105" s="52" t="n">
        <v>2.63915947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8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3764.35334393525</v>
      </c>
      <c r="D113" s="10" t="n">
        <v>7684.69680719079</v>
      </c>
      <c r="E113" s="10" t="n">
        <v>34.3645061384246</v>
      </c>
      <c r="F113" s="10" t="n">
        <v>31.4254701507562</v>
      </c>
      <c r="G113" s="10" t="n">
        <v>545.329727606295</v>
      </c>
      <c r="H113" s="10" t="n">
        <v>96.0960987475108</v>
      </c>
      <c r="I113" s="11" t="n">
        <v>14.1088718438953</v>
      </c>
    </row>
    <row r="114" customFormat="false" ht="11.25" hidden="false" customHeight="true" outlineLevel="0" collapsed="false">
      <c r="B114" s="12" t="s">
        <v>10</v>
      </c>
      <c r="C114" s="13" t="n">
        <v>239.969339</v>
      </c>
      <c r="D114" s="13" t="n">
        <v>7025.87584299935</v>
      </c>
      <c r="E114" s="14" t="n">
        <v>0</v>
      </c>
      <c r="F114" s="13" t="n">
        <v>0.991010409</v>
      </c>
      <c r="G114" s="13" t="n">
        <v>28.4795764258446</v>
      </c>
      <c r="H114" s="13" t="n">
        <v>48.5242743874267</v>
      </c>
      <c r="I114" s="59" t="n">
        <v>0</v>
      </c>
    </row>
    <row r="115" customFormat="false" ht="11.25" hidden="false" customHeight="true" outlineLevel="0" collapsed="false">
      <c r="B115" s="16" t="s">
        <v>12</v>
      </c>
      <c r="C115" s="17" t="n">
        <v>0</v>
      </c>
      <c r="D115" s="17" t="n">
        <v>6234.09920181526</v>
      </c>
      <c r="E115" s="18" t="n">
        <v>0</v>
      </c>
      <c r="F115" s="19" t="n">
        <v>0.009206092</v>
      </c>
      <c r="G115" s="19" t="n">
        <v>10.1525624258446</v>
      </c>
      <c r="H115" s="20" t="n">
        <v>35.2458924986057</v>
      </c>
      <c r="I115" s="60" t="n">
        <v>0</v>
      </c>
    </row>
    <row r="116" customFormat="false" ht="11.25" hidden="false" customHeight="true" outlineLevel="0" collapsed="false">
      <c r="B116" s="16" t="s">
        <v>14</v>
      </c>
      <c r="C116" s="22" t="n">
        <v>0</v>
      </c>
      <c r="D116" s="22" t="n">
        <v>629.87393230789</v>
      </c>
      <c r="E116" s="18" t="n">
        <v>0</v>
      </c>
      <c r="F116" s="23" t="n">
        <v>0</v>
      </c>
      <c r="G116" s="23" t="n">
        <v>0</v>
      </c>
      <c r="H116" s="24" t="n">
        <v>5.03351137170001</v>
      </c>
      <c r="I116" s="61" t="n">
        <v>0</v>
      </c>
    </row>
    <row r="117" customFormat="false" ht="11.25" hidden="false" customHeight="true" outlineLevel="0" collapsed="false">
      <c r="B117" s="16" t="s">
        <v>16</v>
      </c>
      <c r="C117" s="22" t="n">
        <v>239.969339</v>
      </c>
      <c r="D117" s="22" t="n">
        <v>161.9027088762</v>
      </c>
      <c r="E117" s="18" t="n">
        <v>0</v>
      </c>
      <c r="F117" s="22" t="n">
        <v>0.981804317</v>
      </c>
      <c r="G117" s="22" t="n">
        <v>18.327014</v>
      </c>
      <c r="H117" s="26" t="n">
        <v>8.24487051712096</v>
      </c>
      <c r="I117" s="61" t="n">
        <v>0</v>
      </c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594.556368619446</v>
      </c>
      <c r="E123" s="13" t="n">
        <v>32.4174075569249</v>
      </c>
      <c r="F123" s="13" t="n">
        <v>0</v>
      </c>
      <c r="G123" s="13" t="n">
        <v>0</v>
      </c>
      <c r="H123" s="13" t="n">
        <v>3.33537307705984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10.411000948778</v>
      </c>
      <c r="E124" s="17" t="n">
        <v>1.28237860960199</v>
      </c>
      <c r="F124" s="19" t="n">
        <v>0</v>
      </c>
      <c r="G124" s="19" t="n">
        <v>0</v>
      </c>
      <c r="H124" s="20" t="n">
        <v>3.05439828990984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380.444830336668</v>
      </c>
      <c r="E125" s="22" t="n">
        <v>31.0387130603029</v>
      </c>
      <c r="F125" s="23" t="n">
        <v>0</v>
      </c>
      <c r="G125" s="23" t="n">
        <v>0</v>
      </c>
      <c r="H125" s="24" t="n">
        <v>0.280974787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3.700537334</v>
      </c>
      <c r="E126" s="22" t="n">
        <v>0.09631588702</v>
      </c>
      <c r="F126" s="22" t="n">
        <v>0</v>
      </c>
      <c r="G126" s="22" t="n">
        <v>0</v>
      </c>
      <c r="H126" s="26" t="n">
        <v>0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8" t="s">
        <v>27</v>
      </c>
      <c r="C129" s="18"/>
      <c r="D129" s="23"/>
      <c r="E129" s="23"/>
      <c r="F129" s="23"/>
      <c r="G129" s="23"/>
      <c r="H129" s="23"/>
      <c r="I129" s="25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3501.63808493525</v>
      </c>
      <c r="D131" s="45" t="n">
        <v>24.1276732114652</v>
      </c>
      <c r="E131" s="45" t="n">
        <v>0.948015593525527</v>
      </c>
      <c r="F131" s="46" t="n">
        <v>26.8615007966919</v>
      </c>
      <c r="G131" s="46" t="n">
        <v>514.96474289845</v>
      </c>
      <c r="H131" s="47" t="n">
        <v>30.6218292702921</v>
      </c>
      <c r="I131" s="48" t="n">
        <v>11.3165810898953</v>
      </c>
    </row>
    <row r="132" customFormat="false" ht="11.25" hidden="false" customHeight="true" outlineLevel="0" collapsed="false">
      <c r="B132" s="49" t="s">
        <v>30</v>
      </c>
      <c r="C132" s="50" t="n">
        <v>22.74592</v>
      </c>
      <c r="D132" s="50" t="n">
        <v>40.1369223605338</v>
      </c>
      <c r="E132" s="50" t="n">
        <v>0.94366646697419</v>
      </c>
      <c r="F132" s="50" t="n">
        <v>3.5729589450643</v>
      </c>
      <c r="G132" s="50" t="n">
        <v>1.885408282</v>
      </c>
      <c r="H132" s="51" t="n">
        <v>13.6146220127322</v>
      </c>
      <c r="I132" s="52" t="n">
        <v>1.919575811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8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450.51033128688</v>
      </c>
      <c r="D140" s="10" t="n">
        <v>7548.31930393424</v>
      </c>
      <c r="E140" s="10" t="n">
        <v>34.4597919482956</v>
      </c>
      <c r="F140" s="10" t="n">
        <v>31.3651220392944</v>
      </c>
      <c r="G140" s="10" t="n">
        <v>558.50908759416</v>
      </c>
      <c r="H140" s="10" t="n">
        <v>93.8865291252168</v>
      </c>
      <c r="I140" s="11" t="n">
        <v>12.68066442824</v>
      </c>
    </row>
    <row r="141" customFormat="false" ht="11.25" hidden="false" customHeight="true" outlineLevel="0" collapsed="false">
      <c r="B141" s="12" t="s">
        <v>10</v>
      </c>
      <c r="C141" s="13" t="n">
        <v>99.890344</v>
      </c>
      <c r="D141" s="13" t="n">
        <v>6884.26562997171</v>
      </c>
      <c r="E141" s="14" t="n">
        <v>0</v>
      </c>
      <c r="F141" s="13" t="n">
        <v>0.41524812</v>
      </c>
      <c r="G141" s="13" t="n">
        <v>17.1560390170625</v>
      </c>
      <c r="H141" s="13" t="n">
        <v>44.4462523512046</v>
      </c>
      <c r="I141" s="59" t="n">
        <v>0</v>
      </c>
    </row>
    <row r="142" customFormat="false" ht="11.25" hidden="false" customHeight="true" outlineLevel="0" collapsed="false">
      <c r="B142" s="16" t="s">
        <v>12</v>
      </c>
      <c r="C142" s="17" t="n">
        <v>0</v>
      </c>
      <c r="D142" s="17" t="n">
        <v>6099.58157082285</v>
      </c>
      <c r="E142" s="18" t="n">
        <v>0</v>
      </c>
      <c r="F142" s="19" t="n">
        <v>0.006559364</v>
      </c>
      <c r="G142" s="19" t="n">
        <v>9.52718224706245</v>
      </c>
      <c r="H142" s="20" t="n">
        <v>34.6746925410661</v>
      </c>
      <c r="I142" s="60" t="n">
        <v>0</v>
      </c>
    </row>
    <row r="143" customFormat="false" ht="11.25" hidden="false" customHeight="true" outlineLevel="0" collapsed="false">
      <c r="B143" s="16" t="s">
        <v>14</v>
      </c>
      <c r="C143" s="22" t="n">
        <v>0</v>
      </c>
      <c r="D143" s="22" t="n">
        <v>622.09042701347</v>
      </c>
      <c r="E143" s="18" t="n">
        <v>0</v>
      </c>
      <c r="F143" s="23" t="n">
        <v>0</v>
      </c>
      <c r="G143" s="23" t="n">
        <v>0</v>
      </c>
      <c r="H143" s="24" t="n">
        <v>4.91038079774971</v>
      </c>
      <c r="I143" s="61" t="n">
        <v>0</v>
      </c>
    </row>
    <row r="144" customFormat="false" ht="11.25" hidden="false" customHeight="true" outlineLevel="0" collapsed="false">
      <c r="B144" s="16" t="s">
        <v>16</v>
      </c>
      <c r="C144" s="22" t="n">
        <v>99.890344</v>
      </c>
      <c r="D144" s="22" t="n">
        <v>162.593632135385</v>
      </c>
      <c r="E144" s="18" t="n">
        <v>0</v>
      </c>
      <c r="F144" s="22" t="n">
        <v>0.408688756</v>
      </c>
      <c r="G144" s="22" t="n">
        <v>7.62885677</v>
      </c>
      <c r="H144" s="26" t="n">
        <v>4.86117901238878</v>
      </c>
      <c r="I144" s="61" t="n">
        <v>0</v>
      </c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592.890954770884</v>
      </c>
      <c r="E150" s="13" t="n">
        <v>32.3220685315334</v>
      </c>
      <c r="F150" s="13" t="n">
        <v>7.9E-005</v>
      </c>
      <c r="G150" s="13" t="n">
        <v>0.000147</v>
      </c>
      <c r="H150" s="13" t="n">
        <v>3.6929829238953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11.187965835361</v>
      </c>
      <c r="E151" s="17" t="n">
        <v>1.31430460914141</v>
      </c>
      <c r="F151" s="19" t="n">
        <v>0</v>
      </c>
      <c r="G151" s="19" t="n">
        <v>0</v>
      </c>
      <c r="H151" s="20" t="n">
        <v>3.40809057182031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378.119559449523</v>
      </c>
      <c r="E152" s="22" t="n">
        <v>30.913457230162</v>
      </c>
      <c r="F152" s="23" t="n">
        <v>7.9E-005</v>
      </c>
      <c r="G152" s="23" t="n">
        <v>0.000147</v>
      </c>
      <c r="H152" s="24" t="n">
        <v>0.28489235207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3.583429486</v>
      </c>
      <c r="E153" s="22" t="n">
        <v>0.09430669223</v>
      </c>
      <c r="F153" s="22" t="n">
        <v>0</v>
      </c>
      <c r="G153" s="22" t="n">
        <v>0</v>
      </c>
      <c r="H153" s="26" t="n">
        <v>0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8" t="s">
        <v>27</v>
      </c>
      <c r="C156" s="18"/>
      <c r="D156" s="23"/>
      <c r="E156" s="23"/>
      <c r="F156" s="23"/>
      <c r="G156" s="23"/>
      <c r="H156" s="23"/>
      <c r="I156" s="25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3325.21229728688</v>
      </c>
      <c r="D158" s="45" t="n">
        <v>24.939423409239</v>
      </c>
      <c r="E158" s="45" t="n">
        <v>0.962997505133349</v>
      </c>
      <c r="F158" s="46" t="n">
        <v>27.4737890521254</v>
      </c>
      <c r="G158" s="46" t="n">
        <v>539.667487651098</v>
      </c>
      <c r="H158" s="47" t="n">
        <v>31.5324947394882</v>
      </c>
      <c r="I158" s="48" t="n">
        <v>11.10688485694</v>
      </c>
    </row>
    <row r="159" customFormat="false" ht="11.25" hidden="false" customHeight="true" outlineLevel="0" collapsed="false">
      <c r="B159" s="49" t="s">
        <v>30</v>
      </c>
      <c r="C159" s="50" t="n">
        <v>25.40769</v>
      </c>
      <c r="D159" s="50" t="n">
        <v>46.2232957824098</v>
      </c>
      <c r="E159" s="50" t="n">
        <v>1.15139979662887</v>
      </c>
      <c r="F159" s="50" t="n">
        <v>3.47600586716899</v>
      </c>
      <c r="G159" s="50" t="n">
        <v>1.685413926</v>
      </c>
      <c r="H159" s="51" t="n">
        <v>14.2147991106288</v>
      </c>
      <c r="I159" s="52" t="n">
        <v>1.210500678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8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388.00426290161</v>
      </c>
      <c r="D167" s="10" t="n">
        <v>7398.10744998083</v>
      </c>
      <c r="E167" s="10" t="n">
        <v>34.7524035654375</v>
      </c>
      <c r="F167" s="10" t="n">
        <v>28.5157621032182</v>
      </c>
      <c r="G167" s="10" t="n">
        <v>538.772752210647</v>
      </c>
      <c r="H167" s="10" t="n">
        <v>91.6160319978367</v>
      </c>
      <c r="I167" s="11" t="n">
        <v>10.3564853525464</v>
      </c>
    </row>
    <row r="168" customFormat="false" ht="11.25" hidden="false" customHeight="true" outlineLevel="0" collapsed="false">
      <c r="B168" s="12" t="s">
        <v>10</v>
      </c>
      <c r="C168" s="13" t="n">
        <v>67.182943</v>
      </c>
      <c r="D168" s="13" t="n">
        <v>6743.88654591639</v>
      </c>
      <c r="E168" s="14" t="n">
        <v>0</v>
      </c>
      <c r="F168" s="13" t="n">
        <v>0.282392525</v>
      </c>
      <c r="G168" s="13" t="n">
        <v>14.1383358239407</v>
      </c>
      <c r="H168" s="13" t="n">
        <v>43.2044135602499</v>
      </c>
      <c r="I168" s="59" t="n">
        <v>0</v>
      </c>
    </row>
    <row r="169" customFormat="false" ht="11.25" hidden="false" customHeight="true" outlineLevel="0" collapsed="false">
      <c r="B169" s="16" t="s">
        <v>12</v>
      </c>
      <c r="C169" s="17" t="n">
        <v>0</v>
      </c>
      <c r="D169" s="17" t="n">
        <v>5976.36838121512</v>
      </c>
      <c r="E169" s="18" t="n">
        <v>0</v>
      </c>
      <c r="F169" s="19" t="n">
        <v>0.007521973</v>
      </c>
      <c r="G169" s="19" t="n">
        <v>9.00741881394066</v>
      </c>
      <c r="H169" s="20" t="n">
        <v>34.3374576938898</v>
      </c>
      <c r="I169" s="60" t="n">
        <v>0</v>
      </c>
    </row>
    <row r="170" customFormat="false" ht="11.25" hidden="false" customHeight="true" outlineLevel="0" collapsed="false">
      <c r="B170" s="16" t="s">
        <v>14</v>
      </c>
      <c r="C170" s="22" t="n">
        <v>0</v>
      </c>
      <c r="D170" s="22" t="n">
        <v>604.473057599194</v>
      </c>
      <c r="E170" s="18" t="n">
        <v>0</v>
      </c>
      <c r="F170" s="23" t="n">
        <v>0</v>
      </c>
      <c r="G170" s="23" t="n">
        <v>0</v>
      </c>
      <c r="H170" s="24" t="n">
        <v>4.75252424172993</v>
      </c>
      <c r="I170" s="61" t="n">
        <v>0</v>
      </c>
    </row>
    <row r="171" customFormat="false" ht="11.25" hidden="false" customHeight="true" outlineLevel="0" collapsed="false">
      <c r="B171" s="16" t="s">
        <v>16</v>
      </c>
      <c r="C171" s="22" t="n">
        <v>67.182943</v>
      </c>
      <c r="D171" s="22" t="n">
        <v>163.045107102085</v>
      </c>
      <c r="E171" s="18" t="n">
        <v>0</v>
      </c>
      <c r="F171" s="22" t="n">
        <v>0.274870552</v>
      </c>
      <c r="G171" s="22" t="n">
        <v>5.13091701</v>
      </c>
      <c r="H171" s="26" t="n">
        <v>4.1144316246301</v>
      </c>
      <c r="I171" s="61" t="n">
        <v>0</v>
      </c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577.951705450349</v>
      </c>
      <c r="E177" s="13" t="n">
        <v>32.4399099278732</v>
      </c>
      <c r="F177" s="13" t="n">
        <v>1.8E-005</v>
      </c>
      <c r="G177" s="13" t="n">
        <v>8E-006</v>
      </c>
      <c r="H177" s="13" t="n">
        <v>3.470153140869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06.032864702048</v>
      </c>
      <c r="E178" s="17" t="n">
        <v>1.28970637852366</v>
      </c>
      <c r="F178" s="19" t="n">
        <v>0</v>
      </c>
      <c r="G178" s="19" t="n">
        <v>0</v>
      </c>
      <c r="H178" s="20" t="n">
        <v>3.1872920154699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68.541660619302</v>
      </c>
      <c r="E179" s="22" t="n">
        <v>31.0639576431395</v>
      </c>
      <c r="F179" s="23" t="n">
        <v>1.8E-005</v>
      </c>
      <c r="G179" s="23" t="n">
        <v>8E-006</v>
      </c>
      <c r="H179" s="24" t="n">
        <v>0.2828611254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3.377180129</v>
      </c>
      <c r="E180" s="22" t="n">
        <v>0.08624590621</v>
      </c>
      <c r="F180" s="22" t="n">
        <v>0</v>
      </c>
      <c r="G180" s="22" t="n">
        <v>0</v>
      </c>
      <c r="H180" s="26" t="n">
        <v>0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8" t="s">
        <v>27</v>
      </c>
      <c r="C183" s="18"/>
      <c r="D183" s="23"/>
      <c r="E183" s="23"/>
      <c r="F183" s="23"/>
      <c r="G183" s="23"/>
      <c r="H183" s="23"/>
      <c r="I183" s="25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3294.99694990161</v>
      </c>
      <c r="D185" s="45" t="n">
        <v>24.1346408194265</v>
      </c>
      <c r="E185" s="45" t="n">
        <v>0.911733212127022</v>
      </c>
      <c r="F185" s="46" t="n">
        <v>25.4227834145952</v>
      </c>
      <c r="G185" s="46" t="n">
        <v>523.023509818707</v>
      </c>
      <c r="H185" s="47" t="n">
        <v>30.2931656895338</v>
      </c>
      <c r="I185" s="48" t="n">
        <v>8.84335239737974</v>
      </c>
    </row>
    <row r="186" customFormat="false" ht="11.25" hidden="false" customHeight="true" outlineLevel="0" collapsed="false">
      <c r="B186" s="49" t="s">
        <v>30</v>
      </c>
      <c r="C186" s="50" t="n">
        <v>25.82437</v>
      </c>
      <c r="D186" s="50" t="n">
        <v>52.134557794654</v>
      </c>
      <c r="E186" s="50" t="n">
        <v>1.38477749043723</v>
      </c>
      <c r="F186" s="50" t="n">
        <v>2.81056816362296</v>
      </c>
      <c r="G186" s="50" t="n">
        <v>1.610898568</v>
      </c>
      <c r="H186" s="51" t="n">
        <v>14.6482996071831</v>
      </c>
      <c r="I186" s="52" t="n">
        <v>1.26880357416667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8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2872.99424210395</v>
      </c>
      <c r="D194" s="10" t="n">
        <v>7108.30978541845</v>
      </c>
      <c r="E194" s="10" t="n">
        <v>34.9506144373591</v>
      </c>
      <c r="F194" s="10" t="n">
        <v>27.4647008307295</v>
      </c>
      <c r="G194" s="10" t="n">
        <v>599.613914412963</v>
      </c>
      <c r="H194" s="10" t="n">
        <v>93.0492218933896</v>
      </c>
      <c r="I194" s="11" t="n">
        <v>7.87338679265329</v>
      </c>
    </row>
    <row r="195" customFormat="false" ht="11.25" hidden="false" customHeight="true" outlineLevel="0" collapsed="false">
      <c r="B195" s="12" t="s">
        <v>10</v>
      </c>
      <c r="C195" s="13" t="n">
        <v>54.30191</v>
      </c>
      <c r="D195" s="13" t="n">
        <v>6462.23217665386</v>
      </c>
      <c r="E195" s="14" t="n">
        <v>0</v>
      </c>
      <c r="F195" s="13" t="n">
        <v>0.230683318</v>
      </c>
      <c r="G195" s="13" t="n">
        <v>12.7236148206561</v>
      </c>
      <c r="H195" s="13" t="n">
        <v>40.9265164274703</v>
      </c>
      <c r="I195" s="59" t="n">
        <v>0</v>
      </c>
    </row>
    <row r="196" customFormat="false" ht="11.25" hidden="false" customHeight="true" outlineLevel="0" collapsed="false">
      <c r="B196" s="16" t="s">
        <v>12</v>
      </c>
      <c r="C196" s="17" t="n">
        <v>0</v>
      </c>
      <c r="D196" s="17" t="n">
        <v>5722.46649454539</v>
      </c>
      <c r="E196" s="18" t="n">
        <v>0</v>
      </c>
      <c r="F196" s="19" t="n">
        <v>0.008513894</v>
      </c>
      <c r="G196" s="19" t="n">
        <v>8.57645225065605</v>
      </c>
      <c r="H196" s="20" t="n">
        <v>32.5670631425633</v>
      </c>
      <c r="I196" s="60" t="n">
        <v>0</v>
      </c>
    </row>
    <row r="197" customFormat="false" ht="11.25" hidden="false" customHeight="true" outlineLevel="0" collapsed="false">
      <c r="B197" s="16" t="s">
        <v>14</v>
      </c>
      <c r="C197" s="22" t="n">
        <v>0</v>
      </c>
      <c r="D197" s="22" t="n">
        <v>576.238247734696</v>
      </c>
      <c r="E197" s="18" t="n">
        <v>0</v>
      </c>
      <c r="F197" s="23" t="n">
        <v>0</v>
      </c>
      <c r="G197" s="23" t="n">
        <v>0</v>
      </c>
      <c r="H197" s="24" t="n">
        <v>4.50052174225154</v>
      </c>
      <c r="I197" s="61" t="n">
        <v>0</v>
      </c>
    </row>
    <row r="198" customFormat="false" ht="11.25" hidden="false" customHeight="true" outlineLevel="0" collapsed="false">
      <c r="B198" s="16" t="s">
        <v>16</v>
      </c>
      <c r="C198" s="22" t="n">
        <v>54.30191</v>
      </c>
      <c r="D198" s="22" t="n">
        <v>163.527434373768</v>
      </c>
      <c r="E198" s="18" t="n">
        <v>0</v>
      </c>
      <c r="F198" s="22" t="n">
        <v>0.222169424</v>
      </c>
      <c r="G198" s="22" t="n">
        <v>4.14716257</v>
      </c>
      <c r="H198" s="26" t="n">
        <v>3.85893154265542</v>
      </c>
      <c r="I198" s="61" t="n">
        <v>0</v>
      </c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67.512829331882</v>
      </c>
      <c r="E204" s="13" t="n">
        <v>32.6329507382858</v>
      </c>
      <c r="F204" s="13" t="n">
        <v>0</v>
      </c>
      <c r="G204" s="13" t="n">
        <v>0</v>
      </c>
      <c r="H204" s="13" t="n">
        <v>3.870597168121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206.097853460568</v>
      </c>
      <c r="E205" s="17" t="n">
        <v>1.34566395902838</v>
      </c>
      <c r="F205" s="19" t="n">
        <v>0</v>
      </c>
      <c r="G205" s="19" t="n">
        <v>0</v>
      </c>
      <c r="H205" s="20" t="n">
        <v>3.5852213936969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58.204851686314</v>
      </c>
      <c r="E206" s="22" t="n">
        <v>31.2021299043074</v>
      </c>
      <c r="F206" s="23" t="n">
        <v>0</v>
      </c>
      <c r="G206" s="23" t="n">
        <v>0</v>
      </c>
      <c r="H206" s="24" t="n">
        <v>0.28537577442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3.210124185</v>
      </c>
      <c r="E207" s="22" t="n">
        <v>0.08515687495</v>
      </c>
      <c r="F207" s="22" t="n">
        <v>0</v>
      </c>
      <c r="G207" s="22" t="n">
        <v>0</v>
      </c>
      <c r="H207" s="26" t="n">
        <v>0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8" t="s">
        <v>27</v>
      </c>
      <c r="C210" s="18"/>
      <c r="D210" s="23"/>
      <c r="E210" s="23"/>
      <c r="F210" s="23"/>
      <c r="G210" s="23"/>
      <c r="H210" s="23"/>
      <c r="I210" s="25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2794.02886210395</v>
      </c>
      <c r="D212" s="45" t="n">
        <v>23.1676796857514</v>
      </c>
      <c r="E212" s="45" t="n">
        <v>0.913574185367826</v>
      </c>
      <c r="F212" s="46" t="n">
        <v>24.9200571761791</v>
      </c>
      <c r="G212" s="46" t="n">
        <v>585.435922740307</v>
      </c>
      <c r="H212" s="47" t="n">
        <v>33.1487335647868</v>
      </c>
      <c r="I212" s="48" t="n">
        <v>6.17419318921996</v>
      </c>
    </row>
    <row r="213" customFormat="false" ht="11.25" hidden="false" customHeight="true" outlineLevel="0" collapsed="false">
      <c r="B213" s="49" t="s">
        <v>30</v>
      </c>
      <c r="C213" s="50" t="n">
        <v>24.66347</v>
      </c>
      <c r="D213" s="50" t="n">
        <v>55.3970997469565</v>
      </c>
      <c r="E213" s="50" t="n">
        <v>1.39094048370546</v>
      </c>
      <c r="F213" s="50" t="n">
        <v>2.31396033655037</v>
      </c>
      <c r="G213" s="50" t="n">
        <v>1.454376852</v>
      </c>
      <c r="H213" s="51" t="n">
        <v>15.1033747330107</v>
      </c>
      <c r="I213" s="52" t="n">
        <v>1.5017096764333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8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2759.54726904921</v>
      </c>
      <c r="D221" s="10" t="n">
        <v>6884.65328679862</v>
      </c>
      <c r="E221" s="10" t="n">
        <v>35.4436441518557</v>
      </c>
      <c r="F221" s="10" t="n">
        <v>24.9408812390126</v>
      </c>
      <c r="G221" s="10" t="n">
        <v>585.260754575136</v>
      </c>
      <c r="H221" s="10" t="n">
        <v>90.4175864437361</v>
      </c>
      <c r="I221" s="11" t="n">
        <v>7.60219759849692</v>
      </c>
    </row>
    <row r="222" customFormat="false" ht="11.25" hidden="false" customHeight="true" outlineLevel="0" collapsed="false">
      <c r="B222" s="12" t="s">
        <v>10</v>
      </c>
      <c r="C222" s="13" t="n">
        <v>48.65074</v>
      </c>
      <c r="D222" s="13" t="n">
        <v>6237.44519874036</v>
      </c>
      <c r="E222" s="14" t="n">
        <v>0</v>
      </c>
      <c r="F222" s="13" t="n">
        <v>0.208095872</v>
      </c>
      <c r="G222" s="13" t="n">
        <v>11.9678403064784</v>
      </c>
      <c r="H222" s="13" t="n">
        <v>39.4927536296815</v>
      </c>
      <c r="I222" s="59" t="n">
        <v>0</v>
      </c>
    </row>
    <row r="223" customFormat="false" ht="11.25" hidden="false" customHeight="true" outlineLevel="0" collapsed="false">
      <c r="B223" s="16" t="s">
        <v>12</v>
      </c>
      <c r="C223" s="17" t="n">
        <v>0</v>
      </c>
      <c r="D223" s="17" t="n">
        <v>5518.85427302148</v>
      </c>
      <c r="E223" s="18" t="n">
        <v>0</v>
      </c>
      <c r="F223" s="19" t="n">
        <v>0.009047483</v>
      </c>
      <c r="G223" s="19" t="n">
        <v>8.25227041647837</v>
      </c>
      <c r="H223" s="20" t="n">
        <v>31.5063746811911</v>
      </c>
      <c r="I223" s="60" t="n">
        <v>0</v>
      </c>
    </row>
    <row r="224" customFormat="false" ht="11.25" hidden="false" customHeight="true" outlineLevel="0" collapsed="false">
      <c r="B224" s="16" t="s">
        <v>14</v>
      </c>
      <c r="C224" s="22" t="n">
        <v>0</v>
      </c>
      <c r="D224" s="22" t="n">
        <v>555.295215367283</v>
      </c>
      <c r="E224" s="18" t="n">
        <v>0</v>
      </c>
      <c r="F224" s="23" t="n">
        <v>0</v>
      </c>
      <c r="G224" s="23" t="n">
        <v>0</v>
      </c>
      <c r="H224" s="24" t="n">
        <v>4.18771839181948</v>
      </c>
      <c r="I224" s="61" t="n">
        <v>0</v>
      </c>
    </row>
    <row r="225" customFormat="false" ht="11.25" hidden="false" customHeight="true" outlineLevel="0" collapsed="false">
      <c r="B225" s="16" t="s">
        <v>16</v>
      </c>
      <c r="C225" s="22" t="n">
        <v>48.65074</v>
      </c>
      <c r="D225" s="22" t="n">
        <v>163.295710351599</v>
      </c>
      <c r="E225" s="18" t="n">
        <v>0</v>
      </c>
      <c r="F225" s="22" t="n">
        <v>0.199048389</v>
      </c>
      <c r="G225" s="22" t="n">
        <v>3.71556989</v>
      </c>
      <c r="H225" s="26" t="n">
        <v>3.798660556671</v>
      </c>
      <c r="I225" s="61" t="n">
        <v>0</v>
      </c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568.671197958555</v>
      </c>
      <c r="E231" s="13" t="n">
        <v>32.8781539938604</v>
      </c>
      <c r="F231" s="13" t="n">
        <v>2E-006</v>
      </c>
      <c r="G231" s="13" t="n">
        <v>3E-006</v>
      </c>
      <c r="H231" s="13" t="n">
        <v>3.5633567539546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18.636565914974</v>
      </c>
      <c r="E232" s="17" t="n">
        <v>1.41102061035081</v>
      </c>
      <c r="F232" s="19" t="n">
        <v>0</v>
      </c>
      <c r="G232" s="19" t="n">
        <v>0</v>
      </c>
      <c r="H232" s="20" t="n">
        <v>3.2774988571046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47.034131752581</v>
      </c>
      <c r="E233" s="22" t="n">
        <v>31.3788692163096</v>
      </c>
      <c r="F233" s="23" t="n">
        <v>2E-006</v>
      </c>
      <c r="G233" s="23" t="n">
        <v>3E-006</v>
      </c>
      <c r="H233" s="24" t="n">
        <v>0.2858578968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3.000500291</v>
      </c>
      <c r="E234" s="22" t="n">
        <v>0.0882641672</v>
      </c>
      <c r="F234" s="22" t="n">
        <v>0</v>
      </c>
      <c r="G234" s="22" t="n">
        <v>0</v>
      </c>
      <c r="H234" s="26" t="n">
        <v>0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8" t="s">
        <v>27</v>
      </c>
      <c r="C237" s="18"/>
      <c r="D237" s="23"/>
      <c r="E237" s="23"/>
      <c r="F237" s="23"/>
      <c r="G237" s="23"/>
      <c r="H237" s="23"/>
      <c r="I237" s="25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2687.70544904921</v>
      </c>
      <c r="D239" s="45" t="n">
        <v>22.2861916191457</v>
      </c>
      <c r="E239" s="45" t="n">
        <v>0.952382875399658</v>
      </c>
      <c r="F239" s="46" t="n">
        <v>23.2647006786268</v>
      </c>
      <c r="G239" s="46" t="n">
        <v>572.035385002657</v>
      </c>
      <c r="H239" s="47" t="n">
        <v>32.2515833903916</v>
      </c>
      <c r="I239" s="48" t="n">
        <v>6.09907562999692</v>
      </c>
    </row>
    <row r="240" customFormat="false" ht="11.25" hidden="false" customHeight="true" outlineLevel="0" collapsed="false">
      <c r="B240" s="49" t="s">
        <v>30</v>
      </c>
      <c r="C240" s="50" t="n">
        <v>23.19108</v>
      </c>
      <c r="D240" s="50" t="n">
        <v>56.2506984805595</v>
      </c>
      <c r="E240" s="50" t="n">
        <v>1.60119223059564</v>
      </c>
      <c r="F240" s="50" t="n">
        <v>1.46808268838586</v>
      </c>
      <c r="G240" s="50" t="n">
        <v>1.257526266</v>
      </c>
      <c r="H240" s="51" t="n">
        <v>15.1098926697083</v>
      </c>
      <c r="I240" s="52" t="n">
        <v>1.326190067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8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2572.44856633002</v>
      </c>
      <c r="D248" s="10" t="n">
        <v>6576.73221853135</v>
      </c>
      <c r="E248" s="10" t="n">
        <v>35.9628786352522</v>
      </c>
      <c r="F248" s="10" t="n">
        <v>27.061936235835</v>
      </c>
      <c r="G248" s="10" t="n">
        <v>631.15866482922</v>
      </c>
      <c r="H248" s="10" t="n">
        <v>91.2199123332164</v>
      </c>
      <c r="I248" s="11" t="n">
        <v>6.66065727317144</v>
      </c>
    </row>
    <row r="249" customFormat="false" ht="11.25" hidden="false" customHeight="true" outlineLevel="0" collapsed="false">
      <c r="B249" s="12" t="s">
        <v>10</v>
      </c>
      <c r="C249" s="13" t="n">
        <v>44.738193</v>
      </c>
      <c r="D249" s="13" t="n">
        <v>5932.71191053099</v>
      </c>
      <c r="E249" s="14" t="n">
        <v>0</v>
      </c>
      <c r="F249" s="13" t="n">
        <v>0.192891458</v>
      </c>
      <c r="G249" s="13" t="n">
        <v>11.319560404393</v>
      </c>
      <c r="H249" s="13" t="n">
        <v>37.8863591932481</v>
      </c>
      <c r="I249" s="59" t="n">
        <v>0</v>
      </c>
    </row>
    <row r="250" customFormat="false" ht="11.25" hidden="false" customHeight="true" outlineLevel="0" collapsed="false">
      <c r="B250" s="16" t="s">
        <v>12</v>
      </c>
      <c r="C250" s="17" t="n">
        <v>0</v>
      </c>
      <c r="D250" s="17" t="n">
        <v>5283.35269706168</v>
      </c>
      <c r="E250" s="18" t="n">
        <v>0</v>
      </c>
      <c r="F250" s="19" t="n">
        <v>0.009850761</v>
      </c>
      <c r="G250" s="19" t="n">
        <v>7.90280073439303</v>
      </c>
      <c r="H250" s="20" t="n">
        <v>30.247379985005</v>
      </c>
      <c r="I250" s="60" t="n">
        <v>0</v>
      </c>
    </row>
    <row r="251" customFormat="false" ht="11.25" hidden="false" customHeight="true" outlineLevel="0" collapsed="false">
      <c r="B251" s="16" t="s">
        <v>14</v>
      </c>
      <c r="C251" s="22" t="n">
        <v>0</v>
      </c>
      <c r="D251" s="22" t="n">
        <v>485.409241873176</v>
      </c>
      <c r="E251" s="18" t="n">
        <v>0</v>
      </c>
      <c r="F251" s="23" t="n">
        <v>0</v>
      </c>
      <c r="G251" s="23" t="n">
        <v>0</v>
      </c>
      <c r="H251" s="24" t="n">
        <v>3.83764509400677</v>
      </c>
      <c r="I251" s="61" t="n">
        <v>0</v>
      </c>
    </row>
    <row r="252" customFormat="false" ht="11.25" hidden="false" customHeight="true" outlineLevel="0" collapsed="false">
      <c r="B252" s="16" t="s">
        <v>16</v>
      </c>
      <c r="C252" s="22" t="n">
        <v>44.738193</v>
      </c>
      <c r="D252" s="22" t="n">
        <v>163.949971596143</v>
      </c>
      <c r="E252" s="18" t="n">
        <v>0</v>
      </c>
      <c r="F252" s="22" t="n">
        <v>0.183040697</v>
      </c>
      <c r="G252" s="22" t="n">
        <v>3.41675967</v>
      </c>
      <c r="H252" s="26" t="n">
        <v>3.80133411423631</v>
      </c>
      <c r="I252" s="61" t="n">
        <v>0</v>
      </c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557.929559547769</v>
      </c>
      <c r="E258" s="13" t="n">
        <v>33.1057483506744</v>
      </c>
      <c r="F258" s="13" t="n">
        <v>0</v>
      </c>
      <c r="G258" s="13" t="n">
        <v>0</v>
      </c>
      <c r="H258" s="13" t="n">
        <v>3.21969665966527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11.155308924892</v>
      </c>
      <c r="E259" s="17" t="n">
        <v>1.44379352966741</v>
      </c>
      <c r="F259" s="19" t="n">
        <v>0</v>
      </c>
      <c r="G259" s="19" t="n">
        <v>0</v>
      </c>
      <c r="H259" s="20" t="n">
        <v>2.92731642489027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343.980929750877</v>
      </c>
      <c r="E260" s="22" t="n">
        <v>31.577664318157</v>
      </c>
      <c r="F260" s="23" t="n">
        <v>0</v>
      </c>
      <c r="G260" s="23" t="n">
        <v>0</v>
      </c>
      <c r="H260" s="24" t="n">
        <v>0.29238023477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2.793320872</v>
      </c>
      <c r="E261" s="22" t="n">
        <v>0.08429050285</v>
      </c>
      <c r="F261" s="22" t="n">
        <v>0</v>
      </c>
      <c r="G261" s="22" t="n">
        <v>0</v>
      </c>
      <c r="H261" s="26" t="n">
        <v>0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8" t="s">
        <v>27</v>
      </c>
      <c r="C264" s="18"/>
      <c r="D264" s="23"/>
      <c r="E264" s="23"/>
      <c r="F264" s="23"/>
      <c r="G264" s="23"/>
      <c r="H264" s="23"/>
      <c r="I264" s="25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2503.16561333002</v>
      </c>
      <c r="D266" s="45" t="n">
        <v>24.6422119304349</v>
      </c>
      <c r="E266" s="45" t="n">
        <v>1.01396293375523</v>
      </c>
      <c r="F266" s="46" t="n">
        <v>24.7683522208979</v>
      </c>
      <c r="G266" s="46" t="n">
        <v>618.148366346827</v>
      </c>
      <c r="H266" s="47" t="n">
        <v>33.8512651398978</v>
      </c>
      <c r="I266" s="48" t="n">
        <v>5.60746582367144</v>
      </c>
    </row>
    <row r="267" customFormat="false" ht="11.25" hidden="false" customHeight="true" outlineLevel="0" collapsed="false">
      <c r="B267" s="49" t="s">
        <v>30</v>
      </c>
      <c r="C267" s="50" t="n">
        <v>24.54476</v>
      </c>
      <c r="D267" s="50" t="n">
        <v>61.4485365221527</v>
      </c>
      <c r="E267" s="50" t="n">
        <v>1.83206554382257</v>
      </c>
      <c r="F267" s="50" t="n">
        <v>2.10069255693705</v>
      </c>
      <c r="G267" s="50" t="n">
        <v>1.690738078</v>
      </c>
      <c r="H267" s="51" t="n">
        <v>16.2625913404053</v>
      </c>
      <c r="I267" s="52" t="n">
        <v>0.89048861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8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445.12996160307</v>
      </c>
      <c r="D275" s="10" t="n">
        <v>6377.48960667775</v>
      </c>
      <c r="E275" s="10" t="n">
        <v>36.3549302092028</v>
      </c>
      <c r="F275" s="10" t="n">
        <v>23.6156815077603</v>
      </c>
      <c r="G275" s="10" t="n">
        <v>562.515469201247</v>
      </c>
      <c r="H275" s="10" t="n">
        <v>86.5504254080373</v>
      </c>
      <c r="I275" s="11" t="n">
        <v>6.1448964515798</v>
      </c>
    </row>
    <row r="276" customFormat="false" ht="11.25" hidden="false" customHeight="true" outlineLevel="0" collapsed="false">
      <c r="B276" s="12" t="s">
        <v>10</v>
      </c>
      <c r="C276" s="13" t="n">
        <v>26.554527</v>
      </c>
      <c r="D276" s="13" t="n">
        <v>5751.73735616829</v>
      </c>
      <c r="E276" s="14" t="n">
        <v>0</v>
      </c>
      <c r="F276" s="13" t="n">
        <v>0.118359199</v>
      </c>
      <c r="G276" s="13" t="n">
        <v>9.57766109697034</v>
      </c>
      <c r="H276" s="13" t="n">
        <v>35.9046237852777</v>
      </c>
      <c r="I276" s="59" t="n">
        <v>0</v>
      </c>
    </row>
    <row r="277" customFormat="false" ht="11.25" hidden="false" customHeight="true" outlineLevel="0" collapsed="false">
      <c r="B277" s="16" t="s">
        <v>12</v>
      </c>
      <c r="C277" s="17" t="n">
        <v>0</v>
      </c>
      <c r="D277" s="17" t="n">
        <v>5166.40935929196</v>
      </c>
      <c r="E277" s="18" t="n">
        <v>0</v>
      </c>
      <c r="F277" s="19" t="n">
        <v>0.009714703</v>
      </c>
      <c r="G277" s="19" t="n">
        <v>7.54963056697034</v>
      </c>
      <c r="H277" s="20" t="n">
        <v>29.9132527525903</v>
      </c>
      <c r="I277" s="60" t="n">
        <v>0</v>
      </c>
    </row>
    <row r="278" customFormat="false" ht="11.25" hidden="false" customHeight="true" outlineLevel="0" collapsed="false">
      <c r="B278" s="16" t="s">
        <v>14</v>
      </c>
      <c r="C278" s="22" t="n">
        <v>0</v>
      </c>
      <c r="D278" s="22" t="n">
        <v>457.115061486871</v>
      </c>
      <c r="E278" s="18" t="n">
        <v>0</v>
      </c>
      <c r="F278" s="23" t="n">
        <v>0</v>
      </c>
      <c r="G278" s="23" t="n">
        <v>0</v>
      </c>
      <c r="H278" s="24" t="n">
        <v>3.51615718818046</v>
      </c>
      <c r="I278" s="61" t="n">
        <v>0</v>
      </c>
    </row>
    <row r="279" customFormat="false" ht="11.25" hidden="false" customHeight="true" outlineLevel="0" collapsed="false">
      <c r="B279" s="16" t="s">
        <v>16</v>
      </c>
      <c r="C279" s="22" t="n">
        <v>26.554527</v>
      </c>
      <c r="D279" s="22" t="n">
        <v>128.21293538946</v>
      </c>
      <c r="E279" s="18" t="n">
        <v>0</v>
      </c>
      <c r="F279" s="22" t="n">
        <v>0.108644496</v>
      </c>
      <c r="G279" s="22" t="n">
        <v>2.02803053</v>
      </c>
      <c r="H279" s="26" t="n">
        <v>2.4752138445069</v>
      </c>
      <c r="I279" s="61" t="n">
        <v>0</v>
      </c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536.610628115366</v>
      </c>
      <c r="E285" s="13" t="n">
        <v>33.3474347768069</v>
      </c>
      <c r="F285" s="13" t="n">
        <v>3.5E-005</v>
      </c>
      <c r="G285" s="13" t="n">
        <v>1E-005</v>
      </c>
      <c r="H285" s="13" t="n">
        <v>3.3575800480512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03.494775389058</v>
      </c>
      <c r="E286" s="17" t="n">
        <v>1.55463996828647</v>
      </c>
      <c r="F286" s="19" t="n">
        <v>0</v>
      </c>
      <c r="G286" s="19" t="n">
        <v>0</v>
      </c>
      <c r="H286" s="20" t="n">
        <v>3.06433120695129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30.544805099308</v>
      </c>
      <c r="E287" s="22" t="n">
        <v>31.7062919621005</v>
      </c>
      <c r="F287" s="23" t="n">
        <v>3.5E-005</v>
      </c>
      <c r="G287" s="23" t="n">
        <v>1E-005</v>
      </c>
      <c r="H287" s="24" t="n">
        <v>0.2932488411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2.571047627</v>
      </c>
      <c r="E288" s="22" t="n">
        <v>0.08650284642</v>
      </c>
      <c r="F288" s="22" t="n">
        <v>0</v>
      </c>
      <c r="G288" s="22" t="n">
        <v>0</v>
      </c>
      <c r="H288" s="26" t="n">
        <v>0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8" t="s">
        <v>27</v>
      </c>
      <c r="C291" s="18"/>
      <c r="D291" s="23"/>
      <c r="E291" s="23"/>
      <c r="F291" s="23"/>
      <c r="G291" s="23"/>
      <c r="H291" s="23"/>
      <c r="I291" s="25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2394.24570460307</v>
      </c>
      <c r="D293" s="45" t="n">
        <v>21.6721949032655</v>
      </c>
      <c r="E293" s="45" t="n">
        <v>0.943005759473116</v>
      </c>
      <c r="F293" s="46" t="n">
        <v>21.9474487111789</v>
      </c>
      <c r="G293" s="46" t="n">
        <v>551.526786624277</v>
      </c>
      <c r="H293" s="47" t="n">
        <v>29.6032619325902</v>
      </c>
      <c r="I293" s="48" t="n">
        <v>5.1891537745798</v>
      </c>
    </row>
    <row r="294" customFormat="false" ht="11.25" hidden="false" customHeight="true" outlineLevel="0" collapsed="false">
      <c r="B294" s="49" t="s">
        <v>30</v>
      </c>
      <c r="C294" s="50" t="n">
        <v>24.32973</v>
      </c>
      <c r="D294" s="50" t="n">
        <v>67.4694274908252</v>
      </c>
      <c r="E294" s="50" t="n">
        <v>2.05753386292273</v>
      </c>
      <c r="F294" s="50" t="n">
        <v>1.5498385975814</v>
      </c>
      <c r="G294" s="50" t="n">
        <v>1.41101148</v>
      </c>
      <c r="H294" s="51" t="n">
        <v>17.6849596421181</v>
      </c>
      <c r="I294" s="52" t="n">
        <v>0.85916979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8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448.11592264875</v>
      </c>
      <c r="D302" s="10" t="n">
        <v>6114.57397563325</v>
      </c>
      <c r="E302" s="10" t="n">
        <v>36.4107443212662</v>
      </c>
      <c r="F302" s="10" t="n">
        <v>25.779053696465</v>
      </c>
      <c r="G302" s="10" t="n">
        <v>579.930970339174</v>
      </c>
      <c r="H302" s="10" t="n">
        <v>86.1729980241648</v>
      </c>
      <c r="I302" s="11" t="n">
        <v>6.97578128065806</v>
      </c>
    </row>
    <row r="303" customFormat="false" ht="11.25" hidden="false" customHeight="true" outlineLevel="0" collapsed="false">
      <c r="B303" s="12" t="s">
        <v>10</v>
      </c>
      <c r="C303" s="13" t="n">
        <v>26.494734</v>
      </c>
      <c r="D303" s="13" t="n">
        <v>5506.62944060266</v>
      </c>
      <c r="E303" s="14" t="n">
        <v>0</v>
      </c>
      <c r="F303" s="13" t="n">
        <v>0.118937767</v>
      </c>
      <c r="G303" s="13" t="n">
        <v>9.29499094684172</v>
      </c>
      <c r="H303" s="13" t="n">
        <v>34.4047772381793</v>
      </c>
      <c r="I303" s="59" t="n">
        <v>0</v>
      </c>
    </row>
    <row r="304" customFormat="false" ht="11.25" hidden="false" customHeight="true" outlineLevel="0" collapsed="false">
      <c r="B304" s="16" t="s">
        <v>12</v>
      </c>
      <c r="C304" s="17" t="n">
        <v>0</v>
      </c>
      <c r="D304" s="17" t="n">
        <v>4933.22235925066</v>
      </c>
      <c r="E304" s="18" t="n">
        <v>0</v>
      </c>
      <c r="F304" s="19" t="n">
        <v>0.01053791</v>
      </c>
      <c r="G304" s="19" t="n">
        <v>7.27152702684172</v>
      </c>
      <c r="H304" s="20" t="n">
        <v>28.211536249311</v>
      </c>
      <c r="I304" s="60" t="n">
        <v>0</v>
      </c>
    </row>
    <row r="305" customFormat="false" ht="11.25" hidden="false" customHeight="true" outlineLevel="0" collapsed="false">
      <c r="B305" s="16" t="s">
        <v>14</v>
      </c>
      <c r="C305" s="22" t="n">
        <v>0</v>
      </c>
      <c r="D305" s="22" t="n">
        <v>429.54329855402</v>
      </c>
      <c r="E305" s="18" t="n">
        <v>0</v>
      </c>
      <c r="F305" s="23" t="n">
        <v>0</v>
      </c>
      <c r="G305" s="23" t="n">
        <v>0</v>
      </c>
      <c r="H305" s="24" t="n">
        <v>3.20487586673022</v>
      </c>
      <c r="I305" s="61" t="n">
        <v>0</v>
      </c>
    </row>
    <row r="306" customFormat="false" ht="11.25" hidden="false" customHeight="true" outlineLevel="0" collapsed="false">
      <c r="B306" s="16" t="s">
        <v>16</v>
      </c>
      <c r="C306" s="22" t="n">
        <v>26.494734</v>
      </c>
      <c r="D306" s="22" t="n">
        <v>143.863782797972</v>
      </c>
      <c r="E306" s="18" t="n">
        <v>0</v>
      </c>
      <c r="F306" s="22" t="n">
        <v>0.108399857</v>
      </c>
      <c r="G306" s="22" t="n">
        <v>2.02346392</v>
      </c>
      <c r="H306" s="26" t="n">
        <v>2.98836512213806</v>
      </c>
      <c r="I306" s="61" t="n">
        <v>0</v>
      </c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516.918015630833</v>
      </c>
      <c r="E312" s="13" t="n">
        <v>33.2566898662888</v>
      </c>
      <c r="F312" s="13" t="n">
        <v>6E-006</v>
      </c>
      <c r="G312" s="13" t="n">
        <v>3E-006</v>
      </c>
      <c r="H312" s="13" t="n">
        <v>3.2330934892002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03.176040966736</v>
      </c>
      <c r="E313" s="17" t="n">
        <v>1.41754778202877</v>
      </c>
      <c r="F313" s="19" t="n">
        <v>0</v>
      </c>
      <c r="G313" s="19" t="n">
        <v>0</v>
      </c>
      <c r="H313" s="20" t="n">
        <v>2.93924154549744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11.405203832096</v>
      </c>
      <c r="E314" s="22" t="n">
        <v>31.75608652407</v>
      </c>
      <c r="F314" s="23" t="n">
        <v>6E-006</v>
      </c>
      <c r="G314" s="23" t="n">
        <v>3E-006</v>
      </c>
      <c r="H314" s="24" t="n">
        <v>0.293851943702852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2.336770832</v>
      </c>
      <c r="E315" s="22" t="n">
        <v>0.08305556019</v>
      </c>
      <c r="F315" s="22" t="n">
        <v>0</v>
      </c>
      <c r="G315" s="22" t="n">
        <v>0</v>
      </c>
      <c r="H315" s="26" t="n">
        <v>0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8" t="s">
        <v>27</v>
      </c>
      <c r="C318" s="18"/>
      <c r="D318" s="23"/>
      <c r="E318" s="23"/>
      <c r="F318" s="23"/>
      <c r="G318" s="23"/>
      <c r="H318" s="23"/>
      <c r="I318" s="25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397.53963864875</v>
      </c>
      <c r="D320" s="45" t="n">
        <v>21.7657042059938</v>
      </c>
      <c r="E320" s="45" t="n">
        <v>0.959606053196962</v>
      </c>
      <c r="F320" s="46" t="n">
        <v>23.0621680391761</v>
      </c>
      <c r="G320" s="46" t="n">
        <v>569.126151402332</v>
      </c>
      <c r="H320" s="47" t="n">
        <v>29.9807898452268</v>
      </c>
      <c r="I320" s="48" t="n">
        <v>5.99395476665806</v>
      </c>
    </row>
    <row r="321" customFormat="false" ht="11.25" hidden="false" customHeight="true" outlineLevel="0" collapsed="false">
      <c r="B321" s="49" t="s">
        <v>30</v>
      </c>
      <c r="C321" s="50" t="n">
        <v>24.08155</v>
      </c>
      <c r="D321" s="50" t="n">
        <v>69.2608151937651</v>
      </c>
      <c r="E321" s="50" t="n">
        <v>2.18742822478047</v>
      </c>
      <c r="F321" s="50" t="n">
        <v>2.59794189028892</v>
      </c>
      <c r="G321" s="50" t="n">
        <v>1.50982499</v>
      </c>
      <c r="H321" s="51" t="n">
        <v>18.5543374515585</v>
      </c>
      <c r="I321" s="52" t="n">
        <v>0.88547109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8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490.67290732579</v>
      </c>
      <c r="D329" s="10" t="n">
        <v>5921.47942134965</v>
      </c>
      <c r="E329" s="10" t="n">
        <v>36.8429234961927</v>
      </c>
      <c r="F329" s="10" t="n">
        <v>24.9065827067621</v>
      </c>
      <c r="G329" s="10" t="n">
        <v>580.033090646013</v>
      </c>
      <c r="H329" s="10" t="n">
        <v>87.500149705541</v>
      </c>
      <c r="I329" s="11" t="n">
        <v>5.44514663986283</v>
      </c>
    </row>
    <row r="330" customFormat="false" ht="11.25" hidden="false" customHeight="true" outlineLevel="0" collapsed="false">
      <c r="B330" s="12" t="s">
        <v>10</v>
      </c>
      <c r="C330" s="13" t="n">
        <v>13.637601</v>
      </c>
      <c r="D330" s="13" t="n">
        <v>5305.66862341847</v>
      </c>
      <c r="E330" s="14" t="n">
        <v>0</v>
      </c>
      <c r="F330" s="13" t="n">
        <v>0.070962677</v>
      </c>
      <c r="G330" s="13" t="n">
        <v>8.43314018544493</v>
      </c>
      <c r="H330" s="13" t="n">
        <v>32.726018151904</v>
      </c>
      <c r="I330" s="59" t="n">
        <v>0</v>
      </c>
    </row>
    <row r="331" customFormat="false" ht="11.25" hidden="false" customHeight="true" outlineLevel="0" collapsed="false">
      <c r="B331" s="16" t="s">
        <v>12</v>
      </c>
      <c r="C331" s="17" t="n">
        <v>0</v>
      </c>
      <c r="D331" s="17" t="n">
        <v>4750.74553395304</v>
      </c>
      <c r="E331" s="18" t="n">
        <v>0</v>
      </c>
      <c r="F331" s="19" t="n">
        <v>0.015166148</v>
      </c>
      <c r="G331" s="19" t="n">
        <v>7.39160493544493</v>
      </c>
      <c r="H331" s="20" t="n">
        <v>26.8493656792918</v>
      </c>
      <c r="I331" s="60" t="n">
        <v>0</v>
      </c>
    </row>
    <row r="332" customFormat="false" ht="11.25" hidden="false" customHeight="true" outlineLevel="0" collapsed="false">
      <c r="B332" s="16" t="s">
        <v>14</v>
      </c>
      <c r="C332" s="22" t="n">
        <v>0</v>
      </c>
      <c r="D332" s="22" t="n">
        <v>405.673143279969</v>
      </c>
      <c r="E332" s="18" t="n">
        <v>0</v>
      </c>
      <c r="F332" s="23" t="n">
        <v>0</v>
      </c>
      <c r="G332" s="23" t="n">
        <v>0</v>
      </c>
      <c r="H332" s="24" t="n">
        <v>2.95505259861359</v>
      </c>
      <c r="I332" s="61" t="n">
        <v>0</v>
      </c>
    </row>
    <row r="333" customFormat="false" ht="11.25" hidden="false" customHeight="true" outlineLevel="0" collapsed="false">
      <c r="B333" s="16" t="s">
        <v>16</v>
      </c>
      <c r="C333" s="22" t="n">
        <v>13.637601</v>
      </c>
      <c r="D333" s="22" t="n">
        <v>149.249946185462</v>
      </c>
      <c r="E333" s="18" t="n">
        <v>0</v>
      </c>
      <c r="F333" s="22" t="n">
        <v>0.055796529</v>
      </c>
      <c r="G333" s="22" t="n">
        <v>1.04153525</v>
      </c>
      <c r="H333" s="26" t="n">
        <v>2.92159987399858</v>
      </c>
      <c r="I333" s="61" t="n">
        <v>0</v>
      </c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520.043843877903</v>
      </c>
      <c r="E339" s="13" t="n">
        <v>33.480593192508</v>
      </c>
      <c r="F339" s="13" t="n">
        <v>0</v>
      </c>
      <c r="G339" s="13" t="n">
        <v>0</v>
      </c>
      <c r="H339" s="13" t="n">
        <v>3.31573027353862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06.146978599986</v>
      </c>
      <c r="E340" s="17" t="n">
        <v>1.39231012586024</v>
      </c>
      <c r="F340" s="19" t="n">
        <v>0</v>
      </c>
      <c r="G340" s="19" t="n">
        <v>0</v>
      </c>
      <c r="H340" s="20" t="n">
        <v>3.01355448412261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311.718223054917</v>
      </c>
      <c r="E341" s="22" t="n">
        <v>32.0120349180578</v>
      </c>
      <c r="F341" s="23" t="n">
        <v>0</v>
      </c>
      <c r="G341" s="23" t="n">
        <v>0</v>
      </c>
      <c r="H341" s="24" t="n">
        <v>0.30217578941600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2.178642223</v>
      </c>
      <c r="E342" s="22" t="n">
        <v>0.07624814859</v>
      </c>
      <c r="F342" s="22" t="n">
        <v>0</v>
      </c>
      <c r="G342" s="22" t="n">
        <v>0</v>
      </c>
      <c r="H342" s="26" t="n">
        <v>0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8" t="s">
        <v>27</v>
      </c>
      <c r="C345" s="18"/>
      <c r="D345" s="23"/>
      <c r="E345" s="23"/>
      <c r="F345" s="23"/>
      <c r="G345" s="23"/>
      <c r="H345" s="23"/>
      <c r="I345" s="25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2453.47663632579</v>
      </c>
      <c r="D347" s="45" t="n">
        <v>22.4389447739993</v>
      </c>
      <c r="E347" s="45" t="n">
        <v>0.963097396171521</v>
      </c>
      <c r="F347" s="46" t="n">
        <v>22.1976129627823</v>
      </c>
      <c r="G347" s="46" t="n">
        <v>569.892930178568</v>
      </c>
      <c r="H347" s="47" t="n">
        <v>30.9739275372795</v>
      </c>
      <c r="I347" s="48" t="n">
        <v>4.55488704726283</v>
      </c>
    </row>
    <row r="348" customFormat="false" ht="11.25" hidden="false" customHeight="true" outlineLevel="0" collapsed="false">
      <c r="B348" s="49" t="s">
        <v>30</v>
      </c>
      <c r="C348" s="50" t="n">
        <v>23.55867</v>
      </c>
      <c r="D348" s="50" t="n">
        <v>73.3280092792765</v>
      </c>
      <c r="E348" s="50" t="n">
        <v>2.3946968365132</v>
      </c>
      <c r="F348" s="50" t="n">
        <v>2.63800706697986</v>
      </c>
      <c r="G348" s="50" t="n">
        <v>1.707020282</v>
      </c>
      <c r="H348" s="51" t="n">
        <v>20.4844737428189</v>
      </c>
      <c r="I348" s="52" t="n">
        <v>0.8406626726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8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450.72534441315</v>
      </c>
      <c r="D356" s="10" t="n">
        <v>5637.48829790923</v>
      </c>
      <c r="E356" s="10" t="n">
        <v>36.8700123394342</v>
      </c>
      <c r="F356" s="10" t="n">
        <v>24.4883279290499</v>
      </c>
      <c r="G356" s="10" t="n">
        <v>543.728640236377</v>
      </c>
      <c r="H356" s="10" t="n">
        <v>84.508871895353</v>
      </c>
      <c r="I356" s="11" t="n">
        <v>5.16629744525221</v>
      </c>
    </row>
    <row r="357" customFormat="false" ht="11.25" hidden="false" customHeight="true" outlineLevel="0" collapsed="false">
      <c r="B357" s="12" t="s">
        <v>10</v>
      </c>
      <c r="C357" s="13" t="n">
        <v>15.883148</v>
      </c>
      <c r="D357" s="13" t="n">
        <v>5020.99227160875</v>
      </c>
      <c r="E357" s="14" t="n">
        <v>0</v>
      </c>
      <c r="F357" s="13" t="n">
        <v>0.080436548</v>
      </c>
      <c r="G357" s="13" t="n">
        <v>8.75486426996135</v>
      </c>
      <c r="H357" s="13" t="n">
        <v>30.3080090955933</v>
      </c>
      <c r="I357" s="59" t="n">
        <v>0</v>
      </c>
    </row>
    <row r="358" customFormat="false" ht="11.25" hidden="false" customHeight="true" outlineLevel="0" collapsed="false">
      <c r="B358" s="16" t="s">
        <v>12</v>
      </c>
      <c r="C358" s="17" t="n">
        <v>0</v>
      </c>
      <c r="D358" s="17" t="n">
        <v>4499.82054952455</v>
      </c>
      <c r="E358" s="18" t="n">
        <v>0</v>
      </c>
      <c r="F358" s="19" t="n">
        <v>0.015452634</v>
      </c>
      <c r="G358" s="19" t="n">
        <v>7.54183119996135</v>
      </c>
      <c r="H358" s="20" t="n">
        <v>24.8712101890696</v>
      </c>
      <c r="I358" s="60" t="n">
        <v>0</v>
      </c>
    </row>
    <row r="359" customFormat="false" ht="11.25" hidden="false" customHeight="true" outlineLevel="0" collapsed="false">
      <c r="B359" s="16" t="s">
        <v>14</v>
      </c>
      <c r="C359" s="22" t="n">
        <v>0</v>
      </c>
      <c r="D359" s="22" t="n">
        <v>385.595695337694</v>
      </c>
      <c r="E359" s="18" t="n">
        <v>0</v>
      </c>
      <c r="F359" s="23" t="n">
        <v>0</v>
      </c>
      <c r="G359" s="23" t="n">
        <v>0</v>
      </c>
      <c r="H359" s="24" t="n">
        <v>2.74860641132407</v>
      </c>
      <c r="I359" s="61" t="n">
        <v>0</v>
      </c>
    </row>
    <row r="360" customFormat="false" ht="11.25" hidden="false" customHeight="true" outlineLevel="0" collapsed="false">
      <c r="B360" s="16" t="s">
        <v>16</v>
      </c>
      <c r="C360" s="22" t="n">
        <v>15.883148</v>
      </c>
      <c r="D360" s="22" t="n">
        <v>135.576026746501</v>
      </c>
      <c r="E360" s="18" t="n">
        <v>0</v>
      </c>
      <c r="F360" s="22" t="n">
        <v>0.064983914</v>
      </c>
      <c r="G360" s="22" t="n">
        <v>1.21303307</v>
      </c>
      <c r="H360" s="26" t="n">
        <v>2.68819249519967</v>
      </c>
      <c r="I360" s="61" t="n">
        <v>0</v>
      </c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521.294852300718</v>
      </c>
      <c r="E366" s="13" t="n">
        <v>33.3813260510144</v>
      </c>
      <c r="F366" s="13" t="n">
        <v>0</v>
      </c>
      <c r="G366" s="13" t="n">
        <v>0</v>
      </c>
      <c r="H366" s="13" t="n">
        <v>3.3451427332349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207.650525971968</v>
      </c>
      <c r="E367" s="17" t="n">
        <v>1.38831427615572</v>
      </c>
      <c r="F367" s="19" t="n">
        <v>0</v>
      </c>
      <c r="G367" s="19" t="n">
        <v>0</v>
      </c>
      <c r="H367" s="20" t="n">
        <v>3.0401988853661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311.52454697375</v>
      </c>
      <c r="E368" s="22" t="n">
        <v>31.9206450185486</v>
      </c>
      <c r="F368" s="23" t="n">
        <v>0</v>
      </c>
      <c r="G368" s="23" t="n">
        <v>0</v>
      </c>
      <c r="H368" s="24" t="n">
        <v>0.30494384786881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2.119779355</v>
      </c>
      <c r="E369" s="22" t="n">
        <v>0.07236675631</v>
      </c>
      <c r="F369" s="22" t="n">
        <v>0</v>
      </c>
      <c r="G369" s="22" t="n">
        <v>0</v>
      </c>
      <c r="H369" s="26" t="n">
        <v>0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8" t="s">
        <v>27</v>
      </c>
      <c r="C372" s="18"/>
      <c r="D372" s="23"/>
      <c r="E372" s="23"/>
      <c r="F372" s="23"/>
      <c r="G372" s="23"/>
      <c r="H372" s="23"/>
      <c r="I372" s="25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2409.46508641315</v>
      </c>
      <c r="D374" s="45" t="n">
        <v>21.2330907169477</v>
      </c>
      <c r="E374" s="45" t="n">
        <v>0.964806403214183</v>
      </c>
      <c r="F374" s="46" t="n">
        <v>22.3673056813306</v>
      </c>
      <c r="G374" s="46" t="n">
        <v>533.496836102416</v>
      </c>
      <c r="H374" s="47" t="n">
        <v>29.8436850754189</v>
      </c>
      <c r="I374" s="48" t="n">
        <v>4.18174557625221</v>
      </c>
    </row>
    <row r="375" customFormat="false" ht="11.25" hidden="false" customHeight="true" outlineLevel="0" collapsed="false">
      <c r="B375" s="49" t="s">
        <v>30</v>
      </c>
      <c r="C375" s="50" t="n">
        <v>25.37711</v>
      </c>
      <c r="D375" s="50" t="n">
        <v>73.968083282817</v>
      </c>
      <c r="E375" s="50" t="n">
        <v>2.51880627320565</v>
      </c>
      <c r="F375" s="50" t="n">
        <v>2.04058569971928</v>
      </c>
      <c r="G375" s="50" t="n">
        <v>1.476939864</v>
      </c>
      <c r="H375" s="51" t="n">
        <v>21.0120349911059</v>
      </c>
      <c r="I375" s="52" t="n">
        <v>0.92678839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8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272.44200369787</v>
      </c>
      <c r="D383" s="10" t="n">
        <v>5364.28747842943</v>
      </c>
      <c r="E383" s="10" t="n">
        <v>37.2171872079416</v>
      </c>
      <c r="F383" s="10" t="n">
        <v>28.3215056873657</v>
      </c>
      <c r="G383" s="10" t="n">
        <v>665.865523887054</v>
      </c>
      <c r="H383" s="10" t="n">
        <v>88.3724015417054</v>
      </c>
      <c r="I383" s="11" t="n">
        <v>5.23521426691917</v>
      </c>
    </row>
    <row r="384" customFormat="false" ht="11.25" hidden="false" customHeight="true" outlineLevel="0" collapsed="false">
      <c r="B384" s="12" t="s">
        <v>10</v>
      </c>
      <c r="C384" s="13" t="n">
        <v>13.888478</v>
      </c>
      <c r="D384" s="13" t="n">
        <v>4733.15843057561</v>
      </c>
      <c r="E384" s="14" t="n">
        <v>0</v>
      </c>
      <c r="F384" s="13" t="n">
        <v>0.072260537</v>
      </c>
      <c r="G384" s="13" t="n">
        <v>8.13150522021746</v>
      </c>
      <c r="H384" s="13" t="n">
        <v>28.4328791759794</v>
      </c>
      <c r="I384" s="59" t="n">
        <v>0</v>
      </c>
    </row>
    <row r="385" customFormat="false" ht="11.25" hidden="false" customHeight="true" outlineLevel="0" collapsed="false">
      <c r="B385" s="16" t="s">
        <v>12</v>
      </c>
      <c r="C385" s="17" t="n">
        <v>0</v>
      </c>
      <c r="D385" s="17" t="n">
        <v>4238.23575256001</v>
      </c>
      <c r="E385" s="18" t="n">
        <v>0</v>
      </c>
      <c r="F385" s="19" t="n">
        <v>0.015437591</v>
      </c>
      <c r="G385" s="19" t="n">
        <v>7.07081024021746</v>
      </c>
      <c r="H385" s="20" t="n">
        <v>23.3529158527793</v>
      </c>
      <c r="I385" s="60" t="n">
        <v>0</v>
      </c>
    </row>
    <row r="386" customFormat="false" ht="11.25" hidden="false" customHeight="true" outlineLevel="0" collapsed="false">
      <c r="B386" s="16" t="s">
        <v>14</v>
      </c>
      <c r="C386" s="22" t="n">
        <v>0</v>
      </c>
      <c r="D386" s="22" t="n">
        <v>366.754558228717</v>
      </c>
      <c r="E386" s="18" t="n">
        <v>0</v>
      </c>
      <c r="F386" s="23" t="n">
        <v>0</v>
      </c>
      <c r="G386" s="23" t="n">
        <v>0</v>
      </c>
      <c r="H386" s="24" t="n">
        <v>2.56890290318344</v>
      </c>
      <c r="I386" s="61" t="n">
        <v>0</v>
      </c>
    </row>
    <row r="387" customFormat="false" ht="11.25" hidden="false" customHeight="true" outlineLevel="0" collapsed="false">
      <c r="B387" s="16" t="s">
        <v>16</v>
      </c>
      <c r="C387" s="22" t="n">
        <v>13.888478</v>
      </c>
      <c r="D387" s="22" t="n">
        <v>128.168119786878</v>
      </c>
      <c r="E387" s="18" t="n">
        <v>0</v>
      </c>
      <c r="F387" s="22" t="n">
        <v>0.056822946</v>
      </c>
      <c r="G387" s="22" t="n">
        <v>1.06069498</v>
      </c>
      <c r="H387" s="26" t="n">
        <v>2.5110604200167</v>
      </c>
      <c r="I387" s="61" t="n">
        <v>0</v>
      </c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530.385003788295</v>
      </c>
      <c r="E393" s="13" t="n">
        <v>33.5443136660883</v>
      </c>
      <c r="F393" s="13" t="n">
        <v>0</v>
      </c>
      <c r="G393" s="13" t="n">
        <v>0</v>
      </c>
      <c r="H393" s="13" t="n">
        <v>3.50469211597228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217.367552015955</v>
      </c>
      <c r="E394" s="17" t="n">
        <v>1.45394401769598</v>
      </c>
      <c r="F394" s="19" t="n">
        <v>0</v>
      </c>
      <c r="G394" s="19" t="n">
        <v>0</v>
      </c>
      <c r="H394" s="20" t="n">
        <v>3.2008403844778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311.19157668634</v>
      </c>
      <c r="E395" s="22" t="n">
        <v>32.0181528668624</v>
      </c>
      <c r="F395" s="23" t="n">
        <v>0</v>
      </c>
      <c r="G395" s="23" t="n">
        <v>0</v>
      </c>
      <c r="H395" s="24" t="n">
        <v>0.303851731494447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1.825875086</v>
      </c>
      <c r="E396" s="22" t="n">
        <v>0.07221678153</v>
      </c>
      <c r="F396" s="22" t="n">
        <v>0</v>
      </c>
      <c r="G396" s="22" t="n">
        <v>0</v>
      </c>
      <c r="H396" s="26" t="n">
        <v>0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8" t="s">
        <v>27</v>
      </c>
      <c r="C399" s="18"/>
      <c r="D399" s="23"/>
      <c r="E399" s="23"/>
      <c r="F399" s="23"/>
      <c r="G399" s="23"/>
      <c r="H399" s="23"/>
      <c r="I399" s="25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2235.41818569787</v>
      </c>
      <c r="D401" s="45" t="n">
        <v>26.3245718577864</v>
      </c>
      <c r="E401" s="45" t="n">
        <v>1.05083661307667</v>
      </c>
      <c r="F401" s="46" t="n">
        <v>25.8576207621</v>
      </c>
      <c r="G401" s="46" t="n">
        <v>655.990242612836</v>
      </c>
      <c r="H401" s="47" t="n">
        <v>35.5461992808356</v>
      </c>
      <c r="I401" s="48" t="n">
        <v>4.31730994191916</v>
      </c>
    </row>
    <row r="402" customFormat="false" ht="11.25" hidden="false" customHeight="true" outlineLevel="0" collapsed="false">
      <c r="B402" s="49" t="s">
        <v>30</v>
      </c>
      <c r="C402" s="50" t="n">
        <v>23.13534</v>
      </c>
      <c r="D402" s="50" t="n">
        <v>74.4194722077399</v>
      </c>
      <c r="E402" s="50" t="n">
        <v>2.61741812877658</v>
      </c>
      <c r="F402" s="50" t="n">
        <v>2.39162438826571</v>
      </c>
      <c r="G402" s="50" t="n">
        <v>1.743776054</v>
      </c>
      <c r="H402" s="51" t="n">
        <v>20.8886309689181</v>
      </c>
      <c r="I402" s="52" t="n">
        <v>0.86739504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8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342.35431766382</v>
      </c>
      <c r="D410" s="10" t="n">
        <v>5199.30522556795</v>
      </c>
      <c r="E410" s="10" t="n">
        <v>37.5744577532099</v>
      </c>
      <c r="F410" s="10" t="n">
        <v>25.0329376851788</v>
      </c>
      <c r="G410" s="10" t="n">
        <v>608.201917533157</v>
      </c>
      <c r="H410" s="10" t="n">
        <v>85.7842103813929</v>
      </c>
      <c r="I410" s="11" t="n">
        <v>5.2435804136074</v>
      </c>
    </row>
    <row r="411" customFormat="false" ht="11.25" hidden="false" customHeight="true" outlineLevel="0" collapsed="false">
      <c r="B411" s="12" t="s">
        <v>10</v>
      </c>
      <c r="C411" s="13" t="n">
        <v>13.590123</v>
      </c>
      <c r="D411" s="13" t="n">
        <v>4569.42305171238</v>
      </c>
      <c r="E411" s="14" t="n">
        <v>0</v>
      </c>
      <c r="F411" s="13" t="n">
        <v>0.0766088</v>
      </c>
      <c r="G411" s="13" t="n">
        <v>7.80525146308915</v>
      </c>
      <c r="H411" s="13" t="n">
        <v>27.6318520840785</v>
      </c>
      <c r="I411" s="59" t="n">
        <v>0</v>
      </c>
    </row>
    <row r="412" customFormat="false" ht="11.25" hidden="false" customHeight="true" outlineLevel="0" collapsed="false">
      <c r="B412" s="16" t="s">
        <v>12</v>
      </c>
      <c r="C412" s="17" t="n">
        <v>0</v>
      </c>
      <c r="D412" s="17" t="n">
        <v>4096.48903492343</v>
      </c>
      <c r="E412" s="18" t="n">
        <v>0</v>
      </c>
      <c r="F412" s="19" t="n">
        <v>0.021006523</v>
      </c>
      <c r="G412" s="19" t="n">
        <v>6.76734235308915</v>
      </c>
      <c r="H412" s="20" t="n">
        <v>22.7686658330636</v>
      </c>
      <c r="I412" s="60" t="n">
        <v>0</v>
      </c>
    </row>
    <row r="413" customFormat="false" ht="11.25" hidden="false" customHeight="true" outlineLevel="0" collapsed="false">
      <c r="B413" s="16" t="s">
        <v>14</v>
      </c>
      <c r="C413" s="22" t="n">
        <v>0</v>
      </c>
      <c r="D413" s="22" t="n">
        <v>349.241172771557</v>
      </c>
      <c r="E413" s="18" t="n">
        <v>0</v>
      </c>
      <c r="F413" s="23" t="n">
        <v>0</v>
      </c>
      <c r="G413" s="23" t="n">
        <v>0</v>
      </c>
      <c r="H413" s="24" t="n">
        <v>2.40652997272747</v>
      </c>
      <c r="I413" s="61" t="n">
        <v>0</v>
      </c>
    </row>
    <row r="414" customFormat="false" ht="11.25" hidden="false" customHeight="true" outlineLevel="0" collapsed="false">
      <c r="B414" s="16" t="s">
        <v>16</v>
      </c>
      <c r="C414" s="22" t="n">
        <v>13.590123</v>
      </c>
      <c r="D414" s="22" t="n">
        <v>123.692844017401</v>
      </c>
      <c r="E414" s="18" t="n">
        <v>0</v>
      </c>
      <c r="F414" s="22" t="n">
        <v>0.055602277</v>
      </c>
      <c r="G414" s="22" t="n">
        <v>1.03790911</v>
      </c>
      <c r="H414" s="26" t="n">
        <v>2.45665627828743</v>
      </c>
      <c r="I414" s="61" t="n">
        <v>0</v>
      </c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31.659817192917</v>
      </c>
      <c r="E420" s="13" t="n">
        <v>33.7135713777763</v>
      </c>
      <c r="F420" s="13" t="n">
        <v>0</v>
      </c>
      <c r="G420" s="13" t="n">
        <v>0</v>
      </c>
      <c r="H420" s="13" t="n">
        <v>3.503639465435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18.253623261924</v>
      </c>
      <c r="E421" s="17" t="n">
        <v>1.44783720291381</v>
      </c>
      <c r="F421" s="19" t="n">
        <v>0</v>
      </c>
      <c r="G421" s="19" t="n">
        <v>0</v>
      </c>
      <c r="H421" s="20" t="n">
        <v>3.19392852628304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311.833964967992</v>
      </c>
      <c r="E422" s="22" t="n">
        <v>32.1923874978625</v>
      </c>
      <c r="F422" s="23" t="n">
        <v>0</v>
      </c>
      <c r="G422" s="23" t="n">
        <v>0</v>
      </c>
      <c r="H422" s="24" t="n">
        <v>0.30971093915286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1.572228963</v>
      </c>
      <c r="E423" s="22" t="n">
        <v>0.073346677</v>
      </c>
      <c r="F423" s="22" t="n">
        <v>0</v>
      </c>
      <c r="G423" s="22" t="n">
        <v>0</v>
      </c>
      <c r="H423" s="26" t="n">
        <v>0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8" t="s">
        <v>27</v>
      </c>
      <c r="C426" s="18"/>
      <c r="D426" s="23"/>
      <c r="E426" s="23"/>
      <c r="F426" s="23"/>
      <c r="G426" s="23"/>
      <c r="H426" s="23"/>
      <c r="I426" s="25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304.80725466382</v>
      </c>
      <c r="D428" s="45" t="n">
        <v>23.7193951600811</v>
      </c>
      <c r="E428" s="45" t="n">
        <v>1.00829357569443</v>
      </c>
      <c r="F428" s="46" t="n">
        <v>23.689002123396</v>
      </c>
      <c r="G428" s="46" t="n">
        <v>598.985827844068</v>
      </c>
      <c r="H428" s="47" t="n">
        <v>34.0817807550085</v>
      </c>
      <c r="I428" s="48" t="n">
        <v>4.3648111951074</v>
      </c>
    </row>
    <row r="429" customFormat="false" ht="11.25" hidden="false" customHeight="true" outlineLevel="0" collapsed="false">
      <c r="B429" s="49" t="s">
        <v>30</v>
      </c>
      <c r="C429" s="50" t="n">
        <v>23.95694</v>
      </c>
      <c r="D429" s="50" t="n">
        <v>74.5029615025651</v>
      </c>
      <c r="E429" s="50" t="n">
        <v>2.84751442773915</v>
      </c>
      <c r="F429" s="50" t="n">
        <v>1.26732676178286</v>
      </c>
      <c r="G429" s="50" t="n">
        <v>1.410838226</v>
      </c>
      <c r="H429" s="51" t="n">
        <v>20.56693807687</v>
      </c>
      <c r="I429" s="52" t="n">
        <v>0.829344977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8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308.04579870155</v>
      </c>
      <c r="D437" s="10" t="n">
        <v>5089.2547104275</v>
      </c>
      <c r="E437" s="10" t="n">
        <v>37.3745187849745</v>
      </c>
      <c r="F437" s="10" t="n">
        <v>23.732642013681</v>
      </c>
      <c r="G437" s="10" t="n">
        <v>579.01486276283</v>
      </c>
      <c r="H437" s="10" t="n">
        <v>86.481808752055</v>
      </c>
      <c r="I437" s="11" t="n">
        <v>5.04809243676892</v>
      </c>
    </row>
    <row r="438" customFormat="false" ht="11.25" hidden="false" customHeight="true" outlineLevel="0" collapsed="false">
      <c r="B438" s="12" t="s">
        <v>10</v>
      </c>
      <c r="C438" s="13" t="n">
        <v>13.291771</v>
      </c>
      <c r="D438" s="13" t="n">
        <v>4453.27753470793</v>
      </c>
      <c r="E438" s="14" t="n">
        <v>0</v>
      </c>
      <c r="F438" s="13" t="n">
        <v>0.06860653</v>
      </c>
      <c r="G438" s="13" t="n">
        <v>7.352877346588</v>
      </c>
      <c r="H438" s="13" t="n">
        <v>26.7906386245025</v>
      </c>
      <c r="I438" s="59" t="n">
        <v>0</v>
      </c>
    </row>
    <row r="439" customFormat="false" ht="11.25" hidden="false" customHeight="true" outlineLevel="0" collapsed="false">
      <c r="B439" s="16" t="s">
        <v>12</v>
      </c>
      <c r="C439" s="17" t="n">
        <v>0</v>
      </c>
      <c r="D439" s="17" t="n">
        <v>3996.81375932048</v>
      </c>
      <c r="E439" s="18" t="n">
        <v>0</v>
      </c>
      <c r="F439" s="19" t="n">
        <v>0.014224925</v>
      </c>
      <c r="G439" s="19" t="n">
        <v>6.337754146588</v>
      </c>
      <c r="H439" s="20" t="n">
        <v>22.0899455982598</v>
      </c>
      <c r="I439" s="60" t="n">
        <v>0</v>
      </c>
    </row>
    <row r="440" customFormat="false" ht="11.25" hidden="false" customHeight="true" outlineLevel="0" collapsed="false">
      <c r="B440" s="16" t="s">
        <v>14</v>
      </c>
      <c r="C440" s="22" t="n">
        <v>0</v>
      </c>
      <c r="D440" s="22" t="n">
        <v>333.139812270018</v>
      </c>
      <c r="E440" s="18" t="n">
        <v>0</v>
      </c>
      <c r="F440" s="23" t="n">
        <v>0</v>
      </c>
      <c r="G440" s="23" t="n">
        <v>0</v>
      </c>
      <c r="H440" s="24" t="n">
        <v>2.25746347318524</v>
      </c>
      <c r="I440" s="61" t="n">
        <v>0</v>
      </c>
    </row>
    <row r="441" customFormat="false" ht="11.25" hidden="false" customHeight="true" outlineLevel="0" collapsed="false">
      <c r="B441" s="16" t="s">
        <v>16</v>
      </c>
      <c r="C441" s="22" t="n">
        <v>13.291771</v>
      </c>
      <c r="D441" s="22" t="n">
        <v>123.323963117429</v>
      </c>
      <c r="E441" s="18" t="n">
        <v>0</v>
      </c>
      <c r="F441" s="22" t="n">
        <v>0.054381605</v>
      </c>
      <c r="G441" s="22" t="n">
        <v>1.0151232</v>
      </c>
      <c r="H441" s="26" t="n">
        <v>2.44322955305744</v>
      </c>
      <c r="I441" s="61" t="n">
        <v>0</v>
      </c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36.164150717805</v>
      </c>
      <c r="E447" s="13" t="n">
        <v>33.6029502398056</v>
      </c>
      <c r="F447" s="13" t="n">
        <v>0</v>
      </c>
      <c r="G447" s="13" t="n">
        <v>0</v>
      </c>
      <c r="H447" s="13" t="n">
        <v>3.7302257207151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21.803204004037</v>
      </c>
      <c r="E448" s="17" t="n">
        <v>1.42135503345473</v>
      </c>
      <c r="F448" s="19" t="n">
        <v>0</v>
      </c>
      <c r="G448" s="19" t="n">
        <v>0</v>
      </c>
      <c r="H448" s="20" t="n">
        <v>3.42719985939539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312.878780448768</v>
      </c>
      <c r="E449" s="22" t="n">
        <v>32.1073681306651</v>
      </c>
      <c r="F449" s="23" t="n">
        <v>0</v>
      </c>
      <c r="G449" s="23" t="n">
        <v>0</v>
      </c>
      <c r="H449" s="24" t="n">
        <v>0.3030258613197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1.482166265</v>
      </c>
      <c r="E450" s="22" t="n">
        <v>0.0742270756857143</v>
      </c>
      <c r="F450" s="22" t="n">
        <v>0</v>
      </c>
      <c r="G450" s="22" t="n">
        <v>0</v>
      </c>
      <c r="H450" s="26" t="n">
        <v>0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8" t="s">
        <v>27</v>
      </c>
      <c r="C453" s="18"/>
      <c r="D453" s="23"/>
      <c r="E453" s="23"/>
      <c r="F453" s="23"/>
      <c r="G453" s="23"/>
      <c r="H453" s="23"/>
      <c r="I453" s="25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269.70192770155</v>
      </c>
      <c r="D455" s="45" t="n">
        <v>22.4836961717592</v>
      </c>
      <c r="E455" s="45" t="n">
        <v>0.993599471176842</v>
      </c>
      <c r="F455" s="46" t="n">
        <v>22.541785959705</v>
      </c>
      <c r="G455" s="46" t="n">
        <v>570.184838216242</v>
      </c>
      <c r="H455" s="47" t="n">
        <v>33.7782187882044</v>
      </c>
      <c r="I455" s="48" t="n">
        <v>4.13905480476892</v>
      </c>
    </row>
    <row r="456" customFormat="false" ht="11.25" hidden="false" customHeight="true" outlineLevel="0" collapsed="false">
      <c r="B456" s="49" t="s">
        <v>30</v>
      </c>
      <c r="C456" s="50" t="n">
        <v>25.0521</v>
      </c>
      <c r="D456" s="50" t="n">
        <v>77.3293288300107</v>
      </c>
      <c r="E456" s="50" t="n">
        <v>2.77360074599203</v>
      </c>
      <c r="F456" s="50" t="n">
        <v>1.122249523976</v>
      </c>
      <c r="G456" s="50" t="n">
        <v>1.4771472</v>
      </c>
      <c r="H456" s="51" t="n">
        <v>22.1827256186331</v>
      </c>
      <c r="I456" s="52" t="n">
        <v>0.8606984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58"/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170.75548130018</v>
      </c>
      <c r="D464" s="10" t="n">
        <v>4931.44984047851</v>
      </c>
      <c r="E464" s="10" t="n">
        <v>37.767671342988</v>
      </c>
      <c r="F464" s="10" t="n">
        <v>22.8717857688352</v>
      </c>
      <c r="G464" s="10" t="n">
        <v>560.831355432702</v>
      </c>
      <c r="H464" s="10" t="n">
        <v>87.7830954276541</v>
      </c>
      <c r="I464" s="11" t="n">
        <v>5.16104214057553</v>
      </c>
    </row>
    <row r="465" customFormat="false" ht="11.25" hidden="false" customHeight="true" outlineLevel="0" collapsed="false">
      <c r="B465" s="12" t="s">
        <v>10</v>
      </c>
      <c r="C465" s="13" t="n">
        <v>12.525592</v>
      </c>
      <c r="D465" s="13" t="n">
        <v>4310.18512417907</v>
      </c>
      <c r="E465" s="14" t="n">
        <v>0</v>
      </c>
      <c r="F465" s="13" t="n">
        <v>0.06532297</v>
      </c>
      <c r="G465" s="13" t="n">
        <v>6.90953446914635</v>
      </c>
      <c r="H465" s="13" t="n">
        <v>25.9450846056698</v>
      </c>
      <c r="I465" s="59" t="n">
        <v>0</v>
      </c>
    </row>
    <row r="466" customFormat="false" ht="11.25" hidden="false" customHeight="true" outlineLevel="0" collapsed="false">
      <c r="B466" s="16" t="s">
        <v>12</v>
      </c>
      <c r="C466" s="17" t="n">
        <v>0</v>
      </c>
      <c r="D466" s="17" t="n">
        <v>3872.50014873263</v>
      </c>
      <c r="E466" s="18" t="n">
        <v>0</v>
      </c>
      <c r="F466" s="19" t="n">
        <v>0.014076079</v>
      </c>
      <c r="G466" s="19" t="n">
        <v>5.95292587114635</v>
      </c>
      <c r="H466" s="20" t="n">
        <v>21.411659019955</v>
      </c>
      <c r="I466" s="60" t="n">
        <v>0</v>
      </c>
    </row>
    <row r="467" customFormat="false" ht="11.25" hidden="false" customHeight="true" outlineLevel="0" collapsed="false">
      <c r="B467" s="16" t="s">
        <v>14</v>
      </c>
      <c r="C467" s="22" t="n">
        <v>0</v>
      </c>
      <c r="D467" s="22" t="n">
        <v>316.949649640828</v>
      </c>
      <c r="E467" s="18" t="n">
        <v>0</v>
      </c>
      <c r="F467" s="23" t="n">
        <v>0</v>
      </c>
      <c r="G467" s="23" t="n">
        <v>0</v>
      </c>
      <c r="H467" s="24" t="n">
        <v>2.11971701953512</v>
      </c>
      <c r="I467" s="61" t="n">
        <v>0</v>
      </c>
    </row>
    <row r="468" customFormat="false" ht="11.25" hidden="false" customHeight="true" outlineLevel="0" collapsed="false">
      <c r="B468" s="16" t="s">
        <v>16</v>
      </c>
      <c r="C468" s="22" t="n">
        <v>12.525592</v>
      </c>
      <c r="D468" s="22" t="n">
        <v>120.735325805618</v>
      </c>
      <c r="E468" s="18" t="n">
        <v>0</v>
      </c>
      <c r="F468" s="22" t="n">
        <v>0.051246891</v>
      </c>
      <c r="G468" s="22" t="n">
        <v>0.956608598</v>
      </c>
      <c r="H468" s="26" t="n">
        <v>2.4137085661797</v>
      </c>
      <c r="I468" s="61" t="n">
        <v>0</v>
      </c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17.483814356985</v>
      </c>
      <c r="E474" s="13" t="n">
        <v>33.8378466452184</v>
      </c>
      <c r="F474" s="13" t="n">
        <v>0</v>
      </c>
      <c r="G474" s="13" t="n">
        <v>0</v>
      </c>
      <c r="H474" s="13" t="n">
        <v>4.3630422518424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04.336876116121</v>
      </c>
      <c r="E475" s="17" t="n">
        <v>1.46335773724707</v>
      </c>
      <c r="F475" s="19" t="n">
        <v>0</v>
      </c>
      <c r="G475" s="19" t="n">
        <v>0</v>
      </c>
      <c r="H475" s="20" t="n">
        <v>4.0514849130742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311.772461596864</v>
      </c>
      <c r="E476" s="22" t="n">
        <v>32.2995945757427</v>
      </c>
      <c r="F476" s="23" t="n">
        <v>0</v>
      </c>
      <c r="G476" s="23" t="n">
        <v>0</v>
      </c>
      <c r="H476" s="24" t="n">
        <v>0.31155733876815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1.374476644</v>
      </c>
      <c r="E477" s="22" t="n">
        <v>0.0748943322285714</v>
      </c>
      <c r="F477" s="22" t="n">
        <v>0</v>
      </c>
      <c r="G477" s="22" t="n">
        <v>0</v>
      </c>
      <c r="H477" s="26" t="n">
        <v>0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8" t="s">
        <v>27</v>
      </c>
      <c r="C480" s="18"/>
      <c r="D480" s="23"/>
      <c r="E480" s="23"/>
      <c r="F480" s="23"/>
      <c r="G480" s="23"/>
      <c r="H480" s="23"/>
      <c r="I480" s="25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2132.24266930018</v>
      </c>
      <c r="D482" s="45" t="n">
        <v>21.619995060607</v>
      </c>
      <c r="E482" s="45" t="n">
        <v>0.940584141291935</v>
      </c>
      <c r="F482" s="46" t="n">
        <v>21.6122407277323</v>
      </c>
      <c r="G482" s="46" t="n">
        <v>552.324451353556</v>
      </c>
      <c r="H482" s="47" t="n">
        <v>33.5291583370218</v>
      </c>
      <c r="I482" s="48" t="n">
        <v>4.14127744457554</v>
      </c>
    </row>
    <row r="483" customFormat="false" ht="11.25" hidden="false" customHeight="true" outlineLevel="0" collapsed="false">
      <c r="B483" s="49" t="s">
        <v>30</v>
      </c>
      <c r="C483" s="50" t="n">
        <v>25.98722</v>
      </c>
      <c r="D483" s="50" t="n">
        <v>82.1609068818464</v>
      </c>
      <c r="E483" s="50" t="n">
        <v>2.98506047747773</v>
      </c>
      <c r="F483" s="50" t="n">
        <v>1.19422207110286</v>
      </c>
      <c r="G483" s="50" t="n">
        <v>1.59736961</v>
      </c>
      <c r="H483" s="51" t="n">
        <v>23.9458102331201</v>
      </c>
      <c r="I483" s="52" t="n">
        <v>0.97421191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58"/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267.50876404718</v>
      </c>
      <c r="D491" s="10" t="n">
        <v>4799.60344408108</v>
      </c>
      <c r="E491" s="10" t="n">
        <v>37.8038250871989</v>
      </c>
      <c r="F491" s="10" t="n">
        <v>24.075905983913</v>
      </c>
      <c r="G491" s="10" t="n">
        <v>609.685639899487</v>
      </c>
      <c r="H491" s="10" t="n">
        <v>91.2577340602673</v>
      </c>
      <c r="I491" s="11" t="n">
        <v>5.48502946751789</v>
      </c>
    </row>
    <row r="492" customFormat="false" ht="11.25" hidden="false" customHeight="true" outlineLevel="0" collapsed="false">
      <c r="B492" s="12" t="s">
        <v>10</v>
      </c>
      <c r="C492" s="13" t="n">
        <v>12.097127</v>
      </c>
      <c r="D492" s="13" t="n">
        <v>4195.73500598964</v>
      </c>
      <c r="E492" s="14" t="n">
        <v>0</v>
      </c>
      <c r="F492" s="13" t="n">
        <v>0.06478652</v>
      </c>
      <c r="G492" s="13" t="n">
        <v>6.4705221919801</v>
      </c>
      <c r="H492" s="13" t="n">
        <v>25.4599143238047</v>
      </c>
      <c r="I492" s="59" t="n">
        <v>0</v>
      </c>
    </row>
    <row r="493" customFormat="false" ht="11.25" hidden="false" customHeight="true" outlineLevel="0" collapsed="false">
      <c r="B493" s="16" t="s">
        <v>12</v>
      </c>
      <c r="C493" s="17" t="n">
        <v>0</v>
      </c>
      <c r="D493" s="17" t="n">
        <v>3758.5652485872</v>
      </c>
      <c r="E493" s="18" t="n">
        <v>0</v>
      </c>
      <c r="F493" s="19" t="n">
        <v>0.015292641</v>
      </c>
      <c r="G493" s="19" t="n">
        <v>5.5466363949801</v>
      </c>
      <c r="H493" s="20" t="n">
        <v>20.5832363805538</v>
      </c>
      <c r="I493" s="60" t="n">
        <v>0</v>
      </c>
    </row>
    <row r="494" customFormat="false" ht="11.25" hidden="false" customHeight="true" outlineLevel="0" collapsed="false">
      <c r="B494" s="16" t="s">
        <v>14</v>
      </c>
      <c r="C494" s="22" t="n">
        <v>0</v>
      </c>
      <c r="D494" s="22" t="n">
        <v>301.594418168635</v>
      </c>
      <c r="E494" s="18" t="n">
        <v>0</v>
      </c>
      <c r="F494" s="23" t="n">
        <v>0</v>
      </c>
      <c r="G494" s="23" t="n">
        <v>0</v>
      </c>
      <c r="H494" s="24" t="n">
        <v>1.9922802162435</v>
      </c>
      <c r="I494" s="61" t="n">
        <v>0</v>
      </c>
    </row>
    <row r="495" customFormat="false" ht="11.25" hidden="false" customHeight="true" outlineLevel="0" collapsed="false">
      <c r="B495" s="16" t="s">
        <v>16</v>
      </c>
      <c r="C495" s="22" t="n">
        <v>12.097127</v>
      </c>
      <c r="D495" s="22" t="n">
        <v>135.575339233803</v>
      </c>
      <c r="E495" s="18" t="n">
        <v>0</v>
      </c>
      <c r="F495" s="22" t="n">
        <v>0.049493879</v>
      </c>
      <c r="G495" s="22" t="n">
        <v>0.923885797</v>
      </c>
      <c r="H495" s="26" t="n">
        <v>2.88439772700744</v>
      </c>
      <c r="I495" s="61" t="n">
        <v>0</v>
      </c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499.451011984225</v>
      </c>
      <c r="E501" s="13" t="n">
        <v>33.9298526354657</v>
      </c>
      <c r="F501" s="13" t="n">
        <v>0</v>
      </c>
      <c r="G501" s="13" t="n">
        <v>0</v>
      </c>
      <c r="H501" s="13" t="n">
        <v>4.5165304058526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84.978710302879</v>
      </c>
      <c r="E502" s="17" t="n">
        <v>1.33981139612046</v>
      </c>
      <c r="F502" s="19" t="n">
        <v>0</v>
      </c>
      <c r="G502" s="19" t="n">
        <v>0</v>
      </c>
      <c r="H502" s="20" t="n">
        <v>4.20531005251078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313.242568200346</v>
      </c>
      <c r="E503" s="22" t="n">
        <v>32.5168741374881</v>
      </c>
      <c r="F503" s="23" t="n">
        <v>0</v>
      </c>
      <c r="G503" s="23" t="n">
        <v>0</v>
      </c>
      <c r="H503" s="24" t="n">
        <v>0.311220353341828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1.229733481</v>
      </c>
      <c r="E504" s="22" t="n">
        <v>0.073167101857143</v>
      </c>
      <c r="F504" s="22" t="n">
        <v>0</v>
      </c>
      <c r="G504" s="22" t="n">
        <v>0</v>
      </c>
      <c r="H504" s="26" t="n">
        <v>0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8" t="s">
        <v>27</v>
      </c>
      <c r="C507" s="18"/>
      <c r="D507" s="23"/>
      <c r="E507" s="23"/>
      <c r="F507" s="23"/>
      <c r="G507" s="23"/>
      <c r="H507" s="23"/>
      <c r="I507" s="25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226.93502704718</v>
      </c>
      <c r="D509" s="45" t="n">
        <v>23.294135576027</v>
      </c>
      <c r="E509" s="45" t="n">
        <v>0.89479842697445</v>
      </c>
      <c r="F509" s="46" t="n">
        <v>22.7406906564845</v>
      </c>
      <c r="G509" s="46" t="n">
        <v>601.608161547507</v>
      </c>
      <c r="H509" s="47" t="n">
        <v>37.2735015080094</v>
      </c>
      <c r="I509" s="48" t="n">
        <v>4.46476823751789</v>
      </c>
    </row>
    <row r="510" customFormat="false" ht="11.25" hidden="false" customHeight="true" outlineLevel="0" collapsed="false">
      <c r="B510" s="49" t="s">
        <v>30</v>
      </c>
      <c r="C510" s="50" t="n">
        <v>28.47661</v>
      </c>
      <c r="D510" s="50" t="n">
        <v>81.1232905311885</v>
      </c>
      <c r="E510" s="50" t="n">
        <v>2.97497611975873</v>
      </c>
      <c r="F510" s="50" t="n">
        <v>1.27042880742857</v>
      </c>
      <c r="G510" s="50" t="n">
        <v>1.60695616</v>
      </c>
      <c r="H510" s="51" t="n">
        <v>24.0077878226006</v>
      </c>
      <c r="I510" s="52" t="n">
        <v>0.97626667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58"/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570.77358663915</v>
      </c>
      <c r="D518" s="10" t="n">
        <v>4674.76626928575</v>
      </c>
      <c r="E518" s="10" t="n">
        <v>37.6452314126128</v>
      </c>
      <c r="F518" s="10" t="n">
        <v>24.0222138294428</v>
      </c>
      <c r="G518" s="10" t="n">
        <v>611.000277668773</v>
      </c>
      <c r="H518" s="10" t="n">
        <v>90.6834993818714</v>
      </c>
      <c r="I518" s="11" t="n">
        <v>5.06797594870715</v>
      </c>
    </row>
    <row r="519" customFormat="false" ht="11.25" hidden="false" customHeight="true" outlineLevel="0" collapsed="false">
      <c r="B519" s="12" t="s">
        <v>10</v>
      </c>
      <c r="C519" s="13" t="n">
        <v>11.638312</v>
      </c>
      <c r="D519" s="13" t="n">
        <v>4082.51795778747</v>
      </c>
      <c r="E519" s="14" t="n">
        <v>0</v>
      </c>
      <c r="F519" s="13" t="n">
        <v>0.059603523</v>
      </c>
      <c r="G519" s="13" t="n">
        <v>5.98566303264375</v>
      </c>
      <c r="H519" s="13" t="n">
        <v>24.9438966442783</v>
      </c>
      <c r="I519" s="59" t="n">
        <v>0</v>
      </c>
    </row>
    <row r="520" customFormat="false" ht="11.25" hidden="false" customHeight="true" outlineLevel="0" collapsed="false">
      <c r="B520" s="16" t="s">
        <v>12</v>
      </c>
      <c r="C520" s="17" t="n">
        <v>0</v>
      </c>
      <c r="D520" s="17" t="n">
        <v>3652.40784350141</v>
      </c>
      <c r="E520" s="18" t="n">
        <v>0</v>
      </c>
      <c r="F520" s="19" t="n">
        <v>0.011986838</v>
      </c>
      <c r="G520" s="19" t="n">
        <v>5.09681825764375</v>
      </c>
      <c r="H520" s="20" t="n">
        <v>19.9158823259966</v>
      </c>
      <c r="I520" s="60" t="n">
        <v>0</v>
      </c>
    </row>
    <row r="521" customFormat="false" ht="11.25" hidden="false" customHeight="true" outlineLevel="0" collapsed="false">
      <c r="B521" s="16" t="s">
        <v>14</v>
      </c>
      <c r="C521" s="22" t="n">
        <v>0</v>
      </c>
      <c r="D521" s="22" t="n">
        <v>285.575547976312</v>
      </c>
      <c r="E521" s="18" t="n">
        <v>0</v>
      </c>
      <c r="F521" s="23" t="n">
        <v>0</v>
      </c>
      <c r="G521" s="23" t="n">
        <v>0</v>
      </c>
      <c r="H521" s="24" t="n">
        <v>1.87373159167896</v>
      </c>
      <c r="I521" s="61" t="n">
        <v>0</v>
      </c>
    </row>
    <row r="522" customFormat="false" ht="11.25" hidden="false" customHeight="true" outlineLevel="0" collapsed="false">
      <c r="B522" s="16" t="s">
        <v>16</v>
      </c>
      <c r="C522" s="22" t="n">
        <v>11.638312</v>
      </c>
      <c r="D522" s="22" t="n">
        <v>144.534566309742</v>
      </c>
      <c r="E522" s="18" t="n">
        <v>0</v>
      </c>
      <c r="F522" s="22" t="n">
        <v>0.047616685</v>
      </c>
      <c r="G522" s="22" t="n">
        <v>0.888844775</v>
      </c>
      <c r="H522" s="26" t="n">
        <v>3.15428272660274</v>
      </c>
      <c r="I522" s="61" t="n">
        <v>0</v>
      </c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487.259496940836</v>
      </c>
      <c r="E528" s="13" t="n">
        <v>33.6716964422177</v>
      </c>
      <c r="F528" s="13" t="n">
        <v>0</v>
      </c>
      <c r="G528" s="13" t="n">
        <v>0</v>
      </c>
      <c r="H528" s="13" t="n">
        <v>4.46352440326082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171.439922591368</v>
      </c>
      <c r="E529" s="17" t="n">
        <v>1.22626046742683</v>
      </c>
      <c r="F529" s="19" t="n">
        <v>0</v>
      </c>
      <c r="G529" s="19" t="n">
        <v>0</v>
      </c>
      <c r="H529" s="20" t="n">
        <v>4.1585614930880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14.692587215468</v>
      </c>
      <c r="E530" s="22" t="n">
        <v>32.3806600562052</v>
      </c>
      <c r="F530" s="23" t="n">
        <v>0</v>
      </c>
      <c r="G530" s="23" t="n">
        <v>0</v>
      </c>
      <c r="H530" s="24" t="n">
        <v>0.304962910172757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1.126987134</v>
      </c>
      <c r="E531" s="22" t="n">
        <v>0.0647759185857142</v>
      </c>
      <c r="F531" s="22" t="n">
        <v>0</v>
      </c>
      <c r="G531" s="22" t="n">
        <v>0</v>
      </c>
      <c r="H531" s="26" t="n">
        <v>0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8" t="s">
        <v>27</v>
      </c>
      <c r="C534" s="18"/>
      <c r="D534" s="23"/>
      <c r="E534" s="23"/>
      <c r="F534" s="23"/>
      <c r="G534" s="23"/>
      <c r="H534" s="23"/>
      <c r="I534" s="25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2531.47008463915</v>
      </c>
      <c r="D536" s="45" t="n">
        <v>23.5217274416832</v>
      </c>
      <c r="E536" s="45" t="n">
        <v>0.877441610011175</v>
      </c>
      <c r="F536" s="46" t="n">
        <v>22.2657626734542</v>
      </c>
      <c r="G536" s="46" t="n">
        <v>603.369166756129</v>
      </c>
      <c r="H536" s="47" t="n">
        <v>36.2540229022246</v>
      </c>
      <c r="I536" s="48" t="n">
        <v>3.98869922070715</v>
      </c>
    </row>
    <row r="537" customFormat="false" ht="11.25" hidden="false" customHeight="true" outlineLevel="0" collapsed="false">
      <c r="B537" s="49" t="s">
        <v>30</v>
      </c>
      <c r="C537" s="50" t="n">
        <v>27.66519</v>
      </c>
      <c r="D537" s="50" t="n">
        <v>81.4670871157635</v>
      </c>
      <c r="E537" s="50" t="n">
        <v>3.0923128163839</v>
      </c>
      <c r="F537" s="50" t="n">
        <v>1.69684763298857</v>
      </c>
      <c r="G537" s="50" t="n">
        <v>1.64544788</v>
      </c>
      <c r="H537" s="51" t="n">
        <v>25.0220554321076</v>
      </c>
      <c r="I537" s="52" t="n">
        <v>1.03695078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0.350614726274</v>
      </c>
      <c r="D5" s="10" t="n">
        <v>305.012868707409</v>
      </c>
      <c r="E5" s="10" t="n">
        <v>0.702299958624</v>
      </c>
      <c r="F5" s="10" t="s">
        <v>11</v>
      </c>
      <c r="G5" s="10" t="s">
        <v>11</v>
      </c>
      <c r="H5" s="10" t="s">
        <v>11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224.653757319909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s">
        <v>15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n">
        <v>224.653757319909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80.3591113875</v>
      </c>
      <c r="E15" s="13" t="n">
        <v>0.702299958624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56.6269875</v>
      </c>
      <c r="E16" s="17" t="s">
        <v>1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23.7321238875</v>
      </c>
      <c r="E17" s="22" t="n">
        <v>0.702299958624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20.350614726274</v>
      </c>
      <c r="D23" s="45" t="s">
        <v>15</v>
      </c>
      <c r="E23" s="45" t="s">
        <v>15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0.7051622994087</v>
      </c>
      <c r="D32" s="10" t="n">
        <v>296.429655649345</v>
      </c>
      <c r="E32" s="10" t="n">
        <v>0.696323910857143</v>
      </c>
      <c r="F32" s="10" t="s">
        <v>11</v>
      </c>
      <c r="G32" s="10" t="s">
        <v>11</v>
      </c>
      <c r="H32" s="10" t="s">
        <v>11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231.030499399345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s">
        <v>15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n">
        <v>231.030499399345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5.39915625</v>
      </c>
      <c r="E42" s="13" t="n">
        <v>0.696323910857143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41.868975</v>
      </c>
      <c r="E43" s="17" t="s">
        <v>13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23.53018125</v>
      </c>
      <c r="E44" s="22" t="n">
        <v>0.696323910857143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20.7051622994087</v>
      </c>
      <c r="D50" s="45" t="s">
        <v>15</v>
      </c>
      <c r="E50" s="45" t="s">
        <v>15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9.3885016997163</v>
      </c>
      <c r="D59" s="10" t="n">
        <v>297.010524873059</v>
      </c>
      <c r="E59" s="10" t="n">
        <v>0.687364173257143</v>
      </c>
      <c r="F59" s="10" t="s">
        <v>11</v>
      </c>
      <c r="G59" s="10" t="s">
        <v>11</v>
      </c>
      <c r="H59" s="10" t="s">
        <v>11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236.208598623059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s">
        <v>15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n">
        <v>236.208598623059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0.80192625</v>
      </c>
      <c r="E69" s="13" t="n">
        <v>0.687364173257143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7.5745125</v>
      </c>
      <c r="E70" s="17" t="s">
        <v>1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23.22741375</v>
      </c>
      <c r="E71" s="22" t="n">
        <v>0.687364173257143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9.3885016997163</v>
      </c>
      <c r="D77" s="45" t="s">
        <v>15</v>
      </c>
      <c r="E77" s="45" t="s">
        <v>15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20.864565111024</v>
      </c>
      <c r="D86" s="10" t="n">
        <v>293.315248443794</v>
      </c>
      <c r="E86" s="10" t="n">
        <v>0.685330815085714</v>
      </c>
      <c r="F86" s="10" t="s">
        <v>11</v>
      </c>
      <c r="G86" s="10" t="s">
        <v>11</v>
      </c>
      <c r="H86" s="10" t="s">
        <v>11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239.685695943794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s">
        <v>15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n">
        <v>239.685695943794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3.6295525</v>
      </c>
      <c r="E96" s="13" t="n">
        <v>0.685330815085714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0.47085</v>
      </c>
      <c r="E97" s="17" t="s">
        <v>13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23.1587025</v>
      </c>
      <c r="E98" s="22" t="n">
        <v>0.685330815085714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20.864565111024</v>
      </c>
      <c r="D104" s="45" t="s">
        <v>15</v>
      </c>
      <c r="E104" s="45" t="s">
        <v>15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1.2026329609663</v>
      </c>
      <c r="D113" s="10" t="n">
        <v>292.64284224611</v>
      </c>
      <c r="E113" s="10" t="n">
        <v>0.682706081828571</v>
      </c>
      <c r="F113" s="10" t="s">
        <v>11</v>
      </c>
      <c r="G113" s="10" t="s">
        <v>11</v>
      </c>
      <c r="H113" s="10" t="s">
        <v>11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241.90064349611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s">
        <v>15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n">
        <v>241.90064349611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50.74219875</v>
      </c>
      <c r="E123" s="13" t="n">
        <v>0.682706081828571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7.67219125</v>
      </c>
      <c r="E124" s="17" t="s">
        <v>13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23.0700075</v>
      </c>
      <c r="E125" s="22" t="n">
        <v>0.682706081828571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21.2026329609663</v>
      </c>
      <c r="D131" s="45" t="s">
        <v>15</v>
      </c>
      <c r="E131" s="45" t="s">
        <v>15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1.4865368980625</v>
      </c>
      <c r="D140" s="10" t="n">
        <v>305.64930936308</v>
      </c>
      <c r="E140" s="10" t="n">
        <v>0.64636090992</v>
      </c>
      <c r="F140" s="10" t="s">
        <v>11</v>
      </c>
      <c r="G140" s="10" t="s">
        <v>11</v>
      </c>
      <c r="H140" s="10" t="s">
        <v>11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242.91499705058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s">
        <v>15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n">
        <v>242.91499705058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62.7343123125</v>
      </c>
      <c r="E150" s="13" t="n">
        <v>0.64636090992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39.781155</v>
      </c>
      <c r="E151" s="17" t="s">
        <v>13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22.9531573125</v>
      </c>
      <c r="E152" s="22" t="n">
        <v>0.64636090992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21.4865368980625</v>
      </c>
      <c r="D158" s="45" t="s">
        <v>15</v>
      </c>
      <c r="E158" s="45" t="s">
        <v>15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21.195144464524</v>
      </c>
      <c r="D167" s="10" t="n">
        <v>302.96244756742</v>
      </c>
      <c r="E167" s="10" t="n">
        <v>0.642986074368</v>
      </c>
      <c r="F167" s="10" t="s">
        <v>11</v>
      </c>
      <c r="G167" s="10" t="s">
        <v>11</v>
      </c>
      <c r="H167" s="10" t="s">
        <v>11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242.78731026742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s">
        <v>15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n">
        <v>242.78731026742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0.1751373</v>
      </c>
      <c r="E177" s="13" t="n">
        <v>0.642986074368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7.341825</v>
      </c>
      <c r="E178" s="17" t="s">
        <v>13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22.8333123</v>
      </c>
      <c r="E179" s="22" t="n">
        <v>0.642986074368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21.195144464524</v>
      </c>
      <c r="D185" s="45" t="s">
        <v>15</v>
      </c>
      <c r="E185" s="45" t="s">
        <v>15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21.3751426783125</v>
      </c>
      <c r="D194" s="10" t="n">
        <v>296.155610096408</v>
      </c>
      <c r="E194" s="10" t="n">
        <v>0.6385353216</v>
      </c>
      <c r="F194" s="10" t="s">
        <v>11</v>
      </c>
      <c r="G194" s="10" t="s">
        <v>11</v>
      </c>
      <c r="H194" s="10" t="s">
        <v>11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243.139850096408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s">
        <v>15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n">
        <v>243.139850096408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3.01576</v>
      </c>
      <c r="E204" s="13" t="n">
        <v>0.6385353216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0.3405</v>
      </c>
      <c r="E205" s="17" t="s">
        <v>13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22.67526</v>
      </c>
      <c r="E206" s="22" t="n">
        <v>0.6385353216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21.3751426783125</v>
      </c>
      <c r="D212" s="45" t="s">
        <v>15</v>
      </c>
      <c r="E212" s="45" t="s">
        <v>15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35.4161368017664</v>
      </c>
      <c r="D221" s="10" t="n">
        <v>287.06506350506</v>
      </c>
      <c r="E221" s="10" t="n">
        <v>0.634462839648</v>
      </c>
      <c r="F221" s="10" t="s">
        <v>11</v>
      </c>
      <c r="G221" s="10" t="s">
        <v>11</v>
      </c>
      <c r="H221" s="10" t="s">
        <v>11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239.59510039256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s">
        <v>15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n">
        <v>239.59510039256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47.4699631125</v>
      </c>
      <c r="E231" s="13" t="n">
        <v>0.634462839648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4.9393225</v>
      </c>
      <c r="E232" s="17" t="s">
        <v>13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22.5306406125</v>
      </c>
      <c r="E233" s="22" t="n">
        <v>0.634462839648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35.4161368017664</v>
      </c>
      <c r="D239" s="45" t="s">
        <v>15</v>
      </c>
      <c r="E239" s="45" t="s">
        <v>15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28.8919979935548</v>
      </c>
      <c r="D248" s="10" t="n">
        <v>277.700504461687</v>
      </c>
      <c r="E248" s="10" t="n">
        <v>0.631418249088</v>
      </c>
      <c r="F248" s="10" t="s">
        <v>11</v>
      </c>
      <c r="G248" s="10" t="s">
        <v>11</v>
      </c>
      <c r="H248" s="10" t="s">
        <v>11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234.514857661686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s">
        <v>15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n">
        <v>234.514857661686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43.1856468</v>
      </c>
      <c r="E258" s="13" t="n">
        <v>0.631418249088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0.76312375</v>
      </c>
      <c r="E259" s="17" t="s">
        <v>13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22.42252305</v>
      </c>
      <c r="E260" s="22" t="n">
        <v>0.631418249088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28.8919979935548</v>
      </c>
      <c r="D266" s="45" t="s">
        <v>15</v>
      </c>
      <c r="E266" s="45" t="s">
        <v>15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2.987862671324</v>
      </c>
      <c r="D275" s="10" t="n">
        <v>271.953822912577</v>
      </c>
      <c r="E275" s="10" t="n">
        <v>0.628226189184</v>
      </c>
      <c r="F275" s="10" t="s">
        <v>11</v>
      </c>
      <c r="G275" s="10" t="s">
        <v>11</v>
      </c>
      <c r="H275" s="10" t="s">
        <v>11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230.670426762577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2.86743146551189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n">
        <v>227.802995297065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41.28339615</v>
      </c>
      <c r="E285" s="13" t="n">
        <v>0.628226189184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8.9742275</v>
      </c>
      <c r="E286" s="17" t="s">
        <v>13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22.30916865</v>
      </c>
      <c r="E287" s="22" t="n">
        <v>0.628226189184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62.987862671324</v>
      </c>
      <c r="D293" s="45" t="s">
        <v>15</v>
      </c>
      <c r="E293" s="45" t="s">
        <v>15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0.2401194534202</v>
      </c>
      <c r="D302" s="10" t="n">
        <v>262.336219051486</v>
      </c>
      <c r="E302" s="10" t="n">
        <v>0.611267985504</v>
      </c>
      <c r="F302" s="10" t="s">
        <v>11</v>
      </c>
      <c r="G302" s="10" t="s">
        <v>11</v>
      </c>
      <c r="H302" s="10" t="s">
        <v>11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226.741160588986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5.01457084168748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n">
        <v>221.726589747298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5.5950584625</v>
      </c>
      <c r="E312" s="13" t="n">
        <v>0.611267985504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3.88809875</v>
      </c>
      <c r="E313" s="17" t="s">
        <v>1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21.7069597125</v>
      </c>
      <c r="E314" s="22" t="n">
        <v>0.611267985504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40.2401194534202</v>
      </c>
      <c r="D320" s="45" t="s">
        <v>15</v>
      </c>
      <c r="E320" s="45" t="s">
        <v>15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9.3152300688548</v>
      </c>
      <c r="D329" s="10" t="n">
        <v>255.545339325947</v>
      </c>
      <c r="E329" s="10" t="n">
        <v>0.604793826912</v>
      </c>
      <c r="F329" s="10" t="s">
        <v>11</v>
      </c>
      <c r="G329" s="10" t="s">
        <v>11</v>
      </c>
      <c r="H329" s="10" t="s">
        <v>11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221.229879563447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6.45592442603793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n">
        <v>214.773955137409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4.3154597625</v>
      </c>
      <c r="E339" s="13" t="n">
        <v>0.604793826912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2.83840625</v>
      </c>
      <c r="E340" s="17" t="s">
        <v>13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1.4770535125</v>
      </c>
      <c r="E341" s="22" t="n">
        <v>0.604793826912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39.3152300688548</v>
      </c>
      <c r="D347" s="45" t="s">
        <v>15</v>
      </c>
      <c r="E347" s="45" t="s">
        <v>15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44.5173613513115</v>
      </c>
      <c r="D356" s="10" t="n">
        <v>286.7840846218</v>
      </c>
      <c r="E356" s="10" t="n">
        <v>0.601384533024</v>
      </c>
      <c r="F356" s="10" t="s">
        <v>11</v>
      </c>
      <c r="G356" s="10" t="s">
        <v>11</v>
      </c>
      <c r="H356" s="10" t="s">
        <v>11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215.8463497843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8.05956708344554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n">
        <v>207.786782700855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70.9377348375</v>
      </c>
      <c r="E366" s="13" t="n">
        <v>0.601384533024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9.58175</v>
      </c>
      <c r="E367" s="17" t="s">
        <v>13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1.3559848375</v>
      </c>
      <c r="E368" s="22" t="n">
        <v>0.601384533024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44.5173613513115</v>
      </c>
      <c r="D374" s="45" t="s">
        <v>15</v>
      </c>
      <c r="E374" s="45" t="s">
        <v>15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70.4000461511769</v>
      </c>
      <c r="D383" s="10" t="n">
        <v>281.818325249666</v>
      </c>
      <c r="E383" s="10" t="n">
        <v>0.598283745312</v>
      </c>
      <c r="F383" s="10" t="s">
        <v>11</v>
      </c>
      <c r="G383" s="10" t="s">
        <v>11</v>
      </c>
      <c r="H383" s="10" t="s">
        <v>11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210.707136112166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9.64508702895667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n">
        <v>201.062049083209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71.1111891375</v>
      </c>
      <c r="E393" s="13" t="n">
        <v>0.598283745312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9.8653175</v>
      </c>
      <c r="E394" s="17" t="s">
        <v>1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21.2458716375</v>
      </c>
      <c r="E395" s="22" t="n">
        <v>0.59828374531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70.4000461511769</v>
      </c>
      <c r="D401" s="45" t="s">
        <v>15</v>
      </c>
      <c r="E401" s="45" t="s">
        <v>15</v>
      </c>
      <c r="F401" s="46" t="s">
        <v>15</v>
      </c>
      <c r="G401" s="46" t="s">
        <v>15</v>
      </c>
      <c r="H401" s="47" t="s">
        <v>15</v>
      </c>
      <c r="I401" s="48" t="s">
        <v>1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6.0609267660962</v>
      </c>
      <c r="D410" s="10" t="n">
        <v>241.350142315457</v>
      </c>
      <c r="E410" s="10" t="n">
        <v>0.545531251885714</v>
      </c>
      <c r="F410" s="10" t="s">
        <v>11</v>
      </c>
      <c r="G410" s="10" t="s">
        <v>11</v>
      </c>
      <c r="H410" s="10" t="s">
        <v>11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205.807814815457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11.2085775388521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n">
        <v>194.599237276605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5.5423275</v>
      </c>
      <c r="E420" s="13" t="n">
        <v>0.545531251885714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4.41238625</v>
      </c>
      <c r="E421" s="17" t="s">
        <v>13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21.12994125</v>
      </c>
      <c r="E422" s="22" t="n">
        <v>0.545531251885714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56.0609267660962</v>
      </c>
      <c r="D428" s="45" t="s">
        <v>15</v>
      </c>
      <c r="E428" s="45" t="s">
        <v>15</v>
      </c>
      <c r="F428" s="46" t="s">
        <v>15</v>
      </c>
      <c r="G428" s="46" t="s">
        <v>15</v>
      </c>
      <c r="H428" s="47" t="s">
        <v>15</v>
      </c>
      <c r="I428" s="48" t="s">
        <v>1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52.7663322985192</v>
      </c>
      <c r="D437" s="10" t="n">
        <v>237.992729844994</v>
      </c>
      <c r="E437" s="10" t="n">
        <v>0.542745888205714</v>
      </c>
      <c r="F437" s="10" t="s">
        <v>11</v>
      </c>
      <c r="G437" s="10" t="s">
        <v>11</v>
      </c>
      <c r="H437" s="10" t="s">
        <v>11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200.469934719994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12.5324845645664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n">
        <v>187.937450155428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7.522795125</v>
      </c>
      <c r="E447" s="13" t="n">
        <v>0.542745888205714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6.50073875</v>
      </c>
      <c r="E448" s="17" t="s">
        <v>13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21.022056375</v>
      </c>
      <c r="E449" s="22" t="n">
        <v>0.542745888205714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52.7663322985192</v>
      </c>
      <c r="D455" s="45" t="s">
        <v>15</v>
      </c>
      <c r="E455" s="45" t="s">
        <v>15</v>
      </c>
      <c r="F455" s="46" t="s">
        <v>15</v>
      </c>
      <c r="G455" s="46" t="s">
        <v>15</v>
      </c>
      <c r="H455" s="47" t="s">
        <v>15</v>
      </c>
      <c r="I455" s="48" t="s">
        <v>1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5.4377615402885</v>
      </c>
      <c r="D464" s="10" t="n">
        <v>233.43884991736</v>
      </c>
      <c r="E464" s="10" t="n">
        <v>0.541365857472</v>
      </c>
      <c r="F464" s="10" t="s">
        <v>11</v>
      </c>
      <c r="G464" s="10" t="s">
        <v>11</v>
      </c>
      <c r="H464" s="10" t="s">
        <v>11</v>
      </c>
      <c r="I464" s="11" t="s">
        <v>11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196.00525866736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14.6161595581741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n">
        <v>181.389099109185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7.43359125</v>
      </c>
      <c r="E474" s="13" t="n">
        <v>0.541365857472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6.51854375</v>
      </c>
      <c r="E475" s="17" t="s">
        <v>13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20.9150475</v>
      </c>
      <c r="E476" s="22" t="n">
        <v>0.541365857472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5.4377615402885</v>
      </c>
      <c r="D482" s="45" t="s">
        <v>15</v>
      </c>
      <c r="E482" s="45" t="s">
        <v>15</v>
      </c>
      <c r="F482" s="46" t="s">
        <v>15</v>
      </c>
      <c r="G482" s="46" t="s">
        <v>15</v>
      </c>
      <c r="H482" s="47" t="s">
        <v>15</v>
      </c>
      <c r="I482" s="48" t="s">
        <v>15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43.1905140425</v>
      </c>
      <c r="D491" s="10" t="n">
        <v>225.755189021389</v>
      </c>
      <c r="E491" s="10" t="n">
        <v>0.537604945076571</v>
      </c>
      <c r="F491" s="10" t="s">
        <v>11</v>
      </c>
      <c r="G491" s="10" t="s">
        <v>11</v>
      </c>
      <c r="H491" s="10" t="s">
        <v>11</v>
      </c>
      <c r="I491" s="11" t="s">
        <v>11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191.072870658889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17.1462447476101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n">
        <v>173.926625911278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34.6823183625</v>
      </c>
      <c r="E501" s="13" t="n">
        <v>0.537604945076571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3.859385</v>
      </c>
      <c r="E502" s="17" t="s">
        <v>13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20.8229333625</v>
      </c>
      <c r="E503" s="22" t="n">
        <v>0.537604945076571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43.1905140425</v>
      </c>
      <c r="D509" s="45" t="s">
        <v>15</v>
      </c>
      <c r="E509" s="45" t="s">
        <v>15</v>
      </c>
      <c r="F509" s="46" t="s">
        <v>15</v>
      </c>
      <c r="G509" s="46" t="s">
        <v>15</v>
      </c>
      <c r="H509" s="47" t="s">
        <v>15</v>
      </c>
      <c r="I509" s="48" t="s">
        <v>1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33.89390751175</v>
      </c>
      <c r="D518" s="10" t="n">
        <v>216.923346670456</v>
      </c>
      <c r="E518" s="10" t="n">
        <v>0.53457709008</v>
      </c>
      <c r="F518" s="10" t="s">
        <v>11</v>
      </c>
      <c r="G518" s="10" t="s">
        <v>11</v>
      </c>
      <c r="H518" s="10" t="s">
        <v>11</v>
      </c>
      <c r="I518" s="11" t="s">
        <v>11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184.291829004784</v>
      </c>
      <c r="E519" s="14"/>
      <c r="F519" s="13" t="s">
        <v>11</v>
      </c>
      <c r="G519" s="13" t="s">
        <v>11</v>
      </c>
      <c r="H519" s="13" t="s">
        <v>11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16.3594936440509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n">
        <v>167.932335360733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32.631517665672</v>
      </c>
      <c r="E528" s="13" t="n">
        <v>0.53457709008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11.925861540672</v>
      </c>
      <c r="E529" s="17" t="s">
        <v>13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20.705656125</v>
      </c>
      <c r="E530" s="22" t="n">
        <v>0.53457709008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33.89390751175</v>
      </c>
      <c r="D536" s="45" t="s">
        <v>15</v>
      </c>
      <c r="E536" s="45" t="s">
        <v>15</v>
      </c>
      <c r="F536" s="46" t="s">
        <v>15</v>
      </c>
      <c r="G536" s="46" t="s">
        <v>15</v>
      </c>
      <c r="H536" s="47" t="s">
        <v>15</v>
      </c>
      <c r="I536" s="48" t="s">
        <v>1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6</v>
      </c>
      <c r="D5" s="10" t="n">
        <v>18.8932630938556</v>
      </c>
      <c r="E5" s="10" t="s">
        <v>42</v>
      </c>
      <c r="F5" s="10" t="n">
        <v>0.000601801142187729</v>
      </c>
      <c r="G5" s="10" t="n">
        <v>0.00120360228437546</v>
      </c>
      <c r="H5" s="10" t="n">
        <v>0.0262455018433034</v>
      </c>
      <c r="I5" s="11" t="n">
        <v>0.000601801142187729</v>
      </c>
    </row>
    <row r="6" customFormat="false" ht="11.25" hidden="false" customHeight="true" outlineLevel="0" collapsed="false">
      <c r="B6" s="12" t="s">
        <v>10</v>
      </c>
      <c r="C6" s="13" t="s">
        <v>36</v>
      </c>
      <c r="D6" s="13" t="n">
        <v>17.8578876976056</v>
      </c>
      <c r="E6" s="14"/>
      <c r="F6" s="13" t="s">
        <v>39</v>
      </c>
      <c r="G6" s="13" t="s">
        <v>39</v>
      </c>
      <c r="H6" s="13" t="n">
        <v>0.0160994587051454</v>
      </c>
      <c r="I6" s="15"/>
    </row>
    <row r="7" customFormat="false" ht="11.25" hidden="false" customHeight="true" outlineLevel="0" collapsed="false">
      <c r="B7" s="16" t="s">
        <v>12</v>
      </c>
      <c r="C7" s="17" t="s">
        <v>35</v>
      </c>
      <c r="D7" s="17" t="n">
        <v>14.5347474651545</v>
      </c>
      <c r="E7" s="18"/>
      <c r="F7" s="19" t="s">
        <v>35</v>
      </c>
      <c r="G7" s="19" t="s">
        <v>35</v>
      </c>
      <c r="H7" s="20" t="n">
        <v>0.0160994587051454</v>
      </c>
      <c r="I7" s="21"/>
    </row>
    <row r="8" customFormat="false" ht="11.25" hidden="false" customHeight="true" outlineLevel="0" collapsed="false">
      <c r="B8" s="16" t="s">
        <v>14</v>
      </c>
      <c r="C8" s="22" t="s">
        <v>34</v>
      </c>
      <c r="D8" s="22" t="n">
        <v>3.32314023245109</v>
      </c>
      <c r="E8" s="18"/>
      <c r="F8" s="23" t="s">
        <v>35</v>
      </c>
      <c r="G8" s="23" t="s">
        <v>35</v>
      </c>
      <c r="H8" s="24" t="s">
        <v>37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.03537539625</v>
      </c>
      <c r="E15" s="13" t="s">
        <v>42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193462</v>
      </c>
      <c r="E16" s="17" t="s">
        <v>35</v>
      </c>
      <c r="F16" s="19" t="n">
        <v>0</v>
      </c>
      <c r="G16" s="19" t="n">
        <v>0</v>
      </c>
      <c r="H16" s="20" t="n">
        <v>0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84191339625</v>
      </c>
      <c r="E17" s="22" t="s">
        <v>43</v>
      </c>
      <c r="F17" s="23" t="n">
        <v>0</v>
      </c>
      <c r="G17" s="23" t="n">
        <v>0</v>
      </c>
      <c r="H17" s="24" t="n">
        <v>0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3</v>
      </c>
      <c r="D23" s="45" t="s">
        <v>13</v>
      </c>
      <c r="E23" s="45" t="s">
        <v>13</v>
      </c>
      <c r="F23" s="46" t="n">
        <v>0.000601801142187729</v>
      </c>
      <c r="G23" s="46" t="n">
        <v>0.00120360228437546</v>
      </c>
      <c r="H23" s="47" t="n">
        <v>0.010146043138158</v>
      </c>
      <c r="I23" s="48" t="n">
        <v>0.000601801142187729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6</v>
      </c>
      <c r="D32" s="10" t="n">
        <v>20.3034521153763</v>
      </c>
      <c r="E32" s="10" t="s">
        <v>42</v>
      </c>
      <c r="F32" s="10" t="n">
        <v>0.000618201786498755</v>
      </c>
      <c r="G32" s="10" t="n">
        <v>0.00123640357299751</v>
      </c>
      <c r="H32" s="10" t="n">
        <v>0.0277008778024418</v>
      </c>
      <c r="I32" s="11" t="n">
        <v>0.000618201786498755</v>
      </c>
    </row>
    <row r="33" customFormat="false" ht="11.25" hidden="false" customHeight="true" outlineLevel="0" collapsed="false">
      <c r="B33" s="12" t="s">
        <v>10</v>
      </c>
      <c r="C33" s="13" t="s">
        <v>36</v>
      </c>
      <c r="D33" s="13" t="n">
        <v>19.2509915241263</v>
      </c>
      <c r="E33" s="14"/>
      <c r="F33" s="13" t="s">
        <v>39</v>
      </c>
      <c r="G33" s="13" t="s">
        <v>39</v>
      </c>
      <c r="H33" s="13" t="n">
        <v>0.0172783286342881</v>
      </c>
      <c r="I33" s="15"/>
    </row>
    <row r="34" customFormat="false" ht="11.25" hidden="false" customHeight="true" outlineLevel="0" collapsed="false">
      <c r="B34" s="16" t="s">
        <v>12</v>
      </c>
      <c r="C34" s="17" t="s">
        <v>35</v>
      </c>
      <c r="D34" s="17" t="n">
        <v>15.6686112599153</v>
      </c>
      <c r="E34" s="18"/>
      <c r="F34" s="19" t="s">
        <v>35</v>
      </c>
      <c r="G34" s="19" t="s">
        <v>35</v>
      </c>
      <c r="H34" s="20" t="n">
        <v>0.0172783286342881</v>
      </c>
      <c r="I34" s="21"/>
    </row>
    <row r="35" customFormat="false" ht="11.25" hidden="false" customHeight="true" outlineLevel="0" collapsed="false">
      <c r="B35" s="16" t="s">
        <v>14</v>
      </c>
      <c r="C35" s="22" t="s">
        <v>34</v>
      </c>
      <c r="D35" s="22" t="n">
        <v>3.58238026421103</v>
      </c>
      <c r="E35" s="18"/>
      <c r="F35" s="23" t="s">
        <v>35</v>
      </c>
      <c r="G35" s="23" t="s">
        <v>35</v>
      </c>
      <c r="H35" s="24" t="s">
        <v>37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.05246059125</v>
      </c>
      <c r="E42" s="13" t="s">
        <v>42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193462</v>
      </c>
      <c r="E43" s="17" t="s">
        <v>35</v>
      </c>
      <c r="F43" s="19" t="n">
        <v>0</v>
      </c>
      <c r="G43" s="19" t="n">
        <v>0</v>
      </c>
      <c r="H43" s="20" t="n">
        <v>0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85899859125</v>
      </c>
      <c r="E44" s="22" t="s">
        <v>43</v>
      </c>
      <c r="F44" s="23" t="n">
        <v>0</v>
      </c>
      <c r="G44" s="23" t="n">
        <v>0</v>
      </c>
      <c r="H44" s="24" t="n">
        <v>0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3</v>
      </c>
      <c r="D50" s="45" t="s">
        <v>13</v>
      </c>
      <c r="E50" s="45" t="s">
        <v>13</v>
      </c>
      <c r="F50" s="46" t="n">
        <v>0.000618201786498755</v>
      </c>
      <c r="G50" s="46" t="n">
        <v>0.00123640357299751</v>
      </c>
      <c r="H50" s="47" t="n">
        <v>0.0104225491681538</v>
      </c>
      <c r="I50" s="48" t="n">
        <v>0.00061820178649875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6</v>
      </c>
      <c r="D59" s="10" t="n">
        <v>21.2963624520677</v>
      </c>
      <c r="E59" s="10" t="s">
        <v>42</v>
      </c>
      <c r="F59" s="10" t="n">
        <v>0.000634704934836726</v>
      </c>
      <c r="G59" s="10" t="n">
        <v>0.00126940986967345</v>
      </c>
      <c r="H59" s="10" t="n">
        <v>0.0291373635847491</v>
      </c>
      <c r="I59" s="11" t="n">
        <v>0.000634704934836726</v>
      </c>
    </row>
    <row r="60" customFormat="false" ht="11.25" hidden="false" customHeight="true" outlineLevel="0" collapsed="false">
      <c r="B60" s="12" t="s">
        <v>10</v>
      </c>
      <c r="C60" s="13" t="s">
        <v>36</v>
      </c>
      <c r="D60" s="13" t="n">
        <v>20.2022094770677</v>
      </c>
      <c r="E60" s="14"/>
      <c r="F60" s="13" t="s">
        <v>39</v>
      </c>
      <c r="G60" s="13" t="s">
        <v>39</v>
      </c>
      <c r="H60" s="13" t="n">
        <v>0.018436580223912</v>
      </c>
      <c r="I60" s="15"/>
    </row>
    <row r="61" customFormat="false" ht="11.25" hidden="false" customHeight="true" outlineLevel="0" collapsed="false">
      <c r="B61" s="16" t="s">
        <v>12</v>
      </c>
      <c r="C61" s="17" t="s">
        <v>35</v>
      </c>
      <c r="D61" s="17" t="n">
        <v>16.4428188797884</v>
      </c>
      <c r="E61" s="18"/>
      <c r="F61" s="19" t="s">
        <v>35</v>
      </c>
      <c r="G61" s="19" t="s">
        <v>35</v>
      </c>
      <c r="H61" s="20" t="n">
        <v>0.018436580223912</v>
      </c>
      <c r="I61" s="21"/>
    </row>
    <row r="62" customFormat="false" ht="11.25" hidden="false" customHeight="true" outlineLevel="0" collapsed="false">
      <c r="B62" s="16" t="s">
        <v>14</v>
      </c>
      <c r="C62" s="22" t="s">
        <v>34</v>
      </c>
      <c r="D62" s="22" t="n">
        <v>3.75939059727933</v>
      </c>
      <c r="E62" s="18"/>
      <c r="F62" s="23" t="s">
        <v>35</v>
      </c>
      <c r="G62" s="23" t="s">
        <v>35</v>
      </c>
      <c r="H62" s="24" t="s">
        <v>37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.094152975</v>
      </c>
      <c r="E69" s="13" t="s">
        <v>42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193462</v>
      </c>
      <c r="E70" s="17" t="s">
        <v>35</v>
      </c>
      <c r="F70" s="19" t="n">
        <v>0</v>
      </c>
      <c r="G70" s="19" t="n">
        <v>0</v>
      </c>
      <c r="H70" s="20" t="n">
        <v>0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900690975</v>
      </c>
      <c r="E71" s="22" t="s">
        <v>43</v>
      </c>
      <c r="F71" s="23" t="n">
        <v>0</v>
      </c>
      <c r="G71" s="23" t="n">
        <v>0</v>
      </c>
      <c r="H71" s="24" t="n">
        <v>0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3</v>
      </c>
      <c r="D77" s="45" t="s">
        <v>13</v>
      </c>
      <c r="E77" s="45" t="s">
        <v>13</v>
      </c>
      <c r="F77" s="46" t="n">
        <v>0.000634704934836726</v>
      </c>
      <c r="G77" s="46" t="n">
        <v>0.00126940986967345</v>
      </c>
      <c r="H77" s="47" t="n">
        <v>0.010700783360837</v>
      </c>
      <c r="I77" s="48" t="n">
        <v>0.000634704934836726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6</v>
      </c>
      <c r="D86" s="10" t="n">
        <v>21.8666402922334</v>
      </c>
      <c r="E86" s="10" t="s">
        <v>42</v>
      </c>
      <c r="F86" s="10" t="n">
        <v>0.000648747986528042</v>
      </c>
      <c r="G86" s="10" t="n">
        <v>0.00129749597305608</v>
      </c>
      <c r="H86" s="10" t="n">
        <v>0.0305193465860704</v>
      </c>
      <c r="I86" s="11" t="n">
        <v>0.000648747986528042</v>
      </c>
    </row>
    <row r="87" customFormat="false" ht="11.25" hidden="false" customHeight="true" outlineLevel="0" collapsed="false">
      <c r="B87" s="12" t="s">
        <v>10</v>
      </c>
      <c r="C87" s="13" t="s">
        <v>36</v>
      </c>
      <c r="D87" s="13" t="n">
        <v>20.7652404159834</v>
      </c>
      <c r="E87" s="14"/>
      <c r="F87" s="13" t="s">
        <v>39</v>
      </c>
      <c r="G87" s="13" t="s">
        <v>39</v>
      </c>
      <c r="H87" s="13" t="n">
        <v>0.0195818049370495</v>
      </c>
      <c r="I87" s="15"/>
    </row>
    <row r="88" customFormat="false" ht="11.25" hidden="false" customHeight="true" outlineLevel="0" collapsed="false">
      <c r="B88" s="16" t="s">
        <v>12</v>
      </c>
      <c r="C88" s="17" t="s">
        <v>35</v>
      </c>
      <c r="D88" s="17" t="n">
        <v>17.0269749238229</v>
      </c>
      <c r="E88" s="18"/>
      <c r="F88" s="19" t="s">
        <v>35</v>
      </c>
      <c r="G88" s="19" t="s">
        <v>35</v>
      </c>
      <c r="H88" s="20" t="n">
        <v>0.0195818049370495</v>
      </c>
      <c r="I88" s="21"/>
    </row>
    <row r="89" customFormat="false" ht="11.25" hidden="false" customHeight="true" outlineLevel="0" collapsed="false">
      <c r="B89" s="16" t="s">
        <v>14</v>
      </c>
      <c r="C89" s="22" t="s">
        <v>34</v>
      </c>
      <c r="D89" s="22" t="n">
        <v>3.73826549216052</v>
      </c>
      <c r="E89" s="18"/>
      <c r="F89" s="23" t="s">
        <v>35</v>
      </c>
      <c r="G89" s="23" t="s">
        <v>35</v>
      </c>
      <c r="H89" s="24" t="s">
        <v>37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.10139987625</v>
      </c>
      <c r="E96" s="13" t="s">
        <v>42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193462</v>
      </c>
      <c r="E97" s="17" t="s">
        <v>35</v>
      </c>
      <c r="F97" s="19" t="n">
        <v>0</v>
      </c>
      <c r="G97" s="19" t="n">
        <v>0</v>
      </c>
      <c r="H97" s="20" t="n">
        <v>0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90793787625</v>
      </c>
      <c r="E98" s="22" t="s">
        <v>43</v>
      </c>
      <c r="F98" s="23" t="n">
        <v>0</v>
      </c>
      <c r="G98" s="23" t="n">
        <v>0</v>
      </c>
      <c r="H98" s="24" t="n">
        <v>0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3</v>
      </c>
      <c r="D104" s="45" t="s">
        <v>13</v>
      </c>
      <c r="E104" s="45" t="s">
        <v>13</v>
      </c>
      <c r="F104" s="46" t="n">
        <v>0.000648747986528042</v>
      </c>
      <c r="G104" s="46" t="n">
        <v>0.00129749597305608</v>
      </c>
      <c r="H104" s="47" t="n">
        <v>0.0109375416490209</v>
      </c>
      <c r="I104" s="48" t="n">
        <v>0.000648747986528042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6</v>
      </c>
      <c r="D113" s="10" t="n">
        <v>22.4000988662811</v>
      </c>
      <c r="E113" s="10" t="s">
        <v>42</v>
      </c>
      <c r="F113" s="10" t="n">
        <v>0.000661560989896032</v>
      </c>
      <c r="G113" s="10" t="n">
        <v>0.00132312197979206</v>
      </c>
      <c r="H113" s="10" t="n">
        <v>0.031859025704341</v>
      </c>
      <c r="I113" s="11" t="n">
        <v>0.000661560989896032</v>
      </c>
    </row>
    <row r="114" customFormat="false" ht="11.25" hidden="false" customHeight="true" outlineLevel="0" collapsed="false">
      <c r="B114" s="12" t="s">
        <v>10</v>
      </c>
      <c r="C114" s="13" t="s">
        <v>36</v>
      </c>
      <c r="D114" s="13" t="n">
        <v>21.2793047475311</v>
      </c>
      <c r="E114" s="14"/>
      <c r="F114" s="13" t="s">
        <v>39</v>
      </c>
      <c r="G114" s="13" t="s">
        <v>39</v>
      </c>
      <c r="H114" s="13" t="n">
        <v>0.0207054637193858</v>
      </c>
      <c r="I114" s="15"/>
    </row>
    <row r="115" customFormat="false" ht="11.25" hidden="false" customHeight="true" outlineLevel="0" collapsed="false">
      <c r="B115" s="16" t="s">
        <v>12</v>
      </c>
      <c r="C115" s="17" t="s">
        <v>35</v>
      </c>
      <c r="D115" s="17" t="n">
        <v>17.4484947476799</v>
      </c>
      <c r="E115" s="18"/>
      <c r="F115" s="19" t="s">
        <v>35</v>
      </c>
      <c r="G115" s="19" t="s">
        <v>35</v>
      </c>
      <c r="H115" s="20" t="n">
        <v>0.0207054637193858</v>
      </c>
      <c r="I115" s="21"/>
    </row>
    <row r="116" customFormat="false" ht="11.25" hidden="false" customHeight="true" outlineLevel="0" collapsed="false">
      <c r="B116" s="16" t="s">
        <v>14</v>
      </c>
      <c r="C116" s="22" t="s">
        <v>34</v>
      </c>
      <c r="D116" s="22" t="n">
        <v>3.83080999985118</v>
      </c>
      <c r="E116" s="18"/>
      <c r="F116" s="23" t="s">
        <v>35</v>
      </c>
      <c r="G116" s="23" t="s">
        <v>35</v>
      </c>
      <c r="H116" s="24" t="s">
        <v>37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.12079411875</v>
      </c>
      <c r="E123" s="13" t="s">
        <v>42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193462</v>
      </c>
      <c r="E124" s="17" t="s">
        <v>35</v>
      </c>
      <c r="F124" s="19" t="n">
        <v>0</v>
      </c>
      <c r="G124" s="19" t="n">
        <v>0</v>
      </c>
      <c r="H124" s="20" t="n">
        <v>0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92733211875</v>
      </c>
      <c r="E125" s="22" t="s">
        <v>43</v>
      </c>
      <c r="F125" s="23" t="n">
        <v>0</v>
      </c>
      <c r="G125" s="23" t="n">
        <v>0</v>
      </c>
      <c r="H125" s="24" t="n">
        <v>0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3</v>
      </c>
      <c r="D131" s="45" t="s">
        <v>13</v>
      </c>
      <c r="E131" s="45" t="s">
        <v>13</v>
      </c>
      <c r="F131" s="46" t="n">
        <v>0.000661560989896032</v>
      </c>
      <c r="G131" s="46" t="n">
        <v>0.00132312197979206</v>
      </c>
      <c r="H131" s="47" t="n">
        <v>0.0111535619849551</v>
      </c>
      <c r="I131" s="48" t="n">
        <v>0.000661560989896032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6</v>
      </c>
      <c r="D140" s="10" t="n">
        <v>22.9383680865788</v>
      </c>
      <c r="E140" s="10" t="s">
        <v>42</v>
      </c>
      <c r="F140" s="10" t="n">
        <v>0.000672733928832919</v>
      </c>
      <c r="G140" s="10" t="n">
        <v>0.00134546785766584</v>
      </c>
      <c r="H140" s="10" t="n">
        <v>0.0331664943830189</v>
      </c>
      <c r="I140" s="11" t="n">
        <v>0.000672733928832919</v>
      </c>
    </row>
    <row r="141" customFormat="false" ht="11.25" hidden="false" customHeight="true" outlineLevel="0" collapsed="false">
      <c r="B141" s="12" t="s">
        <v>10</v>
      </c>
      <c r="C141" s="13" t="s">
        <v>36</v>
      </c>
      <c r="D141" s="13" t="n">
        <v>21.7933690790788</v>
      </c>
      <c r="E141" s="14"/>
      <c r="F141" s="13" t="s">
        <v>39</v>
      </c>
      <c r="G141" s="13" t="s">
        <v>39</v>
      </c>
      <c r="H141" s="13" t="n">
        <v>0.0218245626651291</v>
      </c>
      <c r="I141" s="15"/>
    </row>
    <row r="142" customFormat="false" ht="11.25" hidden="false" customHeight="true" outlineLevel="0" collapsed="false">
      <c r="B142" s="16" t="s">
        <v>12</v>
      </c>
      <c r="C142" s="17" t="s">
        <v>35</v>
      </c>
      <c r="D142" s="17" t="n">
        <v>17.870014571537</v>
      </c>
      <c r="E142" s="18"/>
      <c r="F142" s="19" t="s">
        <v>35</v>
      </c>
      <c r="G142" s="19" t="s">
        <v>35</v>
      </c>
      <c r="H142" s="20" t="n">
        <v>0.0218245626651291</v>
      </c>
      <c r="I142" s="21"/>
    </row>
    <row r="143" customFormat="false" ht="11.25" hidden="false" customHeight="true" outlineLevel="0" collapsed="false">
      <c r="B143" s="16" t="s">
        <v>14</v>
      </c>
      <c r="C143" s="22" t="s">
        <v>34</v>
      </c>
      <c r="D143" s="22" t="n">
        <v>3.92335450754184</v>
      </c>
      <c r="E143" s="18"/>
      <c r="F143" s="23" t="s">
        <v>35</v>
      </c>
      <c r="G143" s="23" t="s">
        <v>35</v>
      </c>
      <c r="H143" s="24" t="s">
        <v>37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.1449990075</v>
      </c>
      <c r="E150" s="13" t="s">
        <v>42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193462</v>
      </c>
      <c r="E151" s="17" t="s">
        <v>35</v>
      </c>
      <c r="F151" s="19" t="n">
        <v>0</v>
      </c>
      <c r="G151" s="19" t="n">
        <v>0</v>
      </c>
      <c r="H151" s="20" t="n">
        <v>0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9515370075</v>
      </c>
      <c r="E152" s="22" t="s">
        <v>43</v>
      </c>
      <c r="F152" s="23" t="n">
        <v>0</v>
      </c>
      <c r="G152" s="23" t="n">
        <v>0</v>
      </c>
      <c r="H152" s="24" t="n">
        <v>0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3</v>
      </c>
      <c r="D158" s="45" t="s">
        <v>13</v>
      </c>
      <c r="E158" s="45" t="s">
        <v>13</v>
      </c>
      <c r="F158" s="46" t="n">
        <v>0.000672733928832919</v>
      </c>
      <c r="G158" s="46" t="n">
        <v>0.00134546785766584</v>
      </c>
      <c r="H158" s="47" t="n">
        <v>0.0113419317178898</v>
      </c>
      <c r="I158" s="48" t="n">
        <v>0.000672733928832919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6</v>
      </c>
      <c r="D167" s="10" t="n">
        <v>23.0999529466401</v>
      </c>
      <c r="E167" s="10" t="s">
        <v>42</v>
      </c>
      <c r="F167" s="10" t="n">
        <v>0.00068298433152731</v>
      </c>
      <c r="G167" s="10" t="n">
        <v>0.00136596866305462</v>
      </c>
      <c r="H167" s="10" t="n">
        <v>0.0344218317787799</v>
      </c>
      <c r="I167" s="11" t="n">
        <v>0.00068298433152731</v>
      </c>
    </row>
    <row r="168" customFormat="false" ht="11.25" hidden="false" customHeight="true" outlineLevel="0" collapsed="false">
      <c r="B168" s="12" t="s">
        <v>10</v>
      </c>
      <c r="C168" s="13" t="s">
        <v>36</v>
      </c>
      <c r="D168" s="13" t="n">
        <v>21.9469160728901</v>
      </c>
      <c r="E168" s="14"/>
      <c r="F168" s="13" t="s">
        <v>39</v>
      </c>
      <c r="G168" s="13" t="s">
        <v>39</v>
      </c>
      <c r="H168" s="13" t="n">
        <v>0.0229070837921427</v>
      </c>
      <c r="I168" s="15"/>
    </row>
    <row r="169" customFormat="false" ht="11.25" hidden="false" customHeight="true" outlineLevel="0" collapsed="false">
      <c r="B169" s="16" t="s">
        <v>12</v>
      </c>
      <c r="C169" s="17" t="s">
        <v>35</v>
      </c>
      <c r="D169" s="17" t="n">
        <v>18.0401192761269</v>
      </c>
      <c r="E169" s="18"/>
      <c r="F169" s="19" t="s">
        <v>35</v>
      </c>
      <c r="G169" s="19" t="s">
        <v>35</v>
      </c>
      <c r="H169" s="20" t="n">
        <v>0.0229070837921427</v>
      </c>
      <c r="I169" s="21"/>
    </row>
    <row r="170" customFormat="false" ht="11.25" hidden="false" customHeight="true" outlineLevel="0" collapsed="false">
      <c r="B170" s="16" t="s">
        <v>14</v>
      </c>
      <c r="C170" s="22" t="s">
        <v>34</v>
      </c>
      <c r="D170" s="22" t="n">
        <v>3.90679679676321</v>
      </c>
      <c r="E170" s="18"/>
      <c r="F170" s="23" t="s">
        <v>35</v>
      </c>
      <c r="G170" s="23" t="s">
        <v>35</v>
      </c>
      <c r="H170" s="24" t="s">
        <v>3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.15303687375</v>
      </c>
      <c r="E177" s="13" t="s">
        <v>42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193462</v>
      </c>
      <c r="E178" s="17" t="s">
        <v>35</v>
      </c>
      <c r="F178" s="19" t="n">
        <v>0</v>
      </c>
      <c r="G178" s="19" t="n">
        <v>0</v>
      </c>
      <c r="H178" s="20" t="n">
        <v>0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95957487375</v>
      </c>
      <c r="E179" s="22" t="s">
        <v>43</v>
      </c>
      <c r="F179" s="23" t="n">
        <v>0</v>
      </c>
      <c r="G179" s="23" t="n">
        <v>0</v>
      </c>
      <c r="H179" s="24" t="n">
        <v>0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3</v>
      </c>
      <c r="D185" s="45" t="s">
        <v>13</v>
      </c>
      <c r="E185" s="45" t="s">
        <v>13</v>
      </c>
      <c r="F185" s="46" t="n">
        <v>0.00068298433152731</v>
      </c>
      <c r="G185" s="46" t="n">
        <v>0.00136596866305462</v>
      </c>
      <c r="H185" s="47" t="n">
        <v>0.0115147479866372</v>
      </c>
      <c r="I185" s="48" t="n">
        <v>0.00068298433152731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6</v>
      </c>
      <c r="D194" s="10" t="n">
        <v>23.6663843503445</v>
      </c>
      <c r="E194" s="10" t="s">
        <v>42</v>
      </c>
      <c r="F194" s="10" t="n">
        <v>0.000692107189925318</v>
      </c>
      <c r="G194" s="10" t="n">
        <v>0.00138421437985064</v>
      </c>
      <c r="H194" s="10" t="n">
        <v>0.0356385579806973</v>
      </c>
      <c r="I194" s="11" t="n">
        <v>0.000692107189925318</v>
      </c>
    </row>
    <row r="195" customFormat="false" ht="11.25" hidden="false" customHeight="true" outlineLevel="0" collapsed="false">
      <c r="B195" s="12" t="s">
        <v>10</v>
      </c>
      <c r="C195" s="13" t="s">
        <v>36</v>
      </c>
      <c r="D195" s="13" t="n">
        <v>22.4994710853445</v>
      </c>
      <c r="E195" s="14"/>
      <c r="F195" s="13" t="s">
        <v>39</v>
      </c>
      <c r="G195" s="13" t="s">
        <v>39</v>
      </c>
      <c r="H195" s="13" t="n">
        <v>0.023970003514875</v>
      </c>
      <c r="I195" s="15"/>
    </row>
    <row r="196" customFormat="false" ht="11.25" hidden="false" customHeight="true" outlineLevel="0" collapsed="false">
      <c r="B196" s="16" t="s">
        <v>12</v>
      </c>
      <c r="C196" s="17" t="s">
        <v>35</v>
      </c>
      <c r="D196" s="17" t="n">
        <v>18.5403491208713</v>
      </c>
      <c r="E196" s="18"/>
      <c r="F196" s="19" t="s">
        <v>35</v>
      </c>
      <c r="G196" s="19" t="s">
        <v>35</v>
      </c>
      <c r="H196" s="20" t="n">
        <v>0.023970003514875</v>
      </c>
      <c r="I196" s="21"/>
    </row>
    <row r="197" customFormat="false" ht="11.25" hidden="false" customHeight="true" outlineLevel="0" collapsed="false">
      <c r="B197" s="16" t="s">
        <v>14</v>
      </c>
      <c r="C197" s="22" t="s">
        <v>34</v>
      </c>
      <c r="D197" s="22" t="n">
        <v>3.95912196447323</v>
      </c>
      <c r="E197" s="18"/>
      <c r="F197" s="23" t="s">
        <v>35</v>
      </c>
      <c r="G197" s="23" t="s">
        <v>35</v>
      </c>
      <c r="H197" s="24" t="s">
        <v>37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.166913265</v>
      </c>
      <c r="E204" s="13" t="s">
        <v>42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193462</v>
      </c>
      <c r="E205" s="17" t="s">
        <v>35</v>
      </c>
      <c r="F205" s="19" t="n">
        <v>0</v>
      </c>
      <c r="G205" s="19" t="n">
        <v>0</v>
      </c>
      <c r="H205" s="20" t="n">
        <v>0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973451265</v>
      </c>
      <c r="E206" s="22" t="s">
        <v>43</v>
      </c>
      <c r="F206" s="23" t="n">
        <v>0</v>
      </c>
      <c r="G206" s="23" t="n">
        <v>0</v>
      </c>
      <c r="H206" s="24" t="n">
        <v>0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3</v>
      </c>
      <c r="D212" s="45" t="s">
        <v>13</v>
      </c>
      <c r="E212" s="45" t="s">
        <v>13</v>
      </c>
      <c r="F212" s="46" t="n">
        <v>0.000692107189925318</v>
      </c>
      <c r="G212" s="46" t="n">
        <v>0.00138421437985064</v>
      </c>
      <c r="H212" s="47" t="n">
        <v>0.0116685544658223</v>
      </c>
      <c r="I212" s="48" t="n">
        <v>0.000692107189925318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6</v>
      </c>
      <c r="D221" s="10" t="n">
        <v>24.1792683331199</v>
      </c>
      <c r="E221" s="10" t="s">
        <v>42</v>
      </c>
      <c r="F221" s="10" t="n">
        <v>0.0007</v>
      </c>
      <c r="G221" s="10" t="n">
        <v>0.0014</v>
      </c>
      <c r="H221" s="10" t="n">
        <v>0.0368051022925214</v>
      </c>
      <c r="I221" s="11" t="n">
        <v>0.0007</v>
      </c>
    </row>
    <row r="222" customFormat="false" ht="11.25" hidden="false" customHeight="true" outlineLevel="0" collapsed="false">
      <c r="B222" s="12" t="s">
        <v>10</v>
      </c>
      <c r="C222" s="13" t="s">
        <v>36</v>
      </c>
      <c r="D222" s="13" t="n">
        <v>22.9970496981199</v>
      </c>
      <c r="E222" s="14"/>
      <c r="F222" s="13" t="s">
        <v>39</v>
      </c>
      <c r="G222" s="13" t="s">
        <v>39</v>
      </c>
      <c r="H222" s="13" t="n">
        <v>0.0250034792997636</v>
      </c>
      <c r="I222" s="15"/>
    </row>
    <row r="223" customFormat="false" ht="11.25" hidden="false" customHeight="true" outlineLevel="0" collapsed="false">
      <c r="B223" s="16" t="s">
        <v>12</v>
      </c>
      <c r="C223" s="17" t="s">
        <v>35</v>
      </c>
      <c r="D223" s="17" t="n">
        <v>18.9969170118949</v>
      </c>
      <c r="E223" s="18"/>
      <c r="F223" s="19" t="s">
        <v>35</v>
      </c>
      <c r="G223" s="19" t="s">
        <v>35</v>
      </c>
      <c r="H223" s="20" t="n">
        <v>0.0250034792997636</v>
      </c>
      <c r="I223" s="21"/>
    </row>
    <row r="224" customFormat="false" ht="11.25" hidden="false" customHeight="true" outlineLevel="0" collapsed="false">
      <c r="B224" s="16" t="s">
        <v>14</v>
      </c>
      <c r="C224" s="22" t="s">
        <v>34</v>
      </c>
      <c r="D224" s="22" t="n">
        <v>4.00013268622499</v>
      </c>
      <c r="E224" s="18"/>
      <c r="F224" s="23" t="s">
        <v>35</v>
      </c>
      <c r="G224" s="23" t="s">
        <v>35</v>
      </c>
      <c r="H224" s="24" t="s">
        <v>37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.182218635</v>
      </c>
      <c r="E231" s="13" t="s">
        <v>42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193462</v>
      </c>
      <c r="E232" s="17" t="s">
        <v>35</v>
      </c>
      <c r="F232" s="19" t="n">
        <v>0</v>
      </c>
      <c r="G232" s="19" t="n">
        <v>0</v>
      </c>
      <c r="H232" s="20" t="n">
        <v>0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988756635</v>
      </c>
      <c r="E233" s="22" t="s">
        <v>43</v>
      </c>
      <c r="F233" s="23" t="n">
        <v>0</v>
      </c>
      <c r="G233" s="23" t="n">
        <v>0</v>
      </c>
      <c r="H233" s="24" t="n">
        <v>0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3</v>
      </c>
      <c r="D239" s="45" t="s">
        <v>13</v>
      </c>
      <c r="E239" s="45" t="s">
        <v>13</v>
      </c>
      <c r="F239" s="46" t="n">
        <v>0.0007</v>
      </c>
      <c r="G239" s="46" t="n">
        <v>0.0014</v>
      </c>
      <c r="H239" s="47" t="n">
        <v>0.0118016229927578</v>
      </c>
      <c r="I239" s="48" t="n">
        <v>0.0007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6</v>
      </c>
      <c r="D248" s="10" t="n">
        <v>25.080202191491</v>
      </c>
      <c r="E248" s="10" t="s">
        <v>42</v>
      </c>
      <c r="F248" s="10" t="n">
        <v>0.000707790306047738</v>
      </c>
      <c r="G248" s="10" t="n">
        <v>0.00141558061209548</v>
      </c>
      <c r="H248" s="10" t="n">
        <v>0.0379281590804505</v>
      </c>
      <c r="I248" s="11" t="n">
        <v>0.000707790306047738</v>
      </c>
    </row>
    <row r="249" customFormat="false" ht="11.25" hidden="false" customHeight="true" outlineLevel="0" collapsed="false">
      <c r="B249" s="12" t="s">
        <v>10</v>
      </c>
      <c r="C249" s="13" t="s">
        <v>36</v>
      </c>
      <c r="D249" s="13" t="n">
        <v>23.437820191491</v>
      </c>
      <c r="E249" s="14"/>
      <c r="F249" s="13" t="s">
        <v>39</v>
      </c>
      <c r="G249" s="13" t="s">
        <v>39</v>
      </c>
      <c r="H249" s="13" t="n">
        <v>0.0259951957234447</v>
      </c>
      <c r="I249" s="15"/>
    </row>
    <row r="250" customFormat="false" ht="11.25" hidden="false" customHeight="true" outlineLevel="0" collapsed="false">
      <c r="B250" s="16" t="s">
        <v>12</v>
      </c>
      <c r="C250" s="17" t="s">
        <v>35</v>
      </c>
      <c r="D250" s="17" t="n">
        <v>19.4056925142828</v>
      </c>
      <c r="E250" s="18"/>
      <c r="F250" s="19" t="s">
        <v>35</v>
      </c>
      <c r="G250" s="19" t="s">
        <v>35</v>
      </c>
      <c r="H250" s="20" t="n">
        <v>0.0259951957234447</v>
      </c>
      <c r="I250" s="21"/>
    </row>
    <row r="251" customFormat="false" ht="11.25" hidden="false" customHeight="true" outlineLevel="0" collapsed="false">
      <c r="B251" s="16" t="s">
        <v>14</v>
      </c>
      <c r="C251" s="22" t="s">
        <v>34</v>
      </c>
      <c r="D251" s="22" t="n">
        <v>4.03212767720816</v>
      </c>
      <c r="E251" s="18"/>
      <c r="F251" s="23" t="s">
        <v>35</v>
      </c>
      <c r="G251" s="23" t="s">
        <v>35</v>
      </c>
      <c r="H251" s="24" t="s">
        <v>37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.642382</v>
      </c>
      <c r="E258" s="13" t="s">
        <v>42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634518875</v>
      </c>
      <c r="E259" s="17" t="s">
        <v>35</v>
      </c>
      <c r="F259" s="19" t="n">
        <v>0</v>
      </c>
      <c r="G259" s="19" t="n">
        <v>0</v>
      </c>
      <c r="H259" s="20" t="n">
        <v>0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.007863125</v>
      </c>
      <c r="E260" s="22" t="s">
        <v>43</v>
      </c>
      <c r="F260" s="23" t="n">
        <v>0</v>
      </c>
      <c r="G260" s="23" t="n">
        <v>0</v>
      </c>
      <c r="H260" s="24" t="n">
        <v>0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3</v>
      </c>
      <c r="D266" s="45" t="s">
        <v>13</v>
      </c>
      <c r="E266" s="45" t="s">
        <v>13</v>
      </c>
      <c r="F266" s="46" t="n">
        <v>0.000707790306047738</v>
      </c>
      <c r="G266" s="46" t="n">
        <v>0.00141558061209548</v>
      </c>
      <c r="H266" s="47" t="n">
        <v>0.0119329633570058</v>
      </c>
      <c r="I266" s="48" t="n">
        <v>0.000707790306047738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6</v>
      </c>
      <c r="D275" s="10" t="n">
        <v>25.7925165708541</v>
      </c>
      <c r="E275" s="10" t="s">
        <v>42</v>
      </c>
      <c r="F275" s="10" t="n">
        <v>0.000714965587933812</v>
      </c>
      <c r="G275" s="10" t="n">
        <v>0.00142993117586762</v>
      </c>
      <c r="H275" s="10" t="n">
        <v>0.0393854587435384</v>
      </c>
      <c r="I275" s="11" t="n">
        <v>0.000714965587933812</v>
      </c>
    </row>
    <row r="276" customFormat="false" ht="11.25" hidden="false" customHeight="true" outlineLevel="0" collapsed="false">
      <c r="B276" s="12" t="s">
        <v>10</v>
      </c>
      <c r="C276" s="13" t="s">
        <v>36</v>
      </c>
      <c r="D276" s="13" t="n">
        <v>24.0502548458541</v>
      </c>
      <c r="E276" s="14"/>
      <c r="F276" s="13" t="s">
        <v>39</v>
      </c>
      <c r="G276" s="13" t="s">
        <v>39</v>
      </c>
      <c r="H276" s="13" t="n">
        <v>0.0270529014884094</v>
      </c>
      <c r="I276" s="15"/>
    </row>
    <row r="277" customFormat="false" ht="11.25" hidden="false" customHeight="true" outlineLevel="0" collapsed="false">
      <c r="B277" s="16" t="s">
        <v>12</v>
      </c>
      <c r="C277" s="17" t="s">
        <v>35</v>
      </c>
      <c r="D277" s="17" t="n">
        <v>19.9579216938948</v>
      </c>
      <c r="E277" s="18"/>
      <c r="F277" s="19" t="s">
        <v>35</v>
      </c>
      <c r="G277" s="19" t="s">
        <v>35</v>
      </c>
      <c r="H277" s="20" t="n">
        <v>0.0270529014884094</v>
      </c>
      <c r="I277" s="21"/>
    </row>
    <row r="278" customFormat="false" ht="11.25" hidden="false" customHeight="true" outlineLevel="0" collapsed="false">
      <c r="B278" s="16" t="s">
        <v>14</v>
      </c>
      <c r="C278" s="22" t="s">
        <v>34</v>
      </c>
      <c r="D278" s="22" t="n">
        <v>4.0923331519593</v>
      </c>
      <c r="E278" s="18"/>
      <c r="F278" s="23" t="s">
        <v>35</v>
      </c>
      <c r="G278" s="23" t="s">
        <v>35</v>
      </c>
      <c r="H278" s="24" t="s">
        <v>37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.742261725</v>
      </c>
      <c r="E285" s="13" t="s">
        <v>42</v>
      </c>
      <c r="F285" s="13" t="s">
        <v>13</v>
      </c>
      <c r="G285" s="13" t="s">
        <v>13</v>
      </c>
      <c r="H285" s="13" t="n">
        <v>0.0002786225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72223735</v>
      </c>
      <c r="E286" s="17" t="s">
        <v>35</v>
      </c>
      <c r="F286" s="19" t="n">
        <v>0</v>
      </c>
      <c r="G286" s="19" t="n">
        <v>0</v>
      </c>
      <c r="H286" s="20" t="n">
        <v>0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.020024375</v>
      </c>
      <c r="E287" s="22" t="s">
        <v>43</v>
      </c>
      <c r="F287" s="23" t="n">
        <v>0</v>
      </c>
      <c r="G287" s="23" t="n">
        <v>0</v>
      </c>
      <c r="H287" s="24" t="n">
        <v>0.00027862251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3</v>
      </c>
      <c r="D293" s="45" t="s">
        <v>13</v>
      </c>
      <c r="E293" s="45" t="s">
        <v>13</v>
      </c>
      <c r="F293" s="46" t="n">
        <v>0.000714965587933812</v>
      </c>
      <c r="G293" s="46" t="n">
        <v>0.00142993117586762</v>
      </c>
      <c r="H293" s="47" t="n">
        <v>0.0120539347451289</v>
      </c>
      <c r="I293" s="48" t="n">
        <v>0.000714965587933812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6</v>
      </c>
      <c r="D302" s="10" t="n">
        <v>26.9750927427206</v>
      </c>
      <c r="E302" s="10" t="s">
        <v>42</v>
      </c>
      <c r="F302" s="10" t="n">
        <v>0.000723165910089325</v>
      </c>
      <c r="G302" s="10" t="n">
        <v>0.00144633182017865</v>
      </c>
      <c r="H302" s="10" t="n">
        <v>0.0404974317889153</v>
      </c>
      <c r="I302" s="11" t="n">
        <v>0.000723165910089325</v>
      </c>
    </row>
    <row r="303" customFormat="false" ht="11.25" hidden="false" customHeight="true" outlineLevel="0" collapsed="false">
      <c r="B303" s="12" t="s">
        <v>10</v>
      </c>
      <c r="C303" s="13" t="s">
        <v>36</v>
      </c>
      <c r="D303" s="13" t="n">
        <v>25.1810403427206</v>
      </c>
      <c r="E303" s="14"/>
      <c r="F303" s="13" t="s">
        <v>39</v>
      </c>
      <c r="G303" s="13" t="s">
        <v>39</v>
      </c>
      <c r="H303" s="13" t="n">
        <v>0.0280266215187885</v>
      </c>
      <c r="I303" s="15"/>
    </row>
    <row r="304" customFormat="false" ht="11.25" hidden="false" customHeight="true" outlineLevel="0" collapsed="false">
      <c r="B304" s="16" t="s">
        <v>12</v>
      </c>
      <c r="C304" s="17" t="s">
        <v>35</v>
      </c>
      <c r="D304" s="17" t="n">
        <v>20.947496437838</v>
      </c>
      <c r="E304" s="18"/>
      <c r="F304" s="19" t="s">
        <v>35</v>
      </c>
      <c r="G304" s="19" t="s">
        <v>35</v>
      </c>
      <c r="H304" s="20" t="n">
        <v>0.0280266215187885</v>
      </c>
      <c r="I304" s="21"/>
    </row>
    <row r="305" customFormat="false" ht="11.25" hidden="false" customHeight="true" outlineLevel="0" collapsed="false">
      <c r="B305" s="16" t="s">
        <v>14</v>
      </c>
      <c r="C305" s="22" t="s">
        <v>34</v>
      </c>
      <c r="D305" s="22" t="n">
        <v>4.23354390488262</v>
      </c>
      <c r="E305" s="18"/>
      <c r="F305" s="23" t="s">
        <v>35</v>
      </c>
      <c r="G305" s="23" t="s">
        <v>35</v>
      </c>
      <c r="H305" s="24" t="s">
        <v>37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.7940524</v>
      </c>
      <c r="E312" s="13" t="s">
        <v>42</v>
      </c>
      <c r="F312" s="13" t="s">
        <v>13</v>
      </c>
      <c r="G312" s="13" t="s">
        <v>13</v>
      </c>
      <c r="H312" s="13" t="n">
        <v>0.0002786225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757801775</v>
      </c>
      <c r="E313" s="17" t="s">
        <v>35</v>
      </c>
      <c r="F313" s="19" t="n">
        <v>0</v>
      </c>
      <c r="G313" s="19" t="n">
        <v>0</v>
      </c>
      <c r="H313" s="20" t="n">
        <v>0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.036250625</v>
      </c>
      <c r="E314" s="22" t="s">
        <v>43</v>
      </c>
      <c r="F314" s="23" t="n">
        <v>0</v>
      </c>
      <c r="G314" s="23" t="n">
        <v>0</v>
      </c>
      <c r="H314" s="24" t="n">
        <v>0.00027862251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3</v>
      </c>
      <c r="D320" s="45" t="s">
        <v>13</v>
      </c>
      <c r="E320" s="45" t="s">
        <v>13</v>
      </c>
      <c r="F320" s="46" t="n">
        <v>0.000723165910089325</v>
      </c>
      <c r="G320" s="46" t="n">
        <v>0.00144633182017865</v>
      </c>
      <c r="H320" s="47" t="n">
        <v>0.0121921877601268</v>
      </c>
      <c r="I320" s="48" t="n">
        <v>0.00072316591008932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6</v>
      </c>
      <c r="D329" s="10" t="n">
        <v>27.5010378883896</v>
      </c>
      <c r="E329" s="10" t="s">
        <v>42</v>
      </c>
      <c r="F329" s="10" t="n">
        <v>0.000733006296675941</v>
      </c>
      <c r="G329" s="10" t="n">
        <v>0.00146601259335188</v>
      </c>
      <c r="H329" s="10" t="n">
        <v>0.0423578265885552</v>
      </c>
      <c r="I329" s="11" t="n">
        <v>0.000733006296675941</v>
      </c>
    </row>
    <row r="330" customFormat="false" ht="11.25" hidden="false" customHeight="true" outlineLevel="0" collapsed="false">
      <c r="B330" s="12" t="s">
        <v>10</v>
      </c>
      <c r="C330" s="13" t="s">
        <v>36</v>
      </c>
      <c r="D330" s="13" t="n">
        <v>25.6839791633896</v>
      </c>
      <c r="E330" s="14"/>
      <c r="F330" s="13" t="s">
        <v>39</v>
      </c>
      <c r="G330" s="13" t="s">
        <v>39</v>
      </c>
      <c r="H330" s="13" t="n">
        <v>0.0297211127004308</v>
      </c>
      <c r="I330" s="15"/>
    </row>
    <row r="331" customFormat="false" ht="11.25" hidden="false" customHeight="true" outlineLevel="0" collapsed="false">
      <c r="B331" s="16" t="s">
        <v>12</v>
      </c>
      <c r="C331" s="17" t="s">
        <v>35</v>
      </c>
      <c r="D331" s="17" t="n">
        <v>21.4116307507621</v>
      </c>
      <c r="E331" s="18"/>
      <c r="F331" s="19" t="s">
        <v>35</v>
      </c>
      <c r="G331" s="19" t="s">
        <v>35</v>
      </c>
      <c r="H331" s="20" t="n">
        <v>0.0297211127004308</v>
      </c>
      <c r="I331" s="21"/>
    </row>
    <row r="332" customFormat="false" ht="11.25" hidden="false" customHeight="true" outlineLevel="0" collapsed="false">
      <c r="B332" s="16" t="s">
        <v>14</v>
      </c>
      <c r="C332" s="22" t="s">
        <v>34</v>
      </c>
      <c r="D332" s="22" t="n">
        <v>4.27234841262753</v>
      </c>
      <c r="E332" s="18"/>
      <c r="F332" s="23" t="s">
        <v>35</v>
      </c>
      <c r="G332" s="23" t="s">
        <v>35</v>
      </c>
      <c r="H332" s="24" t="s">
        <v>37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.817058725</v>
      </c>
      <c r="E339" s="13" t="s">
        <v>42</v>
      </c>
      <c r="F339" s="13" t="s">
        <v>13</v>
      </c>
      <c r="G339" s="13" t="s">
        <v>13</v>
      </c>
      <c r="H339" s="13" t="n">
        <v>0.0002786225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77766935</v>
      </c>
      <c r="E340" s="17" t="s">
        <v>35</v>
      </c>
      <c r="F340" s="19" t="n">
        <v>0</v>
      </c>
      <c r="G340" s="19" t="n">
        <v>0</v>
      </c>
      <c r="H340" s="20" t="n">
        <v>0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.039389375</v>
      </c>
      <c r="E341" s="22" t="s">
        <v>43</v>
      </c>
      <c r="F341" s="23" t="n">
        <v>0</v>
      </c>
      <c r="G341" s="23" t="n">
        <v>0</v>
      </c>
      <c r="H341" s="24" t="n">
        <v>0.00027862251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3</v>
      </c>
      <c r="D347" s="45" t="s">
        <v>13</v>
      </c>
      <c r="E347" s="45" t="s">
        <v>13</v>
      </c>
      <c r="F347" s="46" t="n">
        <v>0.000733006296675941</v>
      </c>
      <c r="G347" s="46" t="n">
        <v>0.00146601259335188</v>
      </c>
      <c r="H347" s="47" t="n">
        <v>0.0123580913781243</v>
      </c>
      <c r="I347" s="48" t="n">
        <v>0.000733006296675941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6</v>
      </c>
      <c r="D356" s="10" t="n">
        <v>28.6710699569205</v>
      </c>
      <c r="E356" s="10" t="s">
        <v>42</v>
      </c>
      <c r="F356" s="10" t="n">
        <v>0.000175</v>
      </c>
      <c r="G356" s="10" t="n">
        <v>0.00035</v>
      </c>
      <c r="H356" s="10" t="n">
        <v>0.0435285533115795</v>
      </c>
      <c r="I356" s="11" t="n">
        <v>0.000175</v>
      </c>
    </row>
    <row r="357" customFormat="false" ht="11.25" hidden="false" customHeight="true" outlineLevel="0" collapsed="false">
      <c r="B357" s="12" t="s">
        <v>10</v>
      </c>
      <c r="C357" s="13" t="s">
        <v>36</v>
      </c>
      <c r="D357" s="13" t="n">
        <v>26.6829377069205</v>
      </c>
      <c r="E357" s="14"/>
      <c r="F357" s="13" t="s">
        <v>39</v>
      </c>
      <c r="G357" s="13" t="s">
        <v>39</v>
      </c>
      <c r="H357" s="13" t="n">
        <v>0.0309142752386709</v>
      </c>
      <c r="I357" s="15"/>
    </row>
    <row r="358" customFormat="false" ht="11.25" hidden="false" customHeight="true" outlineLevel="0" collapsed="false">
      <c r="B358" s="16" t="s">
        <v>12</v>
      </c>
      <c r="C358" s="17" t="s">
        <v>35</v>
      </c>
      <c r="D358" s="17" t="n">
        <v>22.292886071423</v>
      </c>
      <c r="E358" s="18"/>
      <c r="F358" s="19" t="s">
        <v>35</v>
      </c>
      <c r="G358" s="19" t="s">
        <v>35</v>
      </c>
      <c r="H358" s="20" t="n">
        <v>0.0309142752386709</v>
      </c>
      <c r="I358" s="21"/>
    </row>
    <row r="359" customFormat="false" ht="11.25" hidden="false" customHeight="true" outlineLevel="0" collapsed="false">
      <c r="B359" s="16" t="s">
        <v>14</v>
      </c>
      <c r="C359" s="22" t="s">
        <v>34</v>
      </c>
      <c r="D359" s="22" t="n">
        <v>4.39005163549748</v>
      </c>
      <c r="E359" s="18"/>
      <c r="F359" s="23" t="s">
        <v>35</v>
      </c>
      <c r="G359" s="23" t="s">
        <v>35</v>
      </c>
      <c r="H359" s="24" t="s">
        <v>37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98813225</v>
      </c>
      <c r="E366" s="13" t="s">
        <v>42</v>
      </c>
      <c r="F366" s="13" t="s">
        <v>13</v>
      </c>
      <c r="G366" s="13" t="s">
        <v>13</v>
      </c>
      <c r="H366" s="13" t="n">
        <v>0.0002786225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93417975</v>
      </c>
      <c r="E367" s="17" t="s">
        <v>35</v>
      </c>
      <c r="F367" s="19" t="n">
        <v>0</v>
      </c>
      <c r="G367" s="19" t="n">
        <v>0</v>
      </c>
      <c r="H367" s="20" t="n">
        <v>0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.0539525</v>
      </c>
      <c r="E368" s="22" t="s">
        <v>43</v>
      </c>
      <c r="F368" s="23" t="n">
        <v>0</v>
      </c>
      <c r="G368" s="23" t="n">
        <v>0</v>
      </c>
      <c r="H368" s="24" t="n">
        <v>0.00027862251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3</v>
      </c>
      <c r="D374" s="45" t="s">
        <v>13</v>
      </c>
      <c r="E374" s="45" t="s">
        <v>13</v>
      </c>
      <c r="F374" s="46" t="n">
        <v>0.000175</v>
      </c>
      <c r="G374" s="46" t="n">
        <v>0.00035</v>
      </c>
      <c r="H374" s="47" t="n">
        <v>0.0123356555629086</v>
      </c>
      <c r="I374" s="48" t="n">
        <v>0.00017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6</v>
      </c>
      <c r="D383" s="10" t="n">
        <v>29.6193831326816</v>
      </c>
      <c r="E383" s="10" t="s">
        <v>42</v>
      </c>
      <c r="F383" s="10" t="s">
        <v>39</v>
      </c>
      <c r="G383" s="10" t="s">
        <v>39</v>
      </c>
      <c r="H383" s="10" t="n">
        <v>0.0448650609311383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36</v>
      </c>
      <c r="D384" s="13" t="n">
        <v>27.5919592598334</v>
      </c>
      <c r="E384" s="14"/>
      <c r="F384" s="13" t="s">
        <v>39</v>
      </c>
      <c r="G384" s="13" t="s">
        <v>39</v>
      </c>
      <c r="H384" s="13" t="n">
        <v>0.0320230236515173</v>
      </c>
      <c r="I384" s="15"/>
    </row>
    <row r="385" customFormat="false" ht="11.25" hidden="false" customHeight="true" outlineLevel="0" collapsed="false">
      <c r="B385" s="16" t="s">
        <v>12</v>
      </c>
      <c r="C385" s="17" t="s">
        <v>35</v>
      </c>
      <c r="D385" s="17" t="n">
        <v>23.1034737890197</v>
      </c>
      <c r="E385" s="18"/>
      <c r="F385" s="19" t="s">
        <v>35</v>
      </c>
      <c r="G385" s="19" t="s">
        <v>35</v>
      </c>
      <c r="H385" s="20" t="n">
        <v>0.0320230236515173</v>
      </c>
      <c r="I385" s="21"/>
    </row>
    <row r="386" customFormat="false" ht="11.25" hidden="false" customHeight="true" outlineLevel="0" collapsed="false">
      <c r="B386" s="16" t="s">
        <v>14</v>
      </c>
      <c r="C386" s="22" t="s">
        <v>34</v>
      </c>
      <c r="D386" s="22" t="n">
        <v>4.48848547081365</v>
      </c>
      <c r="E386" s="18"/>
      <c r="F386" s="23" t="s">
        <v>35</v>
      </c>
      <c r="G386" s="23" t="s">
        <v>35</v>
      </c>
      <c r="H386" s="24" t="s">
        <v>37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.02742387284824</v>
      </c>
      <c r="E393" s="13" t="s">
        <v>42</v>
      </c>
      <c r="F393" s="13" t="s">
        <v>13</v>
      </c>
      <c r="G393" s="13" t="s">
        <v>13</v>
      </c>
      <c r="H393" s="13" t="n">
        <v>0.0002786225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946771372848237</v>
      </c>
      <c r="E394" s="17" t="s">
        <v>35</v>
      </c>
      <c r="F394" s="19" t="n">
        <v>0</v>
      </c>
      <c r="G394" s="19" t="n">
        <v>0</v>
      </c>
      <c r="H394" s="20" t="n">
        <v>0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.0806525</v>
      </c>
      <c r="E395" s="22" t="s">
        <v>43</v>
      </c>
      <c r="F395" s="23" t="n">
        <v>0</v>
      </c>
      <c r="G395" s="23" t="n">
        <v>0</v>
      </c>
      <c r="H395" s="24" t="n">
        <v>0.00027862251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13</v>
      </c>
      <c r="D401" s="45" t="s">
        <v>13</v>
      </c>
      <c r="E401" s="45" t="s">
        <v>13</v>
      </c>
      <c r="F401" s="46" t="s">
        <v>35</v>
      </c>
      <c r="G401" s="46" t="s">
        <v>35</v>
      </c>
      <c r="H401" s="47" t="n">
        <v>0.0125634147696209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6</v>
      </c>
      <c r="D410" s="10" t="n">
        <v>30.130722331382</v>
      </c>
      <c r="E410" s="10" t="s">
        <v>42</v>
      </c>
      <c r="F410" s="10" t="s">
        <v>39</v>
      </c>
      <c r="G410" s="10" t="s">
        <v>39</v>
      </c>
      <c r="H410" s="10" t="n">
        <v>0.046233183294882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36</v>
      </c>
      <c r="D411" s="13" t="n">
        <v>28.0902707689558</v>
      </c>
      <c r="E411" s="14"/>
      <c r="F411" s="13" t="s">
        <v>39</v>
      </c>
      <c r="G411" s="13" t="s">
        <v>39</v>
      </c>
      <c r="H411" s="13" t="n">
        <v>0.0331027173793328</v>
      </c>
      <c r="I411" s="15"/>
    </row>
    <row r="412" customFormat="false" ht="11.25" hidden="false" customHeight="true" outlineLevel="0" collapsed="false">
      <c r="B412" s="16" t="s">
        <v>12</v>
      </c>
      <c r="C412" s="17" t="s">
        <v>35</v>
      </c>
      <c r="D412" s="17" t="n">
        <v>23.5798431089038</v>
      </c>
      <c r="E412" s="18"/>
      <c r="F412" s="19" t="s">
        <v>35</v>
      </c>
      <c r="G412" s="19" t="s">
        <v>35</v>
      </c>
      <c r="H412" s="20" t="n">
        <v>0.0331027173793328</v>
      </c>
      <c r="I412" s="21"/>
    </row>
    <row r="413" customFormat="false" ht="11.25" hidden="false" customHeight="true" outlineLevel="0" collapsed="false">
      <c r="B413" s="16" t="s">
        <v>14</v>
      </c>
      <c r="C413" s="22" t="s">
        <v>34</v>
      </c>
      <c r="D413" s="22" t="n">
        <v>4.51042766005204</v>
      </c>
      <c r="E413" s="18"/>
      <c r="F413" s="23" t="s">
        <v>35</v>
      </c>
      <c r="G413" s="23" t="s">
        <v>35</v>
      </c>
      <c r="H413" s="24" t="s">
        <v>37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.04045156242611</v>
      </c>
      <c r="E420" s="13" t="s">
        <v>42</v>
      </c>
      <c r="F420" s="13" t="s">
        <v>13</v>
      </c>
      <c r="G420" s="13" t="s">
        <v>13</v>
      </c>
      <c r="H420" s="13" t="n">
        <v>0.0002786225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934970312426112</v>
      </c>
      <c r="E421" s="17" t="s">
        <v>35</v>
      </c>
      <c r="F421" s="19" t="n">
        <v>0</v>
      </c>
      <c r="G421" s="19" t="n">
        <v>0</v>
      </c>
      <c r="H421" s="20" t="n">
        <v>0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.10548125</v>
      </c>
      <c r="E422" s="22" t="s">
        <v>43</v>
      </c>
      <c r="F422" s="23" t="n">
        <v>0</v>
      </c>
      <c r="G422" s="23" t="n">
        <v>0</v>
      </c>
      <c r="H422" s="24" t="n">
        <v>0.00027862251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13</v>
      </c>
      <c r="D428" s="45" t="s">
        <v>13</v>
      </c>
      <c r="E428" s="45" t="s">
        <v>13</v>
      </c>
      <c r="F428" s="46" t="s">
        <v>35</v>
      </c>
      <c r="G428" s="46" t="s">
        <v>35</v>
      </c>
      <c r="H428" s="47" t="n">
        <v>0.0128518434055492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6</v>
      </c>
      <c r="D437" s="10" t="n">
        <v>30.7983107122978</v>
      </c>
      <c r="E437" s="10" t="s">
        <v>42</v>
      </c>
      <c r="F437" s="10" t="s">
        <v>39</v>
      </c>
      <c r="G437" s="10" t="s">
        <v>39</v>
      </c>
      <c r="H437" s="10" t="n">
        <v>0.0472781047018738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36</v>
      </c>
      <c r="D438" s="13" t="n">
        <v>28.7388623872978</v>
      </c>
      <c r="E438" s="14"/>
      <c r="F438" s="13" t="s">
        <v>39</v>
      </c>
      <c r="G438" s="13" t="s">
        <v>39</v>
      </c>
      <c r="H438" s="13" t="n">
        <v>0.0339413787734224</v>
      </c>
      <c r="I438" s="15"/>
    </row>
    <row r="439" customFormat="false" ht="11.25" hidden="false" customHeight="true" outlineLevel="0" collapsed="false">
      <c r="B439" s="16" t="s">
        <v>12</v>
      </c>
      <c r="C439" s="17" t="s">
        <v>35</v>
      </c>
      <c r="D439" s="17" t="n">
        <v>24.1778116071586</v>
      </c>
      <c r="E439" s="18"/>
      <c r="F439" s="19" t="s">
        <v>35</v>
      </c>
      <c r="G439" s="19" t="s">
        <v>35</v>
      </c>
      <c r="H439" s="20" t="n">
        <v>0.0339413787734224</v>
      </c>
      <c r="I439" s="21"/>
    </row>
    <row r="440" customFormat="false" ht="11.25" hidden="false" customHeight="true" outlineLevel="0" collapsed="false">
      <c r="B440" s="16" t="s">
        <v>14</v>
      </c>
      <c r="C440" s="22" t="s">
        <v>34</v>
      </c>
      <c r="D440" s="22" t="n">
        <v>4.56105078013922</v>
      </c>
      <c r="E440" s="18"/>
      <c r="F440" s="23" t="s">
        <v>35</v>
      </c>
      <c r="G440" s="23" t="s">
        <v>35</v>
      </c>
      <c r="H440" s="24" t="s">
        <v>37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.059448325</v>
      </c>
      <c r="E447" s="13" t="s">
        <v>42</v>
      </c>
      <c r="F447" s="13" t="s">
        <v>13</v>
      </c>
      <c r="G447" s="13" t="s">
        <v>13</v>
      </c>
      <c r="H447" s="13" t="n">
        <v>0.0002786225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93945645</v>
      </c>
      <c r="E448" s="17" t="s">
        <v>35</v>
      </c>
      <c r="F448" s="19" t="n">
        <v>0</v>
      </c>
      <c r="G448" s="19" t="n">
        <v>0</v>
      </c>
      <c r="H448" s="20" t="n">
        <v>0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.119991875</v>
      </c>
      <c r="E449" s="22" t="s">
        <v>43</v>
      </c>
      <c r="F449" s="23" t="n">
        <v>0</v>
      </c>
      <c r="G449" s="23" t="n">
        <v>0</v>
      </c>
      <c r="H449" s="24" t="n">
        <v>0.00027862251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13</v>
      </c>
      <c r="D455" s="45" t="s">
        <v>13</v>
      </c>
      <c r="E455" s="45" t="s">
        <v>13</v>
      </c>
      <c r="F455" s="46" t="s">
        <v>35</v>
      </c>
      <c r="G455" s="46" t="s">
        <v>35</v>
      </c>
      <c r="H455" s="47" t="n">
        <v>0.0130581034184514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6</v>
      </c>
      <c r="D464" s="10" t="n">
        <v>31.5853871142628</v>
      </c>
      <c r="E464" s="10" t="s">
        <v>42</v>
      </c>
      <c r="F464" s="10" t="s">
        <v>39</v>
      </c>
      <c r="G464" s="10" t="s">
        <v>39</v>
      </c>
      <c r="H464" s="10" t="n">
        <v>0.0481299945594601</v>
      </c>
      <c r="I464" s="11" t="s">
        <v>39</v>
      </c>
    </row>
    <row r="465" customFormat="false" ht="11.25" hidden="false" customHeight="true" outlineLevel="0" collapsed="false">
      <c r="B465" s="12" t="s">
        <v>10</v>
      </c>
      <c r="C465" s="13" t="s">
        <v>36</v>
      </c>
      <c r="D465" s="13" t="n">
        <v>29.4698049642628</v>
      </c>
      <c r="E465" s="14"/>
      <c r="F465" s="13" t="s">
        <v>39</v>
      </c>
      <c r="G465" s="13" t="s">
        <v>39</v>
      </c>
      <c r="H465" s="13" t="n">
        <v>0.0346155160995645</v>
      </c>
      <c r="I465" s="15"/>
    </row>
    <row r="466" customFormat="false" ht="11.25" hidden="false" customHeight="true" outlineLevel="0" collapsed="false">
      <c r="B466" s="16" t="s">
        <v>12</v>
      </c>
      <c r="C466" s="17" t="s">
        <v>35</v>
      </c>
      <c r="D466" s="17" t="n">
        <v>24.7927486802879</v>
      </c>
      <c r="E466" s="18"/>
      <c r="F466" s="19" t="s">
        <v>35</v>
      </c>
      <c r="G466" s="19" t="s">
        <v>35</v>
      </c>
      <c r="H466" s="20" t="n">
        <v>0.0346155160995645</v>
      </c>
      <c r="I466" s="21"/>
    </row>
    <row r="467" customFormat="false" ht="11.25" hidden="false" customHeight="true" outlineLevel="0" collapsed="false">
      <c r="B467" s="16" t="s">
        <v>14</v>
      </c>
      <c r="C467" s="22" t="s">
        <v>34</v>
      </c>
      <c r="D467" s="22" t="n">
        <v>4.67705628397491</v>
      </c>
      <c r="E467" s="18"/>
      <c r="F467" s="23" t="s">
        <v>35</v>
      </c>
      <c r="G467" s="23" t="s">
        <v>35</v>
      </c>
      <c r="H467" s="24" t="s">
        <v>37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.11558215</v>
      </c>
      <c r="E474" s="13" t="s">
        <v>42</v>
      </c>
      <c r="F474" s="13" t="s">
        <v>13</v>
      </c>
      <c r="G474" s="13" t="s">
        <v>13</v>
      </c>
      <c r="H474" s="13" t="n">
        <v>0.0002786225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981310275</v>
      </c>
      <c r="E475" s="17" t="s">
        <v>35</v>
      </c>
      <c r="F475" s="19" t="n">
        <v>0</v>
      </c>
      <c r="G475" s="19" t="n">
        <v>0</v>
      </c>
      <c r="H475" s="20" t="n">
        <v>0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.134271875</v>
      </c>
      <c r="E476" s="22" t="s">
        <v>43</v>
      </c>
      <c r="F476" s="23" t="n">
        <v>0</v>
      </c>
      <c r="G476" s="23" t="n">
        <v>0</v>
      </c>
      <c r="H476" s="24" t="n">
        <v>0.00027862251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3</v>
      </c>
      <c r="D482" s="45" t="s">
        <v>13</v>
      </c>
      <c r="E482" s="45" t="s">
        <v>13</v>
      </c>
      <c r="F482" s="46" t="s">
        <v>35</v>
      </c>
      <c r="G482" s="46" t="s">
        <v>35</v>
      </c>
      <c r="H482" s="47" t="n">
        <v>0.0132358559498956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36</v>
      </c>
      <c r="D491" s="10" t="n">
        <v>30.3893450038681</v>
      </c>
      <c r="E491" s="10" t="s">
        <v>42</v>
      </c>
      <c r="F491" s="10" t="s">
        <v>39</v>
      </c>
      <c r="G491" s="10" t="s">
        <v>39</v>
      </c>
      <c r="H491" s="10" t="n">
        <v>0.0471988420919584</v>
      </c>
      <c r="I491" s="11" t="s">
        <v>39</v>
      </c>
    </row>
    <row r="492" customFormat="false" ht="11.25" hidden="false" customHeight="true" outlineLevel="0" collapsed="false">
      <c r="B492" s="12" t="s">
        <v>10</v>
      </c>
      <c r="C492" s="13" t="s">
        <v>36</v>
      </c>
      <c r="D492" s="13" t="n">
        <v>28.2101594538681</v>
      </c>
      <c r="E492" s="14"/>
      <c r="F492" s="13" t="s">
        <v>39</v>
      </c>
      <c r="G492" s="13" t="s">
        <v>39</v>
      </c>
      <c r="H492" s="13" t="n">
        <v>0.03484846384083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35</v>
      </c>
      <c r="D493" s="17" t="n">
        <v>23.7330173857191</v>
      </c>
      <c r="E493" s="18"/>
      <c r="F493" s="19" t="s">
        <v>35</v>
      </c>
      <c r="G493" s="19" t="s">
        <v>35</v>
      </c>
      <c r="H493" s="20" t="n">
        <v>0.0348484638408311</v>
      </c>
      <c r="I493" s="21"/>
    </row>
    <row r="494" customFormat="false" ht="11.25" hidden="false" customHeight="true" outlineLevel="0" collapsed="false">
      <c r="B494" s="16" t="s">
        <v>14</v>
      </c>
      <c r="C494" s="22" t="s">
        <v>34</v>
      </c>
      <c r="D494" s="22" t="n">
        <v>4.47714206814904</v>
      </c>
      <c r="E494" s="18"/>
      <c r="F494" s="23" t="s">
        <v>35</v>
      </c>
      <c r="G494" s="23" t="s">
        <v>35</v>
      </c>
      <c r="H494" s="24" t="s">
        <v>37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.17918555</v>
      </c>
      <c r="E501" s="13" t="s">
        <v>42</v>
      </c>
      <c r="F501" s="13" t="s">
        <v>13</v>
      </c>
      <c r="G501" s="13" t="s">
        <v>13</v>
      </c>
      <c r="H501" s="13" t="n">
        <v>0.0002786225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.034503675</v>
      </c>
      <c r="E502" s="17" t="s">
        <v>35</v>
      </c>
      <c r="F502" s="19" t="n">
        <v>0</v>
      </c>
      <c r="G502" s="19" t="n">
        <v>0</v>
      </c>
      <c r="H502" s="20" t="n">
        <v>0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.144681875</v>
      </c>
      <c r="E503" s="22" t="s">
        <v>43</v>
      </c>
      <c r="F503" s="23" t="n">
        <v>0</v>
      </c>
      <c r="G503" s="23" t="n">
        <v>0</v>
      </c>
      <c r="H503" s="24" t="n">
        <v>0.00027862251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3</v>
      </c>
      <c r="D509" s="45" t="s">
        <v>13</v>
      </c>
      <c r="E509" s="45" t="s">
        <v>13</v>
      </c>
      <c r="F509" s="46" t="s">
        <v>35</v>
      </c>
      <c r="G509" s="46" t="s">
        <v>35</v>
      </c>
      <c r="H509" s="47" t="n">
        <v>0.0120717557411273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36</v>
      </c>
      <c r="D518" s="10" t="n">
        <v>29.4004909621492</v>
      </c>
      <c r="E518" s="10" t="s">
        <v>42</v>
      </c>
      <c r="F518" s="10" t="s">
        <v>39</v>
      </c>
      <c r="G518" s="10" t="s">
        <v>39</v>
      </c>
      <c r="H518" s="10" t="n">
        <v>0.057428380887815</v>
      </c>
      <c r="I518" s="11" t="s">
        <v>39</v>
      </c>
    </row>
    <row r="519" customFormat="false" ht="11.25" hidden="false" customHeight="true" outlineLevel="0" collapsed="false">
      <c r="B519" s="12" t="s">
        <v>10</v>
      </c>
      <c r="C519" s="13" t="s">
        <v>36</v>
      </c>
      <c r="D519" s="13" t="n">
        <v>27.2178422871492</v>
      </c>
      <c r="E519" s="14"/>
      <c r="F519" s="13" t="s">
        <v>39</v>
      </c>
      <c r="G519" s="13" t="s">
        <v>39</v>
      </c>
      <c r="H519" s="13" t="n">
        <v>0.0349361383360614</v>
      </c>
      <c r="I519" s="15"/>
    </row>
    <row r="520" customFormat="false" ht="11.25" hidden="false" customHeight="true" outlineLevel="0" collapsed="false">
      <c r="B520" s="16" t="s">
        <v>12</v>
      </c>
      <c r="C520" s="17" t="s">
        <v>35</v>
      </c>
      <c r="D520" s="17" t="n">
        <v>22.8981876284325</v>
      </c>
      <c r="E520" s="18"/>
      <c r="F520" s="19" t="s">
        <v>35</v>
      </c>
      <c r="G520" s="19" t="s">
        <v>35</v>
      </c>
      <c r="H520" s="20" t="n">
        <v>0.0349361383360614</v>
      </c>
      <c r="I520" s="21"/>
    </row>
    <row r="521" customFormat="false" ht="11.25" hidden="false" customHeight="true" outlineLevel="0" collapsed="false">
      <c r="B521" s="16" t="s">
        <v>14</v>
      </c>
      <c r="C521" s="22" t="s">
        <v>34</v>
      </c>
      <c r="D521" s="22" t="n">
        <v>4.31965465871667</v>
      </c>
      <c r="E521" s="18"/>
      <c r="F521" s="23" t="s">
        <v>35</v>
      </c>
      <c r="G521" s="23" t="s">
        <v>35</v>
      </c>
      <c r="H521" s="24" t="s">
        <v>37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2.182648675</v>
      </c>
      <c r="E528" s="13" t="s">
        <v>42</v>
      </c>
      <c r="F528" s="13" t="s">
        <v>13</v>
      </c>
      <c r="G528" s="13" t="s">
        <v>13</v>
      </c>
      <c r="H528" s="13" t="n">
        <v>0.0002786225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1.034503675</v>
      </c>
      <c r="E529" s="17" t="s">
        <v>35</v>
      </c>
      <c r="F529" s="19" t="n">
        <v>0</v>
      </c>
      <c r="G529" s="19" t="n">
        <v>0</v>
      </c>
      <c r="H529" s="20" t="n">
        <v>0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.148145</v>
      </c>
      <c r="E530" s="22" t="s">
        <v>43</v>
      </c>
      <c r="F530" s="23" t="n">
        <v>0</v>
      </c>
      <c r="G530" s="23" t="n">
        <v>0</v>
      </c>
      <c r="H530" s="24" t="n">
        <v>0.00027862251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3</v>
      </c>
      <c r="D536" s="45" t="s">
        <v>13</v>
      </c>
      <c r="E536" s="45" t="s">
        <v>13</v>
      </c>
      <c r="F536" s="46" t="s">
        <v>35</v>
      </c>
      <c r="G536" s="46" t="s">
        <v>35</v>
      </c>
      <c r="H536" s="47" t="n">
        <v>0.0222136200417537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59.681875</v>
      </c>
      <c r="D5" s="10" t="n">
        <v>118.478192424</v>
      </c>
      <c r="E5" s="10" t="n">
        <v>0.5257983571</v>
      </c>
      <c r="F5" s="10" t="s">
        <v>44</v>
      </c>
      <c r="G5" s="10" t="s">
        <v>44</v>
      </c>
      <c r="H5" s="10" t="s">
        <v>44</v>
      </c>
      <c r="I5" s="11" t="s">
        <v>41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79.17098315</v>
      </c>
      <c r="E6" s="14"/>
      <c r="F6" s="13" t="s">
        <v>34</v>
      </c>
      <c r="G6" s="13" t="s">
        <v>34</v>
      </c>
      <c r="H6" s="13" t="s">
        <v>34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79.17098315</v>
      </c>
      <c r="E7" s="18"/>
      <c r="F7" s="19" t="s">
        <v>35</v>
      </c>
      <c r="G7" s="19" t="s">
        <v>35</v>
      </c>
      <c r="H7" s="20" t="s">
        <v>3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9.307188268</v>
      </c>
      <c r="E15" s="13" t="n">
        <v>0.5211108571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4.450566764</v>
      </c>
      <c r="E16" s="17" t="s">
        <v>35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0.192805052</v>
      </c>
      <c r="E17" s="22" t="n">
        <v>0.5211108571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4.663816452</v>
      </c>
      <c r="E18" s="22" t="s">
        <v>41</v>
      </c>
      <c r="F18" s="22" t="s">
        <v>35</v>
      </c>
      <c r="G18" s="22" t="s">
        <v>35</v>
      </c>
      <c r="H18" s="26" t="s">
        <v>3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59.681875</v>
      </c>
      <c r="D23" s="45" t="n">
        <v>2.1006E-005</v>
      </c>
      <c r="E23" s="45" t="n">
        <v>0.0046875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9.8764466666667</v>
      </c>
      <c r="D32" s="10" t="n">
        <v>120.6637774488</v>
      </c>
      <c r="E32" s="10" t="n">
        <v>0.5229689286</v>
      </c>
      <c r="F32" s="10" t="s">
        <v>44</v>
      </c>
      <c r="G32" s="10" t="s">
        <v>44</v>
      </c>
      <c r="H32" s="10" t="s">
        <v>44</v>
      </c>
      <c r="I32" s="11" t="s">
        <v>41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82.78874779</v>
      </c>
      <c r="E33" s="14"/>
      <c r="F33" s="13" t="s">
        <v>34</v>
      </c>
      <c r="G33" s="13" t="s">
        <v>34</v>
      </c>
      <c r="H33" s="13" t="s">
        <v>34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82.78874779</v>
      </c>
      <c r="E34" s="18"/>
      <c r="F34" s="19" t="s">
        <v>35</v>
      </c>
      <c r="G34" s="19" t="s">
        <v>35</v>
      </c>
      <c r="H34" s="20" t="s">
        <v>35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7.875008664</v>
      </c>
      <c r="E42" s="13" t="n">
        <v>0.5183954286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3.086905208</v>
      </c>
      <c r="E43" s="17" t="s">
        <v>35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0.097791953</v>
      </c>
      <c r="E44" s="22" t="n">
        <v>0.5183954286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4.690311503</v>
      </c>
      <c r="E45" s="22" t="s">
        <v>41</v>
      </c>
      <c r="F45" s="22" t="s">
        <v>35</v>
      </c>
      <c r="G45" s="22" t="s">
        <v>35</v>
      </c>
      <c r="H45" s="26" t="s">
        <v>3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59.8764466666667</v>
      </c>
      <c r="D50" s="45" t="n">
        <v>2.09948E-005</v>
      </c>
      <c r="E50" s="45" t="n">
        <v>0.0045735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78.3358675</v>
      </c>
      <c r="D59" s="10" t="n">
        <v>120.9285018926</v>
      </c>
      <c r="E59" s="10" t="n">
        <v>0.524939</v>
      </c>
      <c r="F59" s="10" t="s">
        <v>44</v>
      </c>
      <c r="G59" s="10" t="s">
        <v>44</v>
      </c>
      <c r="H59" s="10" t="s">
        <v>44</v>
      </c>
      <c r="I59" s="11" t="s">
        <v>41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85.96991192</v>
      </c>
      <c r="E60" s="14"/>
      <c r="F60" s="13" t="s">
        <v>34</v>
      </c>
      <c r="G60" s="13" t="s">
        <v>34</v>
      </c>
      <c r="H60" s="13" t="s">
        <v>34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85.96991192</v>
      </c>
      <c r="E61" s="18"/>
      <c r="F61" s="19" t="s">
        <v>35</v>
      </c>
      <c r="G61" s="19" t="s">
        <v>35</v>
      </c>
      <c r="H61" s="20" t="s">
        <v>35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4.958562439</v>
      </c>
      <c r="E69" s="13" t="n">
        <v>0.518848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0.16942304</v>
      </c>
      <c r="E70" s="17" t="s">
        <v>35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0.162522404</v>
      </c>
      <c r="E71" s="22" t="n">
        <v>0.518848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4.626616995</v>
      </c>
      <c r="E72" s="22" t="s">
        <v>41</v>
      </c>
      <c r="F72" s="22" t="s">
        <v>35</v>
      </c>
      <c r="G72" s="22" t="s">
        <v>35</v>
      </c>
      <c r="H72" s="26" t="s">
        <v>3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78.3358675</v>
      </c>
      <c r="D77" s="45" t="n">
        <v>2.75336E-005</v>
      </c>
      <c r="E77" s="45" t="n">
        <v>0.006091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01.145870833333</v>
      </c>
      <c r="D86" s="10" t="n">
        <v>121.124540555</v>
      </c>
      <c r="E86" s="10" t="n">
        <v>0.5272967143</v>
      </c>
      <c r="F86" s="10" t="s">
        <v>44</v>
      </c>
      <c r="G86" s="10" t="s">
        <v>44</v>
      </c>
      <c r="H86" s="10" t="s">
        <v>44</v>
      </c>
      <c r="I86" s="11" t="s">
        <v>41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89.48112698</v>
      </c>
      <c r="E87" s="14"/>
      <c r="F87" s="13" t="s">
        <v>34</v>
      </c>
      <c r="G87" s="13" t="s">
        <v>34</v>
      </c>
      <c r="H87" s="13" t="s">
        <v>34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89.48112698</v>
      </c>
      <c r="E88" s="18"/>
      <c r="F88" s="19" t="s">
        <v>35</v>
      </c>
      <c r="G88" s="19" t="s">
        <v>35</v>
      </c>
      <c r="H88" s="20" t="s">
        <v>35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1.643378067</v>
      </c>
      <c r="E96" s="13" t="n">
        <v>0.5195017143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6.974462761</v>
      </c>
      <c r="E97" s="17" t="s">
        <v>35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0.053437746</v>
      </c>
      <c r="E98" s="22" t="n">
        <v>0.5195017143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4.61547756</v>
      </c>
      <c r="E99" s="22" t="s">
        <v>41</v>
      </c>
      <c r="F99" s="22" t="s">
        <v>35</v>
      </c>
      <c r="G99" s="22" t="s">
        <v>35</v>
      </c>
      <c r="H99" s="26" t="s">
        <v>3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01.145870833333</v>
      </c>
      <c r="D104" s="45" t="n">
        <v>3.5508E-005</v>
      </c>
      <c r="E104" s="45" t="n">
        <v>0.007795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50.150187916667</v>
      </c>
      <c r="D113" s="10" t="n">
        <v>125.4305698458</v>
      </c>
      <c r="E113" s="10" t="n">
        <v>0.5314098929</v>
      </c>
      <c r="F113" s="10" t="s">
        <v>44</v>
      </c>
      <c r="G113" s="10" t="s">
        <v>44</v>
      </c>
      <c r="H113" s="10" t="s">
        <v>44</v>
      </c>
      <c r="I113" s="11" t="s">
        <v>41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92.95297921</v>
      </c>
      <c r="E114" s="14"/>
      <c r="F114" s="13" t="s">
        <v>34</v>
      </c>
      <c r="G114" s="13" t="s">
        <v>34</v>
      </c>
      <c r="H114" s="13" t="s">
        <v>34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92.95297921</v>
      </c>
      <c r="E115" s="18"/>
      <c r="F115" s="19" t="s">
        <v>35</v>
      </c>
      <c r="G115" s="19" t="s">
        <v>35</v>
      </c>
      <c r="H115" s="20" t="s">
        <v>3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2.477537872</v>
      </c>
      <c r="E123" s="13" t="n">
        <v>0.5197531429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7.807844401</v>
      </c>
      <c r="E124" s="17" t="s">
        <v>35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0.08593607</v>
      </c>
      <c r="E125" s="22" t="n">
        <v>0.5197531429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4.583757401</v>
      </c>
      <c r="E126" s="22" t="s">
        <v>41</v>
      </c>
      <c r="F126" s="22" t="s">
        <v>35</v>
      </c>
      <c r="G126" s="22" t="s">
        <v>35</v>
      </c>
      <c r="H126" s="26" t="s">
        <v>3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50.150187916667</v>
      </c>
      <c r="D131" s="45" t="n">
        <v>5.27638E-005</v>
      </c>
      <c r="E131" s="45" t="n">
        <v>0.01165675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61.611390416667</v>
      </c>
      <c r="D140" s="10" t="n">
        <v>127.3570430934</v>
      </c>
      <c r="E140" s="10" t="n">
        <v>0.5319639643</v>
      </c>
      <c r="F140" s="10" t="s">
        <v>44</v>
      </c>
      <c r="G140" s="10" t="s">
        <v>44</v>
      </c>
      <c r="H140" s="10" t="s">
        <v>44</v>
      </c>
      <c r="I140" s="11" t="s">
        <v>4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96.19922619</v>
      </c>
      <c r="E141" s="14"/>
      <c r="F141" s="13" t="s">
        <v>34</v>
      </c>
      <c r="G141" s="13" t="s">
        <v>34</v>
      </c>
      <c r="H141" s="13" t="s">
        <v>34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96.19922619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1.157760164</v>
      </c>
      <c r="E150" s="13" t="n">
        <v>0.5195017143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6.501480859</v>
      </c>
      <c r="E151" s="17" t="s">
        <v>35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0.108676415</v>
      </c>
      <c r="E152" s="22" t="n">
        <v>0.5195017143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4.54760289</v>
      </c>
      <c r="E153" s="22" t="s">
        <v>41</v>
      </c>
      <c r="F153" s="22" t="s">
        <v>35</v>
      </c>
      <c r="G153" s="22" t="s">
        <v>35</v>
      </c>
      <c r="H153" s="26" t="s">
        <v>3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61.611390416667</v>
      </c>
      <c r="D158" s="45" t="n">
        <v>5.67394E-005</v>
      </c>
      <c r="E158" s="45" t="n">
        <v>0.01246225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66.3753575</v>
      </c>
      <c r="D167" s="10" t="n">
        <v>126.1476455973</v>
      </c>
      <c r="E167" s="10" t="n">
        <v>0.5315761429</v>
      </c>
      <c r="F167" s="10" t="s">
        <v>44</v>
      </c>
      <c r="G167" s="10" t="s">
        <v>44</v>
      </c>
      <c r="H167" s="10" t="s">
        <v>44</v>
      </c>
      <c r="I167" s="11" t="s">
        <v>41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97.12472694</v>
      </c>
      <c r="E168" s="14"/>
      <c r="F168" s="13" t="s">
        <v>34</v>
      </c>
      <c r="G168" s="13" t="s">
        <v>34</v>
      </c>
      <c r="H168" s="13" t="s">
        <v>34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97.12472694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29.0228602149</v>
      </c>
      <c r="E177" s="13" t="n">
        <v>0.5186971429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4.529040208</v>
      </c>
      <c r="E178" s="17" t="s">
        <v>35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9.9702025449</v>
      </c>
      <c r="E179" s="22" t="n">
        <v>0.5186971429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4.523617462</v>
      </c>
      <c r="E180" s="22" t="s">
        <v>41</v>
      </c>
      <c r="F180" s="22" t="s">
        <v>35</v>
      </c>
      <c r="G180" s="22" t="s">
        <v>35</v>
      </c>
      <c r="H180" s="26" t="s">
        <v>3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66.3753575</v>
      </c>
      <c r="D185" s="45" t="n">
        <v>5.84424E-005</v>
      </c>
      <c r="E185" s="45" t="n">
        <v>0.012879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71.534620583333</v>
      </c>
      <c r="D194" s="10" t="n">
        <v>125.35846673756</v>
      </c>
      <c r="E194" s="10" t="n">
        <v>0.53138745</v>
      </c>
      <c r="F194" s="10" t="s">
        <v>44</v>
      </c>
      <c r="G194" s="10" t="s">
        <v>44</v>
      </c>
      <c r="H194" s="10" t="s">
        <v>44</v>
      </c>
      <c r="I194" s="11" t="s">
        <v>4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95.20024817</v>
      </c>
      <c r="E195" s="14"/>
      <c r="F195" s="13" t="s">
        <v>34</v>
      </c>
      <c r="G195" s="13" t="s">
        <v>34</v>
      </c>
      <c r="H195" s="13" t="s">
        <v>3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95.20024817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0.1581583344</v>
      </c>
      <c r="E204" s="13" t="n">
        <v>0.518144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5.686468478</v>
      </c>
      <c r="E205" s="17" t="s">
        <v>35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9.9867450564</v>
      </c>
      <c r="E206" s="22" t="n">
        <v>0.518144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4.4849448</v>
      </c>
      <c r="E207" s="22" t="s">
        <v>41</v>
      </c>
      <c r="F207" s="22" t="s">
        <v>35</v>
      </c>
      <c r="G207" s="22" t="s">
        <v>35</v>
      </c>
      <c r="H207" s="26" t="s">
        <v>3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71.534620583333</v>
      </c>
      <c r="D212" s="45" t="n">
        <v>6.023316E-005</v>
      </c>
      <c r="E212" s="45" t="n">
        <v>0.01324345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211.131605666667</v>
      </c>
      <c r="D221" s="10" t="n">
        <v>126.80051798058</v>
      </c>
      <c r="E221" s="10" t="n">
        <v>0.5344769786</v>
      </c>
      <c r="F221" s="10" t="s">
        <v>44</v>
      </c>
      <c r="G221" s="10" t="s">
        <v>44</v>
      </c>
      <c r="H221" s="10" t="s">
        <v>44</v>
      </c>
      <c r="I221" s="11" t="s">
        <v>41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97.30038826</v>
      </c>
      <c r="E222" s="14"/>
      <c r="F222" s="13" t="s">
        <v>34</v>
      </c>
      <c r="G222" s="13" t="s">
        <v>34</v>
      </c>
      <c r="H222" s="13" t="s">
        <v>3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97.30038826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29.5000552843</v>
      </c>
      <c r="E231" s="13" t="n">
        <v>0.5176914286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5.071011659</v>
      </c>
      <c r="E232" s="17" t="s">
        <v>3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0.1002020253</v>
      </c>
      <c r="E233" s="22" t="n">
        <v>0.5176914286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4.3288416</v>
      </c>
      <c r="E234" s="22" t="s">
        <v>41</v>
      </c>
      <c r="F234" s="22" t="s">
        <v>35</v>
      </c>
      <c r="G234" s="22" t="s">
        <v>35</v>
      </c>
      <c r="H234" s="26" t="s">
        <v>3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211.131605666667</v>
      </c>
      <c r="D239" s="45" t="n">
        <v>7.443628E-005</v>
      </c>
      <c r="E239" s="45" t="n">
        <v>0.01678555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235.102285</v>
      </c>
      <c r="D248" s="10" t="n">
        <v>127.44684282632</v>
      </c>
      <c r="E248" s="10" t="n">
        <v>0.5359775</v>
      </c>
      <c r="F248" s="10" t="s">
        <v>44</v>
      </c>
      <c r="G248" s="10" t="s">
        <v>44</v>
      </c>
      <c r="H248" s="10" t="s">
        <v>44</v>
      </c>
      <c r="I248" s="11" t="s">
        <v>41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00.0147847</v>
      </c>
      <c r="E249" s="14"/>
      <c r="F249" s="13" t="s">
        <v>34</v>
      </c>
      <c r="G249" s="13" t="s">
        <v>34</v>
      </c>
      <c r="H249" s="13" t="s">
        <v>34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00.0147847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27.4319751168</v>
      </c>
      <c r="E258" s="13" t="n">
        <v>0.517088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13.165008542</v>
      </c>
      <c r="E259" s="17" t="s">
        <v>3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9.9769504008</v>
      </c>
      <c r="E260" s="22" t="n">
        <v>0.517088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4.290016174</v>
      </c>
      <c r="E261" s="22" t="s">
        <v>41</v>
      </c>
      <c r="F261" s="22" t="s">
        <v>35</v>
      </c>
      <c r="G261" s="22" t="s">
        <v>35</v>
      </c>
      <c r="H261" s="26" t="s">
        <v>3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235.102285</v>
      </c>
      <c r="D266" s="45" t="n">
        <v>8.300952E-005</v>
      </c>
      <c r="E266" s="45" t="n">
        <v>0.0188895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48.947427666667</v>
      </c>
      <c r="D275" s="10" t="n">
        <v>128.23557545216</v>
      </c>
      <c r="E275" s="10" t="n">
        <v>0.6668782</v>
      </c>
      <c r="F275" s="10" t="s">
        <v>44</v>
      </c>
      <c r="G275" s="10" t="s">
        <v>44</v>
      </c>
      <c r="H275" s="10" t="s">
        <v>44</v>
      </c>
      <c r="I275" s="11" t="s">
        <v>41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02.4826459</v>
      </c>
      <c r="E276" s="14"/>
      <c r="F276" s="13" t="s">
        <v>34</v>
      </c>
      <c r="G276" s="13" t="s">
        <v>34</v>
      </c>
      <c r="H276" s="13" t="s">
        <v>34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02.4826459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5.752841336</v>
      </c>
      <c r="E285" s="13" t="n">
        <v>0.64636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1.459126701</v>
      </c>
      <c r="E286" s="17" t="s">
        <v>35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0.00369845</v>
      </c>
      <c r="E287" s="22" t="n">
        <v>0.64636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4.290016185</v>
      </c>
      <c r="E288" s="22" t="s">
        <v>41</v>
      </c>
      <c r="F288" s="22" t="s">
        <v>35</v>
      </c>
      <c r="G288" s="22" t="s">
        <v>35</v>
      </c>
      <c r="H288" s="26" t="s">
        <v>3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248.947427666667</v>
      </c>
      <c r="D293" s="45" t="n">
        <v>8.821616E-005</v>
      </c>
      <c r="E293" s="45" t="n">
        <v>0.0205182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99.043113416667</v>
      </c>
      <c r="D302" s="10" t="n">
        <v>129.50151350396</v>
      </c>
      <c r="E302" s="10" t="n">
        <v>0.6656956871</v>
      </c>
      <c r="F302" s="10" t="s">
        <v>44</v>
      </c>
      <c r="G302" s="10" t="s">
        <v>44</v>
      </c>
      <c r="H302" s="10" t="s">
        <v>44</v>
      </c>
      <c r="I302" s="11" t="s">
        <v>41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04.6781579</v>
      </c>
      <c r="E303" s="14"/>
      <c r="F303" s="13" t="s">
        <v>34</v>
      </c>
      <c r="G303" s="13" t="s">
        <v>34</v>
      </c>
      <c r="H303" s="13" t="s">
        <v>34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04.6781579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4.8232498208</v>
      </c>
      <c r="E312" s="13" t="n">
        <v>0.6413483371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10.943853975</v>
      </c>
      <c r="E313" s="17" t="s">
        <v>3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9.6643728048</v>
      </c>
      <c r="E314" s="22" t="n">
        <v>0.6413483371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4.215023041</v>
      </c>
      <c r="E315" s="22" t="s">
        <v>41</v>
      </c>
      <c r="F315" s="22" t="s">
        <v>35</v>
      </c>
      <c r="G315" s="22" t="s">
        <v>35</v>
      </c>
      <c r="H315" s="26" t="s">
        <v>3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99.043113416667</v>
      </c>
      <c r="D320" s="45" t="n">
        <v>0.00010578316</v>
      </c>
      <c r="E320" s="45" t="n">
        <v>0.02434735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20.988726666667</v>
      </c>
      <c r="D329" s="10" t="n">
        <v>132.78694039304</v>
      </c>
      <c r="E329" s="10" t="n">
        <v>0.6673477143</v>
      </c>
      <c r="F329" s="10" t="n">
        <v>0.417259</v>
      </c>
      <c r="G329" s="10" t="n">
        <v>0.038765</v>
      </c>
      <c r="H329" s="10" t="n">
        <v>0.005864335</v>
      </c>
      <c r="I329" s="11" t="n">
        <v>0.15246214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06.1480936</v>
      </c>
      <c r="E330" s="14"/>
      <c r="F330" s="13" t="s">
        <v>34</v>
      </c>
      <c r="G330" s="13" t="s">
        <v>34</v>
      </c>
      <c r="H330" s="13" t="s">
        <v>34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06.1480936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6.638733242</v>
      </c>
      <c r="E339" s="13" t="n">
        <v>0.6412057143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2.868502623</v>
      </c>
      <c r="E340" s="17" t="s">
        <v>3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9.983568414</v>
      </c>
      <c r="E341" s="22" t="n">
        <v>0.6412057143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3.786662205</v>
      </c>
      <c r="E342" s="22" t="s">
        <v>41</v>
      </c>
      <c r="F342" s="22" t="s">
        <v>35</v>
      </c>
      <c r="G342" s="22" t="s">
        <v>35</v>
      </c>
      <c r="H342" s="26" t="s">
        <v>3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320.988726666667</v>
      </c>
      <c r="D347" s="45" t="n">
        <v>0.00011355104</v>
      </c>
      <c r="E347" s="45" t="n">
        <v>0.026142</v>
      </c>
      <c r="F347" s="46" t="n">
        <v>0.417259</v>
      </c>
      <c r="G347" s="46" t="n">
        <v>0.038765</v>
      </c>
      <c r="H347" s="47" t="n">
        <v>0.005864335</v>
      </c>
      <c r="I347" s="48" t="n">
        <v>0.1524621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35.37629125</v>
      </c>
      <c r="D356" s="10" t="n">
        <v>131.2596567483</v>
      </c>
      <c r="E356" s="10" t="n">
        <v>0.6682211343</v>
      </c>
      <c r="F356" s="10" t="n">
        <v>0.62625544</v>
      </c>
      <c r="G356" s="10" t="n">
        <v>0.0515587</v>
      </c>
      <c r="H356" s="10" t="n">
        <v>0.010707513</v>
      </c>
      <c r="I356" s="11" t="n">
        <v>0.04735946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06.6868164</v>
      </c>
      <c r="E357" s="14"/>
      <c r="F357" s="13" t="s">
        <v>34</v>
      </c>
      <c r="G357" s="13" t="s">
        <v>34</v>
      </c>
      <c r="H357" s="13" t="s">
        <v>34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06.6868164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24.5727219167</v>
      </c>
      <c r="E366" s="13" t="n">
        <v>0.6412466343</v>
      </c>
      <c r="F366" s="13" t="s">
        <v>35</v>
      </c>
      <c r="G366" s="13" t="s">
        <v>35</v>
      </c>
      <c r="H366" s="13" t="n">
        <v>0.001253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2.321283633</v>
      </c>
      <c r="E367" s="17" t="s">
        <v>35</v>
      </c>
      <c r="F367" s="19" t="s">
        <v>35</v>
      </c>
      <c r="G367" s="19" t="s">
        <v>35</v>
      </c>
      <c r="H367" s="20" t="n">
        <v>0.0012531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8.5148030597</v>
      </c>
      <c r="E368" s="22" t="n">
        <v>0.6412466343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3.736635224</v>
      </c>
      <c r="E369" s="22" t="s">
        <v>41</v>
      </c>
      <c r="F369" s="22" t="s">
        <v>35</v>
      </c>
      <c r="G369" s="22" t="s">
        <v>35</v>
      </c>
      <c r="H369" s="26" t="s">
        <v>3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335.37629125</v>
      </c>
      <c r="D374" s="45" t="n">
        <v>0.0001184316</v>
      </c>
      <c r="E374" s="45" t="n">
        <v>0.0269745</v>
      </c>
      <c r="F374" s="46" t="n">
        <v>0.62625544</v>
      </c>
      <c r="G374" s="46" t="n">
        <v>0.0515587</v>
      </c>
      <c r="H374" s="47" t="n">
        <v>0.009454413</v>
      </c>
      <c r="I374" s="48" t="n">
        <v>0.04735946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34.089733083333</v>
      </c>
      <c r="D383" s="10" t="n">
        <v>133.68922679348</v>
      </c>
      <c r="E383" s="10" t="n">
        <v>0.6684977171</v>
      </c>
      <c r="F383" s="10" t="n">
        <v>0.55403437</v>
      </c>
      <c r="G383" s="10" t="n">
        <v>0.058419526</v>
      </c>
      <c r="H383" s="10" t="n">
        <v>0.03319043995</v>
      </c>
      <c r="I383" s="11" t="n">
        <v>0.028977642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09.2540684</v>
      </c>
      <c r="E384" s="14"/>
      <c r="F384" s="13" t="s">
        <v>34</v>
      </c>
      <c r="G384" s="13" t="s">
        <v>34</v>
      </c>
      <c r="H384" s="13" t="s">
        <v>34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09.2540684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4.4350403862</v>
      </c>
      <c r="E393" s="13" t="n">
        <v>0.6415780171</v>
      </c>
      <c r="F393" s="13" t="s">
        <v>35</v>
      </c>
      <c r="G393" s="13" t="s">
        <v>35</v>
      </c>
      <c r="H393" s="13" t="n">
        <v>0.0274024129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2.188872106</v>
      </c>
      <c r="E394" s="17" t="s">
        <v>35</v>
      </c>
      <c r="F394" s="19" t="s">
        <v>35</v>
      </c>
      <c r="G394" s="19" t="s">
        <v>35</v>
      </c>
      <c r="H394" s="20" t="n">
        <v>0.0274024129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8.5411317832</v>
      </c>
      <c r="E395" s="22" t="n">
        <v>0.6415780171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3.705036497</v>
      </c>
      <c r="E396" s="22" t="s">
        <v>41</v>
      </c>
      <c r="F396" s="22" t="s">
        <v>35</v>
      </c>
      <c r="G396" s="22" t="s">
        <v>35</v>
      </c>
      <c r="H396" s="26" t="s">
        <v>3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334.089733083333</v>
      </c>
      <c r="D401" s="45" t="n">
        <v>0.00011800728</v>
      </c>
      <c r="E401" s="45" t="n">
        <v>0.0269197</v>
      </c>
      <c r="F401" s="46" t="n">
        <v>0.55403437</v>
      </c>
      <c r="G401" s="46" t="n">
        <v>0.058419526</v>
      </c>
      <c r="H401" s="47" t="n">
        <v>0.005788027</v>
      </c>
      <c r="I401" s="48" t="n">
        <v>0.028977642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16.851545083333</v>
      </c>
      <c r="D410" s="10" t="n">
        <v>136.02033631972</v>
      </c>
      <c r="E410" s="10" t="n">
        <v>0.66853285</v>
      </c>
      <c r="F410" s="10" t="n">
        <v>0.512703407</v>
      </c>
      <c r="G410" s="10" t="n">
        <v>0.062413034</v>
      </c>
      <c r="H410" s="10" t="n">
        <v>0.03173489795</v>
      </c>
      <c r="I410" s="11" t="n">
        <v>0.03042446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11.7002244</v>
      </c>
      <c r="E411" s="14"/>
      <c r="F411" s="13" t="s">
        <v>34</v>
      </c>
      <c r="G411" s="13" t="s">
        <v>34</v>
      </c>
      <c r="H411" s="13" t="s">
        <v>3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11.7002244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4.32</v>
      </c>
      <c r="E420" s="13" t="n">
        <v>0.643</v>
      </c>
      <c r="F420" s="13" t="s">
        <v>35</v>
      </c>
      <c r="G420" s="13" t="s">
        <v>35</v>
      </c>
      <c r="H420" s="13" t="n">
        <v>0.0274024129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2.12</v>
      </c>
      <c r="E421" s="17" t="s">
        <v>35</v>
      </c>
      <c r="F421" s="19" t="s">
        <v>35</v>
      </c>
      <c r="G421" s="19" t="s">
        <v>35</v>
      </c>
      <c r="H421" s="20" t="n">
        <v>0.0274024129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8.69</v>
      </c>
      <c r="E422" s="22" t="n">
        <v>0.643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3.51</v>
      </c>
      <c r="E423" s="22" t="s">
        <v>41</v>
      </c>
      <c r="F423" s="22" t="s">
        <v>35</v>
      </c>
      <c r="G423" s="22" t="s">
        <v>35</v>
      </c>
      <c r="H423" s="26" t="s">
        <v>3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316.851545083333</v>
      </c>
      <c r="D428" s="45" t="n">
        <v>0.00011191972</v>
      </c>
      <c r="E428" s="45" t="n">
        <v>0.02553285</v>
      </c>
      <c r="F428" s="46" t="n">
        <v>0.512703407</v>
      </c>
      <c r="G428" s="46" t="n">
        <v>0.062413034</v>
      </c>
      <c r="H428" s="47" t="n">
        <v>0.004332485</v>
      </c>
      <c r="I428" s="48" t="n">
        <v>0.03042446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15.356364583333</v>
      </c>
      <c r="D437" s="10" t="n">
        <v>137.5527936456</v>
      </c>
      <c r="E437" s="10" t="n">
        <v>0.6705</v>
      </c>
      <c r="F437" s="10" t="n">
        <v>0.44615212611</v>
      </c>
      <c r="G437" s="10" t="n">
        <v>0.052809300111</v>
      </c>
      <c r="H437" s="10" t="n">
        <v>0.0277801562695</v>
      </c>
      <c r="I437" s="11" t="n">
        <v>0.023254723896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12.6926822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12.6926822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4.86</v>
      </c>
      <c r="E447" s="13" t="n">
        <v>0.645</v>
      </c>
      <c r="F447" s="13" t="s">
        <v>35</v>
      </c>
      <c r="G447" s="13" t="s">
        <v>35</v>
      </c>
      <c r="H447" s="13" t="n">
        <v>0.02334000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2.67</v>
      </c>
      <c r="E448" s="17" t="s">
        <v>35</v>
      </c>
      <c r="F448" s="19" t="s">
        <v>35</v>
      </c>
      <c r="G448" s="19" t="s">
        <v>35</v>
      </c>
      <c r="H448" s="20" t="n">
        <v>0.023340001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8.82</v>
      </c>
      <c r="E449" s="22" t="n">
        <v>0.645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3.37</v>
      </c>
      <c r="E450" s="22" t="s">
        <v>41</v>
      </c>
      <c r="F450" s="22" t="s">
        <v>35</v>
      </c>
      <c r="G450" s="22" t="s">
        <v>35</v>
      </c>
      <c r="H450" s="26" t="s">
        <v>3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315.356364583333</v>
      </c>
      <c r="D455" s="45" t="n">
        <v>0.0001114456</v>
      </c>
      <c r="E455" s="45" t="n">
        <v>0.0255</v>
      </c>
      <c r="F455" s="46" t="n">
        <v>0.44615212611</v>
      </c>
      <c r="G455" s="46" t="n">
        <v>0.052809300111</v>
      </c>
      <c r="H455" s="47" t="n">
        <v>0.0044401552695</v>
      </c>
      <c r="I455" s="48" t="n">
        <v>0.023254723896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33.5826835</v>
      </c>
      <c r="D464" s="10" t="n">
        <v>136.136146409445</v>
      </c>
      <c r="E464" s="10" t="n">
        <v>0.675459937142857</v>
      </c>
      <c r="F464" s="10" t="n">
        <v>0.444679615669</v>
      </c>
      <c r="G464" s="10" t="n">
        <v>0.047455506401</v>
      </c>
      <c r="H464" s="10" t="n">
        <v>0.014575065535</v>
      </c>
      <c r="I464" s="11" t="n">
        <v>0.021282886128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11.643026304964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11.643026304964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4.4930024449609</v>
      </c>
      <c r="E474" s="13" t="n">
        <v>0.648854737142857</v>
      </c>
      <c r="F474" s="13" t="s">
        <v>35</v>
      </c>
      <c r="G474" s="13" t="s">
        <v>35</v>
      </c>
      <c r="H474" s="13" t="n">
        <v>0.004832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2.278065866354</v>
      </c>
      <c r="E475" s="17" t="s">
        <v>35</v>
      </c>
      <c r="F475" s="19" t="s">
        <v>35</v>
      </c>
      <c r="G475" s="19" t="s">
        <v>35</v>
      </c>
      <c r="H475" s="20" t="n">
        <v>0.004832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8.95957337556684</v>
      </c>
      <c r="E476" s="22" t="n">
        <v>0.648854737142857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3.25536320304</v>
      </c>
      <c r="E477" s="22" t="s">
        <v>41</v>
      </c>
      <c r="F477" s="22" t="s">
        <v>35</v>
      </c>
      <c r="G477" s="22" t="s">
        <v>35</v>
      </c>
      <c r="H477" s="26" t="s">
        <v>3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33.5826835</v>
      </c>
      <c r="D482" s="45" t="n">
        <v>0.00011765952</v>
      </c>
      <c r="E482" s="45" t="n">
        <v>0.0266052</v>
      </c>
      <c r="F482" s="46" t="n">
        <v>0.444679615669</v>
      </c>
      <c r="G482" s="46" t="n">
        <v>0.047455506401</v>
      </c>
      <c r="H482" s="47" t="n">
        <v>0.009743065535</v>
      </c>
      <c r="I482" s="48" t="n">
        <v>0.021282886128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41.869807583333</v>
      </c>
      <c r="D491" s="10" t="n">
        <v>140.960935014175</v>
      </c>
      <c r="E491" s="10" t="n">
        <v>0.684825132857143</v>
      </c>
      <c r="F491" s="10" t="n">
        <v>0.430726647</v>
      </c>
      <c r="G491" s="10" t="n">
        <v>0.044348603</v>
      </c>
      <c r="H491" s="10" t="n">
        <v>0.009889713835</v>
      </c>
      <c r="I491" s="11" t="n">
        <v>0.023042024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16.473003306413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16.473003306413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4.4878113722821</v>
      </c>
      <c r="E501" s="13" t="n">
        <v>0.657959782857143</v>
      </c>
      <c r="F501" s="13" t="s">
        <v>35</v>
      </c>
      <c r="G501" s="13" t="s">
        <v>35</v>
      </c>
      <c r="H501" s="13" t="n">
        <v>0.00617547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2.1193151233495</v>
      </c>
      <c r="E502" s="17" t="s">
        <v>35</v>
      </c>
      <c r="F502" s="19" t="s">
        <v>35</v>
      </c>
      <c r="G502" s="19" t="s">
        <v>35</v>
      </c>
      <c r="H502" s="20" t="n">
        <v>0.00617547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9.11903101701759</v>
      </c>
      <c r="E503" s="22" t="n">
        <v>0.657959782857143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3.249465231915</v>
      </c>
      <c r="E504" s="22" t="s">
        <v>41</v>
      </c>
      <c r="F504" s="22" t="s">
        <v>35</v>
      </c>
      <c r="G504" s="22" t="s">
        <v>35</v>
      </c>
      <c r="H504" s="26" t="s">
        <v>3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341.869807583333</v>
      </c>
      <c r="D509" s="45" t="n">
        <v>0.00012033548</v>
      </c>
      <c r="E509" s="45" t="n">
        <v>0.02686535</v>
      </c>
      <c r="F509" s="46" t="n">
        <v>0.430726647</v>
      </c>
      <c r="G509" s="46" t="n">
        <v>0.044348603</v>
      </c>
      <c r="H509" s="47" t="n">
        <v>0.003714243835</v>
      </c>
      <c r="I509" s="48" t="n">
        <v>0.023042024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306.3119785</v>
      </c>
      <c r="D518" s="10" t="n">
        <v>144.604501266077</v>
      </c>
      <c r="E518" s="10" t="n">
        <v>0.683940092857143</v>
      </c>
      <c r="F518" s="10" t="n">
        <v>0.385552417</v>
      </c>
      <c r="G518" s="10" t="n">
        <v>0.045076136</v>
      </c>
      <c r="H518" s="10" t="n">
        <v>0.056237800496</v>
      </c>
      <c r="I518" s="11" t="n">
        <v>0.024499224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20.422693942893</v>
      </c>
      <c r="E519" s="14"/>
      <c r="F519" s="13" t="s">
        <v>11</v>
      </c>
      <c r="G519" s="13" t="s">
        <v>11</v>
      </c>
      <c r="H519" s="13" t="n">
        <v>0.00346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20.422693942893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3</v>
      </c>
      <c r="G521" s="23" t="s">
        <v>13</v>
      </c>
      <c r="H521" s="24" t="n">
        <v>0.00346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24.1816992745836</v>
      </c>
      <c r="E528" s="13" t="n">
        <v>0.659497142857143</v>
      </c>
      <c r="F528" s="13" t="s">
        <v>35</v>
      </c>
      <c r="G528" s="13" t="s">
        <v>35</v>
      </c>
      <c r="H528" s="13" t="n">
        <v>0.025966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11.8012785373836</v>
      </c>
      <c r="E529" s="17" t="s">
        <v>35</v>
      </c>
      <c r="F529" s="19" t="s">
        <v>35</v>
      </c>
      <c r="G529" s="19" t="s">
        <v>35</v>
      </c>
      <c r="H529" s="20" t="n">
        <v>0.02596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9.1604207372</v>
      </c>
      <c r="E530" s="22" t="n">
        <v>0.659497142857143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3.22</v>
      </c>
      <c r="E531" s="22" t="s">
        <v>41</v>
      </c>
      <c r="F531" s="22" t="s">
        <v>35</v>
      </c>
      <c r="G531" s="22" t="s">
        <v>35</v>
      </c>
      <c r="H531" s="26" t="s">
        <v>3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306.3119785</v>
      </c>
      <c r="D536" s="45" t="n">
        <v>0.0001080486</v>
      </c>
      <c r="E536" s="45" t="n">
        <v>0.02444295</v>
      </c>
      <c r="F536" s="46" t="n">
        <v>0.385552417</v>
      </c>
      <c r="G536" s="46" t="n">
        <v>0.045076136</v>
      </c>
      <c r="H536" s="47" t="n">
        <v>0.003886800496</v>
      </c>
      <c r="I536" s="48" t="n">
        <v>0.024499224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n">
        <v>0.022922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53.058843506569</v>
      </c>
      <c r="D5" s="10" t="n">
        <v>136.019992214</v>
      </c>
      <c r="E5" s="10" t="n">
        <v>0.949493544445029</v>
      </c>
      <c r="F5" s="10" t="n">
        <v>1.58370148076</v>
      </c>
      <c r="G5" s="10" t="n">
        <v>0.986072331827151</v>
      </c>
      <c r="H5" s="10" t="n">
        <v>1.79147358595641</v>
      </c>
      <c r="I5" s="11" t="n">
        <v>3.37370703173133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25.237081</v>
      </c>
      <c r="E6" s="14"/>
      <c r="F6" s="13" t="s">
        <v>11</v>
      </c>
      <c r="G6" s="13" t="s">
        <v>11</v>
      </c>
      <c r="H6" s="13" t="n">
        <v>1.72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25.237081</v>
      </c>
      <c r="E7" s="18"/>
      <c r="F7" s="19" t="s">
        <v>13</v>
      </c>
      <c r="G7" s="19" t="s">
        <v>13</v>
      </c>
      <c r="H7" s="20" t="n">
        <v>1.72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0.4516883</v>
      </c>
      <c r="E15" s="13" t="n">
        <v>0.949431747445029</v>
      </c>
      <c r="F15" s="13" t="s">
        <v>34</v>
      </c>
      <c r="G15" s="13" t="s">
        <v>34</v>
      </c>
      <c r="H15" s="13" t="s">
        <v>34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5</v>
      </c>
      <c r="E16" s="17" t="s">
        <v>35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0.4516883</v>
      </c>
      <c r="E17" s="22" t="n">
        <v>0.949431747445029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253.058843506569</v>
      </c>
      <c r="D23" s="45" t="n">
        <v>2.0514E-005</v>
      </c>
      <c r="E23" s="45" t="n">
        <v>6.1797E-005</v>
      </c>
      <c r="F23" s="46" t="n">
        <v>1.58370148076</v>
      </c>
      <c r="G23" s="46" t="n">
        <v>0.986072331827151</v>
      </c>
      <c r="H23" s="47" t="n">
        <v>0.0655035859564054</v>
      </c>
      <c r="I23" s="48" t="n">
        <v>3.37370703173133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3312024</v>
      </c>
      <c r="E24" s="50" t="s">
        <v>13</v>
      </c>
      <c r="F24" s="50" t="s">
        <v>35</v>
      </c>
      <c r="G24" s="50" t="s">
        <v>35</v>
      </c>
      <c r="H24" s="51" t="n">
        <v>0.00467</v>
      </c>
      <c r="I24" s="52" t="s">
        <v>3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22.77534715</v>
      </c>
      <c r="D32" s="10" t="n">
        <v>135.2453479408</v>
      </c>
      <c r="E32" s="10" t="n">
        <v>0.967171736376</v>
      </c>
      <c r="F32" s="10" t="n">
        <v>1.48376619896</v>
      </c>
      <c r="G32" s="10" t="n">
        <v>0.850303069366302</v>
      </c>
      <c r="H32" s="10" t="n">
        <v>1.74881070027181</v>
      </c>
      <c r="I32" s="11" t="n">
        <v>3.02699767591932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24.409633</v>
      </c>
      <c r="E33" s="14"/>
      <c r="F33" s="13" t="s">
        <v>11</v>
      </c>
      <c r="G33" s="13" t="s">
        <v>11</v>
      </c>
      <c r="H33" s="13" t="n">
        <v>1.6748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24.409633</v>
      </c>
      <c r="E34" s="18"/>
      <c r="F34" s="19" t="s">
        <v>13</v>
      </c>
      <c r="G34" s="19" t="s">
        <v>13</v>
      </c>
      <c r="H34" s="20" t="n">
        <v>1.6748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0.5044912</v>
      </c>
      <c r="E42" s="13" t="n">
        <v>0.967109525976</v>
      </c>
      <c r="F42" s="13" t="s">
        <v>34</v>
      </c>
      <c r="G42" s="13" t="s">
        <v>34</v>
      </c>
      <c r="H42" s="13" t="s">
        <v>34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5</v>
      </c>
      <c r="E43" s="17" t="s">
        <v>35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0.5044912</v>
      </c>
      <c r="E44" s="22" t="n">
        <v>0.967109525976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22.77534715</v>
      </c>
      <c r="D50" s="45" t="n">
        <v>2.13408E-005</v>
      </c>
      <c r="E50" s="45" t="n">
        <v>6.22104E-005</v>
      </c>
      <c r="F50" s="46" t="n">
        <v>1.48376619896</v>
      </c>
      <c r="G50" s="46" t="n">
        <v>0.850303069366302</v>
      </c>
      <c r="H50" s="47" t="n">
        <v>0.0693407002718107</v>
      </c>
      <c r="I50" s="48" t="n">
        <v>3.02699767591932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3312024</v>
      </c>
      <c r="E51" s="50" t="s">
        <v>13</v>
      </c>
      <c r="F51" s="50" t="s">
        <v>35</v>
      </c>
      <c r="G51" s="50" t="s">
        <v>35</v>
      </c>
      <c r="H51" s="51" t="n">
        <v>0.00467</v>
      </c>
      <c r="I51" s="52" t="s">
        <v>3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26.39719215</v>
      </c>
      <c r="D59" s="10" t="n">
        <v>135.450761861</v>
      </c>
      <c r="E59" s="10" t="n">
        <v>0.987962119727886</v>
      </c>
      <c r="F59" s="10" t="n">
        <v>1.33459435242</v>
      </c>
      <c r="G59" s="10" t="n">
        <v>1.0188782775443</v>
      </c>
      <c r="H59" s="10" t="n">
        <v>1.72787311950581</v>
      </c>
      <c r="I59" s="11" t="n">
        <v>2.75512676232932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24.47676</v>
      </c>
      <c r="E60" s="14"/>
      <c r="F60" s="13" t="s">
        <v>11</v>
      </c>
      <c r="G60" s="13" t="s">
        <v>11</v>
      </c>
      <c r="H60" s="13" t="n">
        <v>1.6512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24.47676</v>
      </c>
      <c r="E61" s="18"/>
      <c r="F61" s="19" t="s">
        <v>13</v>
      </c>
      <c r="G61" s="19" t="s">
        <v>13</v>
      </c>
      <c r="H61" s="20" t="n">
        <v>1.6512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.5629242</v>
      </c>
      <c r="E69" s="13" t="n">
        <v>0.987896949227886</v>
      </c>
      <c r="F69" s="13" t="s">
        <v>34</v>
      </c>
      <c r="G69" s="13" t="s">
        <v>34</v>
      </c>
      <c r="H69" s="13" t="s">
        <v>34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5</v>
      </c>
      <c r="E70" s="17" t="s">
        <v>35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0.5629242</v>
      </c>
      <c r="E71" s="22" t="n">
        <v>0.987896949227886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26.39719215</v>
      </c>
      <c r="D77" s="45" t="n">
        <v>2.7261E-005</v>
      </c>
      <c r="E77" s="45" t="n">
        <v>6.51705E-005</v>
      </c>
      <c r="F77" s="46" t="n">
        <v>1.33459435242</v>
      </c>
      <c r="G77" s="46" t="n">
        <v>1.0188782775443</v>
      </c>
      <c r="H77" s="47" t="n">
        <v>0.0708731195058107</v>
      </c>
      <c r="I77" s="48" t="n">
        <v>2.75512676232932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0.4110504</v>
      </c>
      <c r="E78" s="50" t="s">
        <v>13</v>
      </c>
      <c r="F78" s="50" t="s">
        <v>35</v>
      </c>
      <c r="G78" s="50" t="s">
        <v>35</v>
      </c>
      <c r="H78" s="51" t="n">
        <v>0.0058</v>
      </c>
      <c r="I78" s="52" t="s">
        <v>3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25.75004015</v>
      </c>
      <c r="D86" s="10" t="n">
        <v>125.0129399278</v>
      </c>
      <c r="E86" s="10" t="n">
        <v>0.989072663231657</v>
      </c>
      <c r="F86" s="10" t="n">
        <v>1.23209075406</v>
      </c>
      <c r="G86" s="10" t="n">
        <v>1.0474167667963</v>
      </c>
      <c r="H86" s="10" t="n">
        <v>1.73507102179181</v>
      </c>
      <c r="I86" s="11" t="n">
        <v>1.89663456426932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14.022103</v>
      </c>
      <c r="E87" s="14"/>
      <c r="F87" s="13" t="s">
        <v>11</v>
      </c>
      <c r="G87" s="13" t="s">
        <v>11</v>
      </c>
      <c r="H87" s="13" t="n">
        <v>1.6579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14.022103</v>
      </c>
      <c r="E88" s="18"/>
      <c r="F88" s="19" t="s">
        <v>13</v>
      </c>
      <c r="G88" s="19" t="s">
        <v>13</v>
      </c>
      <c r="H88" s="20" t="n">
        <v>1.6579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.5587759</v>
      </c>
      <c r="E96" s="13" t="n">
        <v>0.989009809331657</v>
      </c>
      <c r="F96" s="13" t="s">
        <v>34</v>
      </c>
      <c r="G96" s="13" t="s">
        <v>34</v>
      </c>
      <c r="H96" s="13" t="s">
        <v>34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5</v>
      </c>
      <c r="E97" s="17" t="s">
        <v>35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0.5587759</v>
      </c>
      <c r="E98" s="22" t="n">
        <v>0.989009809331657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25.75004015</v>
      </c>
      <c r="D104" s="45" t="n">
        <v>2.26278E-005</v>
      </c>
      <c r="E104" s="45" t="n">
        <v>6.28539E-005</v>
      </c>
      <c r="F104" s="46" t="n">
        <v>1.23209075406</v>
      </c>
      <c r="G104" s="46" t="n">
        <v>1.0474167667963</v>
      </c>
      <c r="H104" s="47" t="n">
        <v>0.0710810217918107</v>
      </c>
      <c r="I104" s="48" t="n">
        <v>1.89663456426932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4320384</v>
      </c>
      <c r="E105" s="50" t="s">
        <v>13</v>
      </c>
      <c r="F105" s="50" t="s">
        <v>35</v>
      </c>
      <c r="G105" s="50" t="s">
        <v>35</v>
      </c>
      <c r="H105" s="51" t="n">
        <v>0.00609</v>
      </c>
      <c r="I105" s="52" t="s">
        <v>3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47.075064990206</v>
      </c>
      <c r="D113" s="10" t="n">
        <v>128.3767134277</v>
      </c>
      <c r="E113" s="10" t="n">
        <v>0.965895644227143</v>
      </c>
      <c r="F113" s="10" t="n">
        <v>0.86721945267</v>
      </c>
      <c r="G113" s="10" t="n">
        <v>0.621442608315715</v>
      </c>
      <c r="H113" s="10" t="n">
        <v>1.69751322257764</v>
      </c>
      <c r="I113" s="11" t="n">
        <v>1.43296010300313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17.31406</v>
      </c>
      <c r="E114" s="14"/>
      <c r="F114" s="13" t="s">
        <v>11</v>
      </c>
      <c r="G114" s="13" t="s">
        <v>11</v>
      </c>
      <c r="H114" s="13" t="n">
        <v>1.6127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17.31406</v>
      </c>
      <c r="E115" s="18"/>
      <c r="F115" s="19" t="s">
        <v>13</v>
      </c>
      <c r="G115" s="19" t="s">
        <v>13</v>
      </c>
      <c r="H115" s="20" t="n">
        <v>1.612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.5440498</v>
      </c>
      <c r="E123" s="13" t="n">
        <v>0.965848730377143</v>
      </c>
      <c r="F123" s="13" t="s">
        <v>34</v>
      </c>
      <c r="G123" s="13" t="s">
        <v>34</v>
      </c>
      <c r="H123" s="13" t="s">
        <v>34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5</v>
      </c>
      <c r="E124" s="17" t="s">
        <v>35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0.5440498</v>
      </c>
      <c r="E125" s="22" t="n">
        <v>0.965848730377143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47.075064990206</v>
      </c>
      <c r="D131" s="45" t="n">
        <v>2.12277E-005</v>
      </c>
      <c r="E131" s="45" t="n">
        <v>4.691385E-005</v>
      </c>
      <c r="F131" s="46" t="n">
        <v>0.86721945267</v>
      </c>
      <c r="G131" s="46" t="n">
        <v>0.621442608315715</v>
      </c>
      <c r="H131" s="47" t="n">
        <v>0.0775032225776405</v>
      </c>
      <c r="I131" s="48" t="n">
        <v>1.37796010300313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5185824</v>
      </c>
      <c r="E132" s="50" t="s">
        <v>13</v>
      </c>
      <c r="F132" s="50" t="s">
        <v>35</v>
      </c>
      <c r="G132" s="50" t="s">
        <v>35</v>
      </c>
      <c r="H132" s="51" t="n">
        <v>0.00731</v>
      </c>
      <c r="I132" s="52" t="n">
        <v>0.05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04.280987175718</v>
      </c>
      <c r="D140" s="10" t="n">
        <v>124.85219448</v>
      </c>
      <c r="E140" s="10" t="n">
        <v>0.957134905177143</v>
      </c>
      <c r="F140" s="10" t="n">
        <v>1.17873565256</v>
      </c>
      <c r="G140" s="10" t="n">
        <v>1.19935990382715</v>
      </c>
      <c r="H140" s="10" t="n">
        <v>1.66321885651241</v>
      </c>
      <c r="I140" s="11" t="n">
        <v>2.0414971349313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13.590962</v>
      </c>
      <c r="E141" s="14"/>
      <c r="F141" s="13" t="s">
        <v>11</v>
      </c>
      <c r="G141" s="13" t="s">
        <v>11</v>
      </c>
      <c r="H141" s="13" t="n">
        <v>1.589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13.590962</v>
      </c>
      <c r="E142" s="18"/>
      <c r="F142" s="19" t="s">
        <v>13</v>
      </c>
      <c r="G142" s="19" t="s">
        <v>13</v>
      </c>
      <c r="H142" s="20" t="n">
        <v>1.589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.3726578</v>
      </c>
      <c r="E150" s="13" t="n">
        <v>0.957073225177143</v>
      </c>
      <c r="F150" s="13" t="n">
        <v>7.9E-005</v>
      </c>
      <c r="G150" s="13" t="n">
        <v>0.000147</v>
      </c>
      <c r="H150" s="13" t="s">
        <v>34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5</v>
      </c>
      <c r="E151" s="17" t="s">
        <v>35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0.3726578</v>
      </c>
      <c r="E152" s="22" t="n">
        <v>0.957073225177143</v>
      </c>
      <c r="F152" s="23" t="n">
        <v>7.9E-005</v>
      </c>
      <c r="G152" s="23" t="n">
        <v>0.000147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04.280987175718</v>
      </c>
      <c r="D158" s="45" t="n">
        <v>2.028E-005</v>
      </c>
      <c r="E158" s="45" t="n">
        <v>6.168E-005</v>
      </c>
      <c r="F158" s="46" t="n">
        <v>1.17865665256</v>
      </c>
      <c r="G158" s="46" t="n">
        <v>1.19921290382715</v>
      </c>
      <c r="H158" s="47" t="n">
        <v>0.0650288565124054</v>
      </c>
      <c r="I158" s="48" t="n">
        <v>2.04149713493133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0.8885544</v>
      </c>
      <c r="E159" s="50" t="s">
        <v>13</v>
      </c>
      <c r="F159" s="50" t="s">
        <v>35</v>
      </c>
      <c r="G159" s="50" t="s">
        <v>35</v>
      </c>
      <c r="H159" s="51" t="n">
        <v>0.00919</v>
      </c>
      <c r="I159" s="52" t="s">
        <v>3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08.065220177</v>
      </c>
      <c r="D167" s="10" t="n">
        <v>113.2729696677</v>
      </c>
      <c r="E167" s="10" t="n">
        <v>0.952902064919714</v>
      </c>
      <c r="F167" s="10" t="n">
        <v>1.2611154276</v>
      </c>
      <c r="G167" s="10" t="n">
        <v>1.11150370586218</v>
      </c>
      <c r="H167" s="10" t="n">
        <v>1.537175042649</v>
      </c>
      <c r="I167" s="11" t="n">
        <v>1.71746729811977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01.836881</v>
      </c>
      <c r="E168" s="14"/>
      <c r="F168" s="13" t="s">
        <v>11</v>
      </c>
      <c r="G168" s="13" t="s">
        <v>11</v>
      </c>
      <c r="H168" s="13" t="n">
        <v>1.46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01.836881</v>
      </c>
      <c r="E169" s="18"/>
      <c r="F169" s="19" t="s">
        <v>13</v>
      </c>
      <c r="G169" s="19" t="s">
        <v>13</v>
      </c>
      <c r="H169" s="20" t="n">
        <v>1.46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.2114906</v>
      </c>
      <c r="E177" s="13" t="n">
        <v>0.952848071069714</v>
      </c>
      <c r="F177" s="13" t="n">
        <v>1.8E-005</v>
      </c>
      <c r="G177" s="13" t="n">
        <v>8E-006</v>
      </c>
      <c r="H177" s="13" t="s">
        <v>34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5</v>
      </c>
      <c r="E178" s="17" t="s">
        <v>35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0.2114906</v>
      </c>
      <c r="E179" s="22" t="n">
        <v>0.952848071069714</v>
      </c>
      <c r="F179" s="23" t="n">
        <v>1.8E-005</v>
      </c>
      <c r="G179" s="23" t="n">
        <v>8E-006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08.065220177</v>
      </c>
      <c r="D185" s="45" t="n">
        <v>1.96677E-005</v>
      </c>
      <c r="E185" s="45" t="n">
        <v>5.399385E-005</v>
      </c>
      <c r="F185" s="46" t="n">
        <v>1.2610974276</v>
      </c>
      <c r="G185" s="46" t="n">
        <v>1.11149570586218</v>
      </c>
      <c r="H185" s="47" t="n">
        <v>0.0623350426489962</v>
      </c>
      <c r="I185" s="48" t="n">
        <v>1.58546729811977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1.2245784</v>
      </c>
      <c r="E186" s="50" t="s">
        <v>13</v>
      </c>
      <c r="F186" s="50" t="s">
        <v>35</v>
      </c>
      <c r="G186" s="50" t="s">
        <v>35</v>
      </c>
      <c r="H186" s="51" t="n">
        <v>0.01354</v>
      </c>
      <c r="I186" s="52" t="n">
        <v>0.132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25.96098078</v>
      </c>
      <c r="D194" s="10" t="n">
        <v>112.3174702825</v>
      </c>
      <c r="E194" s="10" t="n">
        <v>0.9551766461236</v>
      </c>
      <c r="F194" s="10" t="n">
        <v>1.0495483758</v>
      </c>
      <c r="G194" s="10" t="n">
        <v>0.734663144566491</v>
      </c>
      <c r="H194" s="10" t="n">
        <v>1.49898790730577</v>
      </c>
      <c r="I194" s="11" t="n">
        <v>1.75376471104294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00.723554</v>
      </c>
      <c r="E195" s="14"/>
      <c r="F195" s="13" t="s">
        <v>11</v>
      </c>
      <c r="G195" s="13" t="s">
        <v>11</v>
      </c>
      <c r="H195" s="13" t="n">
        <v>1.419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00.723554</v>
      </c>
      <c r="E196" s="18"/>
      <c r="F196" s="19" t="s">
        <v>13</v>
      </c>
      <c r="G196" s="19" t="s">
        <v>13</v>
      </c>
      <c r="H196" s="20" t="n">
        <v>1.4194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.9163321</v>
      </c>
      <c r="E204" s="13" t="n">
        <v>0.9551411748736</v>
      </c>
      <c r="F204" s="13" t="s">
        <v>34</v>
      </c>
      <c r="G204" s="13" t="s">
        <v>34</v>
      </c>
      <c r="H204" s="13" t="s">
        <v>34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5</v>
      </c>
      <c r="E205" s="17" t="s">
        <v>35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9.9163321</v>
      </c>
      <c r="E206" s="22" t="n">
        <v>0.9551411748736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25.96098078</v>
      </c>
      <c r="D212" s="45" t="n">
        <v>2.01825E-005</v>
      </c>
      <c r="E212" s="45" t="n">
        <v>3.547125E-005</v>
      </c>
      <c r="F212" s="46" t="n">
        <v>1.0495483758</v>
      </c>
      <c r="G212" s="46" t="n">
        <v>0.734663144566491</v>
      </c>
      <c r="H212" s="47" t="n">
        <v>0.0590179073057744</v>
      </c>
      <c r="I212" s="48" t="n">
        <v>1.23376471104294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1.677564</v>
      </c>
      <c r="E213" s="50" t="s">
        <v>13</v>
      </c>
      <c r="F213" s="50" t="s">
        <v>35</v>
      </c>
      <c r="G213" s="50" t="s">
        <v>35</v>
      </c>
      <c r="H213" s="51" t="n">
        <v>0.02057</v>
      </c>
      <c r="I213" s="52" t="n">
        <v>0.52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09.573739224</v>
      </c>
      <c r="D221" s="10" t="n">
        <v>105.7165081413</v>
      </c>
      <c r="E221" s="10" t="n">
        <v>0.968547765443143</v>
      </c>
      <c r="F221" s="10" t="n">
        <v>1.48501069549</v>
      </c>
      <c r="G221" s="10" t="n">
        <v>0.894570802970793</v>
      </c>
      <c r="H221" s="10" t="n">
        <v>1.426305655296</v>
      </c>
      <c r="I221" s="11" t="n">
        <v>1.95347075049833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94.320279</v>
      </c>
      <c r="E222" s="14"/>
      <c r="F222" s="13" t="s">
        <v>11</v>
      </c>
      <c r="G222" s="13" t="s">
        <v>11</v>
      </c>
      <c r="H222" s="13" t="n">
        <v>1.350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94.320279</v>
      </c>
      <c r="E223" s="18"/>
      <c r="F223" s="19" t="s">
        <v>13</v>
      </c>
      <c r="G223" s="19" t="s">
        <v>13</v>
      </c>
      <c r="H223" s="20" t="n">
        <v>1.3504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9.5939934</v>
      </c>
      <c r="E231" s="13" t="n">
        <v>0.968532574793143</v>
      </c>
      <c r="F231" s="13" t="n">
        <v>2E-006</v>
      </c>
      <c r="G231" s="13" t="n">
        <v>3E-006</v>
      </c>
      <c r="H231" s="13" t="s">
        <v>34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5</v>
      </c>
      <c r="E232" s="17" t="s">
        <v>3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9.5939934</v>
      </c>
      <c r="E233" s="22" t="n">
        <v>0.968532574793143</v>
      </c>
      <c r="F233" s="23" t="n">
        <v>2E-006</v>
      </c>
      <c r="G233" s="23" t="n">
        <v>3E-006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09.573739224</v>
      </c>
      <c r="D239" s="45" t="n">
        <v>2.05413E-005</v>
      </c>
      <c r="E239" s="45" t="n">
        <v>1.519065E-005</v>
      </c>
      <c r="F239" s="46" t="n">
        <v>1.48500869549</v>
      </c>
      <c r="G239" s="46" t="n">
        <v>0.894567802970793</v>
      </c>
      <c r="H239" s="47" t="n">
        <v>0.053575655296</v>
      </c>
      <c r="I239" s="48" t="n">
        <v>1.43547075049833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1.8022152</v>
      </c>
      <c r="E240" s="50" t="s">
        <v>13</v>
      </c>
      <c r="F240" s="50" t="s">
        <v>35</v>
      </c>
      <c r="G240" s="50" t="s">
        <v>35</v>
      </c>
      <c r="H240" s="51" t="n">
        <v>0.02233</v>
      </c>
      <c r="I240" s="52" t="n">
        <v>0.518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37.847024023605</v>
      </c>
      <c r="D248" s="10" t="n">
        <v>97.0240558558</v>
      </c>
      <c r="E248" s="10" t="n">
        <v>0.990455662018857</v>
      </c>
      <c r="F248" s="10" t="n">
        <v>1.16908706134</v>
      </c>
      <c r="G248" s="10" t="n">
        <v>0.481165429462</v>
      </c>
      <c r="H248" s="10" t="n">
        <v>1.354162326662</v>
      </c>
      <c r="I248" s="11" t="n">
        <v>1.1755575993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86.700389</v>
      </c>
      <c r="E249" s="14"/>
      <c r="F249" s="13" t="s">
        <v>11</v>
      </c>
      <c r="G249" s="13" t="s">
        <v>11</v>
      </c>
      <c r="H249" s="13" t="n">
        <v>1.275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86.700389</v>
      </c>
      <c r="E250" s="18"/>
      <c r="F250" s="19" t="s">
        <v>13</v>
      </c>
      <c r="G250" s="19" t="s">
        <v>13</v>
      </c>
      <c r="H250" s="20" t="n">
        <v>1.275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.3106221</v>
      </c>
      <c r="E258" s="13" t="n">
        <v>0.990195284118857</v>
      </c>
      <c r="F258" s="13" t="s">
        <v>34</v>
      </c>
      <c r="G258" s="13" t="s">
        <v>34</v>
      </c>
      <c r="H258" s="13" t="s">
        <v>34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5</v>
      </c>
      <c r="E259" s="17" t="s">
        <v>3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8.3106221</v>
      </c>
      <c r="E260" s="22" t="n">
        <v>0.990195284118857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37.847024023605</v>
      </c>
      <c r="D266" s="45" t="n">
        <v>2.07558E-005</v>
      </c>
      <c r="E266" s="45" t="n">
        <v>0.0002603779</v>
      </c>
      <c r="F266" s="46" t="n">
        <v>1.14558706134</v>
      </c>
      <c r="G266" s="46" t="n">
        <v>0.459965429462</v>
      </c>
      <c r="H266" s="47" t="n">
        <v>0.053862326662</v>
      </c>
      <c r="I266" s="48" t="n">
        <v>1.15465759939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2.013024</v>
      </c>
      <c r="E267" s="50" t="s">
        <v>13</v>
      </c>
      <c r="F267" s="50" t="n">
        <v>0.0235</v>
      </c>
      <c r="G267" s="50" t="n">
        <v>0.0212</v>
      </c>
      <c r="H267" s="51" t="n">
        <v>0.025</v>
      </c>
      <c r="I267" s="52" t="n">
        <v>0.0209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47.160090409217</v>
      </c>
      <c r="D275" s="10" t="n">
        <v>90.5604117057</v>
      </c>
      <c r="E275" s="10" t="n">
        <v>0.903082768597657</v>
      </c>
      <c r="F275" s="10" t="n">
        <v>1.12597880761</v>
      </c>
      <c r="G275" s="10" t="n">
        <v>1.209017409273</v>
      </c>
      <c r="H275" s="10" t="n">
        <v>1.283757594</v>
      </c>
      <c r="I275" s="11" t="n">
        <v>1.30789525168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80.388629</v>
      </c>
      <c r="E276" s="14"/>
      <c r="F276" s="13" t="s">
        <v>11</v>
      </c>
      <c r="G276" s="13" t="s">
        <v>11</v>
      </c>
      <c r="H276" s="13" t="n">
        <v>1.209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80.388629</v>
      </c>
      <c r="E277" s="18"/>
      <c r="F277" s="19" t="s">
        <v>13</v>
      </c>
      <c r="G277" s="19" t="s">
        <v>13</v>
      </c>
      <c r="H277" s="20" t="n">
        <v>1.209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7.9424664</v>
      </c>
      <c r="E285" s="13" t="n">
        <v>0.902792115747657</v>
      </c>
      <c r="F285" s="13" t="n">
        <v>3.5E-005</v>
      </c>
      <c r="G285" s="13" t="n">
        <v>1E-005</v>
      </c>
      <c r="H285" s="13" t="s">
        <v>34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5</v>
      </c>
      <c r="E286" s="17" t="s">
        <v>35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7.9424664</v>
      </c>
      <c r="E287" s="22" t="n">
        <v>0.902792115747657</v>
      </c>
      <c r="F287" s="23" t="n">
        <v>3.5E-005</v>
      </c>
      <c r="G287" s="23" t="n">
        <v>1E-00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47.160090409217</v>
      </c>
      <c r="D293" s="45" t="n">
        <v>2.13057E-005</v>
      </c>
      <c r="E293" s="45" t="n">
        <v>0.00029065285</v>
      </c>
      <c r="F293" s="46" t="n">
        <v>1.09294380761</v>
      </c>
      <c r="G293" s="46" t="n">
        <v>1.179907409273</v>
      </c>
      <c r="H293" s="47" t="n">
        <v>0.046407594</v>
      </c>
      <c r="I293" s="48" t="n">
        <v>1.28569525168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2.229295</v>
      </c>
      <c r="E294" s="50" t="s">
        <v>13</v>
      </c>
      <c r="F294" s="50" t="n">
        <v>0.033</v>
      </c>
      <c r="G294" s="50" t="n">
        <v>0.0291</v>
      </c>
      <c r="H294" s="51" t="n">
        <v>0.02805</v>
      </c>
      <c r="I294" s="52" t="n">
        <v>0.0222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50.652340784897</v>
      </c>
      <c r="D302" s="10" t="n">
        <v>74.3993497244415</v>
      </c>
      <c r="E302" s="10" t="n">
        <v>0.9557979711372</v>
      </c>
      <c r="F302" s="10" t="n">
        <v>1.06130147163</v>
      </c>
      <c r="G302" s="10" t="n">
        <v>1.184480761659</v>
      </c>
      <c r="H302" s="10" t="n">
        <v>1.233296211689</v>
      </c>
      <c r="I302" s="11" t="n">
        <v>1.29628612985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65.149961</v>
      </c>
      <c r="E303" s="14"/>
      <c r="F303" s="13" t="s">
        <v>11</v>
      </c>
      <c r="G303" s="13" t="s">
        <v>11</v>
      </c>
      <c r="H303" s="13" t="n">
        <v>1.161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65.149961</v>
      </c>
      <c r="E304" s="18"/>
      <c r="F304" s="19" t="s">
        <v>13</v>
      </c>
      <c r="G304" s="19" t="s">
        <v>13</v>
      </c>
      <c r="H304" s="20" t="n">
        <v>1.161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7.1655512</v>
      </c>
      <c r="E312" s="13" t="n">
        <v>0.9554573845872</v>
      </c>
      <c r="F312" s="13" t="n">
        <v>6E-006</v>
      </c>
      <c r="G312" s="13" t="n">
        <v>3E-006</v>
      </c>
      <c r="H312" s="13" t="s">
        <v>34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5</v>
      </c>
      <c r="E313" s="17" t="s">
        <v>3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7.1655512</v>
      </c>
      <c r="E314" s="22" t="n">
        <v>0.9554573845872</v>
      </c>
      <c r="F314" s="23" t="n">
        <v>6E-006</v>
      </c>
      <c r="G314" s="23" t="n">
        <v>3E-006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50.652340784897</v>
      </c>
      <c r="D320" s="45" t="n">
        <v>2.11731E-005</v>
      </c>
      <c r="E320" s="45" t="n">
        <v>0.00034058655</v>
      </c>
      <c r="F320" s="46" t="n">
        <v>1.02599547163</v>
      </c>
      <c r="G320" s="46" t="n">
        <v>1.150477761659</v>
      </c>
      <c r="H320" s="47" t="n">
        <v>0.045276211689</v>
      </c>
      <c r="I320" s="48" t="n">
        <v>1.26918612985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2.08381635134154</v>
      </c>
      <c r="E321" s="50" t="s">
        <v>13</v>
      </c>
      <c r="F321" s="50" t="n">
        <v>0.0353</v>
      </c>
      <c r="G321" s="50" t="n">
        <v>0.034</v>
      </c>
      <c r="H321" s="51" t="n">
        <v>0.02642</v>
      </c>
      <c r="I321" s="52" t="n">
        <v>0.0271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60.649586104543</v>
      </c>
      <c r="D329" s="10" t="n">
        <v>64.2608824524148</v>
      </c>
      <c r="E329" s="10" t="n">
        <v>0.9362949927396</v>
      </c>
      <c r="F329" s="10" t="n">
        <v>1.17397876093</v>
      </c>
      <c r="G329" s="10" t="n">
        <v>0.260077557149</v>
      </c>
      <c r="H329" s="10" t="n">
        <v>1.126208314357</v>
      </c>
      <c r="I329" s="11" t="n">
        <v>1.25320039890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55.214039</v>
      </c>
      <c r="E330" s="14"/>
      <c r="F330" s="13" t="s">
        <v>11</v>
      </c>
      <c r="G330" s="13" t="s">
        <v>11</v>
      </c>
      <c r="H330" s="13" t="n">
        <v>1.029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55.214039</v>
      </c>
      <c r="E331" s="18"/>
      <c r="F331" s="19" t="s">
        <v>13</v>
      </c>
      <c r="G331" s="19" t="s">
        <v>13</v>
      </c>
      <c r="H331" s="20" t="n">
        <v>1.0298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8281451</v>
      </c>
      <c r="E339" s="13" t="n">
        <v>0.9359140356896</v>
      </c>
      <c r="F339" s="13" t="s">
        <v>34</v>
      </c>
      <c r="G339" s="13" t="s">
        <v>34</v>
      </c>
      <c r="H339" s="13" t="s">
        <v>34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5</v>
      </c>
      <c r="E340" s="17" t="s">
        <v>3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6.8281451</v>
      </c>
      <c r="E341" s="22" t="n">
        <v>0.9359140356896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60.649586104543</v>
      </c>
      <c r="D347" s="45" t="n">
        <v>2.19141E-005</v>
      </c>
      <c r="E347" s="45" t="n">
        <v>0.00038095705</v>
      </c>
      <c r="F347" s="46" t="n">
        <v>1.13547876093</v>
      </c>
      <c r="G347" s="46" t="n">
        <v>0.231777557149</v>
      </c>
      <c r="H347" s="47" t="n">
        <v>0.068708314357</v>
      </c>
      <c r="I347" s="48" t="n">
        <v>1.23430039890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2.2186764383148</v>
      </c>
      <c r="E348" s="50" t="s">
        <v>13</v>
      </c>
      <c r="F348" s="50" t="n">
        <v>0.0385</v>
      </c>
      <c r="G348" s="50" t="n">
        <v>0.0283</v>
      </c>
      <c r="H348" s="51" t="n">
        <v>0.0277</v>
      </c>
      <c r="I348" s="52" t="n">
        <v>0.0189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85.229026702921</v>
      </c>
      <c r="D356" s="10" t="n">
        <v>57.4917176900496</v>
      </c>
      <c r="E356" s="10" t="n">
        <v>0.931581767638286</v>
      </c>
      <c r="F356" s="10" t="n">
        <v>1.43112681238</v>
      </c>
      <c r="G356" s="10" t="n">
        <v>0.270149218134</v>
      </c>
      <c r="H356" s="10" t="n">
        <v>1.078215915527</v>
      </c>
      <c r="I356" s="11" t="n">
        <v>1.21847305123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48.863286</v>
      </c>
      <c r="E357" s="14"/>
      <c r="F357" s="13" t="s">
        <v>11</v>
      </c>
      <c r="G357" s="13" t="s">
        <v>11</v>
      </c>
      <c r="H357" s="13" t="n">
        <v>0.911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48.863286</v>
      </c>
      <c r="E358" s="18"/>
      <c r="F358" s="19" t="s">
        <v>13</v>
      </c>
      <c r="G358" s="19" t="s">
        <v>13</v>
      </c>
      <c r="H358" s="20" t="n">
        <v>0.911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6077172</v>
      </c>
      <c r="E366" s="13" t="n">
        <v>0.931299767338286</v>
      </c>
      <c r="F366" s="13" t="s">
        <v>34</v>
      </c>
      <c r="G366" s="13" t="s">
        <v>34</v>
      </c>
      <c r="H366" s="13" t="s">
        <v>34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5</v>
      </c>
      <c r="E367" s="17" t="s">
        <v>35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6.6077172</v>
      </c>
      <c r="E368" s="22" t="n">
        <v>0.931299767338286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185.229026702921</v>
      </c>
      <c r="D374" s="45" t="n">
        <v>2.40006E-005</v>
      </c>
      <c r="E374" s="45" t="n">
        <v>0.0002820003</v>
      </c>
      <c r="F374" s="46" t="n">
        <v>1.38882681238</v>
      </c>
      <c r="G374" s="46" t="n">
        <v>0.237549218134</v>
      </c>
      <c r="H374" s="47" t="n">
        <v>0.141225915527</v>
      </c>
      <c r="I374" s="48" t="n">
        <v>1.18777305123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2.02069048944963</v>
      </c>
      <c r="E375" s="50" t="s">
        <v>13</v>
      </c>
      <c r="F375" s="50" t="n">
        <v>0.0423</v>
      </c>
      <c r="G375" s="50" t="n">
        <v>0.0326</v>
      </c>
      <c r="H375" s="51" t="n">
        <v>0.02519</v>
      </c>
      <c r="I375" s="52" t="n">
        <v>0.0307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27.184280813023</v>
      </c>
      <c r="D383" s="10" t="n">
        <v>55.2474498995</v>
      </c>
      <c r="E383" s="10" t="n">
        <v>0.939363888019257</v>
      </c>
      <c r="F383" s="10" t="n">
        <v>1.55193631635</v>
      </c>
      <c r="G383" s="10" t="n">
        <v>0.313000189555</v>
      </c>
      <c r="H383" s="10" t="n">
        <v>0.924574319386</v>
      </c>
      <c r="I383" s="11" t="n">
        <v>1.40109740064167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46.620265</v>
      </c>
      <c r="E384" s="14"/>
      <c r="F384" s="13" t="s">
        <v>11</v>
      </c>
      <c r="G384" s="13" t="s">
        <v>11</v>
      </c>
      <c r="H384" s="13" t="n">
        <v>0.783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46.620265</v>
      </c>
      <c r="E385" s="18"/>
      <c r="F385" s="19" t="s">
        <v>13</v>
      </c>
      <c r="G385" s="19" t="s">
        <v>13</v>
      </c>
      <c r="H385" s="20" t="n">
        <v>0.7836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4136623</v>
      </c>
      <c r="E393" s="13" t="n">
        <v>0.939051788269257</v>
      </c>
      <c r="F393" s="13" t="s">
        <v>34</v>
      </c>
      <c r="G393" s="13" t="s">
        <v>34</v>
      </c>
      <c r="H393" s="13" t="s">
        <v>34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5</v>
      </c>
      <c r="E394" s="17" t="s">
        <v>35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.4136623</v>
      </c>
      <c r="E395" s="22" t="n">
        <v>0.939051788269257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27.184280813023</v>
      </c>
      <c r="D401" s="45" t="n">
        <v>2.41995E-005</v>
      </c>
      <c r="E401" s="45" t="n">
        <v>0.00031209975</v>
      </c>
      <c r="F401" s="46" t="n">
        <v>1.51384231635</v>
      </c>
      <c r="G401" s="46" t="n">
        <v>0.289400189555</v>
      </c>
      <c r="H401" s="47" t="n">
        <v>0.113724319386</v>
      </c>
      <c r="I401" s="48" t="n">
        <v>1.37249740064167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2.2134984</v>
      </c>
      <c r="E402" s="50" t="s">
        <v>13</v>
      </c>
      <c r="F402" s="50" t="n">
        <v>0.038094</v>
      </c>
      <c r="G402" s="50" t="n">
        <v>0.0236</v>
      </c>
      <c r="H402" s="51" t="n">
        <v>0.02725</v>
      </c>
      <c r="I402" s="52" t="n">
        <v>0.0286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15.526256813023</v>
      </c>
      <c r="D410" s="10" t="n">
        <v>46.7079716407548</v>
      </c>
      <c r="E410" s="10" t="n">
        <v>0.936885839785943</v>
      </c>
      <c r="F410" s="10" t="n">
        <v>1.15444031222</v>
      </c>
      <c r="G410" s="10" t="n">
        <v>0.240240508180247</v>
      </c>
      <c r="H410" s="10" t="n">
        <v>0.853602403271</v>
      </c>
      <c r="I410" s="11" t="n">
        <v>1.33756482787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38.25505</v>
      </c>
      <c r="E411" s="14"/>
      <c r="F411" s="13" t="s">
        <v>11</v>
      </c>
      <c r="G411" s="13" t="s">
        <v>11</v>
      </c>
      <c r="H411" s="13" t="n">
        <v>0.604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38.25505</v>
      </c>
      <c r="E412" s="18"/>
      <c r="F412" s="19" t="s">
        <v>13</v>
      </c>
      <c r="G412" s="19" t="s">
        <v>13</v>
      </c>
      <c r="H412" s="20" t="n">
        <v>0.6041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6.3317072</v>
      </c>
      <c r="E420" s="13" t="n">
        <v>0.936874089085943</v>
      </c>
      <c r="F420" s="13" t="s">
        <v>34</v>
      </c>
      <c r="G420" s="13" t="s">
        <v>34</v>
      </c>
      <c r="H420" s="13" t="s">
        <v>34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5</v>
      </c>
      <c r="E421" s="17" t="s">
        <v>35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6.3317072</v>
      </c>
      <c r="E422" s="22" t="n">
        <v>0.936874089085943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15.526256813023</v>
      </c>
      <c r="D428" s="45" t="n">
        <v>2.35014E-005</v>
      </c>
      <c r="E428" s="45" t="n">
        <v>1.17507E-005</v>
      </c>
      <c r="F428" s="46" t="n">
        <v>1.12248131222</v>
      </c>
      <c r="G428" s="46" t="n">
        <v>0.216732508180247</v>
      </c>
      <c r="H428" s="47" t="n">
        <v>0.223482403271</v>
      </c>
      <c r="I428" s="48" t="n">
        <v>1.3150958278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2.12119093935483</v>
      </c>
      <c r="E429" s="50" t="s">
        <v>13</v>
      </c>
      <c r="F429" s="50" t="n">
        <v>0.031959</v>
      </c>
      <c r="G429" s="50" t="n">
        <v>0.023508</v>
      </c>
      <c r="H429" s="51" t="n">
        <v>0.02602</v>
      </c>
      <c r="I429" s="52" t="n">
        <v>0.022469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80.0279261541593</v>
      </c>
      <c r="D437" s="10" t="n">
        <v>41.6961471929714</v>
      </c>
      <c r="E437" s="10" t="n">
        <v>0.940156074626057</v>
      </c>
      <c r="F437" s="10" t="n">
        <v>1.15719955452</v>
      </c>
      <c r="G437" s="10" t="n">
        <v>0.186823259036</v>
      </c>
      <c r="H437" s="10" t="n">
        <v>0.638445508</v>
      </c>
      <c r="I437" s="11" t="n">
        <v>1.29104579742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32.404802</v>
      </c>
      <c r="E438" s="14"/>
      <c r="F438" s="13" t="s">
        <v>11</v>
      </c>
      <c r="G438" s="13" t="s">
        <v>11</v>
      </c>
      <c r="H438" s="13" t="n">
        <v>0.512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32.404802</v>
      </c>
      <c r="E439" s="18"/>
      <c r="F439" s="19" t="s">
        <v>13</v>
      </c>
      <c r="G439" s="19" t="s">
        <v>13</v>
      </c>
      <c r="H439" s="20" t="n">
        <v>0.5122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.3464606</v>
      </c>
      <c r="E447" s="13" t="n">
        <v>0.940144148426057</v>
      </c>
      <c r="F447" s="13" t="s">
        <v>34</v>
      </c>
      <c r="G447" s="13" t="s">
        <v>34</v>
      </c>
      <c r="H447" s="13" t="s">
        <v>3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5</v>
      </c>
      <c r="E448" s="17" t="s">
        <v>35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6.3464606</v>
      </c>
      <c r="E449" s="22" t="n">
        <v>0.940144148426057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80.0279261541593</v>
      </c>
      <c r="D455" s="45" t="n">
        <v>2.38524E-005</v>
      </c>
      <c r="E455" s="45" t="n">
        <v>1.19262E-005</v>
      </c>
      <c r="F455" s="46" t="n">
        <v>1.12429955452</v>
      </c>
      <c r="G455" s="46" t="n">
        <v>0.163089259036</v>
      </c>
      <c r="H455" s="47" t="n">
        <v>0.100365508</v>
      </c>
      <c r="I455" s="48" t="n">
        <v>1.26944579742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2.94486074057142</v>
      </c>
      <c r="E456" s="50" t="s">
        <v>13</v>
      </c>
      <c r="F456" s="50" t="n">
        <v>0.0329</v>
      </c>
      <c r="G456" s="50" t="n">
        <v>0.023734</v>
      </c>
      <c r="H456" s="51" t="n">
        <v>0.02588</v>
      </c>
      <c r="I456" s="52" t="n">
        <v>0.0216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85.0953993025426</v>
      </c>
      <c r="D464" s="10" t="n">
        <v>36.8700738078714</v>
      </c>
      <c r="E464" s="10" t="n">
        <v>0.9422581911828</v>
      </c>
      <c r="F464" s="10" t="n">
        <v>0.98319218329</v>
      </c>
      <c r="G464" s="10" t="n">
        <v>0.208580332957733</v>
      </c>
      <c r="H464" s="10" t="n">
        <v>0.688465091</v>
      </c>
      <c r="I464" s="11" t="n">
        <v>1.207971926966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7.656747</v>
      </c>
      <c r="E465" s="14"/>
      <c r="F465" s="13" t="s">
        <v>11</v>
      </c>
      <c r="G465" s="13" t="s">
        <v>11</v>
      </c>
      <c r="H465" s="13" t="n">
        <v>0.444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7.656747</v>
      </c>
      <c r="E466" s="18"/>
      <c r="F466" s="19" t="s">
        <v>13</v>
      </c>
      <c r="G466" s="19" t="s">
        <v>13</v>
      </c>
      <c r="H466" s="20" t="n">
        <v>0.4448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6.113064</v>
      </c>
      <c r="E474" s="13" t="n">
        <v>0.9422464775328</v>
      </c>
      <c r="F474" s="13" t="s">
        <v>34</v>
      </c>
      <c r="G474" s="13" t="s">
        <v>34</v>
      </c>
      <c r="H474" s="13" t="s">
        <v>34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5</v>
      </c>
      <c r="E475" s="17" t="s">
        <v>35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6.113064</v>
      </c>
      <c r="E476" s="22" t="n">
        <v>0.9422464775328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85.0953993025426</v>
      </c>
      <c r="D482" s="45" t="n">
        <v>2.34273E-005</v>
      </c>
      <c r="E482" s="45" t="n">
        <v>1.171365E-005</v>
      </c>
      <c r="F482" s="46" t="n">
        <v>0.95472218329</v>
      </c>
      <c r="G482" s="46" t="n">
        <v>0.186671332957733</v>
      </c>
      <c r="H482" s="47" t="n">
        <v>0.216665091</v>
      </c>
      <c r="I482" s="48" t="n">
        <v>1.186571926966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3.10023938057143</v>
      </c>
      <c r="E483" s="50" t="s">
        <v>13</v>
      </c>
      <c r="F483" s="50" t="n">
        <v>0.02847</v>
      </c>
      <c r="G483" s="50" t="n">
        <v>0.021909</v>
      </c>
      <c r="H483" s="51" t="n">
        <v>0.027</v>
      </c>
      <c r="I483" s="52" t="n">
        <v>0.0214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90.52508209</v>
      </c>
      <c r="D491" s="10" t="n">
        <v>31.7169917425714</v>
      </c>
      <c r="E491" s="10" t="n">
        <v>0.9456428653392</v>
      </c>
      <c r="F491" s="10" t="n">
        <v>1.06247986732</v>
      </c>
      <c r="G491" s="10" t="n">
        <v>0.0787951640218667</v>
      </c>
      <c r="H491" s="10" t="n">
        <v>0.692536628</v>
      </c>
      <c r="I491" s="11" t="n">
        <v>1.381255861128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22.961952</v>
      </c>
      <c r="E492" s="14"/>
      <c r="F492" s="13" t="s">
        <v>11</v>
      </c>
      <c r="G492" s="13" t="s">
        <v>11</v>
      </c>
      <c r="H492" s="13" t="n">
        <v>0.386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2.961952</v>
      </c>
      <c r="E493" s="18"/>
      <c r="F493" s="19" t="s">
        <v>13</v>
      </c>
      <c r="G493" s="19" t="s">
        <v>13</v>
      </c>
      <c r="H493" s="20" t="n">
        <v>0.386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.8410603</v>
      </c>
      <c r="E501" s="13" t="n">
        <v>0.9456304711392</v>
      </c>
      <c r="F501" s="13" t="s">
        <v>34</v>
      </c>
      <c r="G501" s="13" t="s">
        <v>34</v>
      </c>
      <c r="H501" s="13" t="s">
        <v>34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5</v>
      </c>
      <c r="E502" s="17" t="s">
        <v>35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5.8410603</v>
      </c>
      <c r="E503" s="22" t="n">
        <v>0.9456304711392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90.52508209</v>
      </c>
      <c r="D509" s="45" t="n">
        <v>2.47884E-005</v>
      </c>
      <c r="E509" s="45" t="n">
        <v>1.23942E-005</v>
      </c>
      <c r="F509" s="46" t="n">
        <v>1.03094286732</v>
      </c>
      <c r="G509" s="46" t="n">
        <v>0.0571101640218667</v>
      </c>
      <c r="H509" s="47" t="n">
        <v>0.280366628</v>
      </c>
      <c r="I509" s="48" t="n">
        <v>1.349202861128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2.91395465417142</v>
      </c>
      <c r="E510" s="50" t="s">
        <v>13</v>
      </c>
      <c r="F510" s="50" t="n">
        <v>0.031537</v>
      </c>
      <c r="G510" s="50" t="n">
        <v>0.021685</v>
      </c>
      <c r="H510" s="51" t="n">
        <v>0.02587</v>
      </c>
      <c r="I510" s="52" t="n">
        <v>0.03205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76.723</v>
      </c>
      <c r="D518" s="10" t="n">
        <v>28.932460594234</v>
      </c>
      <c r="E518" s="10" t="n">
        <v>0.9490082265936</v>
      </c>
      <c r="F518" s="10" t="n">
        <v>0.78767402356</v>
      </c>
      <c r="G518" s="10" t="n">
        <v>0.0758177094416</v>
      </c>
      <c r="H518" s="10" t="n">
        <v>0.550837524</v>
      </c>
      <c r="I518" s="11" t="n">
        <v>1.116950748024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20.1867471828626</v>
      </c>
      <c r="E519" s="14"/>
      <c r="F519" s="13" t="s">
        <v>11</v>
      </c>
      <c r="G519" s="13" t="s">
        <v>11</v>
      </c>
      <c r="H519" s="13" t="n">
        <v>0.339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20.1867471828626</v>
      </c>
      <c r="E520" s="18"/>
      <c r="F520" s="19" t="s">
        <v>13</v>
      </c>
      <c r="G520" s="19" t="s">
        <v>13</v>
      </c>
      <c r="H520" s="20" t="n">
        <v>0.339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.831734</v>
      </c>
      <c r="E528" s="13" t="n">
        <v>0.9489958479936</v>
      </c>
      <c r="F528" s="13" t="s">
        <v>34</v>
      </c>
      <c r="G528" s="13" t="s">
        <v>34</v>
      </c>
      <c r="H528" s="13" t="s">
        <v>34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35</v>
      </c>
      <c r="E529" s="17" t="s">
        <v>35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5.831734</v>
      </c>
      <c r="E530" s="22" t="n">
        <v>0.9489958479936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76.723</v>
      </c>
      <c r="D536" s="45" t="n">
        <v>2.47572E-005</v>
      </c>
      <c r="E536" s="45" t="n">
        <v>1.23786E-005</v>
      </c>
      <c r="F536" s="46" t="n">
        <v>0.66980502356</v>
      </c>
      <c r="G536" s="46" t="n">
        <v>0.0449667094416</v>
      </c>
      <c r="H536" s="47" t="n">
        <v>0.184017524</v>
      </c>
      <c r="I536" s="48" t="n">
        <v>1.032531748024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2.91395465417142</v>
      </c>
      <c r="E537" s="50" t="s">
        <v>13</v>
      </c>
      <c r="F537" s="50" t="n">
        <v>0.117869</v>
      </c>
      <c r="G537" s="50" t="n">
        <v>0.030851</v>
      </c>
      <c r="H537" s="51" t="n">
        <v>0.02752</v>
      </c>
      <c r="I537" s="52" t="n">
        <v>0.084419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6</v>
      </c>
      <c r="D5" s="10" t="n">
        <v>34.0657951525747</v>
      </c>
      <c r="E5" s="10" t="n">
        <v>0.252018230916719</v>
      </c>
      <c r="F5" s="10" t="s">
        <v>36</v>
      </c>
      <c r="G5" s="10" t="s">
        <v>36</v>
      </c>
      <c r="H5" s="10" t="s">
        <v>36</v>
      </c>
      <c r="I5" s="11" t="s">
        <v>34</v>
      </c>
    </row>
    <row r="6" customFormat="false" ht="11.25" hidden="false" customHeight="true" outlineLevel="0" collapsed="false">
      <c r="B6" s="12" t="s">
        <v>10</v>
      </c>
      <c r="C6" s="13" t="s">
        <v>36</v>
      </c>
      <c r="D6" s="13" t="n">
        <v>28.5680492209994</v>
      </c>
      <c r="E6" s="14"/>
      <c r="F6" s="13" t="s">
        <v>36</v>
      </c>
      <c r="G6" s="13" t="s">
        <v>36</v>
      </c>
      <c r="H6" s="13" t="s">
        <v>36</v>
      </c>
      <c r="I6" s="15"/>
    </row>
    <row r="7" customFormat="false" ht="11.25" hidden="false" customHeight="true" outlineLevel="0" collapsed="false">
      <c r="B7" s="16" t="s">
        <v>12</v>
      </c>
      <c r="C7" s="17" t="s">
        <v>35</v>
      </c>
      <c r="D7" s="17" t="n">
        <v>28.5680492209994</v>
      </c>
      <c r="E7" s="18"/>
      <c r="F7" s="19" t="s">
        <v>35</v>
      </c>
      <c r="G7" s="19" t="s">
        <v>35</v>
      </c>
      <c r="H7" s="20" t="s">
        <v>3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5.46918898</v>
      </c>
      <c r="E15" s="13" t="n">
        <v>0.243229692548571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5.08223268</v>
      </c>
      <c r="E16" s="17" t="s">
        <v>34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3869563</v>
      </c>
      <c r="E17" s="22" t="n">
        <v>0.243229692548571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3</v>
      </c>
      <c r="D23" s="45" t="s">
        <v>39</v>
      </c>
      <c r="E23" s="45" t="n">
        <v>0.006646767</v>
      </c>
      <c r="F23" s="46" t="s">
        <v>35</v>
      </c>
      <c r="G23" s="46" t="s">
        <v>35</v>
      </c>
      <c r="H23" s="47" t="s">
        <v>35</v>
      </c>
      <c r="I23" s="48" t="s">
        <v>35</v>
      </c>
    </row>
    <row r="24" customFormat="false" ht="11.25" hidden="false" customHeight="true" outlineLevel="0" collapsed="false">
      <c r="B24" s="49" t="s">
        <v>30</v>
      </c>
      <c r="C24" s="50" t="s">
        <v>35</v>
      </c>
      <c r="D24" s="50" t="n">
        <v>0.0285569515753</v>
      </c>
      <c r="E24" s="50" t="n">
        <v>0.0021417713681475</v>
      </c>
      <c r="F24" s="50" t="s">
        <v>35</v>
      </c>
      <c r="G24" s="50" t="s">
        <v>35</v>
      </c>
      <c r="H24" s="51" t="s">
        <v>3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6</v>
      </c>
      <c r="D32" s="10" t="n">
        <v>32.8237020656239</v>
      </c>
      <c r="E32" s="10" t="n">
        <v>0.251685307632336</v>
      </c>
      <c r="F32" s="10" t="s">
        <v>36</v>
      </c>
      <c r="G32" s="10" t="s">
        <v>36</v>
      </c>
      <c r="H32" s="10" t="s">
        <v>36</v>
      </c>
      <c r="I32" s="11" t="s">
        <v>34</v>
      </c>
    </row>
    <row r="33" customFormat="false" ht="11.25" hidden="false" customHeight="true" outlineLevel="0" collapsed="false">
      <c r="B33" s="12" t="s">
        <v>10</v>
      </c>
      <c r="C33" s="13" t="s">
        <v>36</v>
      </c>
      <c r="D33" s="13" t="n">
        <v>28.0286345016499</v>
      </c>
      <c r="E33" s="14"/>
      <c r="F33" s="13" t="s">
        <v>36</v>
      </c>
      <c r="G33" s="13" t="s">
        <v>36</v>
      </c>
      <c r="H33" s="13" t="s">
        <v>36</v>
      </c>
      <c r="I33" s="15"/>
    </row>
    <row r="34" customFormat="false" ht="11.25" hidden="false" customHeight="true" outlineLevel="0" collapsed="false">
      <c r="B34" s="16" t="s">
        <v>12</v>
      </c>
      <c r="C34" s="17" t="s">
        <v>35</v>
      </c>
      <c r="D34" s="17" t="n">
        <v>28.0286345016499</v>
      </c>
      <c r="E34" s="18"/>
      <c r="F34" s="19" t="s">
        <v>35</v>
      </c>
      <c r="G34" s="19" t="s">
        <v>35</v>
      </c>
      <c r="H34" s="20" t="s">
        <v>35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.76506474</v>
      </c>
      <c r="E42" s="13" t="n">
        <v>0.242788328834286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4.37881054</v>
      </c>
      <c r="E43" s="17" t="s">
        <v>34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3862542</v>
      </c>
      <c r="E44" s="22" t="n">
        <v>0.242788328834286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3</v>
      </c>
      <c r="D50" s="45" t="s">
        <v>39</v>
      </c>
      <c r="E50" s="45" t="n">
        <v>0.006646767</v>
      </c>
      <c r="F50" s="46" t="s">
        <v>35</v>
      </c>
      <c r="G50" s="46" t="s">
        <v>35</v>
      </c>
      <c r="H50" s="47" t="s">
        <v>35</v>
      </c>
      <c r="I50" s="48" t="s">
        <v>35</v>
      </c>
    </row>
    <row r="51" customFormat="false" ht="11.25" hidden="false" customHeight="true" outlineLevel="0" collapsed="false">
      <c r="B51" s="49" t="s">
        <v>30</v>
      </c>
      <c r="C51" s="50" t="s">
        <v>35</v>
      </c>
      <c r="D51" s="50" t="n">
        <v>0.030002823974</v>
      </c>
      <c r="E51" s="50" t="n">
        <v>0.00225021179805</v>
      </c>
      <c r="F51" s="50" t="s">
        <v>35</v>
      </c>
      <c r="G51" s="50" t="s">
        <v>35</v>
      </c>
      <c r="H51" s="51" t="s">
        <v>3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6</v>
      </c>
      <c r="D59" s="10" t="n">
        <v>31.0727737631953</v>
      </c>
      <c r="E59" s="10" t="n">
        <v>0.249806197401857</v>
      </c>
      <c r="F59" s="10" t="s">
        <v>36</v>
      </c>
      <c r="G59" s="10" t="s">
        <v>36</v>
      </c>
      <c r="H59" s="10" t="s">
        <v>36</v>
      </c>
      <c r="I59" s="11" t="s">
        <v>34</v>
      </c>
    </row>
    <row r="60" customFormat="false" ht="11.25" hidden="false" customHeight="true" outlineLevel="0" collapsed="false">
      <c r="B60" s="12" t="s">
        <v>10</v>
      </c>
      <c r="C60" s="13" t="s">
        <v>36</v>
      </c>
      <c r="D60" s="13" t="n">
        <v>27.5985130482753</v>
      </c>
      <c r="E60" s="14"/>
      <c r="F60" s="13" t="s">
        <v>36</v>
      </c>
      <c r="G60" s="13" t="s">
        <v>36</v>
      </c>
      <c r="H60" s="13" t="s">
        <v>36</v>
      </c>
      <c r="I60" s="15"/>
    </row>
    <row r="61" customFormat="false" ht="11.25" hidden="false" customHeight="true" outlineLevel="0" collapsed="false">
      <c r="B61" s="16" t="s">
        <v>12</v>
      </c>
      <c r="C61" s="17" t="s">
        <v>35</v>
      </c>
      <c r="D61" s="17" t="n">
        <v>27.5985130482753</v>
      </c>
      <c r="E61" s="18"/>
      <c r="F61" s="19" t="s">
        <v>35</v>
      </c>
      <c r="G61" s="19" t="s">
        <v>35</v>
      </c>
      <c r="H61" s="20" t="s">
        <v>35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.44273592</v>
      </c>
      <c r="E69" s="13" t="n">
        <v>0.240795070782857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.01708802</v>
      </c>
      <c r="E70" s="17" t="s">
        <v>34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4256479</v>
      </c>
      <c r="E71" s="22" t="n">
        <v>0.240795070782857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3</v>
      </c>
      <c r="D77" s="45" t="s">
        <v>39</v>
      </c>
      <c r="E77" s="45" t="n">
        <v>0.006646767</v>
      </c>
      <c r="F77" s="46" t="s">
        <v>35</v>
      </c>
      <c r="G77" s="46" t="s">
        <v>35</v>
      </c>
      <c r="H77" s="47" t="s">
        <v>35</v>
      </c>
      <c r="I77" s="48" t="s">
        <v>35</v>
      </c>
    </row>
    <row r="78" customFormat="false" ht="11.25" hidden="false" customHeight="true" outlineLevel="0" collapsed="false">
      <c r="B78" s="49" t="s">
        <v>30</v>
      </c>
      <c r="C78" s="50" t="s">
        <v>35</v>
      </c>
      <c r="D78" s="50" t="n">
        <v>0.03152479492</v>
      </c>
      <c r="E78" s="50" t="n">
        <v>0.002364359619</v>
      </c>
      <c r="F78" s="50" t="s">
        <v>35</v>
      </c>
      <c r="G78" s="50" t="s">
        <v>35</v>
      </c>
      <c r="H78" s="51" t="s">
        <v>3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6</v>
      </c>
      <c r="D86" s="10" t="n">
        <v>29.2098622100832</v>
      </c>
      <c r="E86" s="10" t="n">
        <v>0.243178142002857</v>
      </c>
      <c r="F86" s="10" t="s">
        <v>36</v>
      </c>
      <c r="G86" s="10" t="s">
        <v>36</v>
      </c>
      <c r="H86" s="10" t="s">
        <v>36</v>
      </c>
      <c r="I86" s="11" t="s">
        <v>34</v>
      </c>
    </row>
    <row r="87" customFormat="false" ht="11.25" hidden="false" customHeight="true" outlineLevel="0" collapsed="false">
      <c r="B87" s="12" t="s">
        <v>10</v>
      </c>
      <c r="C87" s="13" t="s">
        <v>36</v>
      </c>
      <c r="D87" s="13" t="n">
        <v>28.1485346304832</v>
      </c>
      <c r="E87" s="14"/>
      <c r="F87" s="13" t="s">
        <v>36</v>
      </c>
      <c r="G87" s="13" t="s">
        <v>36</v>
      </c>
      <c r="H87" s="13" t="s">
        <v>36</v>
      </c>
      <c r="I87" s="15"/>
    </row>
    <row r="88" customFormat="false" ht="11.25" hidden="false" customHeight="true" outlineLevel="0" collapsed="false">
      <c r="B88" s="16" t="s">
        <v>12</v>
      </c>
      <c r="C88" s="17" t="s">
        <v>35</v>
      </c>
      <c r="D88" s="17" t="n">
        <v>28.1485346304832</v>
      </c>
      <c r="E88" s="18"/>
      <c r="F88" s="19" t="s">
        <v>35</v>
      </c>
      <c r="G88" s="19" t="s">
        <v>35</v>
      </c>
      <c r="H88" s="20" t="s">
        <v>35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.02820071</v>
      </c>
      <c r="E96" s="13" t="n">
        <v>0.234046859782857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44899381</v>
      </c>
      <c r="E97" s="17" t="s">
        <v>34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5792069</v>
      </c>
      <c r="E98" s="22" t="n">
        <v>0.234046859782857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3</v>
      </c>
      <c r="D104" s="45" t="s">
        <v>39</v>
      </c>
      <c r="E104" s="45" t="n">
        <v>0.006646767</v>
      </c>
      <c r="F104" s="46" t="s">
        <v>35</v>
      </c>
      <c r="G104" s="46" t="s">
        <v>35</v>
      </c>
      <c r="H104" s="47" t="s">
        <v>35</v>
      </c>
      <c r="I104" s="48" t="s">
        <v>35</v>
      </c>
    </row>
    <row r="105" customFormat="false" ht="11.25" hidden="false" customHeight="true" outlineLevel="0" collapsed="false">
      <c r="B105" s="49" t="s">
        <v>30</v>
      </c>
      <c r="C105" s="50" t="s">
        <v>35</v>
      </c>
      <c r="D105" s="50" t="n">
        <v>0.0331268696</v>
      </c>
      <c r="E105" s="50" t="n">
        <v>0.00248451522</v>
      </c>
      <c r="F105" s="50" t="s">
        <v>35</v>
      </c>
      <c r="G105" s="50" t="s">
        <v>35</v>
      </c>
      <c r="H105" s="51" t="s">
        <v>3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6</v>
      </c>
      <c r="D113" s="10" t="n">
        <v>28.3397234075993</v>
      </c>
      <c r="E113" s="10" t="n">
        <v>0.237984878274286</v>
      </c>
      <c r="F113" s="10" t="s">
        <v>36</v>
      </c>
      <c r="G113" s="10" t="s">
        <v>36</v>
      </c>
      <c r="H113" s="10" t="s">
        <v>36</v>
      </c>
      <c r="I113" s="11" t="s">
        <v>34</v>
      </c>
    </row>
    <row r="114" customFormat="false" ht="11.25" hidden="false" customHeight="true" outlineLevel="0" collapsed="false">
      <c r="B114" s="12" t="s">
        <v>10</v>
      </c>
      <c r="C114" s="13" t="s">
        <v>36</v>
      </c>
      <c r="D114" s="13" t="n">
        <v>27.9455638235993</v>
      </c>
      <c r="E114" s="14"/>
      <c r="F114" s="13" t="s">
        <v>36</v>
      </c>
      <c r="G114" s="13" t="s">
        <v>36</v>
      </c>
      <c r="H114" s="13" t="s">
        <v>36</v>
      </c>
      <c r="I114" s="15"/>
    </row>
    <row r="115" customFormat="false" ht="11.25" hidden="false" customHeight="true" outlineLevel="0" collapsed="false">
      <c r="B115" s="16" t="s">
        <v>12</v>
      </c>
      <c r="C115" s="17" t="s">
        <v>35</v>
      </c>
      <c r="D115" s="17" t="n">
        <v>27.9455638235993</v>
      </c>
      <c r="E115" s="18"/>
      <c r="F115" s="19" t="s">
        <v>35</v>
      </c>
      <c r="G115" s="19" t="s">
        <v>35</v>
      </c>
      <c r="H115" s="20" t="s">
        <v>3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35934632</v>
      </c>
      <c r="E123" s="13" t="n">
        <v>0.228727116474286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19762012</v>
      </c>
      <c r="E124" s="17" t="s">
        <v>34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1617262</v>
      </c>
      <c r="E125" s="22" t="n">
        <v>0.228727116474286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3</v>
      </c>
      <c r="D131" s="45" t="s">
        <v>39</v>
      </c>
      <c r="E131" s="45" t="n">
        <v>0.006646767</v>
      </c>
      <c r="F131" s="46" t="s">
        <v>35</v>
      </c>
      <c r="G131" s="46" t="s">
        <v>35</v>
      </c>
      <c r="H131" s="47" t="s">
        <v>35</v>
      </c>
      <c r="I131" s="48" t="s">
        <v>35</v>
      </c>
    </row>
    <row r="132" customFormat="false" ht="11.25" hidden="false" customHeight="true" outlineLevel="0" collapsed="false">
      <c r="B132" s="49" t="s">
        <v>30</v>
      </c>
      <c r="C132" s="50" t="s">
        <v>35</v>
      </c>
      <c r="D132" s="50" t="n">
        <v>0.034813264</v>
      </c>
      <c r="E132" s="50" t="n">
        <v>0.0026109948</v>
      </c>
      <c r="F132" s="50" t="s">
        <v>35</v>
      </c>
      <c r="G132" s="50" t="s">
        <v>35</v>
      </c>
      <c r="H132" s="51" t="s">
        <v>3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6</v>
      </c>
      <c r="D140" s="10" t="n">
        <v>26.5227268801644</v>
      </c>
      <c r="E140" s="10" t="n">
        <v>0.237946702285714</v>
      </c>
      <c r="F140" s="10" t="s">
        <v>36</v>
      </c>
      <c r="G140" s="10" t="s">
        <v>36</v>
      </c>
      <c r="H140" s="10" t="s">
        <v>36</v>
      </c>
      <c r="I140" s="11" t="s">
        <v>34</v>
      </c>
    </row>
    <row r="141" customFormat="false" ht="11.25" hidden="false" customHeight="true" outlineLevel="0" collapsed="false">
      <c r="B141" s="12" t="s">
        <v>10</v>
      </c>
      <c r="C141" s="13" t="s">
        <v>36</v>
      </c>
      <c r="D141" s="13" t="n">
        <v>25.9512279301644</v>
      </c>
      <c r="E141" s="14"/>
      <c r="F141" s="13" t="s">
        <v>36</v>
      </c>
      <c r="G141" s="13" t="s">
        <v>36</v>
      </c>
      <c r="H141" s="13" t="s">
        <v>36</v>
      </c>
      <c r="I141" s="15"/>
    </row>
    <row r="142" customFormat="false" ht="11.25" hidden="false" customHeight="true" outlineLevel="0" collapsed="false">
      <c r="B142" s="16" t="s">
        <v>12</v>
      </c>
      <c r="C142" s="17" t="s">
        <v>35</v>
      </c>
      <c r="D142" s="17" t="n">
        <v>25.9512279301644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53401679</v>
      </c>
      <c r="E150" s="13" t="n">
        <v>0.224255100285714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37545259</v>
      </c>
      <c r="E151" s="17" t="s">
        <v>34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1585642</v>
      </c>
      <c r="E152" s="22" t="n">
        <v>0.224255100285714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3</v>
      </c>
      <c r="D158" s="45" t="s">
        <v>39</v>
      </c>
      <c r="E158" s="45" t="n">
        <v>0.01088044</v>
      </c>
      <c r="F158" s="46" t="s">
        <v>35</v>
      </c>
      <c r="G158" s="46" t="s">
        <v>35</v>
      </c>
      <c r="H158" s="47" t="s">
        <v>35</v>
      </c>
      <c r="I158" s="48" t="s">
        <v>35</v>
      </c>
    </row>
    <row r="159" customFormat="false" ht="11.25" hidden="false" customHeight="true" outlineLevel="0" collapsed="false">
      <c r="B159" s="49" t="s">
        <v>30</v>
      </c>
      <c r="C159" s="50" t="s">
        <v>35</v>
      </c>
      <c r="D159" s="50" t="n">
        <v>0.03748216</v>
      </c>
      <c r="E159" s="50" t="n">
        <v>0.002811162</v>
      </c>
      <c r="F159" s="50" t="s">
        <v>35</v>
      </c>
      <c r="G159" s="50" t="s">
        <v>35</v>
      </c>
      <c r="H159" s="51" t="s">
        <v>3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6</v>
      </c>
      <c r="D167" s="10" t="n">
        <v>26.7195086620609</v>
      </c>
      <c r="E167" s="10" t="n">
        <v>0.231330317145714</v>
      </c>
      <c r="F167" s="10" t="s">
        <v>36</v>
      </c>
      <c r="G167" s="10" t="s">
        <v>36</v>
      </c>
      <c r="H167" s="10" t="s">
        <v>36</v>
      </c>
      <c r="I167" s="11" t="s">
        <v>34</v>
      </c>
    </row>
    <row r="168" customFormat="false" ht="11.25" hidden="false" customHeight="true" outlineLevel="0" collapsed="false">
      <c r="B168" s="12" t="s">
        <v>10</v>
      </c>
      <c r="C168" s="13" t="s">
        <v>36</v>
      </c>
      <c r="D168" s="13" t="n">
        <v>25.9562451800609</v>
      </c>
      <c r="E168" s="14"/>
      <c r="F168" s="13" t="s">
        <v>36</v>
      </c>
      <c r="G168" s="13" t="s">
        <v>36</v>
      </c>
      <c r="H168" s="13" t="s">
        <v>36</v>
      </c>
      <c r="I168" s="15"/>
    </row>
    <row r="169" customFormat="false" ht="11.25" hidden="false" customHeight="true" outlineLevel="0" collapsed="false">
      <c r="B169" s="16" t="s">
        <v>12</v>
      </c>
      <c r="C169" s="17" t="s">
        <v>35</v>
      </c>
      <c r="D169" s="17" t="n">
        <v>25.9562451800609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63717255</v>
      </c>
      <c r="E177" s="13" t="n">
        <v>0.220711341245714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44209935</v>
      </c>
      <c r="E178" s="17" t="s">
        <v>34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1950732</v>
      </c>
      <c r="E179" s="22" t="n">
        <v>0.220711341245714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3</v>
      </c>
      <c r="D185" s="45" t="s">
        <v>39</v>
      </c>
      <c r="E185" s="45" t="n">
        <v>0.001162156</v>
      </c>
      <c r="F185" s="46" t="s">
        <v>35</v>
      </c>
      <c r="G185" s="46" t="s">
        <v>35</v>
      </c>
      <c r="H185" s="47" t="s">
        <v>35</v>
      </c>
      <c r="I185" s="48" t="s">
        <v>35</v>
      </c>
    </row>
    <row r="186" customFormat="false" ht="11.25" hidden="false" customHeight="true" outlineLevel="0" collapsed="false">
      <c r="B186" s="49" t="s">
        <v>30</v>
      </c>
      <c r="C186" s="50" t="s">
        <v>35</v>
      </c>
      <c r="D186" s="50" t="n">
        <v>0.126090932</v>
      </c>
      <c r="E186" s="50" t="n">
        <v>0.0094568199</v>
      </c>
      <c r="F186" s="50" t="s">
        <v>35</v>
      </c>
      <c r="G186" s="50" t="s">
        <v>35</v>
      </c>
      <c r="H186" s="51" t="s">
        <v>3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6</v>
      </c>
      <c r="D194" s="10" t="n">
        <v>29.8444860639731</v>
      </c>
      <c r="E194" s="10" t="n">
        <v>0.238803306237143</v>
      </c>
      <c r="F194" s="10" t="s">
        <v>36</v>
      </c>
      <c r="G194" s="10" t="s">
        <v>36</v>
      </c>
      <c r="H194" s="10" t="s">
        <v>36</v>
      </c>
      <c r="I194" s="11" t="s">
        <v>34</v>
      </c>
    </row>
    <row r="195" customFormat="false" ht="11.25" hidden="false" customHeight="true" outlineLevel="0" collapsed="false">
      <c r="B195" s="12" t="s">
        <v>10</v>
      </c>
      <c r="C195" s="13" t="s">
        <v>36</v>
      </c>
      <c r="D195" s="13" t="n">
        <v>28.8066556919731</v>
      </c>
      <c r="E195" s="14"/>
      <c r="F195" s="13" t="s">
        <v>36</v>
      </c>
      <c r="G195" s="13" t="s">
        <v>36</v>
      </c>
      <c r="H195" s="13" t="s">
        <v>36</v>
      </c>
      <c r="I195" s="15"/>
    </row>
    <row r="196" customFormat="false" ht="11.25" hidden="false" customHeight="true" outlineLevel="0" collapsed="false">
      <c r="B196" s="16" t="s">
        <v>12</v>
      </c>
      <c r="C196" s="17" t="s">
        <v>35</v>
      </c>
      <c r="D196" s="17" t="n">
        <v>28.8066556919731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7761948</v>
      </c>
      <c r="E204" s="13" t="n">
        <v>0.217738566337143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5837491</v>
      </c>
      <c r="E205" s="17" t="s">
        <v>34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1924457</v>
      </c>
      <c r="E206" s="22" t="n">
        <v>0.217738566337143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3</v>
      </c>
      <c r="D212" s="45" t="s">
        <v>39</v>
      </c>
      <c r="E212" s="45" t="n">
        <v>0.001442072</v>
      </c>
      <c r="F212" s="46" t="s">
        <v>35</v>
      </c>
      <c r="G212" s="46" t="s">
        <v>35</v>
      </c>
      <c r="H212" s="47" t="s">
        <v>35</v>
      </c>
      <c r="I212" s="48" t="s">
        <v>35</v>
      </c>
    </row>
    <row r="213" customFormat="false" ht="11.25" hidden="false" customHeight="true" outlineLevel="0" collapsed="false">
      <c r="B213" s="49" t="s">
        <v>30</v>
      </c>
      <c r="C213" s="50" t="s">
        <v>35</v>
      </c>
      <c r="D213" s="50" t="n">
        <v>0.261635572</v>
      </c>
      <c r="E213" s="50" t="n">
        <v>0.0196226679</v>
      </c>
      <c r="F213" s="50" t="s">
        <v>35</v>
      </c>
      <c r="G213" s="50" t="s">
        <v>35</v>
      </c>
      <c r="H213" s="51" t="s">
        <v>3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6</v>
      </c>
      <c r="D221" s="10" t="n">
        <v>31.7460142521435</v>
      </c>
      <c r="E221" s="10" t="n">
        <v>0.223519989977143</v>
      </c>
      <c r="F221" s="10" t="s">
        <v>36</v>
      </c>
      <c r="G221" s="10" t="s">
        <v>36</v>
      </c>
      <c r="H221" s="10" t="s">
        <v>36</v>
      </c>
      <c r="I221" s="11" t="s">
        <v>34</v>
      </c>
    </row>
    <row r="222" customFormat="false" ht="11.25" hidden="false" customHeight="true" outlineLevel="0" collapsed="false">
      <c r="B222" s="12" t="s">
        <v>10</v>
      </c>
      <c r="C222" s="13" t="s">
        <v>36</v>
      </c>
      <c r="D222" s="13" t="n">
        <v>30.9221375321435</v>
      </c>
      <c r="E222" s="14"/>
      <c r="F222" s="13" t="s">
        <v>36</v>
      </c>
      <c r="G222" s="13" t="s">
        <v>36</v>
      </c>
      <c r="H222" s="13" t="s">
        <v>36</v>
      </c>
      <c r="I222" s="15"/>
    </row>
    <row r="223" customFormat="false" ht="11.25" hidden="false" customHeight="true" outlineLevel="0" collapsed="false">
      <c r="B223" s="16" t="s">
        <v>12</v>
      </c>
      <c r="C223" s="17" t="s">
        <v>35</v>
      </c>
      <c r="D223" s="17" t="n">
        <v>30.9221375321435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79740632</v>
      </c>
      <c r="E231" s="13" t="n">
        <v>0.215737409977143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64486472</v>
      </c>
      <c r="E232" s="17" t="s">
        <v>34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1525416</v>
      </c>
      <c r="E233" s="22" t="n">
        <v>0.215737409977143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3</v>
      </c>
      <c r="D239" s="45" t="s">
        <v>39</v>
      </c>
      <c r="E239" s="45" t="n">
        <v>0.0057973</v>
      </c>
      <c r="F239" s="46" t="s">
        <v>35</v>
      </c>
      <c r="G239" s="46" t="s">
        <v>35</v>
      </c>
      <c r="H239" s="47" t="s">
        <v>35</v>
      </c>
      <c r="I239" s="48" t="s">
        <v>35</v>
      </c>
    </row>
    <row r="240" customFormat="false" ht="11.25" hidden="false" customHeight="true" outlineLevel="0" collapsed="false">
      <c r="B240" s="49" t="s">
        <v>30</v>
      </c>
      <c r="C240" s="50" t="s">
        <v>35</v>
      </c>
      <c r="D240" s="50" t="n">
        <v>0.0264704</v>
      </c>
      <c r="E240" s="50" t="n">
        <v>0.00198528</v>
      </c>
      <c r="F240" s="50" t="s">
        <v>35</v>
      </c>
      <c r="G240" s="50" t="s">
        <v>35</v>
      </c>
      <c r="H240" s="51" t="s">
        <v>3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6</v>
      </c>
      <c r="D248" s="10" t="n">
        <v>31.9628725125105</v>
      </c>
      <c r="E248" s="10" t="n">
        <v>0.266756518845714</v>
      </c>
      <c r="F248" s="10" t="s">
        <v>36</v>
      </c>
      <c r="G248" s="10" t="s">
        <v>36</v>
      </c>
      <c r="H248" s="10" t="s">
        <v>36</v>
      </c>
      <c r="I248" s="11" t="s">
        <v>34</v>
      </c>
    </row>
    <row r="249" customFormat="false" ht="11.25" hidden="false" customHeight="true" outlineLevel="0" collapsed="false">
      <c r="B249" s="12" t="s">
        <v>10</v>
      </c>
      <c r="C249" s="13" t="s">
        <v>36</v>
      </c>
      <c r="D249" s="13" t="n">
        <v>31.0509739525105</v>
      </c>
      <c r="E249" s="14"/>
      <c r="F249" s="13" t="s">
        <v>36</v>
      </c>
      <c r="G249" s="13" t="s">
        <v>36</v>
      </c>
      <c r="H249" s="13" t="s">
        <v>36</v>
      </c>
      <c r="I249" s="15"/>
    </row>
    <row r="250" customFormat="false" ht="11.25" hidden="false" customHeight="true" outlineLevel="0" collapsed="false">
      <c r="B250" s="16" t="s">
        <v>12</v>
      </c>
      <c r="C250" s="17" t="s">
        <v>35</v>
      </c>
      <c r="D250" s="17" t="n">
        <v>31.0509739525105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86851848</v>
      </c>
      <c r="E258" s="13" t="n">
        <v>0.213594552845714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71749198</v>
      </c>
      <c r="E259" s="17" t="s">
        <v>34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1510265</v>
      </c>
      <c r="E260" s="22" t="n">
        <v>0.213594552845714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3</v>
      </c>
      <c r="D266" s="45" t="s">
        <v>39</v>
      </c>
      <c r="E266" s="45" t="n">
        <v>0.0499084599999999</v>
      </c>
      <c r="F266" s="46" t="s">
        <v>35</v>
      </c>
      <c r="G266" s="46" t="s">
        <v>35</v>
      </c>
      <c r="H266" s="47" t="s">
        <v>35</v>
      </c>
      <c r="I266" s="48" t="s">
        <v>35</v>
      </c>
    </row>
    <row r="267" customFormat="false" ht="11.25" hidden="false" customHeight="true" outlineLevel="0" collapsed="false">
      <c r="B267" s="49" t="s">
        <v>30</v>
      </c>
      <c r="C267" s="50" t="s">
        <v>35</v>
      </c>
      <c r="D267" s="50" t="n">
        <v>0.04338008</v>
      </c>
      <c r="E267" s="50" t="n">
        <v>0.003253506</v>
      </c>
      <c r="F267" s="50" t="s">
        <v>35</v>
      </c>
      <c r="G267" s="50" t="s">
        <v>35</v>
      </c>
      <c r="H267" s="51" t="s">
        <v>3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6</v>
      </c>
      <c r="D275" s="10" t="n">
        <v>33.6773744705412</v>
      </c>
      <c r="E275" s="10" t="n">
        <v>0.274642965194286</v>
      </c>
      <c r="F275" s="10" t="s">
        <v>36</v>
      </c>
      <c r="G275" s="10" t="s">
        <v>36</v>
      </c>
      <c r="H275" s="10" t="s">
        <v>36</v>
      </c>
      <c r="I275" s="11" t="s">
        <v>34</v>
      </c>
    </row>
    <row r="276" customFormat="false" ht="11.25" hidden="false" customHeight="true" outlineLevel="0" collapsed="false">
      <c r="B276" s="12" t="s">
        <v>10</v>
      </c>
      <c r="C276" s="13" t="s">
        <v>36</v>
      </c>
      <c r="D276" s="13" t="n">
        <v>32.6682048305412</v>
      </c>
      <c r="E276" s="14"/>
      <c r="F276" s="13" t="s">
        <v>36</v>
      </c>
      <c r="G276" s="13" t="s">
        <v>36</v>
      </c>
      <c r="H276" s="13" t="s">
        <v>36</v>
      </c>
      <c r="I276" s="15"/>
    </row>
    <row r="277" customFormat="false" ht="11.25" hidden="false" customHeight="true" outlineLevel="0" collapsed="false">
      <c r="B277" s="16" t="s">
        <v>12</v>
      </c>
      <c r="C277" s="17" t="s">
        <v>35</v>
      </c>
      <c r="D277" s="17" t="n">
        <v>32.6682048305412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0.90229564</v>
      </c>
      <c r="E285" s="13" t="n">
        <v>0.212484795194286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78961434</v>
      </c>
      <c r="E286" s="17" t="s">
        <v>34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1126813</v>
      </c>
      <c r="E287" s="22" t="n">
        <v>0.212484795194286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3</v>
      </c>
      <c r="D293" s="45" t="s">
        <v>39</v>
      </c>
      <c r="E293" s="45" t="n">
        <v>0.0541426200000002</v>
      </c>
      <c r="F293" s="46" t="s">
        <v>35</v>
      </c>
      <c r="G293" s="46" t="s">
        <v>35</v>
      </c>
      <c r="H293" s="47" t="s">
        <v>35</v>
      </c>
      <c r="I293" s="48" t="s">
        <v>35</v>
      </c>
    </row>
    <row r="294" customFormat="false" ht="11.25" hidden="false" customHeight="true" outlineLevel="0" collapsed="false">
      <c r="B294" s="49" t="s">
        <v>30</v>
      </c>
      <c r="C294" s="50" t="s">
        <v>35</v>
      </c>
      <c r="D294" s="50" t="n">
        <v>0.106874</v>
      </c>
      <c r="E294" s="50" t="n">
        <v>0.00801555</v>
      </c>
      <c r="F294" s="50" t="s">
        <v>35</v>
      </c>
      <c r="G294" s="50" t="s">
        <v>35</v>
      </c>
      <c r="H294" s="51" t="s">
        <v>3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6</v>
      </c>
      <c r="D302" s="10" t="n">
        <v>33.2405884071307</v>
      </c>
      <c r="E302" s="10" t="n">
        <v>0.276577579205714</v>
      </c>
      <c r="F302" s="10" t="s">
        <v>36</v>
      </c>
      <c r="G302" s="10" t="s">
        <v>36</v>
      </c>
      <c r="H302" s="10" t="s">
        <v>36</v>
      </c>
      <c r="I302" s="11" t="s">
        <v>34</v>
      </c>
    </row>
    <row r="303" customFormat="false" ht="11.25" hidden="false" customHeight="true" outlineLevel="0" collapsed="false">
      <c r="B303" s="12" t="s">
        <v>10</v>
      </c>
      <c r="C303" s="13" t="s">
        <v>36</v>
      </c>
      <c r="D303" s="13" t="n">
        <v>32.3777945071307</v>
      </c>
      <c r="E303" s="14"/>
      <c r="F303" s="13" t="s">
        <v>36</v>
      </c>
      <c r="G303" s="13" t="s">
        <v>36</v>
      </c>
      <c r="H303" s="13" t="s">
        <v>36</v>
      </c>
      <c r="I303" s="15"/>
    </row>
    <row r="304" customFormat="false" ht="11.25" hidden="false" customHeight="true" outlineLevel="0" collapsed="false">
      <c r="B304" s="16" t="s">
        <v>12</v>
      </c>
      <c r="C304" s="17" t="s">
        <v>35</v>
      </c>
      <c r="D304" s="17" t="n">
        <v>32.3777945071307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7200663</v>
      </c>
      <c r="E312" s="13" t="n">
        <v>0.211693129205714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078048</v>
      </c>
      <c r="E313" s="17" t="s">
        <v>34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1122615</v>
      </c>
      <c r="E314" s="22" t="n">
        <v>0.211693129205714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3</v>
      </c>
      <c r="D320" s="45" t="s">
        <v>39</v>
      </c>
      <c r="E320" s="45" t="n">
        <v>0.05417988</v>
      </c>
      <c r="F320" s="46" t="s">
        <v>35</v>
      </c>
      <c r="G320" s="46" t="s">
        <v>35</v>
      </c>
      <c r="H320" s="47" t="s">
        <v>35</v>
      </c>
      <c r="I320" s="48" t="s">
        <v>35</v>
      </c>
    </row>
    <row r="321" customFormat="false" ht="11.25" hidden="false" customHeight="true" outlineLevel="0" collapsed="false">
      <c r="B321" s="49" t="s">
        <v>30</v>
      </c>
      <c r="C321" s="50" t="s">
        <v>35</v>
      </c>
      <c r="D321" s="50" t="n">
        <v>0.1427276</v>
      </c>
      <c r="E321" s="50" t="n">
        <v>0.01070457</v>
      </c>
      <c r="F321" s="50" t="s">
        <v>35</v>
      </c>
      <c r="G321" s="50" t="s">
        <v>35</v>
      </c>
      <c r="H321" s="51" t="s">
        <v>3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6</v>
      </c>
      <c r="D329" s="10" t="n">
        <v>31.7467154682594</v>
      </c>
      <c r="E329" s="10" t="n">
        <v>0.257974123674286</v>
      </c>
      <c r="F329" s="10" t="s">
        <v>36</v>
      </c>
      <c r="G329" s="10" t="s">
        <v>36</v>
      </c>
      <c r="H329" s="10" t="s">
        <v>36</v>
      </c>
      <c r="I329" s="11" t="s">
        <v>34</v>
      </c>
    </row>
    <row r="330" customFormat="false" ht="11.25" hidden="false" customHeight="true" outlineLevel="0" collapsed="false">
      <c r="B330" s="12" t="s">
        <v>10</v>
      </c>
      <c r="C330" s="13" t="s">
        <v>36</v>
      </c>
      <c r="D330" s="13" t="n">
        <v>30.5872163482594</v>
      </c>
      <c r="E330" s="14"/>
      <c r="F330" s="13" t="s">
        <v>36</v>
      </c>
      <c r="G330" s="13" t="s">
        <v>36</v>
      </c>
      <c r="H330" s="13" t="s">
        <v>36</v>
      </c>
      <c r="I330" s="15"/>
    </row>
    <row r="331" customFormat="false" ht="11.25" hidden="false" customHeight="true" outlineLevel="0" collapsed="false">
      <c r="B331" s="16" t="s">
        <v>12</v>
      </c>
      <c r="C331" s="17" t="s">
        <v>35</v>
      </c>
      <c r="D331" s="17" t="n">
        <v>30.5872163482594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76368928</v>
      </c>
      <c r="E339" s="13" t="n">
        <v>0.210807769674286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68916128</v>
      </c>
      <c r="E340" s="17" t="s">
        <v>34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074528</v>
      </c>
      <c r="E341" s="22" t="n">
        <v>0.210807769674286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3</v>
      </c>
      <c r="D347" s="45" t="s">
        <v>39</v>
      </c>
      <c r="E347" s="45" t="n">
        <v>0.017480616</v>
      </c>
      <c r="F347" s="46" t="s">
        <v>35</v>
      </c>
      <c r="G347" s="46" t="s">
        <v>35</v>
      </c>
      <c r="H347" s="47" t="s">
        <v>35</v>
      </c>
      <c r="I347" s="48" t="s">
        <v>35</v>
      </c>
    </row>
    <row r="348" customFormat="false" ht="11.25" hidden="false" customHeight="true" outlineLevel="0" collapsed="false">
      <c r="B348" s="49" t="s">
        <v>30</v>
      </c>
      <c r="C348" s="50" t="s">
        <v>35</v>
      </c>
      <c r="D348" s="50" t="n">
        <v>0.39580984</v>
      </c>
      <c r="E348" s="50" t="n">
        <v>0.029685738</v>
      </c>
      <c r="F348" s="50" t="s">
        <v>35</v>
      </c>
      <c r="G348" s="50" t="s">
        <v>35</v>
      </c>
      <c r="H348" s="51" t="s">
        <v>3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6</v>
      </c>
      <c r="D356" s="10" t="n">
        <v>31.1872278552431</v>
      </c>
      <c r="E356" s="10" t="n">
        <v>0.312159698071429</v>
      </c>
      <c r="F356" s="10" t="s">
        <v>39</v>
      </c>
      <c r="G356" s="10" t="s">
        <v>39</v>
      </c>
      <c r="H356" s="10" t="s">
        <v>39</v>
      </c>
      <c r="I356" s="11" t="s">
        <v>34</v>
      </c>
    </row>
    <row r="357" customFormat="false" ht="11.25" hidden="false" customHeight="true" outlineLevel="0" collapsed="false">
      <c r="B357" s="12" t="s">
        <v>10</v>
      </c>
      <c r="C357" s="13" t="s">
        <v>36</v>
      </c>
      <c r="D357" s="13" t="n">
        <v>29.4388378932431</v>
      </c>
      <c r="E357" s="14"/>
      <c r="F357" s="13" t="s">
        <v>39</v>
      </c>
      <c r="G357" s="13" t="s">
        <v>39</v>
      </c>
      <c r="H357" s="13" t="s">
        <v>39</v>
      </c>
      <c r="I357" s="15"/>
    </row>
    <row r="358" customFormat="false" ht="11.25" hidden="false" customHeight="true" outlineLevel="0" collapsed="false">
      <c r="B358" s="16" t="s">
        <v>12</v>
      </c>
      <c r="C358" s="17" t="s">
        <v>35</v>
      </c>
      <c r="D358" s="17" t="n">
        <v>29.4388378932431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35</v>
      </c>
      <c r="G359" s="23" t="s">
        <v>35</v>
      </c>
      <c r="H359" s="24" t="s">
        <v>3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55677751</v>
      </c>
      <c r="E366" s="13" t="n">
        <v>0.210002940171429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48253401</v>
      </c>
      <c r="E367" s="17" t="s">
        <v>34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0742435</v>
      </c>
      <c r="E368" s="22" t="n">
        <v>0.210002940171429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3</v>
      </c>
      <c r="D374" s="45" t="s">
        <v>39</v>
      </c>
      <c r="E374" s="45" t="n">
        <v>0.012785824</v>
      </c>
      <c r="F374" s="46" t="s">
        <v>35</v>
      </c>
      <c r="G374" s="46" t="s">
        <v>35</v>
      </c>
      <c r="H374" s="47" t="s">
        <v>35</v>
      </c>
      <c r="I374" s="48" t="s">
        <v>35</v>
      </c>
    </row>
    <row r="375" customFormat="false" ht="11.25" hidden="false" customHeight="true" outlineLevel="0" collapsed="false">
      <c r="B375" s="49" t="s">
        <v>30</v>
      </c>
      <c r="C375" s="50" t="s">
        <v>35</v>
      </c>
      <c r="D375" s="50" t="n">
        <v>1.191612452</v>
      </c>
      <c r="E375" s="50" t="n">
        <v>0.0893709339</v>
      </c>
      <c r="F375" s="50" t="s">
        <v>35</v>
      </c>
      <c r="G375" s="50" t="s">
        <v>35</v>
      </c>
      <c r="H375" s="51" t="s">
        <v>3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6</v>
      </c>
      <c r="D383" s="10" t="n">
        <v>30.764322792321</v>
      </c>
      <c r="E383" s="10" t="n">
        <v>0.369027944218286</v>
      </c>
      <c r="F383" s="10" t="s">
        <v>39</v>
      </c>
      <c r="G383" s="10" t="s">
        <v>39</v>
      </c>
      <c r="H383" s="10" t="s">
        <v>39</v>
      </c>
      <c r="I383" s="11" t="s">
        <v>34</v>
      </c>
    </row>
    <row r="384" customFormat="false" ht="11.25" hidden="false" customHeight="true" outlineLevel="0" collapsed="false">
      <c r="B384" s="12" t="s">
        <v>10</v>
      </c>
      <c r="C384" s="13" t="s">
        <v>36</v>
      </c>
      <c r="D384" s="13" t="n">
        <v>28.863583408321</v>
      </c>
      <c r="E384" s="14"/>
      <c r="F384" s="13" t="s">
        <v>39</v>
      </c>
      <c r="G384" s="13" t="s">
        <v>39</v>
      </c>
      <c r="H384" s="13" t="s">
        <v>39</v>
      </c>
      <c r="I384" s="15"/>
    </row>
    <row r="385" customFormat="false" ht="11.25" hidden="false" customHeight="true" outlineLevel="0" collapsed="false">
      <c r="B385" s="16" t="s">
        <v>12</v>
      </c>
      <c r="C385" s="17" t="s">
        <v>35</v>
      </c>
      <c r="D385" s="17" t="n">
        <v>28.863583408321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35</v>
      </c>
      <c r="G386" s="23" t="s">
        <v>35</v>
      </c>
      <c r="H386" s="24" t="s">
        <v>3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28711148</v>
      </c>
      <c r="E393" s="13" t="n">
        <v>0.234837023418286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25012598</v>
      </c>
      <c r="E394" s="17" t="s">
        <v>34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0369855</v>
      </c>
      <c r="E395" s="22" t="n">
        <v>0.234837023418286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13</v>
      </c>
      <c r="D401" s="45" t="s">
        <v>39</v>
      </c>
      <c r="E401" s="45" t="n">
        <v>0.013168828</v>
      </c>
      <c r="F401" s="46" t="s">
        <v>35</v>
      </c>
      <c r="G401" s="46" t="s">
        <v>35</v>
      </c>
      <c r="H401" s="47" t="s">
        <v>35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35</v>
      </c>
      <c r="D402" s="50" t="n">
        <v>1.613627904</v>
      </c>
      <c r="E402" s="50" t="n">
        <v>0.1210220928</v>
      </c>
      <c r="F402" s="50" t="s">
        <v>35</v>
      </c>
      <c r="G402" s="50" t="s">
        <v>35</v>
      </c>
      <c r="H402" s="51" t="s">
        <v>3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6</v>
      </c>
      <c r="D410" s="10" t="n">
        <v>28.9094743175082</v>
      </c>
      <c r="E410" s="10" t="n">
        <v>0.386893896117143</v>
      </c>
      <c r="F410" s="10" t="s">
        <v>39</v>
      </c>
      <c r="G410" s="10" t="s">
        <v>39</v>
      </c>
      <c r="H410" s="10" t="s">
        <v>39</v>
      </c>
      <c r="I410" s="11" t="s">
        <v>34</v>
      </c>
    </row>
    <row r="411" customFormat="false" ht="11.25" hidden="false" customHeight="true" outlineLevel="0" collapsed="false">
      <c r="B411" s="12" t="s">
        <v>10</v>
      </c>
      <c r="C411" s="13" t="s">
        <v>36</v>
      </c>
      <c r="D411" s="13" t="n">
        <v>26.6856501695082</v>
      </c>
      <c r="E411" s="14"/>
      <c r="F411" s="13" t="s">
        <v>39</v>
      </c>
      <c r="G411" s="13" t="s">
        <v>39</v>
      </c>
      <c r="H411" s="13" t="s">
        <v>39</v>
      </c>
      <c r="I411" s="15"/>
    </row>
    <row r="412" customFormat="false" ht="11.25" hidden="false" customHeight="true" outlineLevel="0" collapsed="false">
      <c r="B412" s="16" t="s">
        <v>12</v>
      </c>
      <c r="C412" s="17" t="s">
        <v>35</v>
      </c>
      <c r="D412" s="17" t="n">
        <v>26.6856501695082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35</v>
      </c>
      <c r="G413" s="23" t="s">
        <v>35</v>
      </c>
      <c r="H413" s="24" t="s">
        <v>3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30412784</v>
      </c>
      <c r="E420" s="13" t="n">
        <v>0.234218413017143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26723974</v>
      </c>
      <c r="E421" s="17" t="s">
        <v>34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0368881</v>
      </c>
      <c r="E422" s="22" t="n">
        <v>0.234218413017143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13</v>
      </c>
      <c r="D428" s="45" t="s">
        <v>39</v>
      </c>
      <c r="E428" s="45" t="n">
        <v>0.00869826</v>
      </c>
      <c r="F428" s="46" t="s">
        <v>35</v>
      </c>
      <c r="G428" s="46" t="s">
        <v>35</v>
      </c>
      <c r="H428" s="47" t="s">
        <v>35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35</v>
      </c>
      <c r="D429" s="50" t="n">
        <v>1.919696308</v>
      </c>
      <c r="E429" s="50" t="n">
        <v>0.1439772231</v>
      </c>
      <c r="F429" s="50" t="s">
        <v>35</v>
      </c>
      <c r="G429" s="50" t="s">
        <v>35</v>
      </c>
      <c r="H429" s="51" t="s">
        <v>3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6</v>
      </c>
      <c r="D437" s="10" t="n">
        <v>28.7968321255805</v>
      </c>
      <c r="E437" s="10" t="n">
        <v>0.435247434272571</v>
      </c>
      <c r="F437" s="10" t="s">
        <v>39</v>
      </c>
      <c r="G437" s="10" t="s">
        <v>39</v>
      </c>
      <c r="H437" s="10" t="s">
        <v>39</v>
      </c>
      <c r="I437" s="11" t="s">
        <v>34</v>
      </c>
    </row>
    <row r="438" customFormat="false" ht="11.25" hidden="false" customHeight="true" outlineLevel="0" collapsed="false">
      <c r="B438" s="12" t="s">
        <v>10</v>
      </c>
      <c r="C438" s="13" t="s">
        <v>36</v>
      </c>
      <c r="D438" s="13" t="n">
        <v>25.8107504915805</v>
      </c>
      <c r="E438" s="14"/>
      <c r="F438" s="13" t="s">
        <v>39</v>
      </c>
      <c r="G438" s="13" t="s">
        <v>39</v>
      </c>
      <c r="H438" s="13" t="s">
        <v>39</v>
      </c>
      <c r="I438" s="15"/>
    </row>
    <row r="439" customFormat="false" ht="11.25" hidden="false" customHeight="true" outlineLevel="0" collapsed="false">
      <c r="B439" s="16" t="s">
        <v>12</v>
      </c>
      <c r="C439" s="17" t="s">
        <v>35</v>
      </c>
      <c r="D439" s="17" t="n">
        <v>25.8107504915805</v>
      </c>
      <c r="E439" s="18"/>
      <c r="F439" s="19" t="s">
        <v>35</v>
      </c>
      <c r="G439" s="19" t="s">
        <v>35</v>
      </c>
      <c r="H439" s="20" t="s">
        <v>3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35</v>
      </c>
      <c r="G440" s="23" t="s">
        <v>35</v>
      </c>
      <c r="H440" s="24" t="s">
        <v>3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30448931</v>
      </c>
      <c r="E447" s="13" t="n">
        <v>0.233727209972571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26767861</v>
      </c>
      <c r="E448" s="17" t="s">
        <v>34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0368107</v>
      </c>
      <c r="E449" s="22" t="n">
        <v>0.233727209972571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13</v>
      </c>
      <c r="D455" s="45" t="s">
        <v>39</v>
      </c>
      <c r="E455" s="45" t="n">
        <v>0.0004008</v>
      </c>
      <c r="F455" s="46" t="s">
        <v>35</v>
      </c>
      <c r="G455" s="46" t="s">
        <v>35</v>
      </c>
      <c r="H455" s="47" t="s">
        <v>35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35</v>
      </c>
      <c r="D456" s="50" t="n">
        <v>2.681592324</v>
      </c>
      <c r="E456" s="50" t="n">
        <v>0.2011194243</v>
      </c>
      <c r="F456" s="50" t="s">
        <v>35</v>
      </c>
      <c r="G456" s="50" t="s">
        <v>35</v>
      </c>
      <c r="H456" s="51" t="s">
        <v>3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6</v>
      </c>
      <c r="D464" s="10" t="n">
        <v>28.0016785719063</v>
      </c>
      <c r="E464" s="10" t="n">
        <v>0.467443480672571</v>
      </c>
      <c r="F464" s="10" t="s">
        <v>39</v>
      </c>
      <c r="G464" s="10" t="s">
        <v>39</v>
      </c>
      <c r="H464" s="10" t="s">
        <v>39</v>
      </c>
      <c r="I464" s="11" t="s">
        <v>34</v>
      </c>
    </row>
    <row r="465" customFormat="false" ht="11.25" hidden="false" customHeight="true" outlineLevel="0" collapsed="false">
      <c r="B465" s="12" t="s">
        <v>10</v>
      </c>
      <c r="C465" s="13" t="s">
        <v>36</v>
      </c>
      <c r="D465" s="13" t="n">
        <v>24.5902353039063</v>
      </c>
      <c r="E465" s="14"/>
      <c r="F465" s="13" t="s">
        <v>39</v>
      </c>
      <c r="G465" s="13" t="s">
        <v>39</v>
      </c>
      <c r="H465" s="13" t="s">
        <v>39</v>
      </c>
      <c r="I465" s="15"/>
    </row>
    <row r="466" customFormat="false" ht="11.25" hidden="false" customHeight="true" outlineLevel="0" collapsed="false">
      <c r="B466" s="16" t="s">
        <v>12</v>
      </c>
      <c r="C466" s="17" t="s">
        <v>35</v>
      </c>
      <c r="D466" s="17" t="n">
        <v>24.5902353039063</v>
      </c>
      <c r="E466" s="18"/>
      <c r="F466" s="19" t="s">
        <v>35</v>
      </c>
      <c r="G466" s="19" t="s">
        <v>35</v>
      </c>
      <c r="H466" s="20" t="s">
        <v>3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35</v>
      </c>
      <c r="G467" s="23" t="s">
        <v>35</v>
      </c>
      <c r="H467" s="24" t="s">
        <v>3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29219392</v>
      </c>
      <c r="E474" s="13" t="n">
        <v>0.233331779572571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25544552</v>
      </c>
      <c r="E475" s="17" t="s">
        <v>34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0367484</v>
      </c>
      <c r="E476" s="22" t="n">
        <v>0.233331779572571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3</v>
      </c>
      <c r="D482" s="45" t="s">
        <v>39</v>
      </c>
      <c r="E482" s="45" t="n">
        <v>0.000168</v>
      </c>
      <c r="F482" s="46" t="s">
        <v>35</v>
      </c>
      <c r="G482" s="46" t="s">
        <v>35</v>
      </c>
      <c r="H482" s="47" t="s">
        <v>35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35</v>
      </c>
      <c r="D483" s="50" t="n">
        <v>3.119249348</v>
      </c>
      <c r="E483" s="50" t="n">
        <v>0.2339437011</v>
      </c>
      <c r="F483" s="50" t="s">
        <v>35</v>
      </c>
      <c r="G483" s="50" t="s">
        <v>35</v>
      </c>
      <c r="H483" s="51" t="s">
        <v>3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36</v>
      </c>
      <c r="D491" s="10" t="n">
        <v>27.5031704285917</v>
      </c>
      <c r="E491" s="10" t="n">
        <v>0.438787675</v>
      </c>
      <c r="F491" s="10" t="s">
        <v>39</v>
      </c>
      <c r="G491" s="10" t="s">
        <v>39</v>
      </c>
      <c r="H491" s="10" t="s">
        <v>39</v>
      </c>
      <c r="I491" s="11" t="s">
        <v>34</v>
      </c>
    </row>
    <row r="492" customFormat="false" ht="11.25" hidden="false" customHeight="true" outlineLevel="0" collapsed="false">
      <c r="B492" s="12" t="s">
        <v>10</v>
      </c>
      <c r="C492" s="13" t="s">
        <v>36</v>
      </c>
      <c r="D492" s="13" t="n">
        <v>24.4829504485917</v>
      </c>
      <c r="E492" s="14"/>
      <c r="F492" s="13" t="s">
        <v>39</v>
      </c>
      <c r="G492" s="13" t="s">
        <v>39</v>
      </c>
      <c r="H492" s="13" t="s">
        <v>39</v>
      </c>
      <c r="I492" s="15"/>
    </row>
    <row r="493" customFormat="false" ht="11.25" hidden="false" customHeight="true" outlineLevel="0" collapsed="false">
      <c r="B493" s="16" t="s">
        <v>12</v>
      </c>
      <c r="C493" s="17" t="s">
        <v>35</v>
      </c>
      <c r="D493" s="17" t="n">
        <v>24.4829504485917</v>
      </c>
      <c r="E493" s="18"/>
      <c r="F493" s="19" t="s">
        <v>35</v>
      </c>
      <c r="G493" s="19" t="s">
        <v>35</v>
      </c>
      <c r="H493" s="20" t="s">
        <v>3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35</v>
      </c>
      <c r="G494" s="23" t="s">
        <v>35</v>
      </c>
      <c r="H494" s="24" t="s">
        <v>3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27739198</v>
      </c>
      <c r="E501" s="13" t="n">
        <v>0.233075575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24068388</v>
      </c>
      <c r="E502" s="17" t="s">
        <v>34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0367081</v>
      </c>
      <c r="E503" s="22" t="n">
        <v>0.233075575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3</v>
      </c>
      <c r="D509" s="45" t="s">
        <v>39</v>
      </c>
      <c r="E509" s="45" t="s">
        <v>11</v>
      </c>
      <c r="F509" s="46" t="s">
        <v>35</v>
      </c>
      <c r="G509" s="46" t="s">
        <v>35</v>
      </c>
      <c r="H509" s="47" t="s">
        <v>35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35</v>
      </c>
      <c r="D510" s="50" t="n">
        <v>2.742828</v>
      </c>
      <c r="E510" s="50" t="n">
        <v>0.2057121</v>
      </c>
      <c r="F510" s="50" t="s">
        <v>35</v>
      </c>
      <c r="G510" s="50" t="s">
        <v>35</v>
      </c>
      <c r="H510" s="51" t="s">
        <v>3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36</v>
      </c>
      <c r="D518" s="10" t="n">
        <v>25.189413812315</v>
      </c>
      <c r="E518" s="10" t="n">
        <v>0.43209229</v>
      </c>
      <c r="F518" s="10" t="s">
        <v>39</v>
      </c>
      <c r="G518" s="10" t="s">
        <v>39</v>
      </c>
      <c r="H518" s="10" t="s">
        <v>39</v>
      </c>
      <c r="I518" s="11" t="s">
        <v>34</v>
      </c>
    </row>
    <row r="519" customFormat="false" ht="11.25" hidden="false" customHeight="true" outlineLevel="0" collapsed="false">
      <c r="B519" s="12" t="s">
        <v>10</v>
      </c>
      <c r="C519" s="13" t="s">
        <v>36</v>
      </c>
      <c r="D519" s="13" t="n">
        <v>22.291187532315</v>
      </c>
      <c r="E519" s="14"/>
      <c r="F519" s="13" t="s">
        <v>39</v>
      </c>
      <c r="G519" s="13" t="s">
        <v>39</v>
      </c>
      <c r="H519" s="13" t="s">
        <v>39</v>
      </c>
      <c r="I519" s="15"/>
    </row>
    <row r="520" customFormat="false" ht="11.25" hidden="false" customHeight="true" outlineLevel="0" collapsed="false">
      <c r="B520" s="16" t="s">
        <v>12</v>
      </c>
      <c r="C520" s="17" t="s">
        <v>35</v>
      </c>
      <c r="D520" s="17" t="n">
        <v>22.291187532315</v>
      </c>
      <c r="E520" s="18"/>
      <c r="F520" s="19" t="s">
        <v>35</v>
      </c>
      <c r="G520" s="19" t="s">
        <v>35</v>
      </c>
      <c r="H520" s="20" t="s">
        <v>3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35</v>
      </c>
      <c r="G521" s="23" t="s">
        <v>35</v>
      </c>
      <c r="H521" s="24" t="s">
        <v>3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0.24372128</v>
      </c>
      <c r="E528" s="13" t="n">
        <v>0.23298519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20702738</v>
      </c>
      <c r="E529" s="17" t="s">
        <v>34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0366939</v>
      </c>
      <c r="E530" s="22" t="n">
        <v>0.23298519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3</v>
      </c>
      <c r="D536" s="45" t="s">
        <v>39</v>
      </c>
      <c r="E536" s="45" t="n">
        <v>1.92E-005</v>
      </c>
      <c r="F536" s="46" t="s">
        <v>35</v>
      </c>
      <c r="G536" s="46" t="s">
        <v>35</v>
      </c>
      <c r="H536" s="47" t="s">
        <v>35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35</v>
      </c>
      <c r="D537" s="50" t="n">
        <v>2.654505</v>
      </c>
      <c r="E537" s="50" t="n">
        <v>0.1990879</v>
      </c>
      <c r="F537" s="50" t="s">
        <v>35</v>
      </c>
      <c r="G537" s="50" t="s">
        <v>35</v>
      </c>
      <c r="H537" s="51" t="s">
        <v>3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dataValidations count="1">
    <dataValidation allowBlank="true" errorStyle="stop" operator="between" showDropDown="false" showErrorMessage="true" showInputMessage="false" sqref="D420:H4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1</v>
      </c>
      <c r="D5" s="10" t="n">
        <v>146.51742963</v>
      </c>
      <c r="E5" s="10" t="n">
        <v>0.69</v>
      </c>
      <c r="F5" s="10" t="s">
        <v>36</v>
      </c>
      <c r="G5" s="10" t="s">
        <v>36</v>
      </c>
      <c r="H5" s="10" t="s">
        <v>36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07.8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07.8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s">
        <v>11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8.71742963</v>
      </c>
      <c r="E15" s="13" t="n">
        <v>0.69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295749</v>
      </c>
      <c r="E16" s="17" t="s">
        <v>35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7.42168063</v>
      </c>
      <c r="E17" s="22" t="n">
        <v>0.69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3</v>
      </c>
      <c r="D23" s="45" t="s">
        <v>13</v>
      </c>
      <c r="E23" s="45" t="s">
        <v>13</v>
      </c>
      <c r="F23" s="46" t="s">
        <v>35</v>
      </c>
      <c r="G23" s="46" t="s">
        <v>35</v>
      </c>
      <c r="H23" s="47" t="s">
        <v>35</v>
      </c>
      <c r="I23" s="48" t="s">
        <v>3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1</v>
      </c>
      <c r="D32" s="10" t="n">
        <v>152.946456795387</v>
      </c>
      <c r="E32" s="10" t="n">
        <v>0.67</v>
      </c>
      <c r="F32" s="10" t="s">
        <v>36</v>
      </c>
      <c r="G32" s="10" t="s">
        <v>36</v>
      </c>
      <c r="H32" s="10" t="s">
        <v>36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14.522433046387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14.522433046387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s">
        <v>11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8.424023749</v>
      </c>
      <c r="E42" s="13" t="n">
        <v>0.67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.165279879</v>
      </c>
      <c r="E43" s="17" t="s">
        <v>35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7.25874387</v>
      </c>
      <c r="E44" s="22" t="n">
        <v>0.67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3</v>
      </c>
      <c r="D50" s="45" t="s">
        <v>13</v>
      </c>
      <c r="E50" s="45" t="s">
        <v>13</v>
      </c>
      <c r="F50" s="46" t="s">
        <v>35</v>
      </c>
      <c r="G50" s="46" t="s">
        <v>35</v>
      </c>
      <c r="H50" s="47" t="s">
        <v>35</v>
      </c>
      <c r="I50" s="48" t="s">
        <v>3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1</v>
      </c>
      <c r="D59" s="10" t="n">
        <v>152.688710633387</v>
      </c>
      <c r="E59" s="10" t="n">
        <v>0.65</v>
      </c>
      <c r="F59" s="10" t="s">
        <v>36</v>
      </c>
      <c r="G59" s="10" t="s">
        <v>36</v>
      </c>
      <c r="H59" s="10" t="s">
        <v>36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14.522433046387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14.522433046387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s">
        <v>11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8.166277587</v>
      </c>
      <c r="E69" s="13" t="n">
        <v>0.65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.059679767</v>
      </c>
      <c r="E70" s="17" t="s">
        <v>35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37.10659782</v>
      </c>
      <c r="E71" s="22" t="n">
        <v>0.65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3</v>
      </c>
      <c r="D77" s="45" t="s">
        <v>13</v>
      </c>
      <c r="E77" s="45" t="s">
        <v>13</v>
      </c>
      <c r="F77" s="46" t="s">
        <v>35</v>
      </c>
      <c r="G77" s="46" t="s">
        <v>35</v>
      </c>
      <c r="H77" s="47" t="s">
        <v>35</v>
      </c>
      <c r="I77" s="48" t="s">
        <v>3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1</v>
      </c>
      <c r="D86" s="10" t="n">
        <v>155.488750259551</v>
      </c>
      <c r="E86" s="10" t="n">
        <v>0.62</v>
      </c>
      <c r="F86" s="10" t="s">
        <v>36</v>
      </c>
      <c r="G86" s="10" t="s">
        <v>36</v>
      </c>
      <c r="H86" s="10" t="s">
        <v>36</v>
      </c>
      <c r="I86" s="11" t="s">
        <v>39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17.608166033551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17.608166033551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s">
        <v>11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7.880584226</v>
      </c>
      <c r="E96" s="13" t="n">
        <v>0.62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961781206</v>
      </c>
      <c r="E97" s="17" t="s">
        <v>35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36.91880302</v>
      </c>
      <c r="E98" s="22" t="n">
        <v>0.62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3</v>
      </c>
      <c r="D104" s="45" t="s">
        <v>13</v>
      </c>
      <c r="E104" s="45" t="s">
        <v>13</v>
      </c>
      <c r="F104" s="46" t="s">
        <v>35</v>
      </c>
      <c r="G104" s="46" t="s">
        <v>35</v>
      </c>
      <c r="H104" s="47" t="s">
        <v>35</v>
      </c>
      <c r="I104" s="48" t="s">
        <v>3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1</v>
      </c>
      <c r="D113" s="10" t="n">
        <v>157.420338702901</v>
      </c>
      <c r="E113" s="10" t="n">
        <v>0.62</v>
      </c>
      <c r="F113" s="10" t="s">
        <v>36</v>
      </c>
      <c r="G113" s="10" t="s">
        <v>36</v>
      </c>
      <c r="H113" s="10" t="s">
        <v>36</v>
      </c>
      <c r="I113" s="11" t="s">
        <v>39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19.836354926901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19.836354926901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s">
        <v>11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7.583983776</v>
      </c>
      <c r="E123" s="13" t="n">
        <v>0.62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873986486</v>
      </c>
      <c r="E124" s="17" t="s">
        <v>35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36.70999729</v>
      </c>
      <c r="E125" s="22" t="n">
        <v>0.62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3</v>
      </c>
      <c r="D131" s="45" t="s">
        <v>13</v>
      </c>
      <c r="E131" s="45" t="s">
        <v>13</v>
      </c>
      <c r="F131" s="46" t="s">
        <v>35</v>
      </c>
      <c r="G131" s="46" t="s">
        <v>35</v>
      </c>
      <c r="H131" s="47" t="s">
        <v>35</v>
      </c>
      <c r="I131" s="48" t="s">
        <v>3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1</v>
      </c>
      <c r="D140" s="10" t="n">
        <v>159.83436614635</v>
      </c>
      <c r="E140" s="10" t="n">
        <v>0.62</v>
      </c>
      <c r="F140" s="10" t="s">
        <v>36</v>
      </c>
      <c r="G140" s="10" t="s">
        <v>36</v>
      </c>
      <c r="H140" s="10" t="s">
        <v>36</v>
      </c>
      <c r="I140" s="11" t="s">
        <v>39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22.27768402535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22.27768402535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s">
        <v>11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7.556682121</v>
      </c>
      <c r="E150" s="13" t="n">
        <v>0.62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.047976501</v>
      </c>
      <c r="E151" s="17" t="s">
        <v>35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36.50870562</v>
      </c>
      <c r="E152" s="22" t="n">
        <v>0.62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3</v>
      </c>
      <c r="D158" s="45" t="s">
        <v>13</v>
      </c>
      <c r="E158" s="45" t="s">
        <v>13</v>
      </c>
      <c r="F158" s="46" t="s">
        <v>35</v>
      </c>
      <c r="G158" s="46" t="s">
        <v>35</v>
      </c>
      <c r="H158" s="47" t="s">
        <v>35</v>
      </c>
      <c r="I158" s="48" t="s">
        <v>35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1</v>
      </c>
      <c r="D167" s="10" t="n">
        <v>161.996955162941</v>
      </c>
      <c r="E167" s="10" t="n">
        <v>0.58</v>
      </c>
      <c r="F167" s="10" t="s">
        <v>36</v>
      </c>
      <c r="G167" s="10" t="s">
        <v>36</v>
      </c>
      <c r="H167" s="10" t="s">
        <v>36</v>
      </c>
      <c r="I167" s="11" t="s">
        <v>39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24.482913952941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24.482913952941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s">
        <v>11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7.51404121</v>
      </c>
      <c r="E177" s="13" t="n">
        <v>0.58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.21678744</v>
      </c>
      <c r="E178" s="17" t="s">
        <v>35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6.29725377</v>
      </c>
      <c r="E179" s="22" t="n">
        <v>0.58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3</v>
      </c>
      <c r="D185" s="45" t="s">
        <v>13</v>
      </c>
      <c r="E185" s="45" t="s">
        <v>13</v>
      </c>
      <c r="F185" s="46" t="s">
        <v>35</v>
      </c>
      <c r="G185" s="46" t="s">
        <v>35</v>
      </c>
      <c r="H185" s="47" t="s">
        <v>35</v>
      </c>
      <c r="I185" s="48" t="s">
        <v>35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1</v>
      </c>
      <c r="D194" s="10" t="n">
        <v>164.115492418439</v>
      </c>
      <c r="E194" s="10" t="n">
        <v>0.58</v>
      </c>
      <c r="F194" s="10" t="s">
        <v>36</v>
      </c>
      <c r="G194" s="10" t="s">
        <v>36</v>
      </c>
      <c r="H194" s="10" t="s">
        <v>36</v>
      </c>
      <c r="I194" s="11" t="s">
        <v>39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26.995147661439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26.995147661439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s">
        <v>11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7.120344757</v>
      </c>
      <c r="E204" s="13" t="n">
        <v>0.58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.065354317</v>
      </c>
      <c r="E205" s="17" t="s">
        <v>35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6.05499044</v>
      </c>
      <c r="E206" s="22" t="n">
        <v>0.58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3</v>
      </c>
      <c r="D212" s="45" t="s">
        <v>13</v>
      </c>
      <c r="E212" s="45" t="s">
        <v>13</v>
      </c>
      <c r="F212" s="46" t="s">
        <v>35</v>
      </c>
      <c r="G212" s="46" t="s">
        <v>35</v>
      </c>
      <c r="H212" s="47" t="s">
        <v>35</v>
      </c>
      <c r="I212" s="48" t="s">
        <v>35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1</v>
      </c>
      <c r="D221" s="10" t="n">
        <v>166.690480969467</v>
      </c>
      <c r="E221" s="10" t="n">
        <v>0.57</v>
      </c>
      <c r="F221" s="10" t="s">
        <v>36</v>
      </c>
      <c r="G221" s="10" t="s">
        <v>36</v>
      </c>
      <c r="H221" s="10" t="s">
        <v>36</v>
      </c>
      <c r="I221" s="11" t="s">
        <v>39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30.244895327467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30.244895327467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s">
        <v>11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6.445585642</v>
      </c>
      <c r="E231" s="13" t="n">
        <v>0.57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.045632472</v>
      </c>
      <c r="E232" s="17" t="s">
        <v>35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5.39995317</v>
      </c>
      <c r="E233" s="22" t="n">
        <v>0.57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3</v>
      </c>
      <c r="D239" s="45" t="s">
        <v>13</v>
      </c>
      <c r="E239" s="45" t="s">
        <v>13</v>
      </c>
      <c r="F239" s="46" t="s">
        <v>35</v>
      </c>
      <c r="G239" s="46" t="s">
        <v>35</v>
      </c>
      <c r="H239" s="47" t="s">
        <v>35</v>
      </c>
      <c r="I239" s="48" t="s">
        <v>3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1</v>
      </c>
      <c r="D248" s="10" t="n">
        <v>170.194617931483</v>
      </c>
      <c r="E248" s="10" t="n">
        <v>0.59</v>
      </c>
      <c r="F248" s="10" t="s">
        <v>36</v>
      </c>
      <c r="G248" s="10" t="s">
        <v>36</v>
      </c>
      <c r="H248" s="10" t="s">
        <v>36</v>
      </c>
      <c r="I248" s="11" t="s">
        <v>3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33.626537617483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33.626537617483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1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6.568080314</v>
      </c>
      <c r="E258" s="13" t="n">
        <v>0.59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936604804</v>
      </c>
      <c r="E259" s="17" t="s">
        <v>35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35.63147551</v>
      </c>
      <c r="E260" s="22" t="n">
        <v>0.59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3</v>
      </c>
      <c r="D266" s="45" t="s">
        <v>13</v>
      </c>
      <c r="E266" s="45" t="s">
        <v>13</v>
      </c>
      <c r="F266" s="46" t="s">
        <v>35</v>
      </c>
      <c r="G266" s="46" t="s">
        <v>35</v>
      </c>
      <c r="H266" s="47" t="s">
        <v>35</v>
      </c>
      <c r="I266" s="48" t="s">
        <v>35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1</v>
      </c>
      <c r="D275" s="10" t="n">
        <v>172.831219415021</v>
      </c>
      <c r="E275" s="10" t="n">
        <v>0.62</v>
      </c>
      <c r="F275" s="10" t="s">
        <v>36</v>
      </c>
      <c r="G275" s="10" t="s">
        <v>36</v>
      </c>
      <c r="H275" s="10" t="s">
        <v>36</v>
      </c>
      <c r="I275" s="11" t="s">
        <v>39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37.168968235021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37.168968235021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s">
        <v>11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35.66225118</v>
      </c>
      <c r="E285" s="13" t="n">
        <v>0.62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90447787</v>
      </c>
      <c r="E286" s="17" t="s">
        <v>35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4.75777331</v>
      </c>
      <c r="E287" s="22" t="n">
        <v>0.62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3</v>
      </c>
      <c r="D293" s="45" t="s">
        <v>13</v>
      </c>
      <c r="E293" s="45" t="s">
        <v>13</v>
      </c>
      <c r="F293" s="46" t="s">
        <v>35</v>
      </c>
      <c r="G293" s="46" t="s">
        <v>35</v>
      </c>
      <c r="H293" s="47" t="s">
        <v>35</v>
      </c>
      <c r="I293" s="48" t="s">
        <v>3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1</v>
      </c>
      <c r="D302" s="10" t="n">
        <v>171.862226043003</v>
      </c>
      <c r="E302" s="10" t="n">
        <v>0.6</v>
      </c>
      <c r="F302" s="10" t="s">
        <v>36</v>
      </c>
      <c r="G302" s="10" t="s">
        <v>36</v>
      </c>
      <c r="H302" s="10" t="s">
        <v>36</v>
      </c>
      <c r="I302" s="11" t="s">
        <v>39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39.340260963003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139.340260963003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s">
        <v>11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2.52196508</v>
      </c>
      <c r="E312" s="13" t="n">
        <v>0.6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8245781</v>
      </c>
      <c r="E313" s="17" t="s">
        <v>35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1.83950727</v>
      </c>
      <c r="E314" s="22" t="n">
        <v>0.6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3</v>
      </c>
      <c r="D320" s="45" t="s">
        <v>13</v>
      </c>
      <c r="E320" s="45" t="s">
        <v>13</v>
      </c>
      <c r="F320" s="46" t="s">
        <v>35</v>
      </c>
      <c r="G320" s="46" t="s">
        <v>35</v>
      </c>
      <c r="H320" s="47" t="s">
        <v>35</v>
      </c>
      <c r="I320" s="48" t="s">
        <v>3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1</v>
      </c>
      <c r="D329" s="10" t="n">
        <v>176.83195106052</v>
      </c>
      <c r="E329" s="10" t="n">
        <v>0.6</v>
      </c>
      <c r="F329" s="10" t="s">
        <v>36</v>
      </c>
      <c r="G329" s="10" t="s">
        <v>36</v>
      </c>
      <c r="H329" s="10" t="s">
        <v>36</v>
      </c>
      <c r="I329" s="11" t="s">
        <v>39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41.70378525052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141.70378525052</v>
      </c>
      <c r="E331" s="18"/>
      <c r="F331" s="19" t="s">
        <v>15</v>
      </c>
      <c r="G331" s="19" t="s">
        <v>15</v>
      </c>
      <c r="H331" s="20" t="s">
        <v>1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s">
        <v>11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5.12816581</v>
      </c>
      <c r="E339" s="13" t="n">
        <v>0.6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5.115</v>
      </c>
      <c r="E340" s="17" t="s">
        <v>35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30.01316581</v>
      </c>
      <c r="E341" s="22" t="n">
        <v>0.6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3</v>
      </c>
      <c r="D347" s="45" t="s">
        <v>13</v>
      </c>
      <c r="E347" s="45" t="s">
        <v>13</v>
      </c>
      <c r="F347" s="46" t="s">
        <v>35</v>
      </c>
      <c r="G347" s="46" t="s">
        <v>35</v>
      </c>
      <c r="H347" s="47" t="s">
        <v>35</v>
      </c>
      <c r="I347" s="48" t="s">
        <v>3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1</v>
      </c>
      <c r="D356" s="10" t="n">
        <v>175.598146863238</v>
      </c>
      <c r="E356" s="10" t="n">
        <v>0.66</v>
      </c>
      <c r="F356" s="10" t="s">
        <v>36</v>
      </c>
      <c r="G356" s="10" t="s">
        <v>36</v>
      </c>
      <c r="H356" s="10" t="s">
        <v>36</v>
      </c>
      <c r="I356" s="11" t="s">
        <v>39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43.103174513238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143.103174513238</v>
      </c>
      <c r="E358" s="18"/>
      <c r="F358" s="19" t="s">
        <v>15</v>
      </c>
      <c r="G358" s="19" t="s">
        <v>15</v>
      </c>
      <c r="H358" s="20" t="s">
        <v>1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2.49497235</v>
      </c>
      <c r="E366" s="13" t="n">
        <v>0.66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4.509375</v>
      </c>
      <c r="E367" s="17" t="s">
        <v>35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7.98559735</v>
      </c>
      <c r="E368" s="22" t="n">
        <v>0.66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3</v>
      </c>
      <c r="D374" s="45" t="s">
        <v>13</v>
      </c>
      <c r="E374" s="45" t="s">
        <v>13</v>
      </c>
      <c r="F374" s="46" t="s">
        <v>35</v>
      </c>
      <c r="G374" s="46" t="s">
        <v>35</v>
      </c>
      <c r="H374" s="47" t="s">
        <v>35</v>
      </c>
      <c r="I374" s="48" t="s">
        <v>3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52.1891948443739</v>
      </c>
      <c r="D383" s="10" t="n">
        <v>175.98368681688</v>
      </c>
      <c r="E383" s="10" t="n">
        <v>0.6754069151</v>
      </c>
      <c r="F383" s="10" t="s">
        <v>36</v>
      </c>
      <c r="G383" s="10" t="s">
        <v>36</v>
      </c>
      <c r="H383" s="10" t="s">
        <v>36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44.307513083865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144.307513083865</v>
      </c>
      <c r="E385" s="18"/>
      <c r="F385" s="19" t="s">
        <v>15</v>
      </c>
      <c r="G385" s="19" t="s">
        <v>15</v>
      </c>
      <c r="H385" s="20" t="s">
        <v>1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1.65661931</v>
      </c>
      <c r="E393" s="13" t="n">
        <v>0.67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.2154635</v>
      </c>
      <c r="E394" s="17" t="s">
        <v>35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27.44115581</v>
      </c>
      <c r="E395" s="22" t="n">
        <v>0.67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52.1891948443739</v>
      </c>
      <c r="D401" s="45" t="n">
        <v>0.0195544230147489</v>
      </c>
      <c r="E401" s="45" t="n">
        <v>0.0054069151</v>
      </c>
      <c r="F401" s="46" t="s">
        <v>35</v>
      </c>
      <c r="G401" s="46" t="s">
        <v>35</v>
      </c>
      <c r="H401" s="47" t="s">
        <v>35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46.9751477216978</v>
      </c>
      <c r="D410" s="10" t="n">
        <v>176.255173287224</v>
      </c>
      <c r="E410" s="10" t="n">
        <v>0.676171541885714</v>
      </c>
      <c r="F410" s="10" t="s">
        <v>36</v>
      </c>
      <c r="G410" s="10" t="s">
        <v>36</v>
      </c>
      <c r="H410" s="10" t="s">
        <v>36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45.420352018249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145.420352018249</v>
      </c>
      <c r="E412" s="18"/>
      <c r="F412" s="19" t="s">
        <v>15</v>
      </c>
      <c r="G412" s="19" t="s">
        <v>15</v>
      </c>
      <c r="H412" s="20" t="s">
        <v>1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0.81791145</v>
      </c>
      <c r="E420" s="13" t="n">
        <v>0.671515701685714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4.0121625</v>
      </c>
      <c r="E421" s="17" t="s">
        <v>35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26.80574895</v>
      </c>
      <c r="E422" s="22" t="n">
        <v>0.671515701685714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46.9751477216978</v>
      </c>
      <c r="D428" s="45" t="n">
        <v>0.0169098189753896</v>
      </c>
      <c r="E428" s="45" t="n">
        <v>0.0046558402</v>
      </c>
      <c r="F428" s="46" t="s">
        <v>35</v>
      </c>
      <c r="G428" s="46" t="s">
        <v>35</v>
      </c>
      <c r="H428" s="47" t="s">
        <v>35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69.9327274241519</v>
      </c>
      <c r="D437" s="10" t="n">
        <v>173.987220735953</v>
      </c>
      <c r="E437" s="10" t="n">
        <v>0.672014515418089</v>
      </c>
      <c r="F437" s="10" t="s">
        <v>36</v>
      </c>
      <c r="G437" s="10" t="s">
        <v>36</v>
      </c>
      <c r="H437" s="10" t="s">
        <v>36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45.480280233831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45.480280233831</v>
      </c>
      <c r="E439" s="18"/>
      <c r="F439" s="19" t="s">
        <v>15</v>
      </c>
      <c r="G439" s="19" t="s">
        <v>15</v>
      </c>
      <c r="H439" s="20" t="s">
        <v>1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8.4820552687485</v>
      </c>
      <c r="E447" s="13" t="n">
        <v>0.665032910614286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.4166</v>
      </c>
      <c r="E448" s="17" t="s">
        <v>35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25.0654552687485</v>
      </c>
      <c r="E449" s="22" t="n">
        <v>0.665032910614286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69.9327274241519</v>
      </c>
      <c r="D455" s="45" t="n">
        <v>0.0248852333734229</v>
      </c>
      <c r="E455" s="45" t="n">
        <v>0.00698160480380321</v>
      </c>
      <c r="F455" s="46" t="s">
        <v>35</v>
      </c>
      <c r="G455" s="46" t="s">
        <v>35</v>
      </c>
      <c r="H455" s="47" t="s">
        <v>35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64.0519722091382</v>
      </c>
      <c r="D464" s="10" t="n">
        <v>171.684225151676</v>
      </c>
      <c r="E464" s="10" t="n">
        <v>0.649865494064157</v>
      </c>
      <c r="F464" s="10" t="s">
        <v>36</v>
      </c>
      <c r="G464" s="10" t="s">
        <v>36</v>
      </c>
      <c r="H464" s="10" t="s">
        <v>36</v>
      </c>
      <c r="I464" s="11" t="s">
        <v>39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45.181015762626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45.181015762626</v>
      </c>
      <c r="E466" s="18"/>
      <c r="F466" s="19" t="s">
        <v>15</v>
      </c>
      <c r="G466" s="19" t="s">
        <v>15</v>
      </c>
      <c r="H466" s="20" t="s">
        <v>1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6.4793287448085</v>
      </c>
      <c r="E474" s="13" t="n">
        <v>0.643359003364157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3.4166</v>
      </c>
      <c r="E475" s="17" t="s">
        <v>35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23.0627287448085</v>
      </c>
      <c r="E476" s="22" t="n">
        <v>0.643359003364157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64.0519722091382</v>
      </c>
      <c r="D482" s="45" t="n">
        <v>0.0238806442417192</v>
      </c>
      <c r="E482" s="45" t="n">
        <v>0.0065064907</v>
      </c>
      <c r="F482" s="46" t="s">
        <v>35</v>
      </c>
      <c r="G482" s="46" t="s">
        <v>35</v>
      </c>
      <c r="H482" s="47" t="s">
        <v>35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64.1159032788785</v>
      </c>
      <c r="D491" s="10" t="n">
        <v>168.976833588682</v>
      </c>
      <c r="E491" s="10" t="n">
        <v>0.645708500768737</v>
      </c>
      <c r="F491" s="10" t="s">
        <v>36</v>
      </c>
      <c r="G491" s="10" t="s">
        <v>36</v>
      </c>
      <c r="H491" s="10" t="s">
        <v>36</v>
      </c>
      <c r="I491" s="11" t="s">
        <v>39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43.87580165508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43.87580165508</v>
      </c>
      <c r="E493" s="18"/>
      <c r="F493" s="19" t="s">
        <v>15</v>
      </c>
      <c r="G493" s="19" t="s">
        <v>15</v>
      </c>
      <c r="H493" s="20" t="s">
        <v>1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5.0778275271275</v>
      </c>
      <c r="E501" s="13" t="n">
        <v>0.639342646368737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.88443651110124</v>
      </c>
      <c r="E502" s="17" t="s">
        <v>35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22.1933910160263</v>
      </c>
      <c r="E503" s="22" t="n">
        <v>0.639342646368737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64.1159032788785</v>
      </c>
      <c r="D509" s="45" t="n">
        <v>0.0232044064753105</v>
      </c>
      <c r="E509" s="45" t="n">
        <v>0.0063658544</v>
      </c>
      <c r="F509" s="46" t="s">
        <v>35</v>
      </c>
      <c r="G509" s="46" t="s">
        <v>35</v>
      </c>
      <c r="H509" s="47" t="s">
        <v>35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68.1716259551944</v>
      </c>
      <c r="D518" s="10" t="n">
        <v>165.091558522008</v>
      </c>
      <c r="E518" s="10" t="n">
        <v>0.644737035199195</v>
      </c>
      <c r="F518" s="10" t="s">
        <v>36</v>
      </c>
      <c r="G518" s="10" t="s">
        <v>36</v>
      </c>
      <c r="H518" s="10" t="s">
        <v>36</v>
      </c>
      <c r="I518" s="11" t="s">
        <v>39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42.392496065728</v>
      </c>
      <c r="E519" s="14"/>
      <c r="F519" s="13" t="s">
        <v>11</v>
      </c>
      <c r="G519" s="13" t="s">
        <v>11</v>
      </c>
      <c r="H519" s="13" t="s">
        <v>11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42.392496065728</v>
      </c>
      <c r="E520" s="18"/>
      <c r="F520" s="19" t="s">
        <v>15</v>
      </c>
      <c r="G520" s="19" t="s">
        <v>15</v>
      </c>
      <c r="H520" s="20" t="s">
        <v>1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22.6582734464447</v>
      </c>
      <c r="E528" s="13" t="n">
        <v>0.638424499147286</v>
      </c>
      <c r="F528" s="13" t="s">
        <v>11</v>
      </c>
      <c r="G528" s="13" t="s">
        <v>11</v>
      </c>
      <c r="H528" s="13" t="s">
        <v>1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2.91265201623675</v>
      </c>
      <c r="E529" s="17" t="s">
        <v>35</v>
      </c>
      <c r="F529" s="19" t="s">
        <v>15</v>
      </c>
      <c r="G529" s="19" t="s">
        <v>15</v>
      </c>
      <c r="H529" s="20" t="s">
        <v>1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9.745621430208</v>
      </c>
      <c r="E530" s="22" t="n">
        <v>0.638424499147286</v>
      </c>
      <c r="F530" s="23" t="s">
        <v>15</v>
      </c>
      <c r="G530" s="23" t="s">
        <v>15</v>
      </c>
      <c r="H530" s="24" t="s">
        <v>1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68.1716259551944</v>
      </c>
      <c r="D536" s="45" t="n">
        <v>0.0407890098345682</v>
      </c>
      <c r="E536" s="45" t="n">
        <v>0.00631253605190917</v>
      </c>
      <c r="F536" s="46" t="s">
        <v>35</v>
      </c>
      <c r="G536" s="46" t="s">
        <v>35</v>
      </c>
      <c r="H536" s="47" t="s">
        <v>35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3.99651839766667</v>
      </c>
      <c r="D5" s="10" t="n">
        <v>72.7525289040345</v>
      </c>
      <c r="E5" s="10" t="n">
        <v>0.258322811583857</v>
      </c>
      <c r="F5" s="10" t="s">
        <v>39</v>
      </c>
      <c r="G5" s="10" t="s">
        <v>39</v>
      </c>
      <c r="H5" s="10" t="s">
        <v>39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39</v>
      </c>
      <c r="D6" s="13" t="n">
        <v>35.8543469040345</v>
      </c>
      <c r="E6" s="14"/>
      <c r="F6" s="13" t="s">
        <v>39</v>
      </c>
      <c r="G6" s="13" t="s">
        <v>39</v>
      </c>
      <c r="H6" s="13" t="s">
        <v>39</v>
      </c>
      <c r="I6" s="15"/>
    </row>
    <row r="7" customFormat="false" ht="11.25" hidden="false" customHeight="true" outlineLevel="0" collapsed="false">
      <c r="B7" s="16" t="s">
        <v>12</v>
      </c>
      <c r="C7" s="17" t="s">
        <v>35</v>
      </c>
      <c r="D7" s="17" t="n">
        <v>24.9832183940142</v>
      </c>
      <c r="E7" s="18"/>
      <c r="F7" s="19" t="s">
        <v>35</v>
      </c>
      <c r="G7" s="19" t="s">
        <v>35</v>
      </c>
      <c r="H7" s="20" t="s">
        <v>35</v>
      </c>
      <c r="I7" s="21"/>
    </row>
    <row r="8" customFormat="false" ht="11.25" hidden="false" customHeight="true" outlineLevel="0" collapsed="false">
      <c r="B8" s="16" t="s">
        <v>14</v>
      </c>
      <c r="C8" s="22" t="s">
        <v>35</v>
      </c>
      <c r="D8" s="22" t="n">
        <v>10.8711285100204</v>
      </c>
      <c r="E8" s="18"/>
      <c r="F8" s="23" t="s">
        <v>35</v>
      </c>
      <c r="G8" s="23" t="s">
        <v>35</v>
      </c>
      <c r="H8" s="24" t="s">
        <v>3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6.898182</v>
      </c>
      <c r="E15" s="13" t="n">
        <v>0.257772074358857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7</v>
      </c>
      <c r="E16" s="17" t="s">
        <v>35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6.898182</v>
      </c>
      <c r="E17" s="22" t="n">
        <v>0.257772074358857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3.99651839766667</v>
      </c>
      <c r="D23" s="45" t="s">
        <v>35</v>
      </c>
      <c r="E23" s="45" t="n">
        <v>0.000550737225</v>
      </c>
      <c r="F23" s="46" t="s">
        <v>35</v>
      </c>
      <c r="G23" s="46" t="s">
        <v>35</v>
      </c>
      <c r="H23" s="47" t="s">
        <v>35</v>
      </c>
      <c r="I23" s="48" t="s">
        <v>3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.33118727433333</v>
      </c>
      <c r="D32" s="10" t="n">
        <v>68.9173856231001</v>
      </c>
      <c r="E32" s="10" t="n">
        <v>0.259420047157286</v>
      </c>
      <c r="F32" s="10" t="s">
        <v>39</v>
      </c>
      <c r="G32" s="10" t="s">
        <v>39</v>
      </c>
      <c r="H32" s="10" t="s">
        <v>39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39</v>
      </c>
      <c r="D33" s="13" t="n">
        <v>36.7092208631001</v>
      </c>
      <c r="E33" s="14"/>
      <c r="F33" s="13" t="s">
        <v>39</v>
      </c>
      <c r="G33" s="13" t="s">
        <v>39</v>
      </c>
      <c r="H33" s="13" t="s">
        <v>39</v>
      </c>
      <c r="I33" s="15"/>
    </row>
    <row r="34" customFormat="false" ht="11.25" hidden="false" customHeight="true" outlineLevel="0" collapsed="false">
      <c r="B34" s="16" t="s">
        <v>12</v>
      </c>
      <c r="C34" s="17" t="s">
        <v>35</v>
      </c>
      <c r="D34" s="17" t="n">
        <v>25.6684429091546</v>
      </c>
      <c r="E34" s="18"/>
      <c r="F34" s="19" t="s">
        <v>35</v>
      </c>
      <c r="G34" s="19" t="s">
        <v>35</v>
      </c>
      <c r="H34" s="20" t="s">
        <v>35</v>
      </c>
      <c r="I34" s="21"/>
    </row>
    <row r="35" customFormat="false" ht="11.25" hidden="false" customHeight="true" outlineLevel="0" collapsed="false">
      <c r="B35" s="16" t="s">
        <v>14</v>
      </c>
      <c r="C35" s="22" t="s">
        <v>35</v>
      </c>
      <c r="D35" s="22" t="n">
        <v>11.0407779539455</v>
      </c>
      <c r="E35" s="18"/>
      <c r="F35" s="23" t="s">
        <v>35</v>
      </c>
      <c r="G35" s="23" t="s">
        <v>35</v>
      </c>
      <c r="H35" s="24" t="s">
        <v>3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2.20816476</v>
      </c>
      <c r="E42" s="13" t="n">
        <v>0.258823119682286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7</v>
      </c>
      <c r="E43" s="17" t="s">
        <v>35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2.20816476</v>
      </c>
      <c r="E44" s="22" t="n">
        <v>0.258823119682286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4.33118727433333</v>
      </c>
      <c r="D50" s="45" t="s">
        <v>35</v>
      </c>
      <c r="E50" s="45" t="n">
        <v>0.000596927475</v>
      </c>
      <c r="F50" s="46" t="s">
        <v>35</v>
      </c>
      <c r="G50" s="46" t="s">
        <v>35</v>
      </c>
      <c r="H50" s="47" t="s">
        <v>35</v>
      </c>
      <c r="I50" s="48" t="s">
        <v>3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.3409307615</v>
      </c>
      <c r="D59" s="10" t="n">
        <v>62.4357699120187</v>
      </c>
      <c r="E59" s="10" t="n">
        <v>0.259393607102571</v>
      </c>
      <c r="F59" s="10" t="s">
        <v>39</v>
      </c>
      <c r="G59" s="10" t="s">
        <v>39</v>
      </c>
      <c r="H59" s="10" t="s">
        <v>39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39</v>
      </c>
      <c r="D60" s="13" t="n">
        <v>37.4504531520187</v>
      </c>
      <c r="E60" s="14"/>
      <c r="F60" s="13" t="s">
        <v>39</v>
      </c>
      <c r="G60" s="13" t="s">
        <v>39</v>
      </c>
      <c r="H60" s="13" t="s">
        <v>39</v>
      </c>
      <c r="I60" s="15"/>
    </row>
    <row r="61" customFormat="false" ht="11.25" hidden="false" customHeight="true" outlineLevel="0" collapsed="false">
      <c r="B61" s="16" t="s">
        <v>12</v>
      </c>
      <c r="C61" s="17" t="s">
        <v>35</v>
      </c>
      <c r="D61" s="17" t="n">
        <v>26.2654966736662</v>
      </c>
      <c r="E61" s="18"/>
      <c r="F61" s="19" t="s">
        <v>35</v>
      </c>
      <c r="G61" s="19" t="s">
        <v>35</v>
      </c>
      <c r="H61" s="20" t="s">
        <v>35</v>
      </c>
      <c r="I61" s="21"/>
    </row>
    <row r="62" customFormat="false" ht="11.25" hidden="false" customHeight="true" outlineLevel="0" collapsed="false">
      <c r="B62" s="16" t="s">
        <v>14</v>
      </c>
      <c r="C62" s="22" t="s">
        <v>35</v>
      </c>
      <c r="D62" s="22" t="n">
        <v>11.1849564783525</v>
      </c>
      <c r="E62" s="18"/>
      <c r="F62" s="23" t="s">
        <v>35</v>
      </c>
      <c r="G62" s="23" t="s">
        <v>35</v>
      </c>
      <c r="H62" s="24" t="s">
        <v>3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24.98531676</v>
      </c>
      <c r="E69" s="13" t="n">
        <v>0.259154834852571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7</v>
      </c>
      <c r="E70" s="17" t="s">
        <v>35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24.98531676</v>
      </c>
      <c r="E71" s="22" t="n">
        <v>0.259154834852571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.3409307615</v>
      </c>
      <c r="D77" s="45" t="s">
        <v>35</v>
      </c>
      <c r="E77" s="45" t="n">
        <v>0.00023877225</v>
      </c>
      <c r="F77" s="46" t="s">
        <v>35</v>
      </c>
      <c r="G77" s="46" t="s">
        <v>35</v>
      </c>
      <c r="H77" s="47" t="s">
        <v>35</v>
      </c>
      <c r="I77" s="48" t="s">
        <v>3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.71108268758333</v>
      </c>
      <c r="D86" s="10" t="n">
        <v>61.9537144542654</v>
      </c>
      <c r="E86" s="10" t="n">
        <v>0.259124174485714</v>
      </c>
      <c r="F86" s="10" t="s">
        <v>39</v>
      </c>
      <c r="G86" s="10" t="s">
        <v>39</v>
      </c>
      <c r="H86" s="10" t="s">
        <v>39</v>
      </c>
      <c r="I86" s="11" t="s">
        <v>39</v>
      </c>
    </row>
    <row r="87" customFormat="false" ht="11.25" hidden="false" customHeight="true" outlineLevel="0" collapsed="false">
      <c r="B87" s="12" t="s">
        <v>10</v>
      </c>
      <c r="C87" s="13" t="s">
        <v>39</v>
      </c>
      <c r="D87" s="13" t="n">
        <v>37.9977161022654</v>
      </c>
      <c r="E87" s="14"/>
      <c r="F87" s="13" t="s">
        <v>39</v>
      </c>
      <c r="G87" s="13" t="s">
        <v>39</v>
      </c>
      <c r="H87" s="13" t="s">
        <v>39</v>
      </c>
      <c r="I87" s="15"/>
    </row>
    <row r="88" customFormat="false" ht="11.25" hidden="false" customHeight="true" outlineLevel="0" collapsed="false">
      <c r="B88" s="16" t="s">
        <v>12</v>
      </c>
      <c r="C88" s="17" t="s">
        <v>35</v>
      </c>
      <c r="D88" s="17" t="n">
        <v>26.7132266921922</v>
      </c>
      <c r="E88" s="18"/>
      <c r="F88" s="19" t="s">
        <v>35</v>
      </c>
      <c r="G88" s="19" t="s">
        <v>35</v>
      </c>
      <c r="H88" s="20" t="s">
        <v>35</v>
      </c>
      <c r="I88" s="21"/>
    </row>
    <row r="89" customFormat="false" ht="11.25" hidden="false" customHeight="true" outlineLevel="0" collapsed="false">
      <c r="B89" s="16" t="s">
        <v>14</v>
      </c>
      <c r="C89" s="22" t="s">
        <v>35</v>
      </c>
      <c r="D89" s="22" t="n">
        <v>11.2844894100732</v>
      </c>
      <c r="E89" s="18"/>
      <c r="F89" s="23" t="s">
        <v>35</v>
      </c>
      <c r="G89" s="23" t="s">
        <v>35</v>
      </c>
      <c r="H89" s="24" t="s">
        <v>3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23.955998352</v>
      </c>
      <c r="E96" s="13" t="n">
        <v>0.258537459085714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7</v>
      </c>
      <c r="E97" s="17" t="s">
        <v>35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23.955998352</v>
      </c>
      <c r="E98" s="22" t="n">
        <v>0.258537459085714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3.71108268758333</v>
      </c>
      <c r="D104" s="45" t="s">
        <v>35</v>
      </c>
      <c r="E104" s="45" t="n">
        <v>0.0005867154</v>
      </c>
      <c r="F104" s="46" t="s">
        <v>35</v>
      </c>
      <c r="G104" s="46" t="s">
        <v>35</v>
      </c>
      <c r="H104" s="47" t="s">
        <v>35</v>
      </c>
      <c r="I104" s="48" t="s">
        <v>3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.13043512175</v>
      </c>
      <c r="D113" s="10" t="n">
        <v>60.3438866414467</v>
      </c>
      <c r="E113" s="10" t="n">
        <v>0.257535373475571</v>
      </c>
      <c r="F113" s="10" t="s">
        <v>39</v>
      </c>
      <c r="G113" s="10" t="s">
        <v>39</v>
      </c>
      <c r="H113" s="10" t="s">
        <v>39</v>
      </c>
      <c r="I113" s="11" t="s">
        <v>39</v>
      </c>
    </row>
    <row r="114" customFormat="false" ht="11.25" hidden="false" customHeight="true" outlineLevel="0" collapsed="false">
      <c r="B114" s="12" t="s">
        <v>10</v>
      </c>
      <c r="C114" s="13" t="s">
        <v>39</v>
      </c>
      <c r="D114" s="13" t="n">
        <v>38.3849206574467</v>
      </c>
      <c r="E114" s="14"/>
      <c r="F114" s="13" t="s">
        <v>39</v>
      </c>
      <c r="G114" s="13" t="s">
        <v>39</v>
      </c>
      <c r="H114" s="13" t="s">
        <v>39</v>
      </c>
      <c r="I114" s="15"/>
    </row>
    <row r="115" customFormat="false" ht="11.25" hidden="false" customHeight="true" outlineLevel="0" collapsed="false">
      <c r="B115" s="16" t="s">
        <v>12</v>
      </c>
      <c r="C115" s="17" t="s">
        <v>35</v>
      </c>
      <c r="D115" s="17" t="n">
        <v>27.0353539856836</v>
      </c>
      <c r="E115" s="18"/>
      <c r="F115" s="19" t="s">
        <v>35</v>
      </c>
      <c r="G115" s="19" t="s">
        <v>35</v>
      </c>
      <c r="H115" s="20" t="s">
        <v>35</v>
      </c>
      <c r="I115" s="21"/>
    </row>
    <row r="116" customFormat="false" ht="11.25" hidden="false" customHeight="true" outlineLevel="0" collapsed="false">
      <c r="B116" s="16" t="s">
        <v>14</v>
      </c>
      <c r="C116" s="22" t="s">
        <v>35</v>
      </c>
      <c r="D116" s="22" t="n">
        <v>11.3495666717631</v>
      </c>
      <c r="E116" s="18"/>
      <c r="F116" s="23" t="s">
        <v>35</v>
      </c>
      <c r="G116" s="23" t="s">
        <v>35</v>
      </c>
      <c r="H116" s="24" t="s">
        <v>3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21.958965984</v>
      </c>
      <c r="E123" s="13" t="n">
        <v>0.257358376100571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7</v>
      </c>
      <c r="E124" s="17" t="s">
        <v>35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21.958965984</v>
      </c>
      <c r="E125" s="22" t="n">
        <v>0.257358376100571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.13043512175</v>
      </c>
      <c r="D131" s="45" t="s">
        <v>35</v>
      </c>
      <c r="E131" s="45" t="n">
        <v>0.000176997375</v>
      </c>
      <c r="F131" s="46" t="s">
        <v>35</v>
      </c>
      <c r="G131" s="46" t="s">
        <v>35</v>
      </c>
      <c r="H131" s="47" t="s">
        <v>35</v>
      </c>
      <c r="I131" s="48" t="s">
        <v>3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.08207178041667</v>
      </c>
      <c r="D140" s="10" t="n">
        <v>59.8694567878695</v>
      </c>
      <c r="E140" s="10" t="n">
        <v>0.256542635907</v>
      </c>
      <c r="F140" s="10" t="s">
        <v>39</v>
      </c>
      <c r="G140" s="10" t="s">
        <v>39</v>
      </c>
      <c r="H140" s="10" t="s">
        <v>39</v>
      </c>
      <c r="I140" s="11" t="s">
        <v>39</v>
      </c>
    </row>
    <row r="141" customFormat="false" ht="11.25" hidden="false" customHeight="true" outlineLevel="0" collapsed="false">
      <c r="B141" s="12" t="s">
        <v>10</v>
      </c>
      <c r="C141" s="13" t="s">
        <v>39</v>
      </c>
      <c r="D141" s="13" t="n">
        <v>38.6582103718695</v>
      </c>
      <c r="E141" s="14"/>
      <c r="F141" s="13" t="s">
        <v>39</v>
      </c>
      <c r="G141" s="13" t="s">
        <v>39</v>
      </c>
      <c r="H141" s="13" t="s">
        <v>39</v>
      </c>
      <c r="I141" s="15"/>
    </row>
    <row r="142" customFormat="false" ht="11.25" hidden="false" customHeight="true" outlineLevel="0" collapsed="false">
      <c r="B142" s="16" t="s">
        <v>12</v>
      </c>
      <c r="C142" s="17" t="s">
        <v>35</v>
      </c>
      <c r="D142" s="17" t="n">
        <v>27.2673435920825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35</v>
      </c>
      <c r="D143" s="22" t="n">
        <v>11.390866779787</v>
      </c>
      <c r="E143" s="18"/>
      <c r="F143" s="23" t="s">
        <v>35</v>
      </c>
      <c r="G143" s="23" t="s">
        <v>35</v>
      </c>
      <c r="H143" s="24" t="s">
        <v>3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21.211246416</v>
      </c>
      <c r="E150" s="13" t="n">
        <v>0.255980455632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7</v>
      </c>
      <c r="E151" s="17" t="s">
        <v>35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21.211246416</v>
      </c>
      <c r="E152" s="22" t="n">
        <v>0.255980455632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4.08207178041667</v>
      </c>
      <c r="D158" s="45" t="s">
        <v>35</v>
      </c>
      <c r="E158" s="45" t="n">
        <v>0.000562180275</v>
      </c>
      <c r="F158" s="46" t="s">
        <v>35</v>
      </c>
      <c r="G158" s="46" t="s">
        <v>35</v>
      </c>
      <c r="H158" s="47" t="s">
        <v>35</v>
      </c>
      <c r="I158" s="48" t="s">
        <v>35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.37972485841667</v>
      </c>
      <c r="D167" s="10" t="n">
        <v>60.3320593756089</v>
      </c>
      <c r="E167" s="10" t="n">
        <v>0.254827229340857</v>
      </c>
      <c r="F167" s="10" t="s">
        <v>39</v>
      </c>
      <c r="G167" s="10" t="s">
        <v>39</v>
      </c>
      <c r="H167" s="10" t="s">
        <v>39</v>
      </c>
      <c r="I167" s="11" t="s">
        <v>39</v>
      </c>
    </row>
    <row r="168" customFormat="false" ht="11.25" hidden="false" customHeight="true" outlineLevel="0" collapsed="false">
      <c r="B168" s="12" t="s">
        <v>10</v>
      </c>
      <c r="C168" s="13" t="s">
        <v>39</v>
      </c>
      <c r="D168" s="13" t="n">
        <v>38.8996019356089</v>
      </c>
      <c r="E168" s="14"/>
      <c r="F168" s="13" t="s">
        <v>39</v>
      </c>
      <c r="G168" s="13" t="s">
        <v>39</v>
      </c>
      <c r="H168" s="13" t="s">
        <v>39</v>
      </c>
      <c r="I168" s="15"/>
    </row>
    <row r="169" customFormat="false" ht="11.25" hidden="false" customHeight="true" outlineLevel="0" collapsed="false">
      <c r="B169" s="16" t="s">
        <v>12</v>
      </c>
      <c r="C169" s="17" t="s">
        <v>35</v>
      </c>
      <c r="D169" s="17" t="n">
        <v>27.4696613780876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35</v>
      </c>
      <c r="D170" s="22" t="n">
        <v>11.4299405575213</v>
      </c>
      <c r="E170" s="18"/>
      <c r="F170" s="23" t="s">
        <v>35</v>
      </c>
      <c r="G170" s="23" t="s">
        <v>35</v>
      </c>
      <c r="H170" s="24" t="s">
        <v>3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21.43245744</v>
      </c>
      <c r="E177" s="13" t="n">
        <v>0.254635671990857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7</v>
      </c>
      <c r="E178" s="17" t="s">
        <v>35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21.43245744</v>
      </c>
      <c r="E179" s="22" t="n">
        <v>0.254635671990857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.37972485841667</v>
      </c>
      <c r="D185" s="45" t="s">
        <v>35</v>
      </c>
      <c r="E185" s="45" t="n">
        <v>0.00019155735</v>
      </c>
      <c r="F185" s="46" t="s">
        <v>35</v>
      </c>
      <c r="G185" s="46" t="s">
        <v>35</v>
      </c>
      <c r="H185" s="47" t="s">
        <v>35</v>
      </c>
      <c r="I185" s="48" t="s">
        <v>35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.3674623435</v>
      </c>
      <c r="D194" s="10" t="n">
        <v>62.083525947282</v>
      </c>
      <c r="E194" s="10" t="n">
        <v>0.253552079615143</v>
      </c>
      <c r="F194" s="10" t="s">
        <v>39</v>
      </c>
      <c r="G194" s="10" t="s">
        <v>39</v>
      </c>
      <c r="H194" s="10" t="s">
        <v>39</v>
      </c>
      <c r="I194" s="11" t="s">
        <v>39</v>
      </c>
    </row>
    <row r="195" customFormat="false" ht="11.25" hidden="false" customHeight="true" outlineLevel="0" collapsed="false">
      <c r="B195" s="12" t="s">
        <v>10</v>
      </c>
      <c r="C195" s="13" t="s">
        <v>39</v>
      </c>
      <c r="D195" s="13" t="n">
        <v>39.123141507282</v>
      </c>
      <c r="E195" s="14"/>
      <c r="F195" s="13" t="s">
        <v>39</v>
      </c>
      <c r="G195" s="13" t="s">
        <v>39</v>
      </c>
      <c r="H195" s="13" t="s">
        <v>39</v>
      </c>
      <c r="I195" s="15"/>
    </row>
    <row r="196" customFormat="false" ht="11.25" hidden="false" customHeight="true" outlineLevel="0" collapsed="false">
      <c r="B196" s="16" t="s">
        <v>12</v>
      </c>
      <c r="C196" s="17" t="s">
        <v>35</v>
      </c>
      <c r="D196" s="17" t="n">
        <v>27.658226839887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35</v>
      </c>
      <c r="D197" s="22" t="n">
        <v>11.464914667395</v>
      </c>
      <c r="E197" s="18"/>
      <c r="F197" s="23" t="s">
        <v>35</v>
      </c>
      <c r="G197" s="23" t="s">
        <v>35</v>
      </c>
      <c r="H197" s="24" t="s">
        <v>3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22.96038444</v>
      </c>
      <c r="E204" s="13" t="n">
        <v>0.253359755465143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7</v>
      </c>
      <c r="E205" s="17" t="s">
        <v>35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22.96038444</v>
      </c>
      <c r="E206" s="22" t="n">
        <v>0.253359755465143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.3674623435</v>
      </c>
      <c r="D212" s="45" t="s">
        <v>35</v>
      </c>
      <c r="E212" s="45" t="n">
        <v>0.00019232415</v>
      </c>
      <c r="F212" s="46" t="s">
        <v>35</v>
      </c>
      <c r="G212" s="46" t="s">
        <v>35</v>
      </c>
      <c r="H212" s="47" t="s">
        <v>35</v>
      </c>
      <c r="I212" s="48" t="s">
        <v>35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.43713984333333</v>
      </c>
      <c r="D221" s="10" t="n">
        <v>63.4956871329281</v>
      </c>
      <c r="E221" s="10" t="n">
        <v>0.252331159975714</v>
      </c>
      <c r="F221" s="10" t="s">
        <v>39</v>
      </c>
      <c r="G221" s="10" t="s">
        <v>39</v>
      </c>
      <c r="H221" s="10" t="s">
        <v>39</v>
      </c>
      <c r="I221" s="11" t="s">
        <v>39</v>
      </c>
    </row>
    <row r="222" customFormat="false" ht="11.25" hidden="false" customHeight="true" outlineLevel="0" collapsed="false">
      <c r="B222" s="12" t="s">
        <v>10</v>
      </c>
      <c r="C222" s="13" t="s">
        <v>39</v>
      </c>
      <c r="D222" s="13" t="n">
        <v>39.3402084609281</v>
      </c>
      <c r="E222" s="14"/>
      <c r="F222" s="13" t="s">
        <v>39</v>
      </c>
      <c r="G222" s="13" t="s">
        <v>39</v>
      </c>
      <c r="H222" s="13" t="s">
        <v>39</v>
      </c>
      <c r="I222" s="15"/>
    </row>
    <row r="223" customFormat="false" ht="11.25" hidden="false" customHeight="true" outlineLevel="0" collapsed="false">
      <c r="B223" s="16" t="s">
        <v>12</v>
      </c>
      <c r="C223" s="17" t="s">
        <v>35</v>
      </c>
      <c r="D223" s="17" t="n">
        <v>27.8399070242598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35</v>
      </c>
      <c r="D224" s="22" t="n">
        <v>11.5003014366683</v>
      </c>
      <c r="E224" s="18"/>
      <c r="F224" s="23" t="s">
        <v>35</v>
      </c>
      <c r="G224" s="23" t="s">
        <v>35</v>
      </c>
      <c r="H224" s="24" t="s">
        <v>3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24.155478672</v>
      </c>
      <c r="E231" s="13" t="n">
        <v>0.252110632525714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7</v>
      </c>
      <c r="E232" s="17" t="s">
        <v>3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24.155478672</v>
      </c>
      <c r="E233" s="22" t="n">
        <v>0.252110632525714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.43713984333333</v>
      </c>
      <c r="D239" s="45" t="s">
        <v>35</v>
      </c>
      <c r="E239" s="45" t="n">
        <v>0.00022052745</v>
      </c>
      <c r="F239" s="46" t="s">
        <v>35</v>
      </c>
      <c r="G239" s="46" t="s">
        <v>35</v>
      </c>
      <c r="H239" s="47" t="s">
        <v>35</v>
      </c>
      <c r="I239" s="48" t="s">
        <v>3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6243546705</v>
      </c>
      <c r="D248" s="10" t="n">
        <v>58.9201453585924</v>
      </c>
      <c r="E248" s="10" t="n">
        <v>0.251004978637714</v>
      </c>
      <c r="F248" s="10" t="s">
        <v>39</v>
      </c>
      <c r="G248" s="10" t="s">
        <v>39</v>
      </c>
      <c r="H248" s="10" t="s">
        <v>39</v>
      </c>
      <c r="I248" s="11" t="s">
        <v>39</v>
      </c>
    </row>
    <row r="249" customFormat="false" ht="11.25" hidden="false" customHeight="true" outlineLevel="0" collapsed="false">
      <c r="B249" s="12" t="s">
        <v>10</v>
      </c>
      <c r="C249" s="13" t="s">
        <v>39</v>
      </c>
      <c r="D249" s="13" t="n">
        <v>39.5458694545924</v>
      </c>
      <c r="E249" s="14"/>
      <c r="F249" s="13" t="s">
        <v>39</v>
      </c>
      <c r="G249" s="13" t="s">
        <v>39</v>
      </c>
      <c r="H249" s="13" t="s">
        <v>39</v>
      </c>
      <c r="I249" s="15"/>
    </row>
    <row r="250" customFormat="false" ht="11.25" hidden="false" customHeight="true" outlineLevel="0" collapsed="false">
      <c r="B250" s="16" t="s">
        <v>12</v>
      </c>
      <c r="C250" s="17" t="s">
        <v>35</v>
      </c>
      <c r="D250" s="17" t="n">
        <v>28.0075569513112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35</v>
      </c>
      <c r="D251" s="22" t="n">
        <v>11.5383125032811</v>
      </c>
      <c r="E251" s="18"/>
      <c r="F251" s="23" t="s">
        <v>35</v>
      </c>
      <c r="G251" s="23" t="s">
        <v>35</v>
      </c>
      <c r="H251" s="24" t="s">
        <v>3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9.374275904</v>
      </c>
      <c r="E258" s="13" t="n">
        <v>0.250909909837714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7</v>
      </c>
      <c r="E259" s="17" t="s">
        <v>3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9.374275904</v>
      </c>
      <c r="E260" s="22" t="n">
        <v>0.250909909837714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6243546705</v>
      </c>
      <c r="D266" s="45" t="s">
        <v>35</v>
      </c>
      <c r="E266" s="45" t="n">
        <v>9.50688E-005</v>
      </c>
      <c r="F266" s="46" t="s">
        <v>35</v>
      </c>
      <c r="G266" s="46" t="s">
        <v>35</v>
      </c>
      <c r="H266" s="47" t="s">
        <v>35</v>
      </c>
      <c r="I266" s="48" t="s">
        <v>35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8444675755</v>
      </c>
      <c r="D275" s="10" t="n">
        <v>61.5828857897875</v>
      </c>
      <c r="E275" s="10" t="n">
        <v>0.249982527368571</v>
      </c>
      <c r="F275" s="10" t="s">
        <v>39</v>
      </c>
      <c r="G275" s="10" t="s">
        <v>39</v>
      </c>
      <c r="H275" s="10" t="s">
        <v>39</v>
      </c>
      <c r="I275" s="11" t="s">
        <v>39</v>
      </c>
    </row>
    <row r="276" customFormat="false" ht="11.25" hidden="false" customHeight="true" outlineLevel="0" collapsed="false">
      <c r="B276" s="12" t="s">
        <v>10</v>
      </c>
      <c r="C276" s="13" t="s">
        <v>39</v>
      </c>
      <c r="D276" s="13" t="n">
        <v>39.7026681497875</v>
      </c>
      <c r="E276" s="14"/>
      <c r="F276" s="13" t="s">
        <v>39</v>
      </c>
      <c r="G276" s="13" t="s">
        <v>39</v>
      </c>
      <c r="H276" s="13" t="s">
        <v>39</v>
      </c>
      <c r="I276" s="15"/>
    </row>
    <row r="277" customFormat="false" ht="11.25" hidden="false" customHeight="true" outlineLevel="0" collapsed="false">
      <c r="B277" s="16" t="s">
        <v>12</v>
      </c>
      <c r="C277" s="17" t="s">
        <v>35</v>
      </c>
      <c r="D277" s="17" t="n">
        <v>28.1370584174028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35</v>
      </c>
      <c r="D278" s="22" t="n">
        <v>11.5656097323847</v>
      </c>
      <c r="E278" s="18"/>
      <c r="F278" s="23" t="s">
        <v>35</v>
      </c>
      <c r="G278" s="23" t="s">
        <v>35</v>
      </c>
      <c r="H278" s="24" t="s">
        <v>3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21.88021764</v>
      </c>
      <c r="E285" s="13" t="n">
        <v>0.249729439268571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7</v>
      </c>
      <c r="E286" s="17" t="s">
        <v>35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21.88021764</v>
      </c>
      <c r="E287" s="22" t="n">
        <v>0.249729439268571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.8444675755</v>
      </c>
      <c r="D293" s="45" t="s">
        <v>35</v>
      </c>
      <c r="E293" s="45" t="n">
        <v>0.0002530881</v>
      </c>
      <c r="F293" s="46" t="s">
        <v>35</v>
      </c>
      <c r="G293" s="46" t="s">
        <v>35</v>
      </c>
      <c r="H293" s="47" t="s">
        <v>35</v>
      </c>
      <c r="I293" s="48" t="s">
        <v>3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4372578395</v>
      </c>
      <c r="D302" s="10" t="n">
        <v>62.0764010418372</v>
      </c>
      <c r="E302" s="10" t="n">
        <v>0.249352097518286</v>
      </c>
      <c r="F302" s="10" t="s">
        <v>39</v>
      </c>
      <c r="G302" s="10" t="s">
        <v>39</v>
      </c>
      <c r="H302" s="10" t="s">
        <v>39</v>
      </c>
      <c r="I302" s="11" t="s">
        <v>39</v>
      </c>
    </row>
    <row r="303" customFormat="false" ht="11.25" hidden="false" customHeight="true" outlineLevel="0" collapsed="false">
      <c r="B303" s="12" t="s">
        <v>10</v>
      </c>
      <c r="C303" s="13" t="s">
        <v>39</v>
      </c>
      <c r="D303" s="13" t="n">
        <v>40.0140140938791</v>
      </c>
      <c r="E303" s="14"/>
      <c r="F303" s="13" t="s">
        <v>39</v>
      </c>
      <c r="G303" s="13" t="s">
        <v>39</v>
      </c>
      <c r="H303" s="13" t="s">
        <v>39</v>
      </c>
      <c r="I303" s="15"/>
    </row>
    <row r="304" customFormat="false" ht="11.25" hidden="false" customHeight="true" outlineLevel="0" collapsed="false">
      <c r="B304" s="16" t="s">
        <v>12</v>
      </c>
      <c r="C304" s="17" t="s">
        <v>35</v>
      </c>
      <c r="D304" s="17" t="n">
        <v>28.3738580566406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35</v>
      </c>
      <c r="D305" s="22" t="n">
        <v>11.6401560372385</v>
      </c>
      <c r="E305" s="18"/>
      <c r="F305" s="23" t="s">
        <v>35</v>
      </c>
      <c r="G305" s="23" t="s">
        <v>35</v>
      </c>
      <c r="H305" s="24" t="s">
        <v>3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2.0623869479581</v>
      </c>
      <c r="E312" s="13" t="n">
        <v>0.249005731618286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7</v>
      </c>
      <c r="E313" s="17" t="s">
        <v>3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22.0623869479581</v>
      </c>
      <c r="E314" s="22" t="n">
        <v>0.249005731618286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4372578395</v>
      </c>
      <c r="D320" s="45" t="s">
        <v>35</v>
      </c>
      <c r="E320" s="45" t="n">
        <v>0.0003463659</v>
      </c>
      <c r="F320" s="46" t="s">
        <v>35</v>
      </c>
      <c r="G320" s="46" t="s">
        <v>35</v>
      </c>
      <c r="H320" s="47" t="s">
        <v>35</v>
      </c>
      <c r="I320" s="48" t="s">
        <v>3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.23758414275</v>
      </c>
      <c r="D329" s="10" t="n">
        <v>58.9011165902632</v>
      </c>
      <c r="E329" s="10" t="n">
        <v>0.249015190644</v>
      </c>
      <c r="F329" s="10" t="s">
        <v>39</v>
      </c>
      <c r="G329" s="10" t="s">
        <v>39</v>
      </c>
      <c r="H329" s="10" t="s">
        <v>39</v>
      </c>
      <c r="I329" s="11" t="s">
        <v>39</v>
      </c>
    </row>
    <row r="330" customFormat="false" ht="11.25" hidden="false" customHeight="true" outlineLevel="0" collapsed="false">
      <c r="B330" s="12" t="s">
        <v>10</v>
      </c>
      <c r="C330" s="13" t="s">
        <v>39</v>
      </c>
      <c r="D330" s="13" t="n">
        <v>40.0868065691694</v>
      </c>
      <c r="E330" s="14"/>
      <c r="F330" s="13" t="s">
        <v>39</v>
      </c>
      <c r="G330" s="13" t="s">
        <v>39</v>
      </c>
      <c r="H330" s="13" t="s">
        <v>39</v>
      </c>
      <c r="I330" s="15"/>
    </row>
    <row r="331" customFormat="false" ht="11.25" hidden="false" customHeight="true" outlineLevel="0" collapsed="false">
      <c r="B331" s="16" t="s">
        <v>12</v>
      </c>
      <c r="C331" s="17" t="s">
        <v>35</v>
      </c>
      <c r="D331" s="17" t="n">
        <v>28.4341976983319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35</v>
      </c>
      <c r="D332" s="22" t="n">
        <v>11.6526088708375</v>
      </c>
      <c r="E332" s="18"/>
      <c r="F332" s="23" t="s">
        <v>35</v>
      </c>
      <c r="G332" s="23" t="s">
        <v>35</v>
      </c>
      <c r="H332" s="24" t="s">
        <v>3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8.8143100210937</v>
      </c>
      <c r="E339" s="13" t="n">
        <v>0.248706162144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7</v>
      </c>
      <c r="E340" s="17" t="s">
        <v>3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8.8143100210937</v>
      </c>
      <c r="E341" s="22" t="n">
        <v>0.248706162144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2.23758414275</v>
      </c>
      <c r="D347" s="45" t="s">
        <v>35</v>
      </c>
      <c r="E347" s="45" t="n">
        <v>0.0003090285</v>
      </c>
      <c r="F347" s="46" t="s">
        <v>35</v>
      </c>
      <c r="G347" s="46" t="s">
        <v>35</v>
      </c>
      <c r="H347" s="47" t="s">
        <v>35</v>
      </c>
      <c r="I347" s="48" t="s">
        <v>3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6.0185489595</v>
      </c>
      <c r="D356" s="10" t="n">
        <v>61.6193369291776</v>
      </c>
      <c r="E356" s="10" t="n">
        <v>0.249033924141429</v>
      </c>
      <c r="F356" s="10" t="s">
        <v>39</v>
      </c>
      <c r="G356" s="10" t="s">
        <v>39</v>
      </c>
      <c r="H356" s="10" t="s">
        <v>39</v>
      </c>
      <c r="I356" s="11" t="s">
        <v>39</v>
      </c>
    </row>
    <row r="357" customFormat="false" ht="11.25" hidden="false" customHeight="true" outlineLevel="0" collapsed="false">
      <c r="B357" s="12" t="s">
        <v>10</v>
      </c>
      <c r="C357" s="13" t="s">
        <v>39</v>
      </c>
      <c r="D357" s="13" t="n">
        <v>40.3462529456329</v>
      </c>
      <c r="E357" s="14"/>
      <c r="F357" s="13" t="s">
        <v>39</v>
      </c>
      <c r="G357" s="13" t="s">
        <v>39</v>
      </c>
      <c r="H357" s="13" t="s">
        <v>39</v>
      </c>
      <c r="I357" s="15"/>
    </row>
    <row r="358" customFormat="false" ht="11.25" hidden="false" customHeight="true" outlineLevel="0" collapsed="false">
      <c r="B358" s="16" t="s">
        <v>12</v>
      </c>
      <c r="C358" s="17" t="s">
        <v>35</v>
      </c>
      <c r="D358" s="17" t="n">
        <v>28.6274013284382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35</v>
      </c>
      <c r="D359" s="22" t="n">
        <v>11.7188516171947</v>
      </c>
      <c r="E359" s="18"/>
      <c r="F359" s="23" t="s">
        <v>35</v>
      </c>
      <c r="G359" s="23" t="s">
        <v>35</v>
      </c>
      <c r="H359" s="24" t="s">
        <v>3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21.2730839835447</v>
      </c>
      <c r="E366" s="13" t="n">
        <v>0.248208548091429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7</v>
      </c>
      <c r="E367" s="17" t="s">
        <v>35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1.2730839835447</v>
      </c>
      <c r="E368" s="22" t="n">
        <v>0.248208548091429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6.0185489595</v>
      </c>
      <c r="D374" s="45" t="s">
        <v>35</v>
      </c>
      <c r="E374" s="45" t="n">
        <v>0.00082537605</v>
      </c>
      <c r="F374" s="46" t="s">
        <v>35</v>
      </c>
      <c r="G374" s="46" t="s">
        <v>35</v>
      </c>
      <c r="H374" s="47" t="s">
        <v>35</v>
      </c>
      <c r="I374" s="48" t="s">
        <v>3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.08588506325</v>
      </c>
      <c r="D383" s="10" t="n">
        <v>62.3013127976136</v>
      </c>
      <c r="E383" s="10" t="n">
        <v>0.247866881616</v>
      </c>
      <c r="F383" s="10" t="s">
        <v>39</v>
      </c>
      <c r="G383" s="10" t="s">
        <v>39</v>
      </c>
      <c r="H383" s="10" t="s">
        <v>39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39</v>
      </c>
      <c r="D384" s="13" t="n">
        <v>39.6351219207069</v>
      </c>
      <c r="E384" s="14"/>
      <c r="F384" s="13" t="s">
        <v>39</v>
      </c>
      <c r="G384" s="13" t="s">
        <v>39</v>
      </c>
      <c r="H384" s="13" t="s">
        <v>39</v>
      </c>
      <c r="I384" s="15"/>
    </row>
    <row r="385" customFormat="false" ht="11.25" hidden="false" customHeight="true" outlineLevel="0" collapsed="false">
      <c r="B385" s="16" t="s">
        <v>12</v>
      </c>
      <c r="C385" s="17" t="s">
        <v>35</v>
      </c>
      <c r="D385" s="17" t="n">
        <v>28.1301182252135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35</v>
      </c>
      <c r="D386" s="22" t="n">
        <v>11.5050036954934</v>
      </c>
      <c r="E386" s="18"/>
      <c r="F386" s="23" t="s">
        <v>35</v>
      </c>
      <c r="G386" s="23" t="s">
        <v>35</v>
      </c>
      <c r="H386" s="24" t="s">
        <v>3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22.6661908769067</v>
      </c>
      <c r="E393" s="13" t="n">
        <v>0.247439529216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7</v>
      </c>
      <c r="E394" s="17" t="s">
        <v>35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22.6661908769067</v>
      </c>
      <c r="E395" s="22" t="n">
        <v>0.247439529216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3.08588506325</v>
      </c>
      <c r="D401" s="45" t="s">
        <v>35</v>
      </c>
      <c r="E401" s="45" t="n">
        <v>0.0004273524</v>
      </c>
      <c r="F401" s="46" t="s">
        <v>35</v>
      </c>
      <c r="G401" s="46" t="s">
        <v>35</v>
      </c>
      <c r="H401" s="47" t="s">
        <v>35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5.691474668</v>
      </c>
      <c r="D410" s="10" t="n">
        <v>60.9685020945131</v>
      </c>
      <c r="E410" s="10" t="n">
        <v>0.247278280555286</v>
      </c>
      <c r="F410" s="10" t="s">
        <v>39</v>
      </c>
      <c r="G410" s="10" t="s">
        <v>39</v>
      </c>
      <c r="H410" s="10" t="s">
        <v>39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39</v>
      </c>
      <c r="D411" s="13" t="n">
        <v>39.4211477145131</v>
      </c>
      <c r="E411" s="14"/>
      <c r="F411" s="13" t="s">
        <v>39</v>
      </c>
      <c r="G411" s="13" t="s">
        <v>39</v>
      </c>
      <c r="H411" s="13" t="s">
        <v>39</v>
      </c>
      <c r="I411" s="15"/>
    </row>
    <row r="412" customFormat="false" ht="11.25" hidden="false" customHeight="true" outlineLevel="0" collapsed="false">
      <c r="B412" s="16" t="s">
        <v>12</v>
      </c>
      <c r="C412" s="17" t="s">
        <v>35</v>
      </c>
      <c r="D412" s="17" t="n">
        <v>27.986858050102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35</v>
      </c>
      <c r="D413" s="22" t="n">
        <v>11.434289664411</v>
      </c>
      <c r="E413" s="18"/>
      <c r="F413" s="23" t="s">
        <v>35</v>
      </c>
      <c r="G413" s="23" t="s">
        <v>35</v>
      </c>
      <c r="H413" s="24" t="s">
        <v>3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21.54735438</v>
      </c>
      <c r="E420" s="13" t="n">
        <v>0.246469459330286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7</v>
      </c>
      <c r="E421" s="17" t="s">
        <v>35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21.54735438</v>
      </c>
      <c r="E422" s="22" t="n">
        <v>0.246469459330286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5.691474668</v>
      </c>
      <c r="D428" s="45" t="s">
        <v>35</v>
      </c>
      <c r="E428" s="45" t="n">
        <v>0.000808821225</v>
      </c>
      <c r="F428" s="46" t="s">
        <v>35</v>
      </c>
      <c r="G428" s="46" t="s">
        <v>35</v>
      </c>
      <c r="H428" s="47" t="s">
        <v>35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5.2255257725</v>
      </c>
      <c r="D437" s="10" t="n">
        <v>61.9772576301577</v>
      </c>
      <c r="E437" s="10" t="n">
        <v>0.246309186515143</v>
      </c>
      <c r="F437" s="10" t="s">
        <v>39</v>
      </c>
      <c r="G437" s="10" t="s">
        <v>39</v>
      </c>
      <c r="H437" s="10" t="s">
        <v>39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39</v>
      </c>
      <c r="D438" s="13" t="n">
        <v>39.4041747381577</v>
      </c>
      <c r="E438" s="14"/>
      <c r="F438" s="13" t="s">
        <v>39</v>
      </c>
      <c r="G438" s="13" t="s">
        <v>39</v>
      </c>
      <c r="H438" s="13" t="s">
        <v>39</v>
      </c>
      <c r="I438" s="15"/>
    </row>
    <row r="439" customFormat="false" ht="11.25" hidden="false" customHeight="true" outlineLevel="0" collapsed="false">
      <c r="B439" s="16" t="s">
        <v>12</v>
      </c>
      <c r="C439" s="17" t="s">
        <v>35</v>
      </c>
      <c r="D439" s="17" t="n">
        <v>27.9826112579277</v>
      </c>
      <c r="E439" s="18"/>
      <c r="F439" s="19" t="s">
        <v>35</v>
      </c>
      <c r="G439" s="19" t="s">
        <v>35</v>
      </c>
      <c r="H439" s="20" t="s">
        <v>35</v>
      </c>
      <c r="I439" s="21"/>
    </row>
    <row r="440" customFormat="false" ht="11.25" hidden="false" customHeight="true" outlineLevel="0" collapsed="false">
      <c r="B440" s="16" t="s">
        <v>14</v>
      </c>
      <c r="C440" s="22" t="s">
        <v>35</v>
      </c>
      <c r="D440" s="22" t="n">
        <v>11.4215634802299</v>
      </c>
      <c r="E440" s="18"/>
      <c r="F440" s="23" t="s">
        <v>35</v>
      </c>
      <c r="G440" s="23" t="s">
        <v>35</v>
      </c>
      <c r="H440" s="24" t="s">
        <v>3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22.573082892</v>
      </c>
      <c r="E447" s="13" t="n">
        <v>0.245571940265143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7</v>
      </c>
      <c r="E448" s="17" t="s">
        <v>35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22.573082892</v>
      </c>
      <c r="E449" s="22" t="n">
        <v>0.245571940265143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5.2255257725</v>
      </c>
      <c r="D455" s="45" t="s">
        <v>35</v>
      </c>
      <c r="E455" s="45" t="n">
        <v>0.00073724625</v>
      </c>
      <c r="F455" s="46" t="s">
        <v>35</v>
      </c>
      <c r="G455" s="46" t="s">
        <v>35</v>
      </c>
      <c r="H455" s="47" t="s">
        <v>35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73464804875</v>
      </c>
      <c r="D464" s="10" t="n">
        <v>63.1730975688949</v>
      </c>
      <c r="E464" s="10" t="n">
        <v>0.244948899062572</v>
      </c>
      <c r="F464" s="10" t="s">
        <v>39</v>
      </c>
      <c r="G464" s="10" t="s">
        <v>39</v>
      </c>
      <c r="H464" s="10" t="s">
        <v>39</v>
      </c>
      <c r="I464" s="11" t="s">
        <v>39</v>
      </c>
    </row>
    <row r="465" customFormat="false" ht="11.25" hidden="false" customHeight="true" outlineLevel="0" collapsed="false">
      <c r="B465" s="12" t="s">
        <v>10</v>
      </c>
      <c r="C465" s="13" t="s">
        <v>39</v>
      </c>
      <c r="D465" s="13" t="n">
        <v>39.4901892888949</v>
      </c>
      <c r="E465" s="14"/>
      <c r="F465" s="13" t="s">
        <v>39</v>
      </c>
      <c r="G465" s="13" t="s">
        <v>39</v>
      </c>
      <c r="H465" s="13" t="s">
        <v>39</v>
      </c>
      <c r="I465" s="15"/>
    </row>
    <row r="466" customFormat="false" ht="11.25" hidden="false" customHeight="true" outlineLevel="0" collapsed="false">
      <c r="B466" s="16" t="s">
        <v>12</v>
      </c>
      <c r="C466" s="17" t="s">
        <v>35</v>
      </c>
      <c r="D466" s="17" t="n">
        <v>28.0519382220474</v>
      </c>
      <c r="E466" s="18"/>
      <c r="F466" s="19" t="s">
        <v>35</v>
      </c>
      <c r="G466" s="19" t="s">
        <v>35</v>
      </c>
      <c r="H466" s="20" t="s">
        <v>35</v>
      </c>
      <c r="I466" s="21"/>
    </row>
    <row r="467" customFormat="false" ht="11.25" hidden="false" customHeight="true" outlineLevel="0" collapsed="false">
      <c r="B467" s="16" t="s">
        <v>14</v>
      </c>
      <c r="C467" s="22" t="s">
        <v>35</v>
      </c>
      <c r="D467" s="22" t="n">
        <v>11.4382510668475</v>
      </c>
      <c r="E467" s="18"/>
      <c r="F467" s="23" t="s">
        <v>35</v>
      </c>
      <c r="G467" s="23" t="s">
        <v>35</v>
      </c>
      <c r="H467" s="24" t="s">
        <v>3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23.68290828</v>
      </c>
      <c r="E474" s="13" t="n">
        <v>0.244791027812572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7</v>
      </c>
      <c r="E475" s="17" t="s">
        <v>35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23.68290828</v>
      </c>
      <c r="E476" s="22" t="n">
        <v>0.244791027812572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0.73464804875</v>
      </c>
      <c r="D482" s="45" t="s">
        <v>35</v>
      </c>
      <c r="E482" s="45" t="n">
        <v>0.00015787125</v>
      </c>
      <c r="F482" s="46" t="s">
        <v>35</v>
      </c>
      <c r="G482" s="46" t="s">
        <v>35</v>
      </c>
      <c r="H482" s="47" t="s">
        <v>35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60803247175</v>
      </c>
      <c r="D491" s="10" t="n">
        <v>62.5620125499416</v>
      </c>
      <c r="E491" s="10" t="n">
        <v>0.244235863954286</v>
      </c>
      <c r="F491" s="10" t="s">
        <v>39</v>
      </c>
      <c r="G491" s="10" t="s">
        <v>39</v>
      </c>
      <c r="H491" s="10" t="s">
        <v>39</v>
      </c>
      <c r="I491" s="11" t="s">
        <v>39</v>
      </c>
    </row>
    <row r="492" customFormat="false" ht="11.25" hidden="false" customHeight="true" outlineLevel="0" collapsed="false">
      <c r="B492" s="12" t="s">
        <v>10</v>
      </c>
      <c r="C492" s="13" t="s">
        <v>39</v>
      </c>
      <c r="D492" s="13" t="n">
        <v>39.3274051899416</v>
      </c>
      <c r="E492" s="14"/>
      <c r="F492" s="13" t="s">
        <v>39</v>
      </c>
      <c r="G492" s="13" t="s">
        <v>39</v>
      </c>
      <c r="H492" s="13" t="s">
        <v>39</v>
      </c>
      <c r="I492" s="15"/>
    </row>
    <row r="493" customFormat="false" ht="11.25" hidden="false" customHeight="true" outlineLevel="0" collapsed="false">
      <c r="B493" s="16" t="s">
        <v>12</v>
      </c>
      <c r="C493" s="17" t="s">
        <v>35</v>
      </c>
      <c r="D493" s="17" t="n">
        <v>27.9074453993101</v>
      </c>
      <c r="E493" s="18"/>
      <c r="F493" s="19" t="s">
        <v>35</v>
      </c>
      <c r="G493" s="19" t="s">
        <v>35</v>
      </c>
      <c r="H493" s="20" t="s">
        <v>35</v>
      </c>
      <c r="I493" s="21"/>
    </row>
    <row r="494" customFormat="false" ht="11.25" hidden="false" customHeight="true" outlineLevel="0" collapsed="false">
      <c r="B494" s="16" t="s">
        <v>14</v>
      </c>
      <c r="C494" s="22" t="s">
        <v>35</v>
      </c>
      <c r="D494" s="22" t="n">
        <v>11.4199597906315</v>
      </c>
      <c r="E494" s="18"/>
      <c r="F494" s="23" t="s">
        <v>35</v>
      </c>
      <c r="G494" s="23" t="s">
        <v>35</v>
      </c>
      <c r="H494" s="24" t="s">
        <v>3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23.23460736</v>
      </c>
      <c r="E501" s="13" t="n">
        <v>0.244076686354286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7</v>
      </c>
      <c r="E502" s="17" t="s">
        <v>35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23.23460736</v>
      </c>
      <c r="E503" s="22" t="n">
        <v>0.244076686354286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0.60803247175</v>
      </c>
      <c r="D509" s="45" t="s">
        <v>35</v>
      </c>
      <c r="E509" s="45" t="n">
        <v>0.0001591776</v>
      </c>
      <c r="F509" s="46" t="s">
        <v>35</v>
      </c>
      <c r="G509" s="46" t="s">
        <v>35</v>
      </c>
      <c r="H509" s="47" t="s">
        <v>35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0.64347119925</v>
      </c>
      <c r="D518" s="10" t="n">
        <v>62.164379888963</v>
      </c>
      <c r="E518" s="10" t="n">
        <v>0.243439526079</v>
      </c>
      <c r="F518" s="10" t="s">
        <v>39</v>
      </c>
      <c r="G518" s="10" t="s">
        <v>39</v>
      </c>
      <c r="H518" s="10" t="s">
        <v>39</v>
      </c>
      <c r="I518" s="11" t="s">
        <v>39</v>
      </c>
    </row>
    <row r="519" customFormat="false" ht="11.25" hidden="false" customHeight="true" outlineLevel="0" collapsed="false">
      <c r="B519" s="12" t="s">
        <v>10</v>
      </c>
      <c r="C519" s="13" t="s">
        <v>39</v>
      </c>
      <c r="D519" s="13" t="n">
        <v>39.538483208963</v>
      </c>
      <c r="E519" s="14"/>
      <c r="F519" s="13" t="s">
        <v>39</v>
      </c>
      <c r="G519" s="13" t="s">
        <v>39</v>
      </c>
      <c r="H519" s="13" t="s">
        <v>39</v>
      </c>
      <c r="I519" s="15"/>
    </row>
    <row r="520" customFormat="false" ht="11.25" hidden="false" customHeight="true" outlineLevel="0" collapsed="false">
      <c r="B520" s="16" t="s">
        <v>12</v>
      </c>
      <c r="C520" s="17" t="s">
        <v>35</v>
      </c>
      <c r="D520" s="17" t="n">
        <v>28.9998796757457</v>
      </c>
      <c r="E520" s="18"/>
      <c r="F520" s="19" t="s">
        <v>35</v>
      </c>
      <c r="G520" s="19" t="s">
        <v>35</v>
      </c>
      <c r="H520" s="20" t="s">
        <v>35</v>
      </c>
      <c r="I520" s="21"/>
    </row>
    <row r="521" customFormat="false" ht="11.25" hidden="false" customHeight="true" outlineLevel="0" collapsed="false">
      <c r="B521" s="16" t="s">
        <v>14</v>
      </c>
      <c r="C521" s="22" t="s">
        <v>35</v>
      </c>
      <c r="D521" s="22" t="n">
        <v>10.5386035332173</v>
      </c>
      <c r="E521" s="18"/>
      <c r="F521" s="23" t="s">
        <v>35</v>
      </c>
      <c r="G521" s="23" t="s">
        <v>35</v>
      </c>
      <c r="H521" s="24" t="s">
        <v>3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22.62589668</v>
      </c>
      <c r="E528" s="13" t="n">
        <v>0.243269145504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37</v>
      </c>
      <c r="E529" s="17" t="s">
        <v>35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22.62589668</v>
      </c>
      <c r="E530" s="22" t="n">
        <v>0.243269145504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0.64347119925</v>
      </c>
      <c r="D536" s="45" t="s">
        <v>35</v>
      </c>
      <c r="E536" s="45" t="n">
        <v>0.000170380575</v>
      </c>
      <c r="F536" s="46" t="s">
        <v>35</v>
      </c>
      <c r="G536" s="46" t="s">
        <v>35</v>
      </c>
      <c r="H536" s="47" t="s">
        <v>35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6</v>
      </c>
      <c r="D5" s="10" t="n">
        <v>38.1479532695266</v>
      </c>
      <c r="E5" s="10" t="n">
        <v>0.212784708509371</v>
      </c>
      <c r="F5" s="10" t="s">
        <v>36</v>
      </c>
      <c r="G5" s="10" t="s">
        <v>11</v>
      </c>
      <c r="H5" s="10" t="n">
        <v>0.327756230644029</v>
      </c>
      <c r="I5" s="11" t="s">
        <v>34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8.8630346399701</v>
      </c>
      <c r="E6" s="14"/>
      <c r="F6" s="13" t="s">
        <v>11</v>
      </c>
      <c r="G6" s="13" t="s">
        <v>11</v>
      </c>
      <c r="H6" s="13" t="n">
        <v>0.318756230644029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8.8630346399701</v>
      </c>
      <c r="E7" s="18"/>
      <c r="F7" s="19" t="s">
        <v>13</v>
      </c>
      <c r="G7" s="19" t="s">
        <v>13</v>
      </c>
      <c r="H7" s="20" t="n">
        <v>0.318756230644029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9.2849186295565</v>
      </c>
      <c r="E15" s="13" t="n">
        <v>0.212784708509371</v>
      </c>
      <c r="F15" s="13" t="s">
        <v>15</v>
      </c>
      <c r="G15" s="13" t="s">
        <v>15</v>
      </c>
      <c r="H15" s="13" t="n">
        <v>0.00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4.62489682</v>
      </c>
      <c r="E16" s="17" t="n">
        <v>0.00785714285714286</v>
      </c>
      <c r="F16" s="19" t="s">
        <v>15</v>
      </c>
      <c r="G16" s="19" t="s">
        <v>15</v>
      </c>
      <c r="H16" s="20" t="n">
        <v>0.009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4.6600218095565</v>
      </c>
      <c r="E17" s="22" t="n">
        <v>0.204927565652229</v>
      </c>
      <c r="F17" s="23" t="s">
        <v>15</v>
      </c>
      <c r="G17" s="23" t="s">
        <v>15</v>
      </c>
      <c r="H17" s="24" t="s">
        <v>37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5</v>
      </c>
      <c r="D23" s="45" t="s">
        <v>15</v>
      </c>
      <c r="E23" s="45" t="s">
        <v>15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0</v>
      </c>
      <c r="C24" s="50" t="s">
        <v>35</v>
      </c>
      <c r="D24" s="50" t="s">
        <v>35</v>
      </c>
      <c r="E24" s="50" t="s">
        <v>35</v>
      </c>
      <c r="F24" s="50" t="s">
        <v>35</v>
      </c>
      <c r="G24" s="50" t="s">
        <v>15</v>
      </c>
      <c r="H24" s="51" t="s">
        <v>35</v>
      </c>
      <c r="I24" s="52" t="s">
        <v>3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6</v>
      </c>
      <c r="D32" s="10" t="n">
        <v>38.4569232566776</v>
      </c>
      <c r="E32" s="10" t="n">
        <v>0.211688623279886</v>
      </c>
      <c r="F32" s="10" t="s">
        <v>36</v>
      </c>
      <c r="G32" s="10" t="s">
        <v>11</v>
      </c>
      <c r="H32" s="10" t="n">
        <v>0.347357417644225</v>
      </c>
      <c r="I32" s="11" t="s">
        <v>34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20.0487159007693</v>
      </c>
      <c r="E33" s="14"/>
      <c r="F33" s="13" t="s">
        <v>11</v>
      </c>
      <c r="G33" s="13" t="s">
        <v>11</v>
      </c>
      <c r="H33" s="13" t="n">
        <v>0.338792417644225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0.0487159007693</v>
      </c>
      <c r="E34" s="18"/>
      <c r="F34" s="19" t="s">
        <v>13</v>
      </c>
      <c r="G34" s="19" t="s">
        <v>13</v>
      </c>
      <c r="H34" s="20" t="n">
        <v>0.338792417644225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8.4082073559083</v>
      </c>
      <c r="E42" s="13" t="n">
        <v>0.211688623279886</v>
      </c>
      <c r="F42" s="13" t="s">
        <v>15</v>
      </c>
      <c r="G42" s="13" t="s">
        <v>15</v>
      </c>
      <c r="H42" s="13" t="n">
        <v>0.00856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3.7993337</v>
      </c>
      <c r="E43" s="17" t="n">
        <v>0.00754285714285714</v>
      </c>
      <c r="F43" s="19" t="s">
        <v>15</v>
      </c>
      <c r="G43" s="19" t="s">
        <v>15</v>
      </c>
      <c r="H43" s="20" t="n">
        <v>0.00856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4.60887365590825</v>
      </c>
      <c r="E44" s="22" t="n">
        <v>0.204145766137029</v>
      </c>
      <c r="F44" s="23" t="s">
        <v>15</v>
      </c>
      <c r="G44" s="23" t="s">
        <v>15</v>
      </c>
      <c r="H44" s="24" t="s">
        <v>37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5</v>
      </c>
      <c r="D50" s="45" t="s">
        <v>15</v>
      </c>
      <c r="E50" s="45" t="s">
        <v>15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0</v>
      </c>
      <c r="C51" s="50" t="s">
        <v>35</v>
      </c>
      <c r="D51" s="50" t="s">
        <v>35</v>
      </c>
      <c r="E51" s="50" t="s">
        <v>35</v>
      </c>
      <c r="F51" s="50" t="s">
        <v>35</v>
      </c>
      <c r="G51" s="50" t="s">
        <v>15</v>
      </c>
      <c r="H51" s="51" t="s">
        <v>35</v>
      </c>
      <c r="I51" s="52" t="s">
        <v>3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6</v>
      </c>
      <c r="D59" s="10" t="n">
        <v>35.2276815909454</v>
      </c>
      <c r="E59" s="10" t="n">
        <v>0.208686384160571</v>
      </c>
      <c r="F59" s="10" t="s">
        <v>36</v>
      </c>
      <c r="G59" s="10" t="s">
        <v>11</v>
      </c>
      <c r="H59" s="10" t="n">
        <v>0.363622226133219</v>
      </c>
      <c r="I59" s="11" t="s">
        <v>34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21.0511627978127</v>
      </c>
      <c r="E60" s="14"/>
      <c r="F60" s="13" t="s">
        <v>11</v>
      </c>
      <c r="G60" s="13" t="s">
        <v>11</v>
      </c>
      <c r="H60" s="13" t="n">
        <v>0.355732226133219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21.0511627978127</v>
      </c>
      <c r="E61" s="18"/>
      <c r="F61" s="19" t="s">
        <v>13</v>
      </c>
      <c r="G61" s="19" t="s">
        <v>13</v>
      </c>
      <c r="H61" s="20" t="n">
        <v>0.355732226133219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4.1765187931327</v>
      </c>
      <c r="E69" s="13" t="n">
        <v>0.208686384160571</v>
      </c>
      <c r="F69" s="13" t="s">
        <v>15</v>
      </c>
      <c r="G69" s="13" t="s">
        <v>15</v>
      </c>
      <c r="H69" s="13" t="n">
        <v>0.0078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9.6717746</v>
      </c>
      <c r="E70" s="17" t="n">
        <v>0.00572</v>
      </c>
      <c r="F70" s="19" t="s">
        <v>15</v>
      </c>
      <c r="G70" s="19" t="s">
        <v>15</v>
      </c>
      <c r="H70" s="20" t="n">
        <v>0.00789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.50474419313269</v>
      </c>
      <c r="E71" s="22" t="n">
        <v>0.202966384160571</v>
      </c>
      <c r="F71" s="23" t="s">
        <v>15</v>
      </c>
      <c r="G71" s="23" t="s">
        <v>15</v>
      </c>
      <c r="H71" s="24" t="s">
        <v>37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5</v>
      </c>
      <c r="D77" s="45" t="s">
        <v>15</v>
      </c>
      <c r="E77" s="45" t="s">
        <v>15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0</v>
      </c>
      <c r="C78" s="50" t="s">
        <v>35</v>
      </c>
      <c r="D78" s="50" t="s">
        <v>35</v>
      </c>
      <c r="E78" s="50" t="s">
        <v>35</v>
      </c>
      <c r="F78" s="50" t="s">
        <v>35</v>
      </c>
      <c r="G78" s="50" t="s">
        <v>15</v>
      </c>
      <c r="H78" s="51" t="s">
        <v>35</v>
      </c>
      <c r="I78" s="52" t="s">
        <v>3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6</v>
      </c>
      <c r="D86" s="10" t="n">
        <v>32.4611941343266</v>
      </c>
      <c r="E86" s="10" t="n">
        <v>0.203345529818514</v>
      </c>
      <c r="F86" s="10" t="s">
        <v>36</v>
      </c>
      <c r="G86" s="10" t="s">
        <v>11</v>
      </c>
      <c r="H86" s="10" t="n">
        <v>0.376131668272966</v>
      </c>
      <c r="I86" s="11" t="s">
        <v>34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21.8793117764719</v>
      </c>
      <c r="E87" s="14"/>
      <c r="F87" s="13" t="s">
        <v>11</v>
      </c>
      <c r="G87" s="13" t="s">
        <v>11</v>
      </c>
      <c r="H87" s="13" t="n">
        <v>0.369726668272966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21.8793117764719</v>
      </c>
      <c r="E88" s="18"/>
      <c r="F88" s="19" t="s">
        <v>13</v>
      </c>
      <c r="G88" s="19" t="s">
        <v>13</v>
      </c>
      <c r="H88" s="20" t="n">
        <v>0.36972666827296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.5818823578547</v>
      </c>
      <c r="E96" s="13" t="n">
        <v>0.203345529818514</v>
      </c>
      <c r="F96" s="13" t="s">
        <v>15</v>
      </c>
      <c r="G96" s="13" t="s">
        <v>15</v>
      </c>
      <c r="H96" s="13" t="n">
        <v>0.00640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6.3514654</v>
      </c>
      <c r="E97" s="17" t="n">
        <v>0.00480071428571429</v>
      </c>
      <c r="F97" s="19" t="s">
        <v>15</v>
      </c>
      <c r="G97" s="19" t="s">
        <v>15</v>
      </c>
      <c r="H97" s="20" t="n">
        <v>0.00640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.23041695785468</v>
      </c>
      <c r="E98" s="22" t="n">
        <v>0.1985448155328</v>
      </c>
      <c r="F98" s="23" t="s">
        <v>15</v>
      </c>
      <c r="G98" s="23" t="s">
        <v>15</v>
      </c>
      <c r="H98" s="24" t="s">
        <v>37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5</v>
      </c>
      <c r="D104" s="45" t="s">
        <v>15</v>
      </c>
      <c r="E104" s="45" t="s">
        <v>15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0</v>
      </c>
      <c r="C105" s="50" t="s">
        <v>35</v>
      </c>
      <c r="D105" s="50" t="s">
        <v>35</v>
      </c>
      <c r="E105" s="50" t="s">
        <v>35</v>
      </c>
      <c r="F105" s="50" t="s">
        <v>35</v>
      </c>
      <c r="G105" s="50" t="s">
        <v>15</v>
      </c>
      <c r="H105" s="51" t="s">
        <v>35</v>
      </c>
      <c r="I105" s="52" t="s">
        <v>3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6</v>
      </c>
      <c r="D113" s="10" t="n">
        <v>31.378250489045</v>
      </c>
      <c r="E113" s="10" t="n">
        <v>0.199144066643657</v>
      </c>
      <c r="F113" s="10" t="s">
        <v>36</v>
      </c>
      <c r="G113" s="10" t="s">
        <v>11</v>
      </c>
      <c r="H113" s="10" t="n">
        <v>0.386949391275376</v>
      </c>
      <c r="I113" s="11" t="s">
        <v>34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22.5416634465348</v>
      </c>
      <c r="E114" s="14"/>
      <c r="F114" s="13" t="s">
        <v>11</v>
      </c>
      <c r="G114" s="13" t="s">
        <v>11</v>
      </c>
      <c r="H114" s="13" t="n">
        <v>0.38091939127537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22.5416634465348</v>
      </c>
      <c r="E115" s="18"/>
      <c r="F115" s="19" t="s">
        <v>13</v>
      </c>
      <c r="G115" s="19" t="s">
        <v>13</v>
      </c>
      <c r="H115" s="20" t="n">
        <v>0.380919391275376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8.83658704251012</v>
      </c>
      <c r="E123" s="13" t="n">
        <v>0.199144066643657</v>
      </c>
      <c r="F123" s="13" t="s">
        <v>15</v>
      </c>
      <c r="G123" s="13" t="s">
        <v>15</v>
      </c>
      <c r="H123" s="13" t="n">
        <v>0.0060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4.713746215</v>
      </c>
      <c r="E124" s="17" t="n">
        <v>0.00405428571428571</v>
      </c>
      <c r="F124" s="19" t="s">
        <v>15</v>
      </c>
      <c r="G124" s="19" t="s">
        <v>15</v>
      </c>
      <c r="H124" s="20" t="n">
        <v>0.0060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.12284082751012</v>
      </c>
      <c r="E125" s="22" t="n">
        <v>0.195089780929371</v>
      </c>
      <c r="F125" s="23" t="s">
        <v>15</v>
      </c>
      <c r="G125" s="23" t="s">
        <v>15</v>
      </c>
      <c r="H125" s="24" t="s">
        <v>37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5</v>
      </c>
      <c r="D131" s="45" t="s">
        <v>15</v>
      </c>
      <c r="E131" s="45" t="s">
        <v>15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0</v>
      </c>
      <c r="C132" s="50" t="s">
        <v>35</v>
      </c>
      <c r="D132" s="50" t="s">
        <v>35</v>
      </c>
      <c r="E132" s="50" t="s">
        <v>35</v>
      </c>
      <c r="F132" s="50" t="s">
        <v>35</v>
      </c>
      <c r="G132" s="50" t="s">
        <v>15</v>
      </c>
      <c r="H132" s="51" t="s">
        <v>35</v>
      </c>
      <c r="I132" s="52" t="s">
        <v>3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6</v>
      </c>
      <c r="D140" s="10" t="n">
        <v>31.4964178394946</v>
      </c>
      <c r="E140" s="10" t="n">
        <v>0.195751447919657</v>
      </c>
      <c r="F140" s="10" t="n">
        <v>0.00054075</v>
      </c>
      <c r="G140" s="10" t="n">
        <v>0.00024675</v>
      </c>
      <c r="H140" s="10" t="n">
        <v>0.394824786595163</v>
      </c>
      <c r="I140" s="11" t="n">
        <v>0.000952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23.046303838158</v>
      </c>
      <c r="E141" s="14"/>
      <c r="F141" s="13" t="s">
        <v>11</v>
      </c>
      <c r="G141" s="13" t="s">
        <v>11</v>
      </c>
      <c r="H141" s="13" t="n">
        <v>0.38944703659516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23.046303838158</v>
      </c>
      <c r="E142" s="18"/>
      <c r="F142" s="19" t="s">
        <v>13</v>
      </c>
      <c r="G142" s="19" t="s">
        <v>13</v>
      </c>
      <c r="H142" s="20" t="n">
        <v>0.38944703659516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.45011400133661</v>
      </c>
      <c r="E150" s="13" t="n">
        <v>0.195751447919657</v>
      </c>
      <c r="F150" s="13" t="s">
        <v>15</v>
      </c>
      <c r="G150" s="13" t="s">
        <v>15</v>
      </c>
      <c r="H150" s="13" t="n">
        <v>0.00535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4.46593428</v>
      </c>
      <c r="E151" s="17" t="n">
        <v>0.00377142857142857</v>
      </c>
      <c r="F151" s="19" t="s">
        <v>15</v>
      </c>
      <c r="G151" s="19" t="s">
        <v>15</v>
      </c>
      <c r="H151" s="20" t="n">
        <v>0.00535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3.9841797213366</v>
      </c>
      <c r="E152" s="22" t="n">
        <v>0.191980019348229</v>
      </c>
      <c r="F152" s="23" t="s">
        <v>15</v>
      </c>
      <c r="G152" s="23" t="s">
        <v>15</v>
      </c>
      <c r="H152" s="24" t="s">
        <v>37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5</v>
      </c>
      <c r="D158" s="45" t="s">
        <v>15</v>
      </c>
      <c r="E158" s="45" t="s">
        <v>34</v>
      </c>
      <c r="F158" s="46" t="n">
        <v>0.00054075</v>
      </c>
      <c r="G158" s="46" t="n">
        <v>0.00024675</v>
      </c>
      <c r="H158" s="47" t="n">
        <v>2.275E-005</v>
      </c>
      <c r="I158" s="48" t="n">
        <v>0.000952</v>
      </c>
    </row>
    <row r="159" customFormat="false" ht="11.25" hidden="false" customHeight="true" outlineLevel="0" collapsed="false">
      <c r="B159" s="49" t="s">
        <v>30</v>
      </c>
      <c r="C159" s="50" t="s">
        <v>35</v>
      </c>
      <c r="D159" s="50" t="s">
        <v>35</v>
      </c>
      <c r="E159" s="50" t="s">
        <v>35</v>
      </c>
      <c r="F159" s="50" t="s">
        <v>35</v>
      </c>
      <c r="G159" s="50" t="s">
        <v>15</v>
      </c>
      <c r="H159" s="51" t="s">
        <v>35</v>
      </c>
      <c r="I159" s="52" t="s">
        <v>3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6</v>
      </c>
      <c r="D167" s="10" t="n">
        <v>31.8474481212058</v>
      </c>
      <c r="E167" s="10" t="n">
        <v>0.192885076620343</v>
      </c>
      <c r="F167" s="10" t="n">
        <v>0.00054075</v>
      </c>
      <c r="G167" s="10" t="n">
        <v>0.00024675</v>
      </c>
      <c r="H167" s="10" t="n">
        <v>0.403684043650903</v>
      </c>
      <c r="I167" s="11" t="n">
        <v>0.000952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23.5936470410937</v>
      </c>
      <c r="E168" s="14"/>
      <c r="F168" s="13" t="s">
        <v>11</v>
      </c>
      <c r="G168" s="13" t="s">
        <v>11</v>
      </c>
      <c r="H168" s="13" t="n">
        <v>0.39869629365090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23.5936470410937</v>
      </c>
      <c r="E169" s="18"/>
      <c r="F169" s="19" t="s">
        <v>13</v>
      </c>
      <c r="G169" s="19" t="s">
        <v>13</v>
      </c>
      <c r="H169" s="20" t="n">
        <v>0.39869629365090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8.25380108011204</v>
      </c>
      <c r="E177" s="13" t="n">
        <v>0.192885076620343</v>
      </c>
      <c r="F177" s="13" t="s">
        <v>15</v>
      </c>
      <c r="G177" s="13" t="s">
        <v>15</v>
      </c>
      <c r="H177" s="13" t="n">
        <v>0.00496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4.35991165</v>
      </c>
      <c r="E178" s="17" t="n">
        <v>0.0033</v>
      </c>
      <c r="F178" s="19" t="s">
        <v>15</v>
      </c>
      <c r="G178" s="19" t="s">
        <v>15</v>
      </c>
      <c r="H178" s="20" t="n">
        <v>0.00496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.89388943011205</v>
      </c>
      <c r="E179" s="22" t="n">
        <v>0.189585076620343</v>
      </c>
      <c r="F179" s="23" t="s">
        <v>15</v>
      </c>
      <c r="G179" s="23" t="s">
        <v>15</v>
      </c>
      <c r="H179" s="24" t="s">
        <v>37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5</v>
      </c>
      <c r="D185" s="45" t="s">
        <v>15</v>
      </c>
      <c r="E185" s="45" t="s">
        <v>34</v>
      </c>
      <c r="F185" s="46" t="n">
        <v>0.00054075</v>
      </c>
      <c r="G185" s="46" t="n">
        <v>0.00024675</v>
      </c>
      <c r="H185" s="47" t="n">
        <v>2.275E-005</v>
      </c>
      <c r="I185" s="48" t="n">
        <v>0.000952</v>
      </c>
    </row>
    <row r="186" customFormat="false" ht="11.25" hidden="false" customHeight="true" outlineLevel="0" collapsed="false">
      <c r="B186" s="49" t="s">
        <v>30</v>
      </c>
      <c r="C186" s="50" t="s">
        <v>35</v>
      </c>
      <c r="D186" s="50" t="s">
        <v>35</v>
      </c>
      <c r="E186" s="50" t="s">
        <v>35</v>
      </c>
      <c r="F186" s="50" t="s">
        <v>35</v>
      </c>
      <c r="G186" s="50" t="s">
        <v>15</v>
      </c>
      <c r="H186" s="51" t="s">
        <v>35</v>
      </c>
      <c r="I186" s="52" t="s">
        <v>3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6</v>
      </c>
      <c r="D194" s="10" t="n">
        <v>32.6915774593049</v>
      </c>
      <c r="E194" s="10" t="n">
        <v>0.190518163080457</v>
      </c>
      <c r="F194" s="10" t="n">
        <v>0.00054075</v>
      </c>
      <c r="G194" s="10" t="n">
        <v>0.00024675</v>
      </c>
      <c r="H194" s="10" t="n">
        <v>0.414222543076214</v>
      </c>
      <c r="I194" s="11" t="n">
        <v>0.000952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24.2208343477933</v>
      </c>
      <c r="E195" s="14"/>
      <c r="F195" s="13" t="s">
        <v>11</v>
      </c>
      <c r="G195" s="13" t="s">
        <v>11</v>
      </c>
      <c r="H195" s="13" t="n">
        <v>0.40929479307621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24.2208343477933</v>
      </c>
      <c r="E196" s="18"/>
      <c r="F196" s="19" t="s">
        <v>13</v>
      </c>
      <c r="G196" s="19" t="s">
        <v>13</v>
      </c>
      <c r="H196" s="20" t="n">
        <v>0.409294793076214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8.47074311151161</v>
      </c>
      <c r="E204" s="13" t="n">
        <v>0.190518163080457</v>
      </c>
      <c r="F204" s="13" t="s">
        <v>15</v>
      </c>
      <c r="G204" s="13" t="s">
        <v>15</v>
      </c>
      <c r="H204" s="13" t="n">
        <v>0.00490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4.618522525</v>
      </c>
      <c r="E205" s="17" t="n">
        <v>0.00283297142857143</v>
      </c>
      <c r="F205" s="19" t="s">
        <v>15</v>
      </c>
      <c r="G205" s="19" t="s">
        <v>15</v>
      </c>
      <c r="H205" s="20" t="n">
        <v>0.00490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.85222058651161</v>
      </c>
      <c r="E206" s="22" t="n">
        <v>0.187685191651886</v>
      </c>
      <c r="F206" s="23" t="s">
        <v>15</v>
      </c>
      <c r="G206" s="23" t="s">
        <v>15</v>
      </c>
      <c r="H206" s="24" t="s">
        <v>37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5</v>
      </c>
      <c r="D212" s="45" t="s">
        <v>15</v>
      </c>
      <c r="E212" s="45" t="s">
        <v>34</v>
      </c>
      <c r="F212" s="46" t="n">
        <v>0.00054075</v>
      </c>
      <c r="G212" s="46" t="n">
        <v>0.00024675</v>
      </c>
      <c r="H212" s="47" t="n">
        <v>2.275E-005</v>
      </c>
      <c r="I212" s="48" t="n">
        <v>0.000952</v>
      </c>
    </row>
    <row r="213" customFormat="false" ht="11.25" hidden="false" customHeight="true" outlineLevel="0" collapsed="false">
      <c r="B213" s="49" t="s">
        <v>30</v>
      </c>
      <c r="C213" s="50" t="s">
        <v>35</v>
      </c>
      <c r="D213" s="50" t="s">
        <v>35</v>
      </c>
      <c r="E213" s="50" t="s">
        <v>35</v>
      </c>
      <c r="F213" s="50" t="s">
        <v>35</v>
      </c>
      <c r="G213" s="50" t="s">
        <v>15</v>
      </c>
      <c r="H213" s="51" t="s">
        <v>35</v>
      </c>
      <c r="I213" s="52" t="s">
        <v>3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6</v>
      </c>
      <c r="D221" s="10" t="n">
        <v>33.6407411464691</v>
      </c>
      <c r="E221" s="10" t="n">
        <v>0.188663391645143</v>
      </c>
      <c r="F221" s="10" t="n">
        <v>0.00054075</v>
      </c>
      <c r="G221" s="10" t="n">
        <v>0.00024675</v>
      </c>
      <c r="H221" s="10" t="n">
        <v>0.425999481544244</v>
      </c>
      <c r="I221" s="11" t="n">
        <v>0.000952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24.923971715366</v>
      </c>
      <c r="E222" s="14"/>
      <c r="F222" s="13" t="s">
        <v>11</v>
      </c>
      <c r="G222" s="13" t="s">
        <v>11</v>
      </c>
      <c r="H222" s="13" t="n">
        <v>0.421176731544244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24.923971715366</v>
      </c>
      <c r="E223" s="18"/>
      <c r="F223" s="19" t="s">
        <v>13</v>
      </c>
      <c r="G223" s="19" t="s">
        <v>13</v>
      </c>
      <c r="H223" s="20" t="n">
        <v>0.421176731544244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.71676943110312</v>
      </c>
      <c r="E231" s="13" t="n">
        <v>0.188663391645143</v>
      </c>
      <c r="F231" s="13" t="s">
        <v>15</v>
      </c>
      <c r="G231" s="13" t="s">
        <v>15</v>
      </c>
      <c r="H231" s="13" t="n">
        <v>0.0048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5.17109667</v>
      </c>
      <c r="E232" s="17" t="n">
        <v>0.00283852642857143</v>
      </c>
      <c r="F232" s="19" t="s">
        <v>15</v>
      </c>
      <c r="G232" s="19" t="s">
        <v>15</v>
      </c>
      <c r="H232" s="20" t="n">
        <v>0.0048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.54567276110312</v>
      </c>
      <c r="E233" s="22" t="n">
        <v>0.185824865216571</v>
      </c>
      <c r="F233" s="23" t="s">
        <v>15</v>
      </c>
      <c r="G233" s="23" t="s">
        <v>15</v>
      </c>
      <c r="H233" s="24" t="s">
        <v>37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5</v>
      </c>
      <c r="D239" s="45" t="s">
        <v>15</v>
      </c>
      <c r="E239" s="45" t="s">
        <v>34</v>
      </c>
      <c r="F239" s="46" t="n">
        <v>0.00054075</v>
      </c>
      <c r="G239" s="46" t="n">
        <v>0.00024675</v>
      </c>
      <c r="H239" s="47" t="n">
        <v>2.275E-005</v>
      </c>
      <c r="I239" s="48" t="n">
        <v>0.000952</v>
      </c>
    </row>
    <row r="240" customFormat="false" ht="11.25" hidden="false" customHeight="true" outlineLevel="0" collapsed="false">
      <c r="B240" s="49" t="s">
        <v>30</v>
      </c>
      <c r="C240" s="50" t="s">
        <v>35</v>
      </c>
      <c r="D240" s="50" t="s">
        <v>35</v>
      </c>
      <c r="E240" s="50" t="s">
        <v>35</v>
      </c>
      <c r="F240" s="50" t="s">
        <v>35</v>
      </c>
      <c r="G240" s="50" t="s">
        <v>15</v>
      </c>
      <c r="H240" s="51" t="s">
        <v>35</v>
      </c>
      <c r="I240" s="52" t="s">
        <v>3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73841914</v>
      </c>
      <c r="D248" s="10" t="n">
        <v>34.3203745307963</v>
      </c>
      <c r="E248" s="10" t="n">
        <v>0.187132561037371</v>
      </c>
      <c r="F248" s="10" t="n">
        <v>0.0011248107</v>
      </c>
      <c r="G248" s="10" t="n">
        <v>0.0008350307</v>
      </c>
      <c r="H248" s="10" t="n">
        <v>0.441257612994261</v>
      </c>
      <c r="I248" s="11" t="n">
        <v>0.00125030687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25.6993550156338</v>
      </c>
      <c r="E249" s="14"/>
      <c r="F249" s="13" t="s">
        <v>11</v>
      </c>
      <c r="G249" s="13" t="s">
        <v>11</v>
      </c>
      <c r="H249" s="13" t="n">
        <v>0.434279514994261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25.6993550156338</v>
      </c>
      <c r="E250" s="18"/>
      <c r="F250" s="19" t="s">
        <v>13</v>
      </c>
      <c r="G250" s="19" t="s">
        <v>13</v>
      </c>
      <c r="H250" s="20" t="n">
        <v>0.434279514994261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.62101951516252</v>
      </c>
      <c r="E258" s="13" t="n">
        <v>0.187077698037371</v>
      </c>
      <c r="F258" s="13" t="s">
        <v>15</v>
      </c>
      <c r="G258" s="13" t="s">
        <v>15</v>
      </c>
      <c r="H258" s="13" t="n">
        <v>0.00424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5.121709945</v>
      </c>
      <c r="E259" s="17" t="n">
        <v>0.00291490571428571</v>
      </c>
      <c r="F259" s="19" t="s">
        <v>15</v>
      </c>
      <c r="G259" s="19" t="s">
        <v>15</v>
      </c>
      <c r="H259" s="20" t="n">
        <v>0.00424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3.49930957016252</v>
      </c>
      <c r="E260" s="22" t="n">
        <v>0.184162792323086</v>
      </c>
      <c r="F260" s="23" t="s">
        <v>15</v>
      </c>
      <c r="G260" s="23" t="s">
        <v>15</v>
      </c>
      <c r="H260" s="24" t="s">
        <v>37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73841914</v>
      </c>
      <c r="D266" s="45" t="s">
        <v>34</v>
      </c>
      <c r="E266" s="45" t="n">
        <v>5.4863E-005</v>
      </c>
      <c r="F266" s="46" t="n">
        <v>0.0011248107</v>
      </c>
      <c r="G266" s="46" t="n">
        <v>0.0008350307</v>
      </c>
      <c r="H266" s="47" t="n">
        <v>0.002733098</v>
      </c>
      <c r="I266" s="48" t="n">
        <v>0.00125030687</v>
      </c>
    </row>
    <row r="267" customFormat="false" ht="11.25" hidden="false" customHeight="true" outlineLevel="0" collapsed="false">
      <c r="B267" s="49" t="s">
        <v>30</v>
      </c>
      <c r="C267" s="50" t="s">
        <v>35</v>
      </c>
      <c r="D267" s="50" t="s">
        <v>35</v>
      </c>
      <c r="E267" s="50" t="s">
        <v>35</v>
      </c>
      <c r="F267" s="50" t="s">
        <v>35</v>
      </c>
      <c r="G267" s="50" t="s">
        <v>15</v>
      </c>
      <c r="H267" s="51" t="s">
        <v>35</v>
      </c>
      <c r="I267" s="52" t="s">
        <v>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.18042595</v>
      </c>
      <c r="D275" s="10" t="n">
        <v>37.2247729654817</v>
      </c>
      <c r="E275" s="10" t="n">
        <v>0.183826660643314</v>
      </c>
      <c r="F275" s="10" t="n">
        <v>0.0012202676</v>
      </c>
      <c r="G275" s="10" t="n">
        <v>0.0004530176</v>
      </c>
      <c r="H275" s="10" t="n">
        <v>0.457568911113898</v>
      </c>
      <c r="I275" s="11" t="n">
        <v>0.0010634171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26.5434607728817</v>
      </c>
      <c r="E276" s="14"/>
      <c r="F276" s="13" t="s">
        <v>11</v>
      </c>
      <c r="G276" s="13" t="s">
        <v>11</v>
      </c>
      <c r="H276" s="13" t="n">
        <v>0.44854360211389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26.5434607728817</v>
      </c>
      <c r="E277" s="18"/>
      <c r="F277" s="19" t="s">
        <v>13</v>
      </c>
      <c r="G277" s="19" t="s">
        <v>13</v>
      </c>
      <c r="H277" s="20" t="n">
        <v>0.448543602113898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.6813121926</v>
      </c>
      <c r="E285" s="13" t="n">
        <v>0.183751991643314</v>
      </c>
      <c r="F285" s="13" t="s">
        <v>15</v>
      </c>
      <c r="G285" s="13" t="s">
        <v>15</v>
      </c>
      <c r="H285" s="13" t="n">
        <v>0.00385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7.54489005</v>
      </c>
      <c r="E286" s="17" t="n">
        <v>0.00129582357142857</v>
      </c>
      <c r="F286" s="19" t="s">
        <v>15</v>
      </c>
      <c r="G286" s="19" t="s">
        <v>15</v>
      </c>
      <c r="H286" s="20" t="n">
        <v>0.00385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.1364221426</v>
      </c>
      <c r="E287" s="22" t="n">
        <v>0.182456168071886</v>
      </c>
      <c r="F287" s="23" t="s">
        <v>15</v>
      </c>
      <c r="G287" s="23" t="s">
        <v>15</v>
      </c>
      <c r="H287" s="24" t="s">
        <v>37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.18042595</v>
      </c>
      <c r="D293" s="45" t="s">
        <v>34</v>
      </c>
      <c r="E293" s="45" t="n">
        <v>7.4669E-005</v>
      </c>
      <c r="F293" s="46" t="n">
        <v>0.0012202676</v>
      </c>
      <c r="G293" s="46" t="n">
        <v>0.0004530176</v>
      </c>
      <c r="H293" s="47" t="n">
        <v>0.005170309</v>
      </c>
      <c r="I293" s="48" t="n">
        <v>0.00106341716</v>
      </c>
    </row>
    <row r="294" customFormat="false" ht="11.25" hidden="false" customHeight="true" outlineLevel="0" collapsed="false">
      <c r="B294" s="49" t="s">
        <v>30</v>
      </c>
      <c r="C294" s="50" t="s">
        <v>35</v>
      </c>
      <c r="D294" s="50" t="s">
        <v>35</v>
      </c>
      <c r="E294" s="50" t="s">
        <v>35</v>
      </c>
      <c r="F294" s="50" t="s">
        <v>35</v>
      </c>
      <c r="G294" s="50" t="s">
        <v>15</v>
      </c>
      <c r="H294" s="51" t="s">
        <v>35</v>
      </c>
      <c r="I294" s="52" t="s">
        <v>3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34423868</v>
      </c>
      <c r="D302" s="10" t="n">
        <v>39.018994631533</v>
      </c>
      <c r="E302" s="10" t="n">
        <v>0.1853085174936</v>
      </c>
      <c r="F302" s="10" t="n">
        <v>0.0019871489</v>
      </c>
      <c r="G302" s="10" t="n">
        <v>0.0009363669</v>
      </c>
      <c r="H302" s="10" t="n">
        <v>0.477507020454858</v>
      </c>
      <c r="I302" s="11" t="n">
        <v>0.00131263969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27.452937353333</v>
      </c>
      <c r="E303" s="14"/>
      <c r="F303" s="13" t="s">
        <v>11</v>
      </c>
      <c r="G303" s="13" t="s">
        <v>11</v>
      </c>
      <c r="H303" s="13" t="n">
        <v>0.46391235545485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27.452937353333</v>
      </c>
      <c r="E304" s="18"/>
      <c r="F304" s="19" t="s">
        <v>13</v>
      </c>
      <c r="G304" s="19" t="s">
        <v>13</v>
      </c>
      <c r="H304" s="20" t="n">
        <v>0.463912355454858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1.5660572782</v>
      </c>
      <c r="E312" s="13" t="n">
        <v>0.1851552594936</v>
      </c>
      <c r="F312" s="13" t="s">
        <v>15</v>
      </c>
      <c r="G312" s="13" t="s">
        <v>15</v>
      </c>
      <c r="H312" s="13" t="n">
        <v>0.00366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7.55077955</v>
      </c>
      <c r="E313" s="17" t="n">
        <v>0.00355056004285714</v>
      </c>
      <c r="F313" s="19" t="s">
        <v>15</v>
      </c>
      <c r="G313" s="19" t="s">
        <v>15</v>
      </c>
      <c r="H313" s="20" t="n">
        <v>0.00366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4.0152777282</v>
      </c>
      <c r="E314" s="22" t="n">
        <v>0.181604699450743</v>
      </c>
      <c r="F314" s="23" t="s">
        <v>15</v>
      </c>
      <c r="G314" s="23" t="s">
        <v>15</v>
      </c>
      <c r="H314" s="24" t="s">
        <v>37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34423868</v>
      </c>
      <c r="D320" s="45" t="s">
        <v>34</v>
      </c>
      <c r="E320" s="45" t="n">
        <v>0.000153258</v>
      </c>
      <c r="F320" s="46" t="n">
        <v>0.0019871489</v>
      </c>
      <c r="G320" s="46" t="n">
        <v>0.0009363669</v>
      </c>
      <c r="H320" s="47" t="n">
        <v>0.009934665</v>
      </c>
      <c r="I320" s="48" t="n">
        <v>0.00131263969</v>
      </c>
    </row>
    <row r="321" customFormat="false" ht="11.25" hidden="false" customHeight="true" outlineLevel="0" collapsed="false">
      <c r="B321" s="49" t="s">
        <v>30</v>
      </c>
      <c r="C321" s="50" t="s">
        <v>35</v>
      </c>
      <c r="D321" s="50" t="s">
        <v>35</v>
      </c>
      <c r="E321" s="50" t="s">
        <v>35</v>
      </c>
      <c r="F321" s="50" t="s">
        <v>35</v>
      </c>
      <c r="G321" s="50" t="s">
        <v>15</v>
      </c>
      <c r="H321" s="51" t="s">
        <v>35</v>
      </c>
      <c r="I321" s="52" t="s">
        <v>3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298902932</v>
      </c>
      <c r="D329" s="10" t="n">
        <v>39.1647739109193</v>
      </c>
      <c r="E329" s="10" t="n">
        <v>0.182951738742629</v>
      </c>
      <c r="F329" s="10" t="n">
        <v>0.00073000521</v>
      </c>
      <c r="G329" s="10" t="n">
        <v>0.00034863661</v>
      </c>
      <c r="H329" s="10" t="n">
        <v>0.470730916109793</v>
      </c>
      <c r="I329" s="11" t="n">
        <v>0.001004931021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27.5655203691193</v>
      </c>
      <c r="E330" s="14"/>
      <c r="F330" s="13" t="s">
        <v>11</v>
      </c>
      <c r="G330" s="13" t="s">
        <v>11</v>
      </c>
      <c r="H330" s="13" t="n">
        <v>0.46581483500979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27.5655203691193</v>
      </c>
      <c r="E331" s="18"/>
      <c r="F331" s="19" t="s">
        <v>13</v>
      </c>
      <c r="G331" s="19" t="s">
        <v>13</v>
      </c>
      <c r="H331" s="20" t="n">
        <v>0.46581483500979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3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1.5992535418</v>
      </c>
      <c r="E339" s="13" t="n">
        <v>0.182931949442629</v>
      </c>
      <c r="F339" s="13" t="s">
        <v>15</v>
      </c>
      <c r="G339" s="13" t="s">
        <v>15</v>
      </c>
      <c r="H339" s="13" t="n">
        <v>0.00364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7.675881225</v>
      </c>
      <c r="E340" s="17" t="n">
        <v>0.0027472093</v>
      </c>
      <c r="F340" s="19" t="s">
        <v>15</v>
      </c>
      <c r="G340" s="19" t="s">
        <v>15</v>
      </c>
      <c r="H340" s="20" t="n">
        <v>0.00364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3.9233723168</v>
      </c>
      <c r="E341" s="22" t="n">
        <v>0.180184740142629</v>
      </c>
      <c r="F341" s="23" t="s">
        <v>15</v>
      </c>
      <c r="G341" s="23" t="s">
        <v>15</v>
      </c>
      <c r="H341" s="24" t="s">
        <v>37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298902932</v>
      </c>
      <c r="D347" s="45" t="s">
        <v>34</v>
      </c>
      <c r="E347" s="45" t="n">
        <v>1.97893E-005</v>
      </c>
      <c r="F347" s="46" t="n">
        <v>0.00073000521</v>
      </c>
      <c r="G347" s="46" t="n">
        <v>0.00034863661</v>
      </c>
      <c r="H347" s="47" t="n">
        <v>0.0012710811</v>
      </c>
      <c r="I347" s="48" t="n">
        <v>0.001004931021</v>
      </c>
    </row>
    <row r="348" customFormat="false" ht="11.25" hidden="false" customHeight="true" outlineLevel="0" collapsed="false">
      <c r="B348" s="49" t="s">
        <v>30</v>
      </c>
      <c r="C348" s="50" t="s">
        <v>35</v>
      </c>
      <c r="D348" s="50" t="s">
        <v>35</v>
      </c>
      <c r="E348" s="50" t="s">
        <v>35</v>
      </c>
      <c r="F348" s="50" t="s">
        <v>35</v>
      </c>
      <c r="G348" s="50" t="s">
        <v>15</v>
      </c>
      <c r="H348" s="51" t="s">
        <v>35</v>
      </c>
      <c r="I348" s="52" t="s">
        <v>3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365273942</v>
      </c>
      <c r="D356" s="10" t="n">
        <v>37.6902814166626</v>
      </c>
      <c r="E356" s="10" t="n">
        <v>0.181917333117714</v>
      </c>
      <c r="F356" s="10" t="n">
        <v>0.00077317711</v>
      </c>
      <c r="G356" s="10" t="n">
        <v>0.00037457651</v>
      </c>
      <c r="H356" s="10" t="n">
        <v>0.445276602332343</v>
      </c>
      <c r="I356" s="11" t="n">
        <v>0.001018335011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26.0554523372626</v>
      </c>
      <c r="E357" s="14"/>
      <c r="F357" s="13" t="s">
        <v>11</v>
      </c>
      <c r="G357" s="13" t="s">
        <v>11</v>
      </c>
      <c r="H357" s="13" t="n">
        <v>0.44029701123234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26.0554523372626</v>
      </c>
      <c r="E358" s="18"/>
      <c r="F358" s="19" t="s">
        <v>13</v>
      </c>
      <c r="G358" s="19" t="s">
        <v>13</v>
      </c>
      <c r="H358" s="20" t="n">
        <v>0.44029701123234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1.6259330794</v>
      </c>
      <c r="E366" s="13" t="n">
        <v>0.181225890817714</v>
      </c>
      <c r="F366" s="13" t="s">
        <v>15</v>
      </c>
      <c r="G366" s="13" t="s">
        <v>15</v>
      </c>
      <c r="H366" s="13" t="n">
        <v>0.0034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8.096830075</v>
      </c>
      <c r="E367" s="17" t="n">
        <v>0.00213865032857143</v>
      </c>
      <c r="F367" s="19" t="s">
        <v>15</v>
      </c>
      <c r="G367" s="19" t="s">
        <v>15</v>
      </c>
      <c r="H367" s="20" t="n">
        <v>0.0034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3.5291030044</v>
      </c>
      <c r="E368" s="22" t="n">
        <v>0.179087240489143</v>
      </c>
      <c r="F368" s="23" t="s">
        <v>15</v>
      </c>
      <c r="G368" s="23" t="s">
        <v>15</v>
      </c>
      <c r="H368" s="24" t="s">
        <v>37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365273942</v>
      </c>
      <c r="D374" s="45" t="s">
        <v>34</v>
      </c>
      <c r="E374" s="45" t="n">
        <v>2.42423E-005</v>
      </c>
      <c r="F374" s="46" t="n">
        <v>0.00077317711</v>
      </c>
      <c r="G374" s="46" t="n">
        <v>0.00037457651</v>
      </c>
      <c r="H374" s="47" t="n">
        <v>0.0015445911</v>
      </c>
      <c r="I374" s="48" t="n">
        <v>0.001018335011</v>
      </c>
    </row>
    <row r="375" customFormat="false" ht="11.25" hidden="false" customHeight="true" outlineLevel="0" collapsed="false">
      <c r="B375" s="49" t="s">
        <v>30</v>
      </c>
      <c r="C375" s="50" t="s">
        <v>35</v>
      </c>
      <c r="D375" s="50" t="n">
        <v>0.008896</v>
      </c>
      <c r="E375" s="50" t="n">
        <v>0.0006672</v>
      </c>
      <c r="F375" s="50" t="s">
        <v>35</v>
      </c>
      <c r="G375" s="50" t="s">
        <v>15</v>
      </c>
      <c r="H375" s="51" t="s">
        <v>35</v>
      </c>
      <c r="I375" s="52" t="s">
        <v>3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43887642</v>
      </c>
      <c r="D383" s="10" t="n">
        <v>38.7814189894647</v>
      </c>
      <c r="E383" s="10" t="n">
        <v>0.182878737689486</v>
      </c>
      <c r="F383" s="10" t="n">
        <v>0.00088081375</v>
      </c>
      <c r="G383" s="10" t="n">
        <v>0.00057596875</v>
      </c>
      <c r="H383" s="10" t="n">
        <v>0.43343689702022</v>
      </c>
      <c r="I383" s="11" t="n">
        <v>0.00111913087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25.3641812438647</v>
      </c>
      <c r="E384" s="14"/>
      <c r="F384" s="13" t="s">
        <v>11</v>
      </c>
      <c r="G384" s="13" t="s">
        <v>11</v>
      </c>
      <c r="H384" s="13" t="n">
        <v>0.42861559452022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25.3641812438647</v>
      </c>
      <c r="E385" s="18"/>
      <c r="F385" s="19" t="s">
        <v>13</v>
      </c>
      <c r="G385" s="19" t="s">
        <v>13</v>
      </c>
      <c r="H385" s="20" t="n">
        <v>0.42861559452022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3.3856177456</v>
      </c>
      <c r="E393" s="13" t="n">
        <v>0.180474992189486</v>
      </c>
      <c r="F393" s="13" t="s">
        <v>15</v>
      </c>
      <c r="G393" s="13" t="s">
        <v>15</v>
      </c>
      <c r="H393" s="13" t="n">
        <v>0.00316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8.98099025</v>
      </c>
      <c r="E394" s="17" t="n">
        <v>0.00233078104285714</v>
      </c>
      <c r="F394" s="19" t="s">
        <v>15</v>
      </c>
      <c r="G394" s="19" t="s">
        <v>15</v>
      </c>
      <c r="H394" s="20" t="n">
        <v>0.00316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4.4046274956</v>
      </c>
      <c r="E395" s="22" t="n">
        <v>0.178144211146629</v>
      </c>
      <c r="F395" s="23" t="s">
        <v>15</v>
      </c>
      <c r="G395" s="23" t="s">
        <v>15</v>
      </c>
      <c r="H395" s="24" t="s">
        <v>37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0.43887642</v>
      </c>
      <c r="D401" s="45" t="s">
        <v>34</v>
      </c>
      <c r="E401" s="45" t="n">
        <v>3.22455E-005</v>
      </c>
      <c r="F401" s="46" t="n">
        <v>0.00088081375</v>
      </c>
      <c r="G401" s="46" t="n">
        <v>0.00057596875</v>
      </c>
      <c r="H401" s="47" t="n">
        <v>0.0016563025</v>
      </c>
      <c r="I401" s="48" t="n">
        <v>0.001119130875</v>
      </c>
    </row>
    <row r="402" customFormat="false" ht="11.25" hidden="false" customHeight="true" outlineLevel="0" collapsed="false">
      <c r="B402" s="49" t="s">
        <v>30</v>
      </c>
      <c r="C402" s="50" t="s">
        <v>35</v>
      </c>
      <c r="D402" s="50" t="n">
        <v>0.03162</v>
      </c>
      <c r="E402" s="50" t="n">
        <v>0.0023715</v>
      </c>
      <c r="F402" s="50" t="s">
        <v>35</v>
      </c>
      <c r="G402" s="50" t="s">
        <v>15</v>
      </c>
      <c r="H402" s="51" t="s">
        <v>35</v>
      </c>
      <c r="I402" s="52" t="s">
        <v>3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438562924</v>
      </c>
      <c r="D410" s="10" t="n">
        <v>38.5636702432743</v>
      </c>
      <c r="E410" s="10" t="n">
        <v>0.1809702790056</v>
      </c>
      <c r="F410" s="10" t="n">
        <v>0.00087088829</v>
      </c>
      <c r="G410" s="10" t="n">
        <v>0.00054776449</v>
      </c>
      <c r="H410" s="10" t="n">
        <v>0.442283438763286</v>
      </c>
      <c r="I410" s="11" t="n">
        <v>0.001105088769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5.8726101596743</v>
      </c>
      <c r="E411" s="14"/>
      <c r="F411" s="13" t="s">
        <v>11</v>
      </c>
      <c r="G411" s="13" t="s">
        <v>11</v>
      </c>
      <c r="H411" s="13" t="n">
        <v>0.43720726006328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5.8726101596743</v>
      </c>
      <c r="E412" s="18"/>
      <c r="F412" s="19" t="s">
        <v>13</v>
      </c>
      <c r="G412" s="19" t="s">
        <v>13</v>
      </c>
      <c r="H412" s="20" t="n">
        <v>0.437207260063286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2.6648040836</v>
      </c>
      <c r="E420" s="13" t="n">
        <v>0.1789693533056</v>
      </c>
      <c r="F420" s="13" t="s">
        <v>15</v>
      </c>
      <c r="G420" s="13" t="s">
        <v>15</v>
      </c>
      <c r="H420" s="13" t="n">
        <v>0.003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8.98233565</v>
      </c>
      <c r="E421" s="17" t="n">
        <v>0.00180596334285714</v>
      </c>
      <c r="F421" s="19" t="s">
        <v>15</v>
      </c>
      <c r="G421" s="19" t="s">
        <v>15</v>
      </c>
      <c r="H421" s="20" t="n">
        <v>0.00339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3.6824684336</v>
      </c>
      <c r="E422" s="22" t="n">
        <v>0.177163389962743</v>
      </c>
      <c r="F422" s="23" t="s">
        <v>15</v>
      </c>
      <c r="G422" s="23" t="s">
        <v>15</v>
      </c>
      <c r="H422" s="24" t="s">
        <v>37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0.438562924</v>
      </c>
      <c r="D428" s="45" t="s">
        <v>34</v>
      </c>
      <c r="E428" s="45" t="n">
        <v>3.17257E-005</v>
      </c>
      <c r="F428" s="46" t="n">
        <v>0.00087088829</v>
      </c>
      <c r="G428" s="46" t="n">
        <v>0.00054776449</v>
      </c>
      <c r="H428" s="47" t="n">
        <v>0.0016861787</v>
      </c>
      <c r="I428" s="48" t="n">
        <v>0.001105088769</v>
      </c>
    </row>
    <row r="429" customFormat="false" ht="11.25" hidden="false" customHeight="true" outlineLevel="0" collapsed="false">
      <c r="B429" s="49" t="s">
        <v>30</v>
      </c>
      <c r="C429" s="50" t="s">
        <v>35</v>
      </c>
      <c r="D429" s="50" t="n">
        <v>0.026256</v>
      </c>
      <c r="E429" s="50" t="n">
        <v>0.0019692</v>
      </c>
      <c r="F429" s="50" t="s">
        <v>35</v>
      </c>
      <c r="G429" s="50" t="s">
        <v>15</v>
      </c>
      <c r="H429" s="51" t="s">
        <v>35</v>
      </c>
      <c r="I429" s="52" t="s">
        <v>3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.50961822</v>
      </c>
      <c r="D437" s="10" t="n">
        <v>36.1689852114105</v>
      </c>
      <c r="E437" s="10" t="n">
        <v>0.181025195934571</v>
      </c>
      <c r="F437" s="10" t="n">
        <v>0.0015913552</v>
      </c>
      <c r="G437" s="10" t="n">
        <v>0.0010350732</v>
      </c>
      <c r="H437" s="10" t="n">
        <v>0.458266489085806</v>
      </c>
      <c r="I437" s="11" t="n">
        <v>0.00135559552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6.5883897182105</v>
      </c>
      <c r="E438" s="14"/>
      <c r="F438" s="13" t="s">
        <v>11</v>
      </c>
      <c r="G438" s="13" t="s">
        <v>11</v>
      </c>
      <c r="H438" s="13" t="n">
        <v>0.44930283208580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26.5883897182105</v>
      </c>
      <c r="E439" s="18"/>
      <c r="F439" s="19" t="s">
        <v>13</v>
      </c>
      <c r="G439" s="19" t="s">
        <v>13</v>
      </c>
      <c r="H439" s="20" t="n">
        <v>0.449302832085806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9.5338034932</v>
      </c>
      <c r="E447" s="13" t="n">
        <v>0.177410990934571</v>
      </c>
      <c r="F447" s="13" t="s">
        <v>15</v>
      </c>
      <c r="G447" s="13" t="s">
        <v>15</v>
      </c>
      <c r="H447" s="13" t="n">
        <v>0.0029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6.04582825</v>
      </c>
      <c r="E448" s="17" t="n">
        <v>0.00115737042142857</v>
      </c>
      <c r="F448" s="19" t="s">
        <v>15</v>
      </c>
      <c r="G448" s="19" t="s">
        <v>15</v>
      </c>
      <c r="H448" s="20" t="n">
        <v>0.00294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3.4879752432</v>
      </c>
      <c r="E449" s="22" t="n">
        <v>0.176253620513143</v>
      </c>
      <c r="F449" s="23" t="s">
        <v>15</v>
      </c>
      <c r="G449" s="23" t="s">
        <v>15</v>
      </c>
      <c r="H449" s="24" t="s">
        <v>37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.50961822</v>
      </c>
      <c r="D455" s="45" t="s">
        <v>34</v>
      </c>
      <c r="E455" s="45" t="n">
        <v>0.000104805</v>
      </c>
      <c r="F455" s="46" t="n">
        <v>0.0015913552</v>
      </c>
      <c r="G455" s="46" t="n">
        <v>0.0010350732</v>
      </c>
      <c r="H455" s="47" t="n">
        <v>0.006023657</v>
      </c>
      <c r="I455" s="48" t="n">
        <v>0.00135559552</v>
      </c>
    </row>
    <row r="456" customFormat="false" ht="11.25" hidden="false" customHeight="true" outlineLevel="0" collapsed="false">
      <c r="B456" s="49" t="s">
        <v>30</v>
      </c>
      <c r="C456" s="50" t="s">
        <v>35</v>
      </c>
      <c r="D456" s="50" t="n">
        <v>0.046792</v>
      </c>
      <c r="E456" s="50" t="n">
        <v>0.0035094</v>
      </c>
      <c r="F456" s="50" t="s">
        <v>35</v>
      </c>
      <c r="G456" s="50" t="s">
        <v>15</v>
      </c>
      <c r="H456" s="51" t="s">
        <v>35</v>
      </c>
      <c r="I456" s="52" t="s">
        <v>3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.180685671</v>
      </c>
      <c r="D464" s="10" t="n">
        <v>36.7598548636685</v>
      </c>
      <c r="E464" s="10" t="n">
        <v>0.179417061533429</v>
      </c>
      <c r="F464" s="10" t="n">
        <v>0.0015021904</v>
      </c>
      <c r="G464" s="10" t="n">
        <v>0.0012669958</v>
      </c>
      <c r="H464" s="10" t="n">
        <v>0.473079976010923</v>
      </c>
      <c r="I464" s="11" t="n">
        <v>0.0014686089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7.5564715148685</v>
      </c>
      <c r="E465" s="14"/>
      <c r="F465" s="13" t="s">
        <v>11</v>
      </c>
      <c r="G465" s="13" t="s">
        <v>11</v>
      </c>
      <c r="H465" s="13" t="n">
        <v>0.465661923310923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7.5564715148685</v>
      </c>
      <c r="E466" s="18"/>
      <c r="F466" s="19" t="s">
        <v>13</v>
      </c>
      <c r="G466" s="19" t="s">
        <v>13</v>
      </c>
      <c r="H466" s="20" t="n">
        <v>0.46566192331092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9.1657193488</v>
      </c>
      <c r="E474" s="13" t="n">
        <v>0.176503125533429</v>
      </c>
      <c r="F474" s="13" t="s">
        <v>15</v>
      </c>
      <c r="G474" s="13" t="s">
        <v>15</v>
      </c>
      <c r="H474" s="13" t="n">
        <v>0.003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5.859978075</v>
      </c>
      <c r="E475" s="17" t="n">
        <v>0.00126996155</v>
      </c>
      <c r="F475" s="19" t="s">
        <v>15</v>
      </c>
      <c r="G475" s="19" t="s">
        <v>15</v>
      </c>
      <c r="H475" s="20" t="n">
        <v>0.003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3.3057412738</v>
      </c>
      <c r="E476" s="22" t="n">
        <v>0.175233163983429</v>
      </c>
      <c r="F476" s="23" t="s">
        <v>15</v>
      </c>
      <c r="G476" s="23" t="s">
        <v>15</v>
      </c>
      <c r="H476" s="24" t="s">
        <v>37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.180685671</v>
      </c>
      <c r="D482" s="45" t="s">
        <v>34</v>
      </c>
      <c r="E482" s="45" t="n">
        <v>8.9136E-005</v>
      </c>
      <c r="F482" s="46" t="n">
        <v>0.0015021904</v>
      </c>
      <c r="G482" s="46" t="n">
        <v>0.0012669958</v>
      </c>
      <c r="H482" s="47" t="n">
        <v>0.0042680527</v>
      </c>
      <c r="I482" s="48" t="n">
        <v>0.0014686089</v>
      </c>
    </row>
    <row r="483" customFormat="false" ht="11.25" hidden="false" customHeight="true" outlineLevel="0" collapsed="false">
      <c r="B483" s="49" t="s">
        <v>30</v>
      </c>
      <c r="C483" s="50" t="s">
        <v>35</v>
      </c>
      <c r="D483" s="50" t="n">
        <v>0.037664</v>
      </c>
      <c r="E483" s="50" t="n">
        <v>0.0028248</v>
      </c>
      <c r="F483" s="50" t="s">
        <v>35</v>
      </c>
      <c r="G483" s="50" t="s">
        <v>15</v>
      </c>
      <c r="H483" s="51" t="s">
        <v>35</v>
      </c>
      <c r="I483" s="52" t="s">
        <v>3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5024483585</v>
      </c>
      <c r="D491" s="10" t="n">
        <v>40.5100214247198</v>
      </c>
      <c r="E491" s="10" t="n">
        <v>0.1777980451696</v>
      </c>
      <c r="F491" s="10" t="n">
        <v>0.0008188379</v>
      </c>
      <c r="G491" s="10" t="n">
        <v>0.0003023433</v>
      </c>
      <c r="H491" s="10" t="n">
        <v>0.483363011605389</v>
      </c>
      <c r="I491" s="11" t="n">
        <v>0.0009833936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28.2453825637198</v>
      </c>
      <c r="E492" s="14"/>
      <c r="F492" s="13" t="s">
        <v>11</v>
      </c>
      <c r="G492" s="13" t="s">
        <v>11</v>
      </c>
      <c r="H492" s="13" t="n">
        <v>0.477303458905389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8.2453825637198</v>
      </c>
      <c r="E493" s="18"/>
      <c r="F493" s="19" t="s">
        <v>13</v>
      </c>
      <c r="G493" s="19" t="s">
        <v>13</v>
      </c>
      <c r="H493" s="20" t="n">
        <v>0.477303458905389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2.227510861</v>
      </c>
      <c r="E501" s="13" t="n">
        <v>0.1749822341696</v>
      </c>
      <c r="F501" s="13" t="s">
        <v>15</v>
      </c>
      <c r="G501" s="13" t="s">
        <v>15</v>
      </c>
      <c r="H501" s="13" t="n">
        <v>0.0038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7.8014587</v>
      </c>
      <c r="E502" s="17" t="n">
        <v>0.000548767057142857</v>
      </c>
      <c r="F502" s="19" t="s">
        <v>15</v>
      </c>
      <c r="G502" s="19" t="s">
        <v>15</v>
      </c>
      <c r="H502" s="20" t="n">
        <v>0.00381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.426052161</v>
      </c>
      <c r="E503" s="22" t="n">
        <v>0.174433467112457</v>
      </c>
      <c r="F503" s="23" t="s">
        <v>15</v>
      </c>
      <c r="G503" s="23" t="s">
        <v>15</v>
      </c>
      <c r="H503" s="24" t="s">
        <v>37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0.5024483585</v>
      </c>
      <c r="D509" s="45" t="s">
        <v>34</v>
      </c>
      <c r="E509" s="45" t="n">
        <v>3.1211E-005</v>
      </c>
      <c r="F509" s="46" t="n">
        <v>0.0008188379</v>
      </c>
      <c r="G509" s="46" t="n">
        <v>0.0003023433</v>
      </c>
      <c r="H509" s="47" t="n">
        <v>0.0022495527</v>
      </c>
      <c r="I509" s="48" t="n">
        <v>0.00098339365</v>
      </c>
    </row>
    <row r="510" customFormat="false" ht="11.25" hidden="false" customHeight="true" outlineLevel="0" collapsed="false">
      <c r="B510" s="49" t="s">
        <v>30</v>
      </c>
      <c r="C510" s="50" t="s">
        <v>35</v>
      </c>
      <c r="D510" s="50" t="n">
        <v>0.037128</v>
      </c>
      <c r="E510" s="50" t="n">
        <v>0.0027846</v>
      </c>
      <c r="F510" s="50" t="s">
        <v>35</v>
      </c>
      <c r="G510" s="50" t="s">
        <v>15</v>
      </c>
      <c r="H510" s="51" t="s">
        <v>35</v>
      </c>
      <c r="I510" s="52" t="s">
        <v>3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0.338100268</v>
      </c>
      <c r="D518" s="10" t="n">
        <v>38.4516209972844</v>
      </c>
      <c r="E518" s="10" t="n">
        <v>0.179417178193886</v>
      </c>
      <c r="F518" s="10" t="n">
        <v>0.000731</v>
      </c>
      <c r="G518" s="10" t="n">
        <v>0.000293</v>
      </c>
      <c r="H518" s="10" t="n">
        <v>0.483205571639219</v>
      </c>
      <c r="I518" s="11" t="n">
        <v>0.000978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28.2531414208094</v>
      </c>
      <c r="E519" s="14"/>
      <c r="F519" s="13" t="s">
        <v>11</v>
      </c>
      <c r="G519" s="13" t="s">
        <v>11</v>
      </c>
      <c r="H519" s="13" t="n">
        <v>0.477434571639219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28.2531414208094</v>
      </c>
      <c r="E520" s="18"/>
      <c r="F520" s="19" t="s">
        <v>13</v>
      </c>
      <c r="G520" s="19" t="s">
        <v>13</v>
      </c>
      <c r="H520" s="20" t="n">
        <v>0.477434571639219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0.138039576475</v>
      </c>
      <c r="E528" s="13" t="n">
        <v>0.174863012193886</v>
      </c>
      <c r="F528" s="13" t="s">
        <v>15</v>
      </c>
      <c r="G528" s="13" t="s">
        <v>15</v>
      </c>
      <c r="H528" s="13" t="n">
        <v>0.00426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6.502649150275</v>
      </c>
      <c r="E529" s="17" t="n">
        <v>0.00116694686428571</v>
      </c>
      <c r="F529" s="19" t="s">
        <v>15</v>
      </c>
      <c r="G529" s="19" t="s">
        <v>15</v>
      </c>
      <c r="H529" s="20" t="n">
        <v>0.0042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.6353904262</v>
      </c>
      <c r="E530" s="22" t="n">
        <v>0.1736960653296</v>
      </c>
      <c r="F530" s="23" t="s">
        <v>15</v>
      </c>
      <c r="G530" s="23" t="s">
        <v>15</v>
      </c>
      <c r="H530" s="24" t="s">
        <v>37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0.338100268</v>
      </c>
      <c r="D536" s="45" t="s">
        <v>34</v>
      </c>
      <c r="E536" s="45" t="n">
        <v>2.1166E-005</v>
      </c>
      <c r="F536" s="46" t="n">
        <v>0.000731</v>
      </c>
      <c r="G536" s="46" t="n">
        <v>0.000293</v>
      </c>
      <c r="H536" s="47" t="n">
        <v>0.001511</v>
      </c>
      <c r="I536" s="48" t="n">
        <v>0.000978</v>
      </c>
    </row>
    <row r="537" customFormat="false" ht="11.25" hidden="false" customHeight="true" outlineLevel="0" collapsed="false">
      <c r="B537" s="49" t="s">
        <v>30</v>
      </c>
      <c r="C537" s="50" t="s">
        <v>35</v>
      </c>
      <c r="D537" s="50" t="n">
        <v>0.06044</v>
      </c>
      <c r="E537" s="50" t="n">
        <v>0.004533</v>
      </c>
      <c r="F537" s="50" t="s">
        <v>35</v>
      </c>
      <c r="G537" s="50" t="s">
        <v>15</v>
      </c>
      <c r="H537" s="51" t="s">
        <v>35</v>
      </c>
      <c r="I537" s="52" t="s">
        <v>3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37011788</v>
      </c>
      <c r="D5" s="10" t="n">
        <v>4.8685775091507</v>
      </c>
      <c r="E5" s="10" t="n">
        <v>0.0324447610029714</v>
      </c>
      <c r="F5" s="10" t="n">
        <v>0.00152511</v>
      </c>
      <c r="G5" s="10" t="n">
        <v>0.000258763</v>
      </c>
      <c r="H5" s="10" t="n">
        <v>0.00077039</v>
      </c>
      <c r="I5" s="11" t="n">
        <v>0.000643298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3.91964144744857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3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3.91964144744857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947283359702127</v>
      </c>
      <c r="E15" s="13" t="n">
        <v>0.0323492810029714</v>
      </c>
      <c r="F15" s="13" t="s">
        <v>11</v>
      </c>
      <c r="G15" s="13" t="s">
        <v>11</v>
      </c>
      <c r="H15" s="13" t="s">
        <v>11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5</v>
      </c>
      <c r="E16" s="17" t="s">
        <v>15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947283359702127</v>
      </c>
      <c r="E17" s="22" t="n">
        <v>0.0323492810029714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0.37011788</v>
      </c>
      <c r="D23" s="45" t="n">
        <v>0.001652702</v>
      </c>
      <c r="E23" s="45" t="n">
        <v>9.548E-005</v>
      </c>
      <c r="F23" s="46" t="n">
        <v>0.00152511</v>
      </c>
      <c r="G23" s="46" t="n">
        <v>0.000258763</v>
      </c>
      <c r="H23" s="47" t="n">
        <v>0.00077039</v>
      </c>
      <c r="I23" s="48" t="n">
        <v>0.000643298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37011788</v>
      </c>
      <c r="D32" s="10" t="n">
        <v>5.20184408713694</v>
      </c>
      <c r="E32" s="10" t="n">
        <v>0.0327909505465143</v>
      </c>
      <c r="F32" s="10" t="n">
        <v>0.00152511</v>
      </c>
      <c r="G32" s="10" t="n">
        <v>0.000258763</v>
      </c>
      <c r="H32" s="10" t="n">
        <v>0.00077039</v>
      </c>
      <c r="I32" s="11" t="n">
        <v>0.000643298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4.24703449644672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3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4.24703449644672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953156888690223</v>
      </c>
      <c r="E42" s="13" t="n">
        <v>0.0326954705465143</v>
      </c>
      <c r="F42" s="13" t="s">
        <v>11</v>
      </c>
      <c r="G42" s="13" t="s">
        <v>11</v>
      </c>
      <c r="H42" s="13" t="s">
        <v>11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5</v>
      </c>
      <c r="E43" s="17" t="s">
        <v>15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953156888690223</v>
      </c>
      <c r="E44" s="22" t="n">
        <v>0.0326954705465143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0.37011788</v>
      </c>
      <c r="D50" s="45" t="n">
        <v>0.001652702</v>
      </c>
      <c r="E50" s="45" t="n">
        <v>9.548E-005</v>
      </c>
      <c r="F50" s="46" t="n">
        <v>0.00152511</v>
      </c>
      <c r="G50" s="46" t="n">
        <v>0.000258763</v>
      </c>
      <c r="H50" s="47" t="n">
        <v>0.00077039</v>
      </c>
      <c r="I50" s="48" t="n">
        <v>0.000643298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37011788</v>
      </c>
      <c r="D59" s="10" t="n">
        <v>5.50489355409608</v>
      </c>
      <c r="E59" s="10" t="n">
        <v>0.0331193524011429</v>
      </c>
      <c r="F59" s="10" t="n">
        <v>0.00152511</v>
      </c>
      <c r="G59" s="10" t="n">
        <v>0.000258763</v>
      </c>
      <c r="H59" s="10" t="n">
        <v>0.00077039</v>
      </c>
      <c r="I59" s="11" t="n">
        <v>0.000643298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4.53574847134608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3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4.53574847134608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96749238075</v>
      </c>
      <c r="E69" s="13" t="n">
        <v>0.0330238724011429</v>
      </c>
      <c r="F69" s="13" t="s">
        <v>11</v>
      </c>
      <c r="G69" s="13" t="s">
        <v>11</v>
      </c>
      <c r="H69" s="13" t="s">
        <v>11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5</v>
      </c>
      <c r="E70" s="17" t="s">
        <v>15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96749238075</v>
      </c>
      <c r="E71" s="22" t="n">
        <v>0.0330238724011429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0.37011788</v>
      </c>
      <c r="D77" s="45" t="n">
        <v>0.001652702</v>
      </c>
      <c r="E77" s="45" t="n">
        <v>9.548E-005</v>
      </c>
      <c r="F77" s="46" t="n">
        <v>0.00152511</v>
      </c>
      <c r="G77" s="46" t="n">
        <v>0.000258763</v>
      </c>
      <c r="H77" s="47" t="n">
        <v>0.00077039</v>
      </c>
      <c r="I77" s="48" t="n">
        <v>0.000643298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37011788</v>
      </c>
      <c r="D86" s="10" t="n">
        <v>5.85239619633795</v>
      </c>
      <c r="E86" s="10" t="n">
        <v>0.0364077145876571</v>
      </c>
      <c r="F86" s="10" t="n">
        <v>0.00152511</v>
      </c>
      <c r="G86" s="10" t="n">
        <v>0.000258763</v>
      </c>
      <c r="H86" s="10" t="n">
        <v>0.00077039</v>
      </c>
      <c r="I86" s="11" t="n">
        <v>0.000643298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4.83197458634121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3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4.83197458634121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979340907996742</v>
      </c>
      <c r="E96" s="13" t="n">
        <v>0.0333551345876571</v>
      </c>
      <c r="F96" s="13" t="s">
        <v>11</v>
      </c>
      <c r="G96" s="13" t="s">
        <v>11</v>
      </c>
      <c r="H96" s="13" t="s">
        <v>11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5</v>
      </c>
      <c r="E97" s="17" t="s">
        <v>15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979340907996742</v>
      </c>
      <c r="E98" s="22" t="n">
        <v>0.0333551345876571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0.37011788</v>
      </c>
      <c r="D104" s="45" t="n">
        <v>0.001652702</v>
      </c>
      <c r="E104" s="45" t="n">
        <v>9.548E-005</v>
      </c>
      <c r="F104" s="46" t="n">
        <v>0.00152511</v>
      </c>
      <c r="G104" s="46" t="n">
        <v>0.000258763</v>
      </c>
      <c r="H104" s="47" t="n">
        <v>0.00077039</v>
      </c>
      <c r="I104" s="48" t="n">
        <v>0.000643298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039428</v>
      </c>
      <c r="E105" s="50" t="n">
        <v>0.0029571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37011788</v>
      </c>
      <c r="D113" s="10" t="n">
        <v>6.22466786031975</v>
      </c>
      <c r="E113" s="10" t="n">
        <v>0.0404348835229714</v>
      </c>
      <c r="F113" s="10" t="n">
        <v>0.00152511</v>
      </c>
      <c r="G113" s="10" t="n">
        <v>0.000258763</v>
      </c>
      <c r="H113" s="10" t="n">
        <v>0.00077039</v>
      </c>
      <c r="I113" s="11" t="n">
        <v>0.000643298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5.14033713533074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3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5.14033713533074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993454022989009</v>
      </c>
      <c r="E123" s="13" t="n">
        <v>0.0336476035229714</v>
      </c>
      <c r="F123" s="13" t="s">
        <v>11</v>
      </c>
      <c r="G123" s="13" t="s">
        <v>11</v>
      </c>
      <c r="H123" s="13" t="s">
        <v>11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5</v>
      </c>
      <c r="E124" s="17" t="s">
        <v>15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993454022989009</v>
      </c>
      <c r="E125" s="22" t="n">
        <v>0.0336476035229714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37011788</v>
      </c>
      <c r="D131" s="45" t="n">
        <v>0.001652702</v>
      </c>
      <c r="E131" s="45" t="n">
        <v>9.548E-005</v>
      </c>
      <c r="F131" s="46" t="n">
        <v>0.00152511</v>
      </c>
      <c r="G131" s="46" t="n">
        <v>0.000258763</v>
      </c>
      <c r="H131" s="47" t="n">
        <v>0.00077039</v>
      </c>
      <c r="I131" s="48" t="n">
        <v>0.000643298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089224</v>
      </c>
      <c r="E132" s="50" t="n">
        <v>0.0066918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37011788</v>
      </c>
      <c r="D140" s="10" t="n">
        <v>6.56930548631342</v>
      </c>
      <c r="E140" s="10" t="n">
        <v>0.0407697620900571</v>
      </c>
      <c r="F140" s="10" t="n">
        <v>0.00152511</v>
      </c>
      <c r="G140" s="10" t="n">
        <v>0.000258763</v>
      </c>
      <c r="H140" s="10" t="n">
        <v>0.00077039</v>
      </c>
      <c r="I140" s="11" t="n">
        <v>0.000643298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5.47459554573035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13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5.47459554573035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.00171723858307</v>
      </c>
      <c r="E150" s="13" t="n">
        <v>0.0338237820900571</v>
      </c>
      <c r="F150" s="13" t="s">
        <v>11</v>
      </c>
      <c r="G150" s="13" t="s">
        <v>11</v>
      </c>
      <c r="H150" s="13" t="s">
        <v>1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5</v>
      </c>
      <c r="E151" s="17" t="s">
        <v>15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.00171723858307</v>
      </c>
      <c r="E152" s="22" t="n">
        <v>0.0338237820900571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37011788</v>
      </c>
      <c r="D158" s="45" t="n">
        <v>0.001652702</v>
      </c>
      <c r="E158" s="45" t="n">
        <v>9.548E-005</v>
      </c>
      <c r="F158" s="46" t="n">
        <v>0.00152511</v>
      </c>
      <c r="G158" s="46" t="n">
        <v>0.000258763</v>
      </c>
      <c r="H158" s="47" t="n">
        <v>0.00077039</v>
      </c>
      <c r="I158" s="48" t="n">
        <v>0.000643298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0.09134</v>
      </c>
      <c r="E159" s="50" t="n">
        <v>0.0068505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37011788</v>
      </c>
      <c r="D167" s="10" t="n">
        <v>6.77951388591799</v>
      </c>
      <c r="E167" s="10" t="n">
        <v>0.0383377075897143</v>
      </c>
      <c r="F167" s="10" t="n">
        <v>0.00152511</v>
      </c>
      <c r="G167" s="10" t="n">
        <v>0.000258763</v>
      </c>
      <c r="H167" s="10" t="n">
        <v>0.00077039</v>
      </c>
      <c r="I167" s="11" t="n">
        <v>0.000643298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5.71556864331665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13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5.71556864331665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.00695654060134</v>
      </c>
      <c r="E177" s="13" t="n">
        <v>0.0340920275897143</v>
      </c>
      <c r="F177" s="13" t="s">
        <v>11</v>
      </c>
      <c r="G177" s="13" t="s">
        <v>11</v>
      </c>
      <c r="H177" s="13" t="s">
        <v>11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5</v>
      </c>
      <c r="E178" s="17" t="s">
        <v>15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.00695654060134</v>
      </c>
      <c r="E179" s="22" t="n">
        <v>0.0340920275897143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37011788</v>
      </c>
      <c r="D185" s="45" t="n">
        <v>0.001652702</v>
      </c>
      <c r="E185" s="45" t="n">
        <v>9.548E-005</v>
      </c>
      <c r="F185" s="46" t="n">
        <v>0.00152511</v>
      </c>
      <c r="G185" s="46" t="n">
        <v>0.000258763</v>
      </c>
      <c r="H185" s="47" t="n">
        <v>0.00077039</v>
      </c>
      <c r="I185" s="48" t="n">
        <v>0.000643298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0.055336</v>
      </c>
      <c r="E186" s="50" t="n">
        <v>0.0041502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37011788</v>
      </c>
      <c r="D194" s="10" t="n">
        <v>7.09318817798146</v>
      </c>
      <c r="E194" s="10" t="n">
        <v>0.0373412944539429</v>
      </c>
      <c r="F194" s="10" t="n">
        <v>0.00152511</v>
      </c>
      <c r="G194" s="10" t="n">
        <v>0.000258763</v>
      </c>
      <c r="H194" s="10" t="n">
        <v>0.00077039</v>
      </c>
      <c r="I194" s="11" t="n">
        <v>0.000643298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6.01613476061191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13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6.01613476061191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.03665271536955</v>
      </c>
      <c r="E204" s="13" t="n">
        <v>0.0343397144539429</v>
      </c>
      <c r="F204" s="13" t="s">
        <v>11</v>
      </c>
      <c r="G204" s="13" t="s">
        <v>11</v>
      </c>
      <c r="H204" s="13" t="s">
        <v>11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5</v>
      </c>
      <c r="E205" s="17" t="s">
        <v>15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.03665271536955</v>
      </c>
      <c r="E206" s="22" t="n">
        <v>0.0343397144539429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37011788</v>
      </c>
      <c r="D212" s="45" t="n">
        <v>0.001652702</v>
      </c>
      <c r="E212" s="45" t="n">
        <v>9.548E-005</v>
      </c>
      <c r="F212" s="46" t="n">
        <v>0.00152511</v>
      </c>
      <c r="G212" s="46" t="n">
        <v>0.000258763</v>
      </c>
      <c r="H212" s="47" t="n">
        <v>0.00077039</v>
      </c>
      <c r="I212" s="48" t="n">
        <v>0.000643298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0.038748</v>
      </c>
      <c r="E213" s="50" t="n">
        <v>0.0029061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34538988</v>
      </c>
      <c r="D221" s="10" t="n">
        <v>7.2534964254476</v>
      </c>
      <c r="E221" s="10" t="n">
        <v>0.0415150093638857</v>
      </c>
      <c r="F221" s="10" t="n">
        <v>0.00146048</v>
      </c>
      <c r="G221" s="10" t="n">
        <v>0.000253424</v>
      </c>
      <c r="H221" s="10" t="n">
        <v>0.00075072</v>
      </c>
      <c r="I221" s="11" t="n">
        <v>0.000628124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6.13423423792957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13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6.13423423792957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.02582317151803</v>
      </c>
      <c r="E231" s="13" t="n">
        <v>0.0345382393638857</v>
      </c>
      <c r="F231" s="13" t="s">
        <v>11</v>
      </c>
      <c r="G231" s="13" t="s">
        <v>11</v>
      </c>
      <c r="H231" s="13" t="s">
        <v>1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5</v>
      </c>
      <c r="E232" s="17" t="s">
        <v>15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.02582317151803</v>
      </c>
      <c r="E233" s="22" t="n">
        <v>0.0345382393638857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34538988</v>
      </c>
      <c r="D239" s="45" t="n">
        <v>0.001651016</v>
      </c>
      <c r="E239" s="45" t="n">
        <v>9.267E-005</v>
      </c>
      <c r="F239" s="46" t="n">
        <v>0.00146048</v>
      </c>
      <c r="G239" s="46" t="n">
        <v>0.000253424</v>
      </c>
      <c r="H239" s="47" t="n">
        <v>0.00075072</v>
      </c>
      <c r="I239" s="48" t="n">
        <v>0.000628124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0.091788</v>
      </c>
      <c r="E240" s="50" t="n">
        <v>0.0068841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34538988</v>
      </c>
      <c r="D248" s="10" t="n">
        <v>7.2890092831511</v>
      </c>
      <c r="E248" s="10" t="n">
        <v>0.0388115506112</v>
      </c>
      <c r="F248" s="10" t="n">
        <v>0.00146048</v>
      </c>
      <c r="G248" s="10" t="n">
        <v>0.000253424</v>
      </c>
      <c r="H248" s="10" t="n">
        <v>0.00075072</v>
      </c>
      <c r="I248" s="11" t="n">
        <v>0.000628124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6.2524174957389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s">
        <v>13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6.2524174957389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0.982013931412201</v>
      </c>
      <c r="E258" s="13" t="n">
        <v>0.0347493676112</v>
      </c>
      <c r="F258" s="13" t="s">
        <v>11</v>
      </c>
      <c r="G258" s="13" t="s">
        <v>11</v>
      </c>
      <c r="H258" s="13" t="s">
        <v>11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5</v>
      </c>
      <c r="E259" s="17" t="s">
        <v>15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982013931412201</v>
      </c>
      <c r="E260" s="22" t="n">
        <v>0.0347493676112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34538988</v>
      </c>
      <c r="D266" s="45" t="n">
        <v>0.001651016</v>
      </c>
      <c r="E266" s="45" t="n">
        <v>9.267E-005</v>
      </c>
      <c r="F266" s="46" t="n">
        <v>0.00146048</v>
      </c>
      <c r="G266" s="46" t="n">
        <v>0.000253424</v>
      </c>
      <c r="H266" s="47" t="n">
        <v>0.00075072</v>
      </c>
      <c r="I266" s="48" t="n">
        <v>0.000628124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0.05292684</v>
      </c>
      <c r="E267" s="50" t="n">
        <v>0.0039695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34538988</v>
      </c>
      <c r="D275" s="10" t="n">
        <v>7.49500238960852</v>
      </c>
      <c r="E275" s="10" t="n">
        <v>0.0397313261577143</v>
      </c>
      <c r="F275" s="10" t="n">
        <v>0.00146048</v>
      </c>
      <c r="G275" s="10" t="n">
        <v>0.000253424</v>
      </c>
      <c r="H275" s="10" t="n">
        <v>0.00075072</v>
      </c>
      <c r="I275" s="11" t="n">
        <v>0.000628124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6.40428468717815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s">
        <v>13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6.40428468717815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.02704160643037</v>
      </c>
      <c r="E285" s="13" t="n">
        <v>0.0349867751577143</v>
      </c>
      <c r="F285" s="13" t="s">
        <v>11</v>
      </c>
      <c r="G285" s="13" t="s">
        <v>11</v>
      </c>
      <c r="H285" s="13" t="s">
        <v>11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5</v>
      </c>
      <c r="E286" s="17" t="s">
        <v>15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.02704160643037</v>
      </c>
      <c r="E287" s="22" t="n">
        <v>0.0349867751577143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0.34538988</v>
      </c>
      <c r="D293" s="45" t="n">
        <v>0.001651016</v>
      </c>
      <c r="E293" s="45" t="n">
        <v>9.267E-005</v>
      </c>
      <c r="F293" s="46" t="n">
        <v>0.00146048</v>
      </c>
      <c r="G293" s="46" t="n">
        <v>0.000253424</v>
      </c>
      <c r="H293" s="47" t="n">
        <v>0.00075072</v>
      </c>
      <c r="I293" s="48" t="n">
        <v>0.000628124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0.06202508</v>
      </c>
      <c r="E294" s="50" t="n">
        <v>0.004651881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34538988</v>
      </c>
      <c r="D302" s="10" t="n">
        <v>7.3590532369452</v>
      </c>
      <c r="E302" s="10" t="n">
        <v>0.0406771453659429</v>
      </c>
      <c r="F302" s="10" t="n">
        <v>0.00146048</v>
      </c>
      <c r="G302" s="10" t="n">
        <v>0.000253424</v>
      </c>
      <c r="H302" s="10" t="n">
        <v>0.00075072</v>
      </c>
      <c r="I302" s="11" t="n">
        <v>0.000628124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6.51839368764403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s">
        <v>13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6.51839368764403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0.768217293301166</v>
      </c>
      <c r="E312" s="13" t="n">
        <v>0.0352751323659429</v>
      </c>
      <c r="F312" s="13" t="s">
        <v>11</v>
      </c>
      <c r="G312" s="13" t="s">
        <v>11</v>
      </c>
      <c r="H312" s="13" t="s">
        <v>11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5</v>
      </c>
      <c r="E313" s="17" t="s">
        <v>15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768217293301166</v>
      </c>
      <c r="E314" s="22" t="n">
        <v>0.0352751323659429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0.34538988</v>
      </c>
      <c r="D320" s="45" t="n">
        <v>0.001651016</v>
      </c>
      <c r="E320" s="45" t="n">
        <v>9.267E-005</v>
      </c>
      <c r="F320" s="46" t="n">
        <v>0.00146048</v>
      </c>
      <c r="G320" s="46" t="n">
        <v>0.000253424</v>
      </c>
      <c r="H320" s="47" t="n">
        <v>0.00075072</v>
      </c>
      <c r="I320" s="48" t="n">
        <v>0.000628124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0.07079124</v>
      </c>
      <c r="E321" s="50" t="n">
        <v>0.00530934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34538988</v>
      </c>
      <c r="D329" s="10" t="n">
        <v>7.48007251435117</v>
      </c>
      <c r="E329" s="10" t="n">
        <v>0.0384998985270857</v>
      </c>
      <c r="F329" s="10" t="n">
        <v>0.00146048</v>
      </c>
      <c r="G329" s="10" t="n">
        <v>0.000253424</v>
      </c>
      <c r="H329" s="10" t="n">
        <v>0.00075072</v>
      </c>
      <c r="I329" s="11" t="n">
        <v>0.000628124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6.66643888067581</v>
      </c>
      <c r="E330" s="14"/>
      <c r="F330" s="13" t="s">
        <v>13</v>
      </c>
      <c r="G330" s="13" t="s">
        <v>13</v>
      </c>
      <c r="H330" s="13" t="s">
        <v>1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s">
        <v>13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6.66643888067581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0.773385577675356</v>
      </c>
      <c r="E339" s="13" t="n">
        <v>0.0355124505270857</v>
      </c>
      <c r="F339" s="13" t="s">
        <v>11</v>
      </c>
      <c r="G339" s="13" t="s">
        <v>11</v>
      </c>
      <c r="H339" s="13" t="s">
        <v>11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5</v>
      </c>
      <c r="E340" s="17" t="s">
        <v>15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773385577675356</v>
      </c>
      <c r="E341" s="22" t="n">
        <v>0.0355124505270857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34538988</v>
      </c>
      <c r="D347" s="45" t="n">
        <v>0.001651016</v>
      </c>
      <c r="E347" s="45" t="n">
        <v>9.267E-005</v>
      </c>
      <c r="F347" s="46" t="n">
        <v>0.00146048</v>
      </c>
      <c r="G347" s="46" t="n">
        <v>0.000253424</v>
      </c>
      <c r="H347" s="47" t="n">
        <v>0.00075072</v>
      </c>
      <c r="I347" s="48" t="n">
        <v>0.000628124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0.03859704</v>
      </c>
      <c r="E348" s="50" t="n">
        <v>0.002894778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34538988</v>
      </c>
      <c r="D356" s="10" t="n">
        <v>7.65691808852802</v>
      </c>
      <c r="E356" s="10" t="n">
        <v>0.0401842553170286</v>
      </c>
      <c r="F356" s="10" t="n">
        <v>0.00146048</v>
      </c>
      <c r="G356" s="10" t="n">
        <v>0.000253424</v>
      </c>
      <c r="H356" s="10" t="n">
        <v>0.00075072</v>
      </c>
      <c r="I356" s="11" t="n">
        <v>0.000628124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6.81888572682026</v>
      </c>
      <c r="E357" s="14"/>
      <c r="F357" s="13" t="s">
        <v>13</v>
      </c>
      <c r="G357" s="13" t="s">
        <v>13</v>
      </c>
      <c r="H357" s="13" t="s">
        <v>1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s">
        <v>13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6.81888572682026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0.778390345707764</v>
      </c>
      <c r="E366" s="13" t="n">
        <v>0.0357422603170286</v>
      </c>
      <c r="F366" s="13" t="s">
        <v>11</v>
      </c>
      <c r="G366" s="13" t="s">
        <v>11</v>
      </c>
      <c r="H366" s="13" t="s">
        <v>1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5</v>
      </c>
      <c r="E367" s="17" t="s">
        <v>15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778390345707764</v>
      </c>
      <c r="E368" s="22" t="n">
        <v>0.0357422603170286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34538988</v>
      </c>
      <c r="D374" s="45" t="n">
        <v>0.001651016</v>
      </c>
      <c r="E374" s="45" t="n">
        <v>9.267E-005</v>
      </c>
      <c r="F374" s="46" t="n">
        <v>0.00146048</v>
      </c>
      <c r="G374" s="46" t="n">
        <v>0.000253424</v>
      </c>
      <c r="H374" s="47" t="n">
        <v>0.00075072</v>
      </c>
      <c r="I374" s="48" t="n">
        <v>0.000628124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057991</v>
      </c>
      <c r="E375" s="50" t="n">
        <v>0.004349325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31560188</v>
      </c>
      <c r="D383" s="10" t="n">
        <v>7.83873058261395</v>
      </c>
      <c r="E383" s="10" t="n">
        <v>0.0407345837424</v>
      </c>
      <c r="F383" s="10" t="n">
        <v>0.00098725</v>
      </c>
      <c r="G383" s="10" t="n">
        <v>7.6505E-005</v>
      </c>
      <c r="H383" s="10" t="n">
        <v>0.00073865</v>
      </c>
      <c r="I383" s="11" t="n">
        <v>0.00019767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6.99212173555699</v>
      </c>
      <c r="E384" s="14"/>
      <c r="F384" s="13" t="s">
        <v>13</v>
      </c>
      <c r="G384" s="13" t="s">
        <v>13</v>
      </c>
      <c r="H384" s="13" t="s">
        <v>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s">
        <v>13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6.99212173555699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0.783842837056956</v>
      </c>
      <c r="E393" s="13" t="n">
        <v>0.0359926287424</v>
      </c>
      <c r="F393" s="13" t="s">
        <v>11</v>
      </c>
      <c r="G393" s="13" t="s">
        <v>11</v>
      </c>
      <c r="H393" s="13" t="s">
        <v>11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5</v>
      </c>
      <c r="E394" s="17" t="s">
        <v>15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783842837056956</v>
      </c>
      <c r="E395" s="22" t="n">
        <v>0.0359926287424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0.31560188</v>
      </c>
      <c r="D401" s="45" t="n">
        <v>2.541E-005</v>
      </c>
      <c r="E401" s="45" t="n">
        <v>3.641E-005</v>
      </c>
      <c r="F401" s="46" t="n">
        <v>0.00098725</v>
      </c>
      <c r="G401" s="46" t="n">
        <v>7.6505E-005</v>
      </c>
      <c r="H401" s="47" t="n">
        <v>0.00073865</v>
      </c>
      <c r="I401" s="48" t="n">
        <v>0.00019767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0627406</v>
      </c>
      <c r="E402" s="50" t="n">
        <v>0.004705545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0.31560188</v>
      </c>
      <c r="D410" s="10" t="n">
        <v>8.2481668206901</v>
      </c>
      <c r="E410" s="10" t="n">
        <v>0.0410470637408</v>
      </c>
      <c r="F410" s="10" t="n">
        <v>0.00098725</v>
      </c>
      <c r="G410" s="10" t="n">
        <v>7.6505E-005</v>
      </c>
      <c r="H410" s="10" t="n">
        <v>0.00073865</v>
      </c>
      <c r="I410" s="11" t="n">
        <v>0.00019767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7.39562680878687</v>
      </c>
      <c r="E411" s="14"/>
      <c r="F411" s="13" t="s">
        <v>13</v>
      </c>
      <c r="G411" s="13" t="s">
        <v>13</v>
      </c>
      <c r="H411" s="13" t="s">
        <v>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0.724134757808209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6.67149205097866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788394041903229</v>
      </c>
      <c r="E420" s="13" t="n">
        <v>0.0362016117408</v>
      </c>
      <c r="F420" s="13" t="s">
        <v>11</v>
      </c>
      <c r="G420" s="13" t="s">
        <v>11</v>
      </c>
      <c r="H420" s="13" t="s">
        <v>11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5</v>
      </c>
      <c r="E421" s="17" t="s">
        <v>15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788394041903229</v>
      </c>
      <c r="E422" s="22" t="n">
        <v>0.0362016117408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0.31560188</v>
      </c>
      <c r="D428" s="45" t="n">
        <v>2.541E-005</v>
      </c>
      <c r="E428" s="45" t="n">
        <v>3.641E-005</v>
      </c>
      <c r="F428" s="46" t="n">
        <v>0.00098725</v>
      </c>
      <c r="G428" s="46" t="n">
        <v>7.6505E-005</v>
      </c>
      <c r="H428" s="47" t="n">
        <v>0.00073865</v>
      </c>
      <c r="I428" s="48" t="n">
        <v>0.00019767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06412056</v>
      </c>
      <c r="E429" s="50" t="n">
        <v>0.004809042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0.31560188</v>
      </c>
      <c r="D437" s="10" t="n">
        <v>8.6793290909749</v>
      </c>
      <c r="E437" s="10" t="n">
        <v>0.0427423173222857</v>
      </c>
      <c r="F437" s="10" t="n">
        <v>0.00098725</v>
      </c>
      <c r="G437" s="10" t="n">
        <v>7.6505E-005</v>
      </c>
      <c r="H437" s="10" t="n">
        <v>0.00073865</v>
      </c>
      <c r="I437" s="11" t="n">
        <v>0.00019767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7.80206918785313</v>
      </c>
      <c r="E438" s="14"/>
      <c r="F438" s="13" t="s">
        <v>13</v>
      </c>
      <c r="G438" s="13" t="s">
        <v>13</v>
      </c>
      <c r="H438" s="13" t="s">
        <v>1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.66720518017063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6.1348640076825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793852373121771</v>
      </c>
      <c r="E447" s="13" t="n">
        <v>0.0364522483222857</v>
      </c>
      <c r="F447" s="13" t="s">
        <v>11</v>
      </c>
      <c r="G447" s="13" t="s">
        <v>11</v>
      </c>
      <c r="H447" s="13" t="s">
        <v>1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5</v>
      </c>
      <c r="E448" s="17" t="s">
        <v>15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793852373121771</v>
      </c>
      <c r="E449" s="22" t="n">
        <v>0.0364522483222857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0.31560188</v>
      </c>
      <c r="D455" s="45" t="n">
        <v>2.541E-005</v>
      </c>
      <c r="E455" s="45" t="n">
        <v>3.641E-005</v>
      </c>
      <c r="F455" s="46" t="n">
        <v>0.00098725</v>
      </c>
      <c r="G455" s="46" t="n">
        <v>7.6505E-005</v>
      </c>
      <c r="H455" s="47" t="n">
        <v>0.00073865</v>
      </c>
      <c r="I455" s="48" t="n">
        <v>0.00019767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08338212</v>
      </c>
      <c r="E456" s="50" t="n">
        <v>0.006253659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0.31560188</v>
      </c>
      <c r="D464" s="10" t="n">
        <v>8.98147978611458</v>
      </c>
      <c r="E464" s="10" t="n">
        <v>0.0367103340434286</v>
      </c>
      <c r="F464" s="10" t="n">
        <v>0.00098725</v>
      </c>
      <c r="G464" s="10" t="n">
        <v>7.6505E-005</v>
      </c>
      <c r="H464" s="10" t="n">
        <v>0.00073865</v>
      </c>
      <c r="I464" s="11" t="n">
        <v>0.00019767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8.182774377664</v>
      </c>
      <c r="E465" s="14"/>
      <c r="F465" s="13" t="s">
        <v>13</v>
      </c>
      <c r="G465" s="13" t="s">
        <v>13</v>
      </c>
      <c r="H465" s="13" t="s">
        <v>13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.54124205635398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5.64153232131002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798679998450581</v>
      </c>
      <c r="E474" s="13" t="n">
        <v>0.0366739240434286</v>
      </c>
      <c r="F474" s="13" t="s">
        <v>11</v>
      </c>
      <c r="G474" s="13" t="s">
        <v>11</v>
      </c>
      <c r="H474" s="13" t="s">
        <v>1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5</v>
      </c>
      <c r="E475" s="17" t="s">
        <v>15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798679998450581</v>
      </c>
      <c r="E476" s="22" t="n">
        <v>0.0366739240434286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0.31560188</v>
      </c>
      <c r="D482" s="45" t="n">
        <v>2.541E-005</v>
      </c>
      <c r="E482" s="45" t="n">
        <v>3.641E-005</v>
      </c>
      <c r="F482" s="46" t="n">
        <v>0.00098725</v>
      </c>
      <c r="G482" s="46" t="n">
        <v>7.6505E-005</v>
      </c>
      <c r="H482" s="47" t="n">
        <v>0.00073865</v>
      </c>
      <c r="I482" s="48" t="n">
        <v>0.00019767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0.351945733333333</v>
      </c>
      <c r="D491" s="10" t="n">
        <v>9.41334928954445</v>
      </c>
      <c r="E491" s="10" t="n">
        <v>0.0375389308912</v>
      </c>
      <c r="F491" s="10" t="n">
        <v>0.008114</v>
      </c>
      <c r="G491" s="10" t="n">
        <v>0.001196</v>
      </c>
      <c r="H491" s="10" t="n">
        <v>0.000943863308</v>
      </c>
      <c r="I491" s="11" t="n">
        <v>0.00032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8.65690557041443</v>
      </c>
      <c r="E492" s="14"/>
      <c r="F492" s="13" t="s">
        <v>13</v>
      </c>
      <c r="G492" s="13" t="s">
        <v>13</v>
      </c>
      <c r="H492" s="13" t="s">
        <v>1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3.4689120009574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5.18799356945703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7564425825</v>
      </c>
      <c r="E501" s="13" t="n">
        <v>0.0369705940912</v>
      </c>
      <c r="F501" s="13" t="s">
        <v>11</v>
      </c>
      <c r="G501" s="13" t="s">
        <v>11</v>
      </c>
      <c r="H501" s="13" t="s">
        <v>1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5</v>
      </c>
      <c r="E502" s="17" t="s">
        <v>15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7564425825</v>
      </c>
      <c r="E503" s="22" t="n">
        <v>0.0369705940912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0.351945733333333</v>
      </c>
      <c r="D509" s="45" t="n">
        <v>1.13663002E-006</v>
      </c>
      <c r="E509" s="45" t="n">
        <v>0.0005683368</v>
      </c>
      <c r="F509" s="46" t="n">
        <v>0.008114</v>
      </c>
      <c r="G509" s="46" t="n">
        <v>0.001196</v>
      </c>
      <c r="H509" s="47" t="n">
        <v>0.000943863308</v>
      </c>
      <c r="I509" s="48" t="n">
        <v>0.00032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0.474606953333333</v>
      </c>
      <c r="D518" s="10" t="n">
        <v>9.82707459828444</v>
      </c>
      <c r="E518" s="10" t="n">
        <v>0.0376278436388572</v>
      </c>
      <c r="F518" s="10" t="n">
        <v>0.00733753380902893</v>
      </c>
      <c r="G518" s="10" t="n">
        <v>0.00294059946560866</v>
      </c>
      <c r="H518" s="10" t="n">
        <v>0.000941195664008203</v>
      </c>
      <c r="I518" s="11" t="n">
        <v>0.00148925203600873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9.11866231538668</v>
      </c>
      <c r="E519" s="14"/>
      <c r="F519" s="13" t="s">
        <v>13</v>
      </c>
      <c r="G519" s="13" t="s">
        <v>13</v>
      </c>
      <c r="H519" s="13" t="s">
        <v>1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4.3476337173046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4.77102859808208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0.708410847263756</v>
      </c>
      <c r="E528" s="13" t="n">
        <v>0.0369134768388572</v>
      </c>
      <c r="F528" s="13" t="s">
        <v>11</v>
      </c>
      <c r="G528" s="13" t="s">
        <v>11</v>
      </c>
      <c r="H528" s="13" t="s">
        <v>11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5</v>
      </c>
      <c r="E529" s="17" t="s">
        <v>15</v>
      </c>
      <c r="F529" s="19" t="s">
        <v>15</v>
      </c>
      <c r="G529" s="19" t="s">
        <v>15</v>
      </c>
      <c r="H529" s="20" t="s">
        <v>1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708410847263756</v>
      </c>
      <c r="E530" s="22" t="n">
        <v>0.0369134768388572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0.474606953333333</v>
      </c>
      <c r="D536" s="45" t="n">
        <v>1.435634E-006</v>
      </c>
      <c r="E536" s="45" t="n">
        <v>0.0007143668</v>
      </c>
      <c r="F536" s="46" t="n">
        <v>0.00733753380902893</v>
      </c>
      <c r="G536" s="46" t="n">
        <v>0.00294059946560866</v>
      </c>
      <c r="H536" s="47" t="n">
        <v>0.000941195664008203</v>
      </c>
      <c r="I536" s="48" t="n">
        <v>0.00148925203600873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3.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46.967384855713</v>
      </c>
      <c r="D5" s="10" t="n">
        <v>382.549375037453</v>
      </c>
      <c r="E5" s="10" t="n">
        <v>3.58305712426895</v>
      </c>
      <c r="F5" s="10" t="s">
        <v>44</v>
      </c>
      <c r="G5" s="10" t="s">
        <v>44</v>
      </c>
      <c r="H5" s="10" t="s">
        <v>44</v>
      </c>
      <c r="I5" s="11" t="s">
        <v>3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303.465552516992</v>
      </c>
      <c r="E6" s="14"/>
      <c r="F6" s="13" t="s">
        <v>13</v>
      </c>
      <c r="G6" s="13" t="s">
        <v>13</v>
      </c>
      <c r="H6" s="13" t="s">
        <v>13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39.9767725933526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245.571603073452</v>
      </c>
      <c r="E8" s="18"/>
      <c r="F8" s="23" t="s">
        <v>13</v>
      </c>
      <c r="G8" s="23" t="s">
        <v>13</v>
      </c>
      <c r="H8" s="24" t="s">
        <v>13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n">
        <v>17.9171768501878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9.0838225204611</v>
      </c>
      <c r="E15" s="13" t="n">
        <v>3.53564543325714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5.0611532274013</v>
      </c>
      <c r="E16" s="17" t="s">
        <v>1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54.0226692930598</v>
      </c>
      <c r="E17" s="22" t="n">
        <v>3.53564543325714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446.967384855713</v>
      </c>
      <c r="D23" s="45" t="s">
        <v>13</v>
      </c>
      <c r="E23" s="45" t="n">
        <v>0.0474116910118057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3.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01.94274251608</v>
      </c>
      <c r="D32" s="10" t="n">
        <v>398.325187172736</v>
      </c>
      <c r="E32" s="10" t="n">
        <v>3.64585719286937</v>
      </c>
      <c r="F32" s="10" t="s">
        <v>44</v>
      </c>
      <c r="G32" s="10" t="s">
        <v>44</v>
      </c>
      <c r="H32" s="10" t="s">
        <v>44</v>
      </c>
      <c r="I32" s="11" t="s">
        <v>38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308.935774647174</v>
      </c>
      <c r="E33" s="14"/>
      <c r="F33" s="13" t="s">
        <v>13</v>
      </c>
      <c r="G33" s="13" t="s">
        <v>13</v>
      </c>
      <c r="H33" s="13" t="s">
        <v>13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40.6388117485613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249.638415026877</v>
      </c>
      <c r="E35" s="18"/>
      <c r="F35" s="23" t="s">
        <v>13</v>
      </c>
      <c r="G35" s="23" t="s">
        <v>13</v>
      </c>
      <c r="H35" s="24" t="s">
        <v>13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n">
        <v>18.6585478717362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9.3894125255617</v>
      </c>
      <c r="E42" s="13" t="n">
        <v>3.60356344857143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2.4274009882752</v>
      </c>
      <c r="E43" s="17" t="s">
        <v>13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66.9620115372865</v>
      </c>
      <c r="E44" s="22" t="n">
        <v>3.60356344857143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401.94274251608</v>
      </c>
      <c r="D50" s="45" t="s">
        <v>13</v>
      </c>
      <c r="E50" s="45" t="n">
        <v>0.0422937442979431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3.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382.397683892404</v>
      </c>
      <c r="D59" s="10" t="n">
        <v>402.614824341437</v>
      </c>
      <c r="E59" s="10" t="n">
        <v>3.64340179022041</v>
      </c>
      <c r="F59" s="10" t="s">
        <v>44</v>
      </c>
      <c r="G59" s="10" t="s">
        <v>44</v>
      </c>
      <c r="H59" s="10" t="s">
        <v>44</v>
      </c>
      <c r="I59" s="11" t="s">
        <v>38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312.213443554677</v>
      </c>
      <c r="E60" s="14"/>
      <c r="F60" s="13" t="s">
        <v>13</v>
      </c>
      <c r="G60" s="13" t="s">
        <v>13</v>
      </c>
      <c r="H60" s="13" t="s">
        <v>13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41.0064877301417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251.896996056585</v>
      </c>
      <c r="E62" s="18"/>
      <c r="F62" s="23" t="s">
        <v>13</v>
      </c>
      <c r="G62" s="23" t="s">
        <v>13</v>
      </c>
      <c r="H62" s="24" t="s">
        <v>13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n">
        <v>19.30995976795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90.4013807867602</v>
      </c>
      <c r="E69" s="13" t="n">
        <v>3.6032395872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0.9754938831959</v>
      </c>
      <c r="E70" s="17" t="s">
        <v>1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69.4258869035643</v>
      </c>
      <c r="E71" s="22" t="n">
        <v>3.6032395872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382.397683892404</v>
      </c>
      <c r="D77" s="45" t="s">
        <v>13</v>
      </c>
      <c r="E77" s="45" t="n">
        <v>0.0401622030204065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3.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378.921769171106</v>
      </c>
      <c r="D86" s="10" t="n">
        <v>408.250162570651</v>
      </c>
      <c r="E86" s="10" t="n">
        <v>3.60834964500363</v>
      </c>
      <c r="F86" s="10" t="s">
        <v>44</v>
      </c>
      <c r="G86" s="10" t="s">
        <v>44</v>
      </c>
      <c r="H86" s="10" t="s">
        <v>44</v>
      </c>
      <c r="I86" s="11" t="s">
        <v>38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314.979243106639</v>
      </c>
      <c r="E87" s="14"/>
      <c r="F87" s="13" t="s">
        <v>13</v>
      </c>
      <c r="G87" s="13" t="s">
        <v>13</v>
      </c>
      <c r="H87" s="13" t="s">
        <v>13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41.3134192647115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253.782432626085</v>
      </c>
      <c r="E89" s="18"/>
      <c r="F89" s="23" t="s">
        <v>13</v>
      </c>
      <c r="G89" s="23" t="s">
        <v>13</v>
      </c>
      <c r="H89" s="24" t="s">
        <v>13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n">
        <v>19.8833912158427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93.2709194640123</v>
      </c>
      <c r="E96" s="13" t="n">
        <v>3.56864207982857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9.5425225512461</v>
      </c>
      <c r="E97" s="17" t="s">
        <v>13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73.7283969127661</v>
      </c>
      <c r="E98" s="22" t="n">
        <v>3.56864207982857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378.921769171106</v>
      </c>
      <c r="D104" s="45" t="s">
        <v>13</v>
      </c>
      <c r="E104" s="45" t="n">
        <v>0.0397075651750578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3.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380.270684862126</v>
      </c>
      <c r="D113" s="10" t="n">
        <v>409.418030989562</v>
      </c>
      <c r="E113" s="10" t="n">
        <v>3.4696538839127</v>
      </c>
      <c r="F113" s="10" t="s">
        <v>44</v>
      </c>
      <c r="G113" s="10" t="s">
        <v>44</v>
      </c>
      <c r="H113" s="10" t="s">
        <v>44</v>
      </c>
      <c r="I113" s="11" t="s">
        <v>38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316.947465965264</v>
      </c>
      <c r="E114" s="14"/>
      <c r="F114" s="13" t="s">
        <v>13</v>
      </c>
      <c r="G114" s="13" t="s">
        <v>13</v>
      </c>
      <c r="H114" s="13" t="s">
        <v>13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41.5486769741625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255.227587126998</v>
      </c>
      <c r="E116" s="18"/>
      <c r="F116" s="23" t="s">
        <v>13</v>
      </c>
      <c r="G116" s="23" t="s">
        <v>13</v>
      </c>
      <c r="H116" s="24" t="s">
        <v>13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n">
        <v>20.1712018641029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92.470565024298</v>
      </c>
      <c r="E123" s="13" t="n">
        <v>3.42981165761143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4.5062333869512</v>
      </c>
      <c r="E124" s="17" t="s">
        <v>13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77.9643316373469</v>
      </c>
      <c r="E125" s="22" t="n">
        <v>3.42981165761143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380.270684862126</v>
      </c>
      <c r="D131" s="45" t="s">
        <v>13</v>
      </c>
      <c r="E131" s="45" t="n">
        <v>0.0398422263012698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3.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384.769714309266</v>
      </c>
      <c r="D140" s="10" t="n">
        <v>404.719984126209</v>
      </c>
      <c r="E140" s="10" t="n">
        <v>3.5081581893995</v>
      </c>
      <c r="F140" s="10" t="s">
        <v>44</v>
      </c>
      <c r="G140" s="10" t="s">
        <v>44</v>
      </c>
      <c r="H140" s="10" t="s">
        <v>44</v>
      </c>
      <c r="I140" s="11" t="s">
        <v>38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319.375439900368</v>
      </c>
      <c r="E141" s="14"/>
      <c r="F141" s="13" t="s">
        <v>13</v>
      </c>
      <c r="G141" s="13" t="s">
        <v>13</v>
      </c>
      <c r="H141" s="13" t="s">
        <v>13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41.8913374056141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257.332501205915</v>
      </c>
      <c r="E143" s="18"/>
      <c r="F143" s="23" t="s">
        <v>13</v>
      </c>
      <c r="G143" s="23" t="s">
        <v>13</v>
      </c>
      <c r="H143" s="24" t="s">
        <v>13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n">
        <v>20.1516012888382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5.3445442258416</v>
      </c>
      <c r="E150" s="13" t="n">
        <v>3.46773285998857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4.2698511513799</v>
      </c>
      <c r="E151" s="17" t="s">
        <v>13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71.0746930744617</v>
      </c>
      <c r="E152" s="22" t="n">
        <v>3.46773285998857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384.769714309266</v>
      </c>
      <c r="D158" s="45" t="s">
        <v>13</v>
      </c>
      <c r="E158" s="45" t="n">
        <v>0.0404253294109295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3.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89.971860865977</v>
      </c>
      <c r="D167" s="10" t="n">
        <v>411.020886678111</v>
      </c>
      <c r="E167" s="10" t="n">
        <v>3.55367047389239</v>
      </c>
      <c r="F167" s="10" t="s">
        <v>44</v>
      </c>
      <c r="G167" s="10" t="s">
        <v>44</v>
      </c>
      <c r="H167" s="10" t="s">
        <v>44</v>
      </c>
      <c r="I167" s="11" t="s">
        <v>38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324.431589662585</v>
      </c>
      <c r="E168" s="14"/>
      <c r="F168" s="13" t="s">
        <v>13</v>
      </c>
      <c r="G168" s="13" t="s">
        <v>13</v>
      </c>
      <c r="H168" s="13" t="s">
        <v>13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42.6113731765361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261.755578084436</v>
      </c>
      <c r="E170" s="18"/>
      <c r="F170" s="23" t="s">
        <v>13</v>
      </c>
      <c r="G170" s="23" t="s">
        <v>13</v>
      </c>
      <c r="H170" s="24" t="s">
        <v>13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n">
        <v>20.0646384016124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86.5892970155265</v>
      </c>
      <c r="E177" s="13" t="n">
        <v>3.51262424002286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12.4120236806424</v>
      </c>
      <c r="E178" s="17" t="s">
        <v>13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74.1772733348841</v>
      </c>
      <c r="E179" s="22" t="n">
        <v>3.51262424002286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389.971860865977</v>
      </c>
      <c r="D185" s="45" t="s">
        <v>13</v>
      </c>
      <c r="E185" s="45" t="n">
        <v>0.0410462338695282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3.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89.062068118279</v>
      </c>
      <c r="D194" s="10" t="n">
        <v>424.88665063737</v>
      </c>
      <c r="E194" s="10" t="n">
        <v>3.51120583642709</v>
      </c>
      <c r="F194" s="10" t="s">
        <v>44</v>
      </c>
      <c r="G194" s="10" t="s">
        <v>44</v>
      </c>
      <c r="H194" s="10" t="s">
        <v>44</v>
      </c>
      <c r="I194" s="11" t="s">
        <v>38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330.393926052428</v>
      </c>
      <c r="E195" s="14"/>
      <c r="F195" s="13" t="s">
        <v>13</v>
      </c>
      <c r="G195" s="13" t="s">
        <v>13</v>
      </c>
      <c r="H195" s="13" t="s">
        <v>13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3.4425390468703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266.861311287918</v>
      </c>
      <c r="E197" s="18"/>
      <c r="F197" s="23" t="s">
        <v>13</v>
      </c>
      <c r="G197" s="23" t="s">
        <v>13</v>
      </c>
      <c r="H197" s="24" t="s">
        <v>13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n">
        <v>20.0900757176402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94.4927245849416</v>
      </c>
      <c r="E204" s="13" t="n">
        <v>3.47018478148571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11.9593877295178</v>
      </c>
      <c r="E205" s="17" t="s">
        <v>13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82.5333368554237</v>
      </c>
      <c r="E206" s="22" t="n">
        <v>3.47018478148571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389.062068118279</v>
      </c>
      <c r="D212" s="45" t="s">
        <v>13</v>
      </c>
      <c r="E212" s="45" t="n">
        <v>0.0410210549413769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3.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13.54195143008</v>
      </c>
      <c r="D221" s="10" t="n">
        <v>440.041446202664</v>
      </c>
      <c r="E221" s="10" t="n">
        <v>3.59025918075429</v>
      </c>
      <c r="F221" s="10" t="s">
        <v>44</v>
      </c>
      <c r="G221" s="10" t="s">
        <v>44</v>
      </c>
      <c r="H221" s="10" t="s">
        <v>44</v>
      </c>
      <c r="I221" s="11" t="s">
        <v>38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338.688641726069</v>
      </c>
      <c r="E222" s="14"/>
      <c r="F222" s="13" t="s">
        <v>13</v>
      </c>
      <c r="G222" s="13" t="s">
        <v>13</v>
      </c>
      <c r="H222" s="13" t="s">
        <v>1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44.6121057584832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274.045792516397</v>
      </c>
      <c r="E224" s="18"/>
      <c r="F224" s="23" t="s">
        <v>13</v>
      </c>
      <c r="G224" s="23" t="s">
        <v>13</v>
      </c>
      <c r="H224" s="24" t="s">
        <v>13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n">
        <v>20.0307434511897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1.352804476595</v>
      </c>
      <c r="E231" s="13" t="n">
        <v>3.53646084075429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11.9090667905327</v>
      </c>
      <c r="E232" s="17" t="s">
        <v>13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89.4437376860622</v>
      </c>
      <c r="E233" s="22" t="n">
        <v>3.53646084075429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413.54195143008</v>
      </c>
      <c r="D239" s="45" t="s">
        <v>13</v>
      </c>
      <c r="E239" s="45" t="n">
        <v>0.05379834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3.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46.10175733056</v>
      </c>
      <c r="D248" s="10" t="n">
        <v>451.847746578964</v>
      </c>
      <c r="E248" s="10" t="n">
        <v>3.57386714928</v>
      </c>
      <c r="F248" s="10" t="s">
        <v>44</v>
      </c>
      <c r="G248" s="10" t="s">
        <v>44</v>
      </c>
      <c r="H248" s="10" t="s">
        <v>44</v>
      </c>
      <c r="I248" s="11" t="s">
        <v>38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345.868840296148</v>
      </c>
      <c r="E249" s="14"/>
      <c r="F249" s="13" t="s">
        <v>13</v>
      </c>
      <c r="G249" s="13" t="s">
        <v>13</v>
      </c>
      <c r="H249" s="13" t="s">
        <v>1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45.5371355584737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279.728118430624</v>
      </c>
      <c r="E251" s="18"/>
      <c r="F251" s="23" t="s">
        <v>13</v>
      </c>
      <c r="G251" s="23" t="s">
        <v>13</v>
      </c>
      <c r="H251" s="24" t="s">
        <v>13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n">
        <v>20.6035863070505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05.978906282816</v>
      </c>
      <c r="E258" s="13" t="n">
        <v>3.52995086928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10.8096320091205</v>
      </c>
      <c r="E259" s="17" t="s">
        <v>13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95.1692742736955</v>
      </c>
      <c r="E260" s="22" t="n">
        <v>3.52995086928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346.10175733056</v>
      </c>
      <c r="D266" s="45" t="s">
        <v>13</v>
      </c>
      <c r="E266" s="45" t="n">
        <v>0.04391628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3.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438.51879113952</v>
      </c>
      <c r="D275" s="10" t="n">
        <v>397.747767431154</v>
      </c>
      <c r="E275" s="10" t="n">
        <v>3.54758206500572</v>
      </c>
      <c r="F275" s="10" t="s">
        <v>44</v>
      </c>
      <c r="G275" s="10" t="s">
        <v>44</v>
      </c>
      <c r="H275" s="10" t="s">
        <v>44</v>
      </c>
      <c r="I275" s="11" t="s">
        <v>38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352.415800973011</v>
      </c>
      <c r="E276" s="14"/>
      <c r="F276" s="13" t="s">
        <v>13</v>
      </c>
      <c r="G276" s="13" t="s">
        <v>13</v>
      </c>
      <c r="H276" s="13" t="s">
        <v>13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46.2641424715088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284.194018039268</v>
      </c>
      <c r="E278" s="18"/>
      <c r="F278" s="23" t="s">
        <v>13</v>
      </c>
      <c r="G278" s="23" t="s">
        <v>13</v>
      </c>
      <c r="H278" s="24" t="s">
        <v>1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n">
        <v>21.9576404622335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45.3319664581431</v>
      </c>
      <c r="E285" s="13" t="n">
        <v>3.49272004500572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10.4795937394593</v>
      </c>
      <c r="E286" s="17" t="s">
        <v>13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4.8523727186838</v>
      </c>
      <c r="E287" s="22" t="n">
        <v>3.49272004500572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438.51879113952</v>
      </c>
      <c r="D293" s="45" t="s">
        <v>13</v>
      </c>
      <c r="E293" s="45" t="n">
        <v>0.05486202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3.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418.358625</v>
      </c>
      <c r="D302" s="10" t="n">
        <v>384.990937261648</v>
      </c>
      <c r="E302" s="10" t="n">
        <v>3.52528069293714</v>
      </c>
      <c r="F302" s="10" t="s">
        <v>44</v>
      </c>
      <c r="G302" s="10" t="s">
        <v>44</v>
      </c>
      <c r="H302" s="10" t="s">
        <v>44</v>
      </c>
      <c r="I302" s="11" t="s">
        <v>38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339.897365644237</v>
      </c>
      <c r="E303" s="14"/>
      <c r="F303" s="13" t="s">
        <v>13</v>
      </c>
      <c r="G303" s="13" t="s">
        <v>13</v>
      </c>
      <c r="H303" s="13" t="s">
        <v>1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44.4646043410738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273.139712380882</v>
      </c>
      <c r="E305" s="18"/>
      <c r="F305" s="23" t="s">
        <v>13</v>
      </c>
      <c r="G305" s="23" t="s">
        <v>13</v>
      </c>
      <c r="H305" s="24" t="s">
        <v>13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n">
        <v>22.2930489222807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45.0935716174114</v>
      </c>
      <c r="E312" s="13" t="n">
        <v>3.45933679293714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9.10333389825104</v>
      </c>
      <c r="E313" s="17" t="s">
        <v>1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5.9902377191604</v>
      </c>
      <c r="E314" s="22" t="n">
        <v>3.45933679293714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418.358625</v>
      </c>
      <c r="D320" s="45" t="s">
        <v>13</v>
      </c>
      <c r="E320" s="45" t="n">
        <v>0.0659439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3.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433.849575</v>
      </c>
      <c r="D329" s="10" t="n">
        <v>382.752535861458</v>
      </c>
      <c r="E329" s="10" t="n">
        <v>3.5542874552</v>
      </c>
      <c r="F329" s="10" t="s">
        <v>44</v>
      </c>
      <c r="G329" s="10" t="s">
        <v>44</v>
      </c>
      <c r="H329" s="10" t="s">
        <v>44</v>
      </c>
      <c r="I329" s="11" t="s">
        <v>38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336.875253428122</v>
      </c>
      <c r="E330" s="14"/>
      <c r="F330" s="13" t="s">
        <v>13</v>
      </c>
      <c r="G330" s="13" t="s">
        <v>13</v>
      </c>
      <c r="H330" s="13" t="s">
        <v>13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44.0411882214721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270.538727646186</v>
      </c>
      <c r="E332" s="18"/>
      <c r="F332" s="23" t="s">
        <v>13</v>
      </c>
      <c r="G332" s="23" t="s">
        <v>13</v>
      </c>
      <c r="H332" s="24" t="s">
        <v>13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n">
        <v>22.295337560464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45.8772824333359</v>
      </c>
      <c r="E339" s="13" t="n">
        <v>3.4863677552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8.92056842192264</v>
      </c>
      <c r="E340" s="17" t="s">
        <v>13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36.9567140114132</v>
      </c>
      <c r="E341" s="22" t="n">
        <v>3.4863677552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433.849575</v>
      </c>
      <c r="D347" s="45" t="s">
        <v>13</v>
      </c>
      <c r="E347" s="45" t="n">
        <v>0.0679197</v>
      </c>
      <c r="F347" s="46" t="s">
        <v>37</v>
      </c>
      <c r="G347" s="46" t="s">
        <v>37</v>
      </c>
      <c r="H347" s="47" t="s">
        <v>37</v>
      </c>
      <c r="I347" s="48" t="s">
        <v>37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3.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53.8323375</v>
      </c>
      <c r="D356" s="10" t="n">
        <v>380.213877039206</v>
      </c>
      <c r="E356" s="10" t="n">
        <v>3.55893494741714</v>
      </c>
      <c r="F356" s="10" t="s">
        <v>44</v>
      </c>
      <c r="G356" s="10" t="s">
        <v>44</v>
      </c>
      <c r="H356" s="10" t="s">
        <v>44</v>
      </c>
      <c r="I356" s="11" t="s">
        <v>3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333.177167101249</v>
      </c>
      <c r="E357" s="14"/>
      <c r="F357" s="13" t="s">
        <v>13</v>
      </c>
      <c r="G357" s="13" t="s">
        <v>13</v>
      </c>
      <c r="H357" s="13" t="s">
        <v>1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43.5263715304864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267.376282258702</v>
      </c>
      <c r="E359" s="18"/>
      <c r="F359" s="23" t="s">
        <v>13</v>
      </c>
      <c r="G359" s="23" t="s">
        <v>13</v>
      </c>
      <c r="H359" s="24" t="s">
        <v>13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n">
        <v>22.27451331206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47.036709937957</v>
      </c>
      <c r="E366" s="13" t="n">
        <v>3.50063681741714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9.10871032102791</v>
      </c>
      <c r="E367" s="17" t="s">
        <v>13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37.9279996169291</v>
      </c>
      <c r="E368" s="22" t="n">
        <v>3.50063681741714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353.8323375</v>
      </c>
      <c r="D374" s="45" t="s">
        <v>13</v>
      </c>
      <c r="E374" s="45" t="n">
        <v>0.05829813</v>
      </c>
      <c r="F374" s="46" t="s">
        <v>37</v>
      </c>
      <c r="G374" s="46" t="s">
        <v>37</v>
      </c>
      <c r="H374" s="47" t="s">
        <v>37</v>
      </c>
      <c r="I374" s="48" t="s">
        <v>37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74.5591</v>
      </c>
      <c r="D383" s="10" t="n">
        <v>380.196236064439</v>
      </c>
      <c r="E383" s="10" t="n">
        <v>3.55662382416</v>
      </c>
      <c r="F383" s="10" t="s">
        <v>44</v>
      </c>
      <c r="G383" s="10" t="s">
        <v>44</v>
      </c>
      <c r="H383" s="10" t="s">
        <v>44</v>
      </c>
      <c r="I383" s="11" t="s">
        <v>38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332.38832249013</v>
      </c>
      <c r="E384" s="14"/>
      <c r="F384" s="13" t="s">
        <v>13</v>
      </c>
      <c r="G384" s="13" t="s">
        <v>13</v>
      </c>
      <c r="H384" s="13" t="s">
        <v>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43.4560360568216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266.944221491904</v>
      </c>
      <c r="E386" s="18"/>
      <c r="F386" s="23" t="s">
        <v>13</v>
      </c>
      <c r="G386" s="23" t="s">
        <v>13</v>
      </c>
      <c r="H386" s="24" t="s">
        <v>1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n">
        <v>21.988064941404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47.8079135743091</v>
      </c>
      <c r="E393" s="13" t="n">
        <v>3.50676742416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9.28155105698231</v>
      </c>
      <c r="E394" s="17" t="s">
        <v>13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38.5263625173267</v>
      </c>
      <c r="E395" s="22" t="n">
        <v>3.50676742416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274.5591</v>
      </c>
      <c r="D401" s="45" t="s">
        <v>13</v>
      </c>
      <c r="E401" s="45" t="n">
        <v>0.0498564</v>
      </c>
      <c r="F401" s="46" t="s">
        <v>37</v>
      </c>
      <c r="G401" s="46" t="s">
        <v>37</v>
      </c>
      <c r="H401" s="47" t="s">
        <v>37</v>
      </c>
      <c r="I401" s="48" t="s">
        <v>37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99.775765</v>
      </c>
      <c r="D410" s="10" t="n">
        <v>382.146011334728</v>
      </c>
      <c r="E410" s="10" t="n">
        <v>3.58877147815029</v>
      </c>
      <c r="F410" s="10" t="s">
        <v>44</v>
      </c>
      <c r="G410" s="10" t="s">
        <v>44</v>
      </c>
      <c r="H410" s="10" t="s">
        <v>44</v>
      </c>
      <c r="I410" s="11" t="s">
        <v>38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333.667793393773</v>
      </c>
      <c r="E411" s="14"/>
      <c r="F411" s="13" t="s">
        <v>13</v>
      </c>
      <c r="G411" s="13" t="s">
        <v>13</v>
      </c>
      <c r="H411" s="13" t="s">
        <v>13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3.7132795019286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268.524431226133</v>
      </c>
      <c r="E413" s="18"/>
      <c r="F413" s="23" t="s">
        <v>13</v>
      </c>
      <c r="G413" s="23" t="s">
        <v>13</v>
      </c>
      <c r="H413" s="24" t="s">
        <v>13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n">
        <v>21.430082665712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48.4782179409552</v>
      </c>
      <c r="E420" s="13" t="n">
        <v>3.54024644935029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9.19802839276089</v>
      </c>
      <c r="E421" s="17" t="s">
        <v>13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39.2801895481943</v>
      </c>
      <c r="E422" s="22" t="n">
        <v>3.54024644935029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99.775765</v>
      </c>
      <c r="D428" s="45" t="s">
        <v>13</v>
      </c>
      <c r="E428" s="45" t="n">
        <v>0.0485250288</v>
      </c>
      <c r="F428" s="46" t="s">
        <v>37</v>
      </c>
      <c r="G428" s="46" t="s">
        <v>37</v>
      </c>
      <c r="H428" s="47" t="s">
        <v>37</v>
      </c>
      <c r="I428" s="48" t="s">
        <v>37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93.1405165</v>
      </c>
      <c r="D437" s="10" t="n">
        <v>377.650767286644</v>
      </c>
      <c r="E437" s="10" t="n">
        <v>3.5892426444</v>
      </c>
      <c r="F437" s="10" t="s">
        <v>44</v>
      </c>
      <c r="G437" s="10" t="s">
        <v>44</v>
      </c>
      <c r="H437" s="10" t="s">
        <v>44</v>
      </c>
      <c r="I437" s="11" t="s">
        <v>38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328.55944409751</v>
      </c>
      <c r="E438" s="14"/>
      <c r="F438" s="13" t="s">
        <v>13</v>
      </c>
      <c r="G438" s="13" t="s">
        <v>13</v>
      </c>
      <c r="H438" s="13" t="s">
        <v>13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43.0896198365746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264.693378996101</v>
      </c>
      <c r="E440" s="18"/>
      <c r="F440" s="23" t="s">
        <v>13</v>
      </c>
      <c r="G440" s="23" t="s">
        <v>13</v>
      </c>
      <c r="H440" s="24" t="s">
        <v>1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n">
        <v>20.7764452648344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49.0913231891342</v>
      </c>
      <c r="E447" s="13" t="n">
        <v>3.5408175792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9.06403628396486</v>
      </c>
      <c r="E448" s="17" t="s">
        <v>13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40.0272869051693</v>
      </c>
      <c r="E449" s="22" t="n">
        <v>3.5408175792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93.1405165</v>
      </c>
      <c r="D455" s="45" t="s">
        <v>13</v>
      </c>
      <c r="E455" s="45" t="n">
        <v>0.0484250652</v>
      </c>
      <c r="F455" s="46" t="s">
        <v>37</v>
      </c>
      <c r="G455" s="46" t="s">
        <v>37</v>
      </c>
      <c r="H455" s="47" t="s">
        <v>37</v>
      </c>
      <c r="I455" s="48" t="s">
        <v>37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93.99649</v>
      </c>
      <c r="D464" s="10" t="n">
        <v>376.395635367574</v>
      </c>
      <c r="E464" s="10" t="n">
        <v>3.63742018285714</v>
      </c>
      <c r="F464" s="10" t="s">
        <v>44</v>
      </c>
      <c r="G464" s="10" t="s">
        <v>44</v>
      </c>
      <c r="H464" s="10" t="s">
        <v>44</v>
      </c>
      <c r="I464" s="11" t="s">
        <v>38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326.216521168245</v>
      </c>
      <c r="E465" s="14"/>
      <c r="F465" s="13" t="s">
        <v>13</v>
      </c>
      <c r="G465" s="13" t="s">
        <v>13</v>
      </c>
      <c r="H465" s="13" t="s">
        <v>13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2.8629793556795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263.301158899174</v>
      </c>
      <c r="E467" s="18"/>
      <c r="F467" s="23" t="s">
        <v>13</v>
      </c>
      <c r="G467" s="23" t="s">
        <v>13</v>
      </c>
      <c r="H467" s="24" t="s">
        <v>13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n">
        <v>20.0523829133911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0.1791141993289</v>
      </c>
      <c r="E474" s="13" t="n">
        <v>3.58975414285714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9.27944393298582</v>
      </c>
      <c r="E475" s="17" t="s">
        <v>13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40.8996702663431</v>
      </c>
      <c r="E476" s="22" t="n">
        <v>3.58975414285714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293.99649</v>
      </c>
      <c r="D482" s="45" t="s">
        <v>13</v>
      </c>
      <c r="E482" s="45" t="n">
        <v>0.04766604</v>
      </c>
      <c r="F482" s="46" t="s">
        <v>37</v>
      </c>
      <c r="G482" s="46" t="s">
        <v>37</v>
      </c>
      <c r="H482" s="47" t="s">
        <v>37</v>
      </c>
      <c r="I482" s="48" t="s">
        <v>37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35.787889525</v>
      </c>
      <c r="D491" s="10" t="n">
        <v>360.510524863212</v>
      </c>
      <c r="E491" s="10" t="n">
        <v>3.6162643587</v>
      </c>
      <c r="F491" s="10" t="n">
        <v>2.197871218</v>
      </c>
      <c r="G491" s="10" t="n">
        <v>1.9381</v>
      </c>
      <c r="H491" s="10" t="n">
        <v>3.442304</v>
      </c>
      <c r="I491" s="11" t="n">
        <v>0.074222088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309.616276568079</v>
      </c>
      <c r="E492" s="14"/>
      <c r="F492" s="13" t="s">
        <v>13</v>
      </c>
      <c r="G492" s="13" t="s">
        <v>13</v>
      </c>
      <c r="H492" s="13" t="s">
        <v>1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40.6419318105889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249.657581122189</v>
      </c>
      <c r="E494" s="18"/>
      <c r="F494" s="23" t="s">
        <v>13</v>
      </c>
      <c r="G494" s="23" t="s">
        <v>13</v>
      </c>
      <c r="H494" s="24" t="s">
        <v>13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n">
        <v>19.3167636353005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0.8942482951331</v>
      </c>
      <c r="E501" s="13" t="n">
        <v>3.5907898752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9.33042150735041</v>
      </c>
      <c r="E502" s="17" t="s">
        <v>13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1.5638267877827</v>
      </c>
      <c r="E503" s="22" t="n">
        <v>3.5907898752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35.787889525</v>
      </c>
      <c r="D509" s="45" t="s">
        <v>13</v>
      </c>
      <c r="E509" s="45" t="n">
        <v>0.0254744835</v>
      </c>
      <c r="F509" s="46" t="n">
        <v>2.197871218</v>
      </c>
      <c r="G509" s="46" t="n">
        <v>1.9381</v>
      </c>
      <c r="H509" s="47" t="n">
        <v>3.442304</v>
      </c>
      <c r="I509" s="48" t="n">
        <v>0.074222088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30.9918025</v>
      </c>
      <c r="D518" s="10" t="n">
        <v>357.703749029488</v>
      </c>
      <c r="E518" s="10" t="n">
        <v>3.62278900506994</v>
      </c>
      <c r="F518" s="10" t="n">
        <v>2.3175373448</v>
      </c>
      <c r="G518" s="10" t="n">
        <v>1.9381</v>
      </c>
      <c r="H518" s="10" t="n">
        <v>2.4594990686</v>
      </c>
      <c r="I518" s="11" t="n">
        <v>0.0716609593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305.940393719136</v>
      </c>
      <c r="E519" s="14"/>
      <c r="F519" s="13" t="s">
        <v>13</v>
      </c>
      <c r="G519" s="13" t="s">
        <v>13</v>
      </c>
      <c r="H519" s="13" t="s">
        <v>13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40.24055055243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247.191953393499</v>
      </c>
      <c r="E521" s="18"/>
      <c r="F521" s="23" t="s">
        <v>13</v>
      </c>
      <c r="G521" s="23" t="s">
        <v>13</v>
      </c>
      <c r="H521" s="24" t="s">
        <v>13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n">
        <v>18.5078897732078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1.7633553103517</v>
      </c>
      <c r="E528" s="13" t="n">
        <v>3.59373973506994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9.38820671608215</v>
      </c>
      <c r="E529" s="17" t="s">
        <v>13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42.3751485942695</v>
      </c>
      <c r="E530" s="22" t="n">
        <v>3.59373973506994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230.9918025</v>
      </c>
      <c r="D536" s="45" t="s">
        <v>13</v>
      </c>
      <c r="E536" s="45" t="n">
        <v>0.02904927</v>
      </c>
      <c r="F536" s="46" t="n">
        <v>2.3175373448</v>
      </c>
      <c r="G536" s="46" t="n">
        <v>1.9381</v>
      </c>
      <c r="H536" s="47" t="n">
        <v>2.4594990686</v>
      </c>
      <c r="I536" s="48" t="n">
        <v>0.0716609593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6</v>
      </c>
      <c r="D5" s="10" t="n">
        <v>130.928764491034</v>
      </c>
      <c r="E5" s="10" t="n">
        <v>0.5623503831088</v>
      </c>
      <c r="F5" s="10" t="s">
        <v>36</v>
      </c>
      <c r="G5" s="10" t="s">
        <v>36</v>
      </c>
      <c r="H5" s="10" t="s">
        <v>36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13</v>
      </c>
      <c r="D6" s="13" t="n">
        <v>113.952161093689</v>
      </c>
      <c r="E6" s="14"/>
      <c r="F6" s="13" t="s">
        <v>36</v>
      </c>
      <c r="G6" s="13" t="s">
        <v>36</v>
      </c>
      <c r="H6" s="13" t="s">
        <v>3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5</v>
      </c>
      <c r="E7" s="18"/>
      <c r="F7" s="19" t="s">
        <v>15</v>
      </c>
      <c r="G7" s="19" t="s">
        <v>15</v>
      </c>
      <c r="H7" s="20" t="s">
        <v>15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113.952161093689</v>
      </c>
      <c r="E8" s="18"/>
      <c r="F8" s="23" t="s">
        <v>35</v>
      </c>
      <c r="G8" s="23" t="s">
        <v>35</v>
      </c>
      <c r="H8" s="24" t="s">
        <v>3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6.976603397345</v>
      </c>
      <c r="E15" s="13" t="n">
        <v>0.5623503831088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.134904645</v>
      </c>
      <c r="E16" s="17" t="s">
        <v>35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0.841698752345</v>
      </c>
      <c r="E17" s="22" t="n">
        <v>0.5623503831088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4</v>
      </c>
      <c r="D23" s="45" t="s">
        <v>34</v>
      </c>
      <c r="E23" s="45" t="s">
        <v>34</v>
      </c>
      <c r="F23" s="46" t="s">
        <v>35</v>
      </c>
      <c r="G23" s="46" t="s">
        <v>35</v>
      </c>
      <c r="H23" s="47" t="s">
        <v>35</v>
      </c>
      <c r="I23" s="48" t="s">
        <v>3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6</v>
      </c>
      <c r="D32" s="10" t="n">
        <v>129.377491835903</v>
      </c>
      <c r="E32" s="10" t="n">
        <v>0.5605200881852</v>
      </c>
      <c r="F32" s="10" t="s">
        <v>36</v>
      </c>
      <c r="G32" s="10" t="s">
        <v>36</v>
      </c>
      <c r="H32" s="10" t="s">
        <v>36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13</v>
      </c>
      <c r="D33" s="13" t="n">
        <v>114.408519662461</v>
      </c>
      <c r="E33" s="14"/>
      <c r="F33" s="13" t="s">
        <v>36</v>
      </c>
      <c r="G33" s="13" t="s">
        <v>36</v>
      </c>
      <c r="H33" s="13" t="s">
        <v>36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5</v>
      </c>
      <c r="E34" s="18"/>
      <c r="F34" s="19" t="s">
        <v>15</v>
      </c>
      <c r="G34" s="19" t="s">
        <v>15</v>
      </c>
      <c r="H34" s="20" t="s">
        <v>1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114.408519662461</v>
      </c>
      <c r="E35" s="18"/>
      <c r="F35" s="23" t="s">
        <v>35</v>
      </c>
      <c r="G35" s="23" t="s">
        <v>35</v>
      </c>
      <c r="H35" s="24" t="s">
        <v>3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4.9689721734413</v>
      </c>
      <c r="E42" s="13" t="n">
        <v>0.5605200881852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4.175800705</v>
      </c>
      <c r="E43" s="17" t="s">
        <v>35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0.7931714684413</v>
      </c>
      <c r="E44" s="22" t="n">
        <v>0.5605200881852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4</v>
      </c>
      <c r="D50" s="45" t="s">
        <v>34</v>
      </c>
      <c r="E50" s="45" t="s">
        <v>34</v>
      </c>
      <c r="F50" s="46" t="s">
        <v>35</v>
      </c>
      <c r="G50" s="46" t="s">
        <v>35</v>
      </c>
      <c r="H50" s="47" t="s">
        <v>35</v>
      </c>
      <c r="I50" s="48" t="s">
        <v>3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0.899758842499</v>
      </c>
      <c r="D59" s="10" t="n">
        <v>127.329484109868</v>
      </c>
      <c r="E59" s="10" t="n">
        <v>0.5518032183664</v>
      </c>
      <c r="F59" s="10" t="s">
        <v>36</v>
      </c>
      <c r="G59" s="10" t="s">
        <v>36</v>
      </c>
      <c r="H59" s="10" t="s">
        <v>36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13</v>
      </c>
      <c r="D60" s="13" t="n">
        <v>113.323440352765</v>
      </c>
      <c r="E60" s="14"/>
      <c r="F60" s="13" t="s">
        <v>36</v>
      </c>
      <c r="G60" s="13" t="s">
        <v>36</v>
      </c>
      <c r="H60" s="13" t="s">
        <v>3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5</v>
      </c>
      <c r="E61" s="18"/>
      <c r="F61" s="19" t="s">
        <v>15</v>
      </c>
      <c r="G61" s="19" t="s">
        <v>15</v>
      </c>
      <c r="H61" s="20" t="s">
        <v>15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113.323440352765</v>
      </c>
      <c r="E62" s="18"/>
      <c r="F62" s="23" t="s">
        <v>35</v>
      </c>
      <c r="G62" s="23" t="s">
        <v>35</v>
      </c>
      <c r="H62" s="24" t="s">
        <v>3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4.0060437571025</v>
      </c>
      <c r="E69" s="13" t="n">
        <v>0.5518032183664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.37198644</v>
      </c>
      <c r="E70" s="17" t="s">
        <v>35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0.6340573171025</v>
      </c>
      <c r="E71" s="22" t="n">
        <v>0.5518032183664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0.899758842499</v>
      </c>
      <c r="D77" s="45" t="s">
        <v>35</v>
      </c>
      <c r="E77" s="45" t="s">
        <v>35</v>
      </c>
      <c r="F77" s="46" t="s">
        <v>35</v>
      </c>
      <c r="G77" s="46" t="s">
        <v>35</v>
      </c>
      <c r="H77" s="47" t="s">
        <v>35</v>
      </c>
      <c r="I77" s="48" t="s">
        <v>3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6.2132334650001</v>
      </c>
      <c r="D86" s="10" t="n">
        <v>127.831156158542</v>
      </c>
      <c r="E86" s="10" t="n">
        <v>0.558122985167063</v>
      </c>
      <c r="F86" s="10" t="s">
        <v>36</v>
      </c>
      <c r="G86" s="10" t="s">
        <v>36</v>
      </c>
      <c r="H86" s="10" t="s">
        <v>36</v>
      </c>
      <c r="I86" s="11" t="s">
        <v>39</v>
      </c>
    </row>
    <row r="87" customFormat="false" ht="11.25" hidden="false" customHeight="true" outlineLevel="0" collapsed="false">
      <c r="B87" s="12" t="s">
        <v>10</v>
      </c>
      <c r="C87" s="13" t="s">
        <v>13</v>
      </c>
      <c r="D87" s="13" t="n">
        <v>114.147446216897</v>
      </c>
      <c r="E87" s="14"/>
      <c r="F87" s="13" t="s">
        <v>36</v>
      </c>
      <c r="G87" s="13" t="s">
        <v>36</v>
      </c>
      <c r="H87" s="13" t="s">
        <v>36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5</v>
      </c>
      <c r="E88" s="18"/>
      <c r="F88" s="19" t="s">
        <v>15</v>
      </c>
      <c r="G88" s="19" t="s">
        <v>15</v>
      </c>
      <c r="H88" s="20" t="s">
        <v>15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114.147446216897</v>
      </c>
      <c r="E89" s="18"/>
      <c r="F89" s="23" t="s">
        <v>35</v>
      </c>
      <c r="G89" s="23" t="s">
        <v>35</v>
      </c>
      <c r="H89" s="24" t="s">
        <v>3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3.683709941645</v>
      </c>
      <c r="E96" s="13" t="n">
        <v>0.558122985167063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.01625094</v>
      </c>
      <c r="E97" s="17" t="s">
        <v>35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0.667459001645</v>
      </c>
      <c r="E98" s="22" t="n">
        <v>0.558122985167063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6.2132334650001</v>
      </c>
      <c r="D104" s="45" t="s">
        <v>35</v>
      </c>
      <c r="E104" s="45" t="s">
        <v>35</v>
      </c>
      <c r="F104" s="46" t="s">
        <v>35</v>
      </c>
      <c r="G104" s="46" t="s">
        <v>35</v>
      </c>
      <c r="H104" s="47" t="s">
        <v>35</v>
      </c>
      <c r="I104" s="48" t="s">
        <v>3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1.5267080874997</v>
      </c>
      <c r="D113" s="10" t="n">
        <v>128.723349631623</v>
      </c>
      <c r="E113" s="10" t="n">
        <v>0.565232668372114</v>
      </c>
      <c r="F113" s="10" t="s">
        <v>36</v>
      </c>
      <c r="G113" s="10" t="s">
        <v>36</v>
      </c>
      <c r="H113" s="10" t="s">
        <v>36</v>
      </c>
      <c r="I113" s="11" t="s">
        <v>39</v>
      </c>
    </row>
    <row r="114" customFormat="false" ht="11.25" hidden="false" customHeight="true" outlineLevel="0" collapsed="false">
      <c r="B114" s="12" t="s">
        <v>10</v>
      </c>
      <c r="C114" s="13" t="s">
        <v>13</v>
      </c>
      <c r="D114" s="13" t="n">
        <v>114.919628577938</v>
      </c>
      <c r="E114" s="14"/>
      <c r="F114" s="13" t="s">
        <v>36</v>
      </c>
      <c r="G114" s="13" t="s">
        <v>36</v>
      </c>
      <c r="H114" s="13" t="s">
        <v>3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5</v>
      </c>
      <c r="E115" s="18"/>
      <c r="F115" s="19" t="s">
        <v>15</v>
      </c>
      <c r="G115" s="19" t="s">
        <v>15</v>
      </c>
      <c r="H115" s="20" t="s">
        <v>1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114.919628577938</v>
      </c>
      <c r="E116" s="18"/>
      <c r="F116" s="23" t="s">
        <v>35</v>
      </c>
      <c r="G116" s="23" t="s">
        <v>35</v>
      </c>
      <c r="H116" s="24" t="s">
        <v>3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.803721053685</v>
      </c>
      <c r="E123" s="13" t="n">
        <v>0.565232668372114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3.11785441</v>
      </c>
      <c r="E124" s="17" t="s">
        <v>35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0.685866643685</v>
      </c>
      <c r="E125" s="22" t="n">
        <v>0.565232668372114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21.5267080874997</v>
      </c>
      <c r="D131" s="45" t="s">
        <v>35</v>
      </c>
      <c r="E131" s="45" t="s">
        <v>35</v>
      </c>
      <c r="F131" s="46" t="s">
        <v>35</v>
      </c>
      <c r="G131" s="46" t="s">
        <v>35</v>
      </c>
      <c r="H131" s="47" t="s">
        <v>35</v>
      </c>
      <c r="I131" s="48" t="s">
        <v>3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6.8401827099993</v>
      </c>
      <c r="D140" s="10" t="n">
        <v>162.487811040761</v>
      </c>
      <c r="E140" s="10" t="n">
        <v>0.49508152698048</v>
      </c>
      <c r="F140" s="10" t="s">
        <v>39</v>
      </c>
      <c r="G140" s="10" t="s">
        <v>39</v>
      </c>
      <c r="H140" s="10" t="s">
        <v>39</v>
      </c>
      <c r="I140" s="11" t="s">
        <v>39</v>
      </c>
    </row>
    <row r="141" customFormat="false" ht="11.25" hidden="false" customHeight="true" outlineLevel="0" collapsed="false">
      <c r="B141" s="12" t="s">
        <v>10</v>
      </c>
      <c r="C141" s="13" t="s">
        <v>13</v>
      </c>
      <c r="D141" s="13" t="n">
        <v>151.732831313446</v>
      </c>
      <c r="E141" s="14"/>
      <c r="F141" s="13" t="s">
        <v>39</v>
      </c>
      <c r="G141" s="13" t="s">
        <v>39</v>
      </c>
      <c r="H141" s="13" t="s">
        <v>39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7.46405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144.268781313446</v>
      </c>
      <c r="E143" s="18"/>
      <c r="F143" s="23" t="s">
        <v>35</v>
      </c>
      <c r="G143" s="23" t="s">
        <v>35</v>
      </c>
      <c r="H143" s="24" t="s">
        <v>3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.754979727315</v>
      </c>
      <c r="E150" s="13" t="n">
        <v>0.49508152698048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4.09016863</v>
      </c>
      <c r="E151" s="17" t="s">
        <v>35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6.664811097315</v>
      </c>
      <c r="E152" s="22" t="n">
        <v>0.49508152698048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26.8401827099993</v>
      </c>
      <c r="D158" s="45" t="s">
        <v>35</v>
      </c>
      <c r="E158" s="45" t="s">
        <v>35</v>
      </c>
      <c r="F158" s="46" t="s">
        <v>35</v>
      </c>
      <c r="G158" s="46" t="s">
        <v>35</v>
      </c>
      <c r="H158" s="47" t="s">
        <v>35</v>
      </c>
      <c r="I158" s="48" t="s">
        <v>35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32.1536573324988</v>
      </c>
      <c r="D167" s="10" t="n">
        <v>173.563184019772</v>
      </c>
      <c r="E167" s="10" t="n">
        <v>0.493323950314423</v>
      </c>
      <c r="F167" s="10" t="s">
        <v>39</v>
      </c>
      <c r="G167" s="10" t="s">
        <v>39</v>
      </c>
      <c r="H167" s="10" t="s">
        <v>39</v>
      </c>
      <c r="I167" s="11" t="s">
        <v>39</v>
      </c>
    </row>
    <row r="168" customFormat="false" ht="11.25" hidden="false" customHeight="true" outlineLevel="0" collapsed="false">
      <c r="B168" s="12" t="s">
        <v>10</v>
      </c>
      <c r="C168" s="13" t="s">
        <v>13</v>
      </c>
      <c r="D168" s="13" t="n">
        <v>163.219679459814</v>
      </c>
      <c r="E168" s="14"/>
      <c r="F168" s="13" t="s">
        <v>39</v>
      </c>
      <c r="G168" s="13" t="s">
        <v>39</v>
      </c>
      <c r="H168" s="13" t="s">
        <v>39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7.46405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155.755629459814</v>
      </c>
      <c r="E170" s="18"/>
      <c r="F170" s="23" t="s">
        <v>35</v>
      </c>
      <c r="G170" s="23" t="s">
        <v>35</v>
      </c>
      <c r="H170" s="24" t="s">
        <v>3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.343504559958</v>
      </c>
      <c r="E177" s="13" t="n">
        <v>0.493323950314423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.70331548</v>
      </c>
      <c r="E178" s="17" t="s">
        <v>35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6.640189079958</v>
      </c>
      <c r="E179" s="22" t="n">
        <v>0.493323950314423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32.1536573324988</v>
      </c>
      <c r="D185" s="45" t="s">
        <v>35</v>
      </c>
      <c r="E185" s="45" t="s">
        <v>35</v>
      </c>
      <c r="F185" s="46" t="s">
        <v>35</v>
      </c>
      <c r="G185" s="46" t="s">
        <v>35</v>
      </c>
      <c r="H185" s="47" t="s">
        <v>35</v>
      </c>
      <c r="I185" s="48" t="s">
        <v>35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7.4671319549999</v>
      </c>
      <c r="D194" s="10" t="n">
        <v>179.797020392617</v>
      </c>
      <c r="E194" s="10" t="n">
        <v>0.503321873849143</v>
      </c>
      <c r="F194" s="10" t="s">
        <v>39</v>
      </c>
      <c r="G194" s="10" t="s">
        <v>39</v>
      </c>
      <c r="H194" s="10" t="s">
        <v>39</v>
      </c>
      <c r="I194" s="11" t="s">
        <v>39</v>
      </c>
    </row>
    <row r="195" customFormat="false" ht="11.25" hidden="false" customHeight="true" outlineLevel="0" collapsed="false">
      <c r="B195" s="12" t="s">
        <v>10</v>
      </c>
      <c r="C195" s="13" t="s">
        <v>13</v>
      </c>
      <c r="D195" s="13" t="n">
        <v>169.570313927887</v>
      </c>
      <c r="E195" s="14"/>
      <c r="F195" s="13" t="s">
        <v>39</v>
      </c>
      <c r="G195" s="13" t="s">
        <v>39</v>
      </c>
      <c r="H195" s="13" t="s">
        <v>39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7.46405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162.106263927887</v>
      </c>
      <c r="E197" s="18"/>
      <c r="F197" s="23" t="s">
        <v>35</v>
      </c>
      <c r="G197" s="23" t="s">
        <v>35</v>
      </c>
      <c r="H197" s="24" t="s">
        <v>3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0.22670646473</v>
      </c>
      <c r="E204" s="13" t="n">
        <v>0.503321873849143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.589986435</v>
      </c>
      <c r="E205" s="17" t="s">
        <v>35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6.63672002973</v>
      </c>
      <c r="E206" s="22" t="n">
        <v>0.503321873849143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37.4671319549999</v>
      </c>
      <c r="D212" s="45" t="s">
        <v>35</v>
      </c>
      <c r="E212" s="45" t="s">
        <v>35</v>
      </c>
      <c r="F212" s="46" t="s">
        <v>35</v>
      </c>
      <c r="G212" s="46" t="s">
        <v>35</v>
      </c>
      <c r="H212" s="47" t="s">
        <v>35</v>
      </c>
      <c r="I212" s="48" t="s">
        <v>35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42.7806065774995</v>
      </c>
      <c r="D221" s="10" t="n">
        <v>156.530815539106</v>
      </c>
      <c r="E221" s="10" t="n">
        <v>0.50935378302688</v>
      </c>
      <c r="F221" s="10" t="s">
        <v>39</v>
      </c>
      <c r="G221" s="10" t="s">
        <v>39</v>
      </c>
      <c r="H221" s="10" t="s">
        <v>39</v>
      </c>
      <c r="I221" s="11" t="s">
        <v>39</v>
      </c>
    </row>
    <row r="222" customFormat="false" ht="11.25" hidden="false" customHeight="true" outlineLevel="0" collapsed="false">
      <c r="B222" s="12" t="s">
        <v>10</v>
      </c>
      <c r="C222" s="13" t="s">
        <v>13</v>
      </c>
      <c r="D222" s="13" t="n">
        <v>146.717023075044</v>
      </c>
      <c r="E222" s="14"/>
      <c r="F222" s="13" t="s">
        <v>39</v>
      </c>
      <c r="G222" s="13" t="s">
        <v>39</v>
      </c>
      <c r="H222" s="13" t="s">
        <v>39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7.46405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139.252973075044</v>
      </c>
      <c r="E224" s="18"/>
      <c r="F224" s="23" t="s">
        <v>35</v>
      </c>
      <c r="G224" s="23" t="s">
        <v>35</v>
      </c>
      <c r="H224" s="24" t="s">
        <v>3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9.813792464062</v>
      </c>
      <c r="E231" s="13" t="n">
        <v>0.50935378302688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3.20746354</v>
      </c>
      <c r="E232" s="17" t="s">
        <v>3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6.606328924062</v>
      </c>
      <c r="E233" s="22" t="n">
        <v>0.50935378302688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42.7806065774995</v>
      </c>
      <c r="D239" s="45" t="s">
        <v>35</v>
      </c>
      <c r="E239" s="45" t="s">
        <v>35</v>
      </c>
      <c r="F239" s="46" t="s">
        <v>35</v>
      </c>
      <c r="G239" s="46" t="s">
        <v>35</v>
      </c>
      <c r="H239" s="47" t="s">
        <v>35</v>
      </c>
      <c r="I239" s="48" t="s">
        <v>3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48.0940811999991</v>
      </c>
      <c r="D248" s="10" t="n">
        <v>197.506266087921</v>
      </c>
      <c r="E248" s="10" t="n">
        <v>0.51564940863744</v>
      </c>
      <c r="F248" s="10" t="s">
        <v>39</v>
      </c>
      <c r="G248" s="10" t="s">
        <v>39</v>
      </c>
      <c r="H248" s="10" t="s">
        <v>39</v>
      </c>
      <c r="I248" s="11" t="s">
        <v>39</v>
      </c>
    </row>
    <row r="249" customFormat="false" ht="11.25" hidden="false" customHeight="true" outlineLevel="0" collapsed="false">
      <c r="B249" s="12" t="s">
        <v>10</v>
      </c>
      <c r="C249" s="13" t="s">
        <v>13</v>
      </c>
      <c r="D249" s="13" t="n">
        <v>187.630034846528</v>
      </c>
      <c r="E249" s="14"/>
      <c r="F249" s="13" t="s">
        <v>39</v>
      </c>
      <c r="G249" s="13" t="s">
        <v>39</v>
      </c>
      <c r="H249" s="13" t="s">
        <v>39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24.3825633333333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63.247471513195</v>
      </c>
      <c r="E251" s="18"/>
      <c r="F251" s="23" t="s">
        <v>35</v>
      </c>
      <c r="G251" s="23" t="s">
        <v>35</v>
      </c>
      <c r="H251" s="24" t="s">
        <v>3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9.876231241393</v>
      </c>
      <c r="E258" s="13" t="n">
        <v>0.51564940863744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3.29406208</v>
      </c>
      <c r="E259" s="17" t="s">
        <v>3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6.582169161393</v>
      </c>
      <c r="E260" s="22" t="n">
        <v>0.51564940863744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48.0940811999991</v>
      </c>
      <c r="D266" s="45" t="s">
        <v>35</v>
      </c>
      <c r="E266" s="45" t="s">
        <v>35</v>
      </c>
      <c r="F266" s="46" t="s">
        <v>35</v>
      </c>
      <c r="G266" s="46" t="s">
        <v>35</v>
      </c>
      <c r="H266" s="47" t="s">
        <v>35</v>
      </c>
      <c r="I266" s="48" t="s">
        <v>35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5.9734718225002</v>
      </c>
      <c r="D275" s="10" t="n">
        <v>235.424515491669</v>
      </c>
      <c r="E275" s="10" t="n">
        <v>0.559671728</v>
      </c>
      <c r="F275" s="10" t="s">
        <v>39</v>
      </c>
      <c r="G275" s="10" t="s">
        <v>39</v>
      </c>
      <c r="H275" s="10" t="s">
        <v>39</v>
      </c>
      <c r="I275" s="11" t="s">
        <v>39</v>
      </c>
    </row>
    <row r="276" customFormat="false" ht="11.25" hidden="false" customHeight="true" outlineLevel="0" collapsed="false">
      <c r="B276" s="12" t="s">
        <v>10</v>
      </c>
      <c r="C276" s="13" t="s">
        <v>13</v>
      </c>
      <c r="D276" s="13" t="n">
        <v>216.391247578669</v>
      </c>
      <c r="E276" s="14"/>
      <c r="F276" s="13" t="s">
        <v>39</v>
      </c>
      <c r="G276" s="13" t="s">
        <v>39</v>
      </c>
      <c r="H276" s="13" t="s">
        <v>39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24.3825633333333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92.008684245336</v>
      </c>
      <c r="E278" s="18"/>
      <c r="F278" s="23" t="s">
        <v>35</v>
      </c>
      <c r="G278" s="23" t="s">
        <v>35</v>
      </c>
      <c r="H278" s="24" t="s">
        <v>3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9.0332679130001</v>
      </c>
      <c r="E285" s="13" t="n">
        <v>0.559671728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3.999029165</v>
      </c>
      <c r="E286" s="17" t="s">
        <v>35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5.0342387480001</v>
      </c>
      <c r="E287" s="22" t="n">
        <v>0.559671728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65.9734718225002</v>
      </c>
      <c r="D293" s="45" t="s">
        <v>35</v>
      </c>
      <c r="E293" s="45" t="s">
        <v>35</v>
      </c>
      <c r="F293" s="46" t="s">
        <v>35</v>
      </c>
      <c r="G293" s="46" t="s">
        <v>35</v>
      </c>
      <c r="H293" s="47" t="s">
        <v>35</v>
      </c>
      <c r="I293" s="48" t="s">
        <v>3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74.6543544449997</v>
      </c>
      <c r="D302" s="10" t="n">
        <v>241.555611729884</v>
      </c>
      <c r="E302" s="10" t="n">
        <v>0.597039236639999</v>
      </c>
      <c r="F302" s="10" t="s">
        <v>39</v>
      </c>
      <c r="G302" s="10" t="s">
        <v>39</v>
      </c>
      <c r="H302" s="10" t="s">
        <v>39</v>
      </c>
      <c r="I302" s="11" t="s">
        <v>39</v>
      </c>
    </row>
    <row r="303" customFormat="false" ht="11.25" hidden="false" customHeight="true" outlineLevel="0" collapsed="false">
      <c r="B303" s="12" t="s">
        <v>10</v>
      </c>
      <c r="C303" s="13" t="s">
        <v>13</v>
      </c>
      <c r="D303" s="13" t="n">
        <v>218.221784606884</v>
      </c>
      <c r="E303" s="14"/>
      <c r="F303" s="13" t="s">
        <v>39</v>
      </c>
      <c r="G303" s="13" t="s">
        <v>39</v>
      </c>
      <c r="H303" s="13" t="s">
        <v>39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73.6895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44.532284606884</v>
      </c>
      <c r="E305" s="18"/>
      <c r="F305" s="23" t="s">
        <v>35</v>
      </c>
      <c r="G305" s="23" t="s">
        <v>35</v>
      </c>
      <c r="H305" s="24" t="s">
        <v>3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23.3338271229995</v>
      </c>
      <c r="E312" s="13" t="n">
        <v>0.597039236639999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4.329057055</v>
      </c>
      <c r="E313" s="17" t="s">
        <v>3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9.0047700679995</v>
      </c>
      <c r="E314" s="22" t="n">
        <v>0.597039236639999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74.6543544449997</v>
      </c>
      <c r="D320" s="45" t="s">
        <v>35</v>
      </c>
      <c r="E320" s="45" t="s">
        <v>35</v>
      </c>
      <c r="F320" s="46" t="s">
        <v>35</v>
      </c>
      <c r="G320" s="46" t="s">
        <v>35</v>
      </c>
      <c r="H320" s="47" t="s">
        <v>35</v>
      </c>
      <c r="I320" s="48" t="s">
        <v>3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78.2687333042993</v>
      </c>
      <c r="D329" s="10" t="n">
        <v>274.578281957409</v>
      </c>
      <c r="E329" s="10" t="n">
        <v>0.70561566566857</v>
      </c>
      <c r="F329" s="10" t="s">
        <v>39</v>
      </c>
      <c r="G329" s="10" t="s">
        <v>39</v>
      </c>
      <c r="H329" s="10" t="s">
        <v>39</v>
      </c>
      <c r="I329" s="11" t="s">
        <v>39</v>
      </c>
    </row>
    <row r="330" customFormat="false" ht="11.25" hidden="false" customHeight="true" outlineLevel="0" collapsed="false">
      <c r="B330" s="12" t="s">
        <v>10</v>
      </c>
      <c r="C330" s="13" t="s">
        <v>13</v>
      </c>
      <c r="D330" s="13" t="n">
        <v>246.843578024409</v>
      </c>
      <c r="E330" s="14"/>
      <c r="F330" s="13" t="s">
        <v>39</v>
      </c>
      <c r="G330" s="13" t="s">
        <v>39</v>
      </c>
      <c r="H330" s="13" t="s">
        <v>39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82.9753683333333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63.868209691076</v>
      </c>
      <c r="E332" s="18"/>
      <c r="F332" s="23" t="s">
        <v>35</v>
      </c>
      <c r="G332" s="23" t="s">
        <v>35</v>
      </c>
      <c r="H332" s="24" t="s">
        <v>3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27.7347039330004</v>
      </c>
      <c r="E339" s="13" t="n">
        <v>0.70561566566857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4.759402545</v>
      </c>
      <c r="E340" s="17" t="s">
        <v>3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2.9753013880004</v>
      </c>
      <c r="E341" s="22" t="n">
        <v>0.70561566566857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78.2687333042993</v>
      </c>
      <c r="D347" s="45" t="s">
        <v>35</v>
      </c>
      <c r="E347" s="45" t="s">
        <v>35</v>
      </c>
      <c r="F347" s="46" t="s">
        <v>35</v>
      </c>
      <c r="G347" s="46" t="s">
        <v>35</v>
      </c>
      <c r="H347" s="47" t="s">
        <v>35</v>
      </c>
      <c r="I347" s="48" t="s">
        <v>3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85.87537398</v>
      </c>
      <c r="D356" s="10" t="n">
        <v>274.069816969666</v>
      </c>
      <c r="E356" s="10" t="n">
        <v>0.754032325828569</v>
      </c>
      <c r="F356" s="10" t="s">
        <v>39</v>
      </c>
      <c r="G356" s="10" t="s">
        <v>39</v>
      </c>
      <c r="H356" s="10" t="s">
        <v>39</v>
      </c>
      <c r="I356" s="11" t="s">
        <v>39</v>
      </c>
    </row>
    <row r="357" customFormat="false" ht="11.25" hidden="false" customHeight="true" outlineLevel="0" collapsed="false">
      <c r="B357" s="12" t="s">
        <v>10</v>
      </c>
      <c r="C357" s="13" t="s">
        <v>13</v>
      </c>
      <c r="D357" s="13" t="n">
        <v>241.996009066666</v>
      </c>
      <c r="E357" s="14"/>
      <c r="F357" s="13" t="s">
        <v>39</v>
      </c>
      <c r="G357" s="13" t="s">
        <v>39</v>
      </c>
      <c r="H357" s="13" t="s">
        <v>39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87.0496893333333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54.946319733333</v>
      </c>
      <c r="E359" s="18"/>
      <c r="F359" s="23" t="s">
        <v>35</v>
      </c>
      <c r="G359" s="23" t="s">
        <v>35</v>
      </c>
      <c r="H359" s="24" t="s">
        <v>3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2.0738079029998</v>
      </c>
      <c r="E366" s="13" t="n">
        <v>0.754032325828569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5.127975195</v>
      </c>
      <c r="E367" s="17" t="s">
        <v>35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6.9458327079998</v>
      </c>
      <c r="E368" s="22" t="n">
        <v>0.754032325828569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85.87537398</v>
      </c>
      <c r="D374" s="45" t="s">
        <v>35</v>
      </c>
      <c r="E374" s="45" t="s">
        <v>35</v>
      </c>
      <c r="F374" s="46" t="s">
        <v>35</v>
      </c>
      <c r="G374" s="46" t="s">
        <v>35</v>
      </c>
      <c r="H374" s="47" t="s">
        <v>35</v>
      </c>
      <c r="I374" s="48" t="s">
        <v>3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07.32130376</v>
      </c>
      <c r="D383" s="10" t="n">
        <v>265.183493937999</v>
      </c>
      <c r="E383" s="10" t="n">
        <v>0.795975447771425</v>
      </c>
      <c r="F383" s="10" t="s">
        <v>39</v>
      </c>
      <c r="G383" s="10" t="s">
        <v>39</v>
      </c>
      <c r="H383" s="10" t="s">
        <v>39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13</v>
      </c>
      <c r="D384" s="13" t="n">
        <v>229.0231342</v>
      </c>
      <c r="E384" s="14"/>
      <c r="F384" s="13" t="s">
        <v>39</v>
      </c>
      <c r="G384" s="13" t="s">
        <v>39</v>
      </c>
      <c r="H384" s="13" t="s">
        <v>39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87.1061868666667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41.916947333333</v>
      </c>
      <c r="E386" s="18"/>
      <c r="F386" s="23" t="s">
        <v>35</v>
      </c>
      <c r="G386" s="23" t="s">
        <v>35</v>
      </c>
      <c r="H386" s="24" t="s">
        <v>3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6.1603597379992</v>
      </c>
      <c r="E393" s="13" t="n">
        <v>0.795975447771425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5.24399571</v>
      </c>
      <c r="E394" s="17" t="s">
        <v>35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30.9163640279992</v>
      </c>
      <c r="E395" s="22" t="n">
        <v>0.795975447771425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07.32130376</v>
      </c>
      <c r="D401" s="45" t="s">
        <v>35</v>
      </c>
      <c r="E401" s="45" t="s">
        <v>35</v>
      </c>
      <c r="F401" s="46" t="s">
        <v>35</v>
      </c>
      <c r="G401" s="46" t="s">
        <v>35</v>
      </c>
      <c r="H401" s="47" t="s">
        <v>35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78.79382004</v>
      </c>
      <c r="D410" s="10" t="n">
        <v>295.106296773</v>
      </c>
      <c r="E410" s="10" t="n">
        <v>0.837918569714293</v>
      </c>
      <c r="F410" s="10" t="s">
        <v>39</v>
      </c>
      <c r="G410" s="10" t="s">
        <v>39</v>
      </c>
      <c r="H410" s="10" t="s">
        <v>39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13</v>
      </c>
      <c r="D411" s="13" t="n">
        <v>256.4321289</v>
      </c>
      <c r="E411" s="14"/>
      <c r="F411" s="13" t="s">
        <v>39</v>
      </c>
      <c r="G411" s="13" t="s">
        <v>39</v>
      </c>
      <c r="H411" s="13" t="s">
        <v>39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99.7725049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56.659624</v>
      </c>
      <c r="E413" s="18"/>
      <c r="F413" s="23" t="s">
        <v>35</v>
      </c>
      <c r="G413" s="23" t="s">
        <v>35</v>
      </c>
      <c r="H413" s="24" t="s">
        <v>3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8.6741678730001</v>
      </c>
      <c r="E420" s="13" t="n">
        <v>0.837918569714293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3.787272525</v>
      </c>
      <c r="E421" s="17" t="s">
        <v>35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34.8868953480001</v>
      </c>
      <c r="E422" s="22" t="n">
        <v>0.837918569714293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78.79382004</v>
      </c>
      <c r="D428" s="45" t="s">
        <v>35</v>
      </c>
      <c r="E428" s="45" t="s">
        <v>35</v>
      </c>
      <c r="F428" s="46" t="s">
        <v>35</v>
      </c>
      <c r="G428" s="46" t="s">
        <v>35</v>
      </c>
      <c r="H428" s="47" t="s">
        <v>35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64.47984595</v>
      </c>
      <c r="D437" s="10" t="n">
        <v>295.36983316236</v>
      </c>
      <c r="E437" s="10" t="n">
        <v>0.915660477851429</v>
      </c>
      <c r="F437" s="10" t="s">
        <v>39</v>
      </c>
      <c r="G437" s="10" t="s">
        <v>39</v>
      </c>
      <c r="H437" s="10" t="s">
        <v>39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13</v>
      </c>
      <c r="D438" s="13" t="n">
        <v>252.76513617836</v>
      </c>
      <c r="E438" s="14"/>
      <c r="F438" s="13" t="s">
        <v>39</v>
      </c>
      <c r="G438" s="13" t="s">
        <v>39</v>
      </c>
      <c r="H438" s="13" t="s">
        <v>39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115.8937001258</v>
      </c>
      <c r="E439" s="18"/>
      <c r="F439" s="19" t="s">
        <v>35</v>
      </c>
      <c r="G439" s="19" t="s">
        <v>35</v>
      </c>
      <c r="H439" s="20" t="s">
        <v>3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136.87143605256</v>
      </c>
      <c r="E440" s="18"/>
      <c r="F440" s="23" t="s">
        <v>35</v>
      </c>
      <c r="G440" s="23" t="s">
        <v>35</v>
      </c>
      <c r="H440" s="24" t="s">
        <v>3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42.604696984</v>
      </c>
      <c r="E447" s="13" t="n">
        <v>0.915660477851429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3.79686199</v>
      </c>
      <c r="E448" s="17" t="s">
        <v>35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38.807834994</v>
      </c>
      <c r="E449" s="22" t="n">
        <v>0.915660477851429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364.47984595</v>
      </c>
      <c r="D455" s="45" t="s">
        <v>35</v>
      </c>
      <c r="E455" s="45" t="s">
        <v>35</v>
      </c>
      <c r="F455" s="46" t="s">
        <v>35</v>
      </c>
      <c r="G455" s="46" t="s">
        <v>35</v>
      </c>
      <c r="H455" s="47" t="s">
        <v>35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0.6205264275</v>
      </c>
      <c r="D464" s="10" t="n">
        <v>285.928931023293</v>
      </c>
      <c r="E464" s="10" t="n">
        <v>0.928312968</v>
      </c>
      <c r="F464" s="10" t="s">
        <v>39</v>
      </c>
      <c r="G464" s="10" t="s">
        <v>39</v>
      </c>
      <c r="H464" s="10" t="s">
        <v>39</v>
      </c>
      <c r="I464" s="11" t="s">
        <v>39</v>
      </c>
    </row>
    <row r="465" customFormat="false" ht="11.25" hidden="false" customHeight="true" outlineLevel="0" collapsed="false">
      <c r="B465" s="12" t="s">
        <v>10</v>
      </c>
      <c r="C465" s="13" t="s">
        <v>13</v>
      </c>
      <c r="D465" s="13" t="n">
        <v>242.429962993093</v>
      </c>
      <c r="E465" s="14"/>
      <c r="F465" s="13" t="s">
        <v>39</v>
      </c>
      <c r="G465" s="13" t="s">
        <v>39</v>
      </c>
      <c r="H465" s="13" t="s">
        <v>39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117.25795609</v>
      </c>
      <c r="E466" s="18"/>
      <c r="F466" s="19" t="s">
        <v>35</v>
      </c>
      <c r="G466" s="19" t="s">
        <v>35</v>
      </c>
      <c r="H466" s="20" t="s">
        <v>3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125.172006903093</v>
      </c>
      <c r="E467" s="18"/>
      <c r="F467" s="23" t="s">
        <v>35</v>
      </c>
      <c r="G467" s="23" t="s">
        <v>35</v>
      </c>
      <c r="H467" s="24" t="s">
        <v>3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43.4989680302</v>
      </c>
      <c r="E474" s="13" t="n">
        <v>0.928312968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4.296292505</v>
      </c>
      <c r="E475" s="17" t="s">
        <v>35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39.2026755252</v>
      </c>
      <c r="E476" s="22" t="n">
        <v>0.928312968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0.6205264275</v>
      </c>
      <c r="D482" s="45" t="s">
        <v>35</v>
      </c>
      <c r="E482" s="45" t="s">
        <v>35</v>
      </c>
      <c r="F482" s="46" t="s">
        <v>35</v>
      </c>
      <c r="G482" s="46" t="s">
        <v>35</v>
      </c>
      <c r="H482" s="47" t="s">
        <v>35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8.59142190995</v>
      </c>
      <c r="D491" s="10" t="n">
        <v>298.039272875028</v>
      </c>
      <c r="E491" s="10" t="n">
        <v>0.932544833062857</v>
      </c>
      <c r="F491" s="10" t="s">
        <v>39</v>
      </c>
      <c r="G491" s="10" t="s">
        <v>39</v>
      </c>
      <c r="H491" s="10" t="s">
        <v>39</v>
      </c>
      <c r="I491" s="11" t="s">
        <v>39</v>
      </c>
    </row>
    <row r="492" customFormat="false" ht="11.25" hidden="false" customHeight="true" outlineLevel="0" collapsed="false">
      <c r="B492" s="12" t="s">
        <v>10</v>
      </c>
      <c r="C492" s="13" t="s">
        <v>13</v>
      </c>
      <c r="D492" s="13" t="n">
        <v>255.125277827828</v>
      </c>
      <c r="E492" s="14"/>
      <c r="F492" s="13" t="s">
        <v>39</v>
      </c>
      <c r="G492" s="13" t="s">
        <v>39</v>
      </c>
      <c r="H492" s="13" t="s">
        <v>39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22.71830822078</v>
      </c>
      <c r="E493" s="18"/>
      <c r="F493" s="19" t="s">
        <v>35</v>
      </c>
      <c r="G493" s="19" t="s">
        <v>35</v>
      </c>
      <c r="H493" s="20" t="s">
        <v>3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132.406969607049</v>
      </c>
      <c r="E494" s="18"/>
      <c r="F494" s="23" t="s">
        <v>35</v>
      </c>
      <c r="G494" s="23" t="s">
        <v>35</v>
      </c>
      <c r="H494" s="24" t="s">
        <v>3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42.9139950472</v>
      </c>
      <c r="E501" s="13" t="n">
        <v>0.932544833062857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3.1692643</v>
      </c>
      <c r="E502" s="17" t="s">
        <v>35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39.7447307472</v>
      </c>
      <c r="E503" s="22" t="n">
        <v>0.932544833062857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8.59142190995</v>
      </c>
      <c r="D509" s="45" t="s">
        <v>35</v>
      </c>
      <c r="E509" s="45" t="s">
        <v>35</v>
      </c>
      <c r="F509" s="46" t="s">
        <v>35</v>
      </c>
      <c r="G509" s="46" t="s">
        <v>35</v>
      </c>
      <c r="H509" s="47" t="s">
        <v>35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8.1244608775</v>
      </c>
      <c r="D518" s="10" t="n">
        <v>306.957583078591</v>
      </c>
      <c r="E518" s="10" t="n">
        <v>0.933958719</v>
      </c>
      <c r="F518" s="10" t="s">
        <v>39</v>
      </c>
      <c r="G518" s="10" t="s">
        <v>39</v>
      </c>
      <c r="H518" s="10" t="s">
        <v>39</v>
      </c>
      <c r="I518" s="11" t="s">
        <v>39</v>
      </c>
    </row>
    <row r="519" customFormat="false" ht="11.25" hidden="false" customHeight="true" outlineLevel="0" collapsed="false">
      <c r="B519" s="12" t="s">
        <v>10</v>
      </c>
      <c r="C519" s="13" t="s">
        <v>13</v>
      </c>
      <c r="D519" s="13" t="n">
        <v>264.529135233591</v>
      </c>
      <c r="E519" s="14"/>
      <c r="F519" s="13" t="s">
        <v>39</v>
      </c>
      <c r="G519" s="13" t="s">
        <v>39</v>
      </c>
      <c r="H519" s="13" t="s">
        <v>39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35.841428971535</v>
      </c>
      <c r="E520" s="18"/>
      <c r="F520" s="19" t="s">
        <v>35</v>
      </c>
      <c r="G520" s="19" t="s">
        <v>35</v>
      </c>
      <c r="H520" s="20" t="s">
        <v>3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128.687706262056</v>
      </c>
      <c r="E521" s="18"/>
      <c r="F521" s="23" t="s">
        <v>35</v>
      </c>
      <c r="G521" s="23" t="s">
        <v>35</v>
      </c>
      <c r="H521" s="24" t="s">
        <v>3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42.428447845</v>
      </c>
      <c r="E528" s="13" t="n">
        <v>0.933958719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2.547117775</v>
      </c>
      <c r="E529" s="17" t="s">
        <v>35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9.88133007</v>
      </c>
      <c r="E530" s="22" t="n">
        <v>0.933958719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8.1244608775</v>
      </c>
      <c r="D536" s="45" t="s">
        <v>35</v>
      </c>
      <c r="E536" s="45" t="s">
        <v>35</v>
      </c>
      <c r="F536" s="46" t="s">
        <v>35</v>
      </c>
      <c r="G536" s="46" t="s">
        <v>35</v>
      </c>
      <c r="H536" s="47" t="s">
        <v>35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.33802625</v>
      </c>
      <c r="D5" s="10" t="n">
        <v>25.8059190904708</v>
      </c>
      <c r="E5" s="10" t="n">
        <v>0.192164086770857</v>
      </c>
      <c r="F5" s="10" t="s">
        <v>36</v>
      </c>
      <c r="G5" s="10" t="s">
        <v>36</v>
      </c>
      <c r="H5" s="10" t="s">
        <v>36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16.4338067073508</v>
      </c>
      <c r="E6" s="14"/>
      <c r="F6" s="13" t="s">
        <v>36</v>
      </c>
      <c r="G6" s="13" t="s">
        <v>36</v>
      </c>
      <c r="H6" s="13" t="s">
        <v>3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16.4338067073508</v>
      </c>
      <c r="E7" s="18"/>
      <c r="F7" s="19" t="s">
        <v>35</v>
      </c>
      <c r="G7" s="19" t="s">
        <v>35</v>
      </c>
      <c r="H7" s="20" t="s">
        <v>3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.37211238312</v>
      </c>
      <c r="E15" s="13" t="n">
        <v>0.192164086770857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4.300544706</v>
      </c>
      <c r="E16" s="17" t="s">
        <v>13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5.07156767712</v>
      </c>
      <c r="E17" s="22" t="n">
        <v>0.192164086770857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.33802625</v>
      </c>
      <c r="D23" s="45" t="s">
        <v>11</v>
      </c>
      <c r="E23" s="45" t="s">
        <v>11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s">
        <v>13</v>
      </c>
      <c r="E24" s="50" t="s">
        <v>13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.33802625</v>
      </c>
      <c r="D32" s="10" t="n">
        <v>25.4399462095358</v>
      </c>
      <c r="E32" s="10" t="n">
        <v>0.180507921671314</v>
      </c>
      <c r="F32" s="10" t="s">
        <v>36</v>
      </c>
      <c r="G32" s="10" t="s">
        <v>36</v>
      </c>
      <c r="H32" s="10" t="s">
        <v>36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16.6920479283358</v>
      </c>
      <c r="E33" s="14"/>
      <c r="F33" s="13" t="s">
        <v>36</v>
      </c>
      <c r="G33" s="13" t="s">
        <v>36</v>
      </c>
      <c r="H33" s="13" t="s">
        <v>36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16.6920479283358</v>
      </c>
      <c r="E34" s="18"/>
      <c r="F34" s="19" t="s">
        <v>35</v>
      </c>
      <c r="G34" s="19" t="s">
        <v>35</v>
      </c>
      <c r="H34" s="20" t="s">
        <v>35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.7478982812</v>
      </c>
      <c r="E42" s="13" t="n">
        <v>0.180507921671314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3.712119932</v>
      </c>
      <c r="E43" s="17" t="s">
        <v>13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5.0357783492</v>
      </c>
      <c r="E44" s="22" t="n">
        <v>0.180507921671314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.33802625</v>
      </c>
      <c r="D50" s="45" t="s">
        <v>11</v>
      </c>
      <c r="E50" s="45" t="s">
        <v>11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s">
        <v>13</v>
      </c>
      <c r="E51" s="50" t="s">
        <v>1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.33802625</v>
      </c>
      <c r="D59" s="10" t="n">
        <v>25.0342622616985</v>
      </c>
      <c r="E59" s="10" t="n">
        <v>0.143618350849097</v>
      </c>
      <c r="F59" s="10" t="s">
        <v>36</v>
      </c>
      <c r="G59" s="10" t="s">
        <v>36</v>
      </c>
      <c r="H59" s="10" t="s">
        <v>36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17.0566107795785</v>
      </c>
      <c r="E60" s="14"/>
      <c r="F60" s="13" t="s">
        <v>36</v>
      </c>
      <c r="G60" s="13" t="s">
        <v>36</v>
      </c>
      <c r="H60" s="13" t="s">
        <v>3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17.0566107795785</v>
      </c>
      <c r="E61" s="18"/>
      <c r="F61" s="19" t="s">
        <v>35</v>
      </c>
      <c r="G61" s="19" t="s">
        <v>35</v>
      </c>
      <c r="H61" s="20" t="s">
        <v>35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7.97765148212</v>
      </c>
      <c r="E69" s="13" t="n">
        <v>0.143618350849097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.983768058</v>
      </c>
      <c r="E70" s="17" t="s">
        <v>13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.99388342412</v>
      </c>
      <c r="E71" s="22" t="n">
        <v>0.143618350849097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.33802625</v>
      </c>
      <c r="D77" s="45" t="s">
        <v>11</v>
      </c>
      <c r="E77" s="45" t="s">
        <v>11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s">
        <v>13</v>
      </c>
      <c r="E78" s="50" t="s">
        <v>13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.33802625</v>
      </c>
      <c r="D86" s="10" t="n">
        <v>24.8100501431948</v>
      </c>
      <c r="E86" s="10" t="n">
        <v>0.163820791556023</v>
      </c>
      <c r="F86" s="10" t="s">
        <v>36</v>
      </c>
      <c r="G86" s="10" t="s">
        <v>36</v>
      </c>
      <c r="H86" s="10" t="s">
        <v>36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17.4170983768548</v>
      </c>
      <c r="E87" s="14"/>
      <c r="F87" s="13" t="s">
        <v>36</v>
      </c>
      <c r="G87" s="13" t="s">
        <v>36</v>
      </c>
      <c r="H87" s="13" t="s">
        <v>36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17.4170983768548</v>
      </c>
      <c r="E88" s="18"/>
      <c r="F88" s="19" t="s">
        <v>35</v>
      </c>
      <c r="G88" s="19" t="s">
        <v>35</v>
      </c>
      <c r="H88" s="20" t="s">
        <v>35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7.39295176634</v>
      </c>
      <c r="E96" s="13" t="n">
        <v>0.163820791556023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.350778069</v>
      </c>
      <c r="E97" s="17" t="s">
        <v>13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5.04217369734</v>
      </c>
      <c r="E98" s="22" t="n">
        <v>0.163820791556023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.33802625</v>
      </c>
      <c r="D104" s="45" t="s">
        <v>11</v>
      </c>
      <c r="E104" s="45" t="s">
        <v>11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s">
        <v>13</v>
      </c>
      <c r="E105" s="50" t="s">
        <v>13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85899</v>
      </c>
      <c r="D113" s="10" t="n">
        <v>25.043508805894</v>
      </c>
      <c r="E113" s="10" t="n">
        <v>0.17109304389144</v>
      </c>
      <c r="F113" s="10" t="s">
        <v>36</v>
      </c>
      <c r="G113" s="10" t="s">
        <v>36</v>
      </c>
      <c r="H113" s="10" t="s">
        <v>36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17.776890919554</v>
      </c>
      <c r="E114" s="14"/>
      <c r="F114" s="13" t="s">
        <v>36</v>
      </c>
      <c r="G114" s="13" t="s">
        <v>36</v>
      </c>
      <c r="H114" s="13" t="s">
        <v>3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7.776890919554</v>
      </c>
      <c r="E115" s="18"/>
      <c r="F115" s="19" t="s">
        <v>35</v>
      </c>
      <c r="G115" s="19" t="s">
        <v>35</v>
      </c>
      <c r="H115" s="20" t="s">
        <v>3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7.26661788634</v>
      </c>
      <c r="E123" s="13" t="n">
        <v>0.17109304389144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.46055289</v>
      </c>
      <c r="E124" s="17" t="s">
        <v>13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.80606499634</v>
      </c>
      <c r="E125" s="22" t="n">
        <v>0.17109304389144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85899</v>
      </c>
      <c r="D131" s="45" t="s">
        <v>11</v>
      </c>
      <c r="E131" s="45" t="s">
        <v>11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s">
        <v>13</v>
      </c>
      <c r="E132" s="50" t="s">
        <v>13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439989</v>
      </c>
      <c r="D140" s="10" t="n">
        <v>25.1702242455672</v>
      </c>
      <c r="E140" s="10" t="n">
        <v>0.179307067217897</v>
      </c>
      <c r="F140" s="10" t="s">
        <v>36</v>
      </c>
      <c r="G140" s="10" t="s">
        <v>36</v>
      </c>
      <c r="H140" s="10" t="s">
        <v>36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7.9270770231872</v>
      </c>
      <c r="E141" s="14"/>
      <c r="F141" s="13" t="s">
        <v>36</v>
      </c>
      <c r="G141" s="13" t="s">
        <v>36</v>
      </c>
      <c r="H141" s="13" t="s">
        <v>36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7.9270770231872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.24314722238</v>
      </c>
      <c r="E150" s="13" t="n">
        <v>0.179307067217897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.46055289</v>
      </c>
      <c r="E151" s="17" t="s">
        <v>13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.78259433238</v>
      </c>
      <c r="E152" s="22" t="n">
        <v>0.179307067217897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439989</v>
      </c>
      <c r="D158" s="45" t="s">
        <v>11</v>
      </c>
      <c r="E158" s="45" t="s">
        <v>11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s">
        <v>13</v>
      </c>
      <c r="E159" s="50" t="s">
        <v>13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63864075</v>
      </c>
      <c r="D167" s="10" t="n">
        <v>25.3168175535526</v>
      </c>
      <c r="E167" s="10" t="n">
        <v>0.185868151294069</v>
      </c>
      <c r="F167" s="10" t="s">
        <v>36</v>
      </c>
      <c r="G167" s="10" t="s">
        <v>36</v>
      </c>
      <c r="H167" s="10" t="s">
        <v>36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8.1512025162316</v>
      </c>
      <c r="E168" s="14"/>
      <c r="F168" s="13" t="s">
        <v>36</v>
      </c>
      <c r="G168" s="13" t="s">
        <v>36</v>
      </c>
      <c r="H168" s="13" t="s">
        <v>3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8.1512025162316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7.165615037321</v>
      </c>
      <c r="E177" s="13" t="n">
        <v>0.185868151294069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.412551423781</v>
      </c>
      <c r="E178" s="17" t="s">
        <v>13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.75306361354</v>
      </c>
      <c r="E179" s="22" t="n">
        <v>0.185868151294069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63864075</v>
      </c>
      <c r="D185" s="45" t="s">
        <v>11</v>
      </c>
      <c r="E185" s="45" t="s">
        <v>11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s">
        <v>13</v>
      </c>
      <c r="E186" s="50" t="s">
        <v>13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29875175</v>
      </c>
      <c r="D194" s="10" t="n">
        <v>26.7906890966304</v>
      </c>
      <c r="E194" s="10" t="n">
        <v>0.18144879835896</v>
      </c>
      <c r="F194" s="10" t="s">
        <v>36</v>
      </c>
      <c r="G194" s="10" t="s">
        <v>36</v>
      </c>
      <c r="H194" s="10" t="s">
        <v>36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8.7970752723984</v>
      </c>
      <c r="E195" s="14"/>
      <c r="F195" s="13" t="s">
        <v>36</v>
      </c>
      <c r="G195" s="13" t="s">
        <v>36</v>
      </c>
      <c r="H195" s="13" t="s">
        <v>36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8.7970752723984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7.993613824232</v>
      </c>
      <c r="E204" s="13" t="n">
        <v>0.18144879835896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.290738174</v>
      </c>
      <c r="E205" s="17" t="s">
        <v>13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4.702875650232</v>
      </c>
      <c r="E206" s="22" t="n">
        <v>0.18144879835896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29875175</v>
      </c>
      <c r="D212" s="45" t="s">
        <v>11</v>
      </c>
      <c r="E212" s="45" t="s">
        <v>11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s">
        <v>13</v>
      </c>
      <c r="E213" s="50" t="s">
        <v>13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72136625</v>
      </c>
      <c r="D221" s="10" t="n">
        <v>27.718567128366</v>
      </c>
      <c r="E221" s="10" t="n">
        <v>0.179597748367817</v>
      </c>
      <c r="F221" s="10" t="s">
        <v>36</v>
      </c>
      <c r="G221" s="10" t="s">
        <v>36</v>
      </c>
      <c r="H221" s="10" t="s">
        <v>36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9.480534076134</v>
      </c>
      <c r="E222" s="14"/>
      <c r="F222" s="13" t="s">
        <v>36</v>
      </c>
      <c r="G222" s="13" t="s">
        <v>36</v>
      </c>
      <c r="H222" s="13" t="s">
        <v>36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9.480534076134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.238033052232</v>
      </c>
      <c r="E231" s="13" t="n">
        <v>0.179593748367817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3.51512153</v>
      </c>
      <c r="E232" s="17" t="s">
        <v>13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4.722911522232</v>
      </c>
      <c r="E233" s="22" t="n">
        <v>0.179593748367817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72136625</v>
      </c>
      <c r="D239" s="45" t="s">
        <v>11</v>
      </c>
      <c r="E239" s="45" t="n">
        <v>4E-006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s">
        <v>13</v>
      </c>
      <c r="E240" s="50" t="s">
        <v>13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.76370425</v>
      </c>
      <c r="D248" s="10" t="n">
        <v>28.6061517009563</v>
      </c>
      <c r="E248" s="10" t="n">
        <v>0.1939662460428</v>
      </c>
      <c r="F248" s="10" t="s">
        <v>36</v>
      </c>
      <c r="G248" s="10" t="s">
        <v>36</v>
      </c>
      <c r="H248" s="10" t="s">
        <v>36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20.1691774129563</v>
      </c>
      <c r="E249" s="14"/>
      <c r="F249" s="13" t="s">
        <v>36</v>
      </c>
      <c r="G249" s="13" t="s">
        <v>36</v>
      </c>
      <c r="H249" s="13" t="s">
        <v>36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20.1691774129563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.436974288</v>
      </c>
      <c r="E258" s="13" t="n">
        <v>0.1939662460428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3.69402664</v>
      </c>
      <c r="E259" s="17" t="s">
        <v>13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4.742947648</v>
      </c>
      <c r="E260" s="22" t="n">
        <v>0.1939662460428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.76370425</v>
      </c>
      <c r="D266" s="45" t="s">
        <v>11</v>
      </c>
      <c r="E266" s="45" t="s">
        <v>11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s">
        <v>13</v>
      </c>
      <c r="E267" s="50" t="s">
        <v>13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.16137075</v>
      </c>
      <c r="D275" s="10" t="n">
        <v>29.5453934297205</v>
      </c>
      <c r="E275" s="10" t="n">
        <v>0.19419448697264</v>
      </c>
      <c r="F275" s="10" t="s">
        <v>36</v>
      </c>
      <c r="G275" s="10" t="s">
        <v>36</v>
      </c>
      <c r="H275" s="10" t="s">
        <v>36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20.9011659237205</v>
      </c>
      <c r="E276" s="14"/>
      <c r="F276" s="13" t="s">
        <v>36</v>
      </c>
      <c r="G276" s="13" t="s">
        <v>36</v>
      </c>
      <c r="H276" s="13" t="s">
        <v>3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20.9011659237205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.644227506</v>
      </c>
      <c r="E285" s="13" t="n">
        <v>0.19419448697264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3.881243986</v>
      </c>
      <c r="E286" s="17" t="s">
        <v>13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4.76298352</v>
      </c>
      <c r="E287" s="22" t="n">
        <v>0.19419448697264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2.16137075</v>
      </c>
      <c r="D293" s="45" t="s">
        <v>11</v>
      </c>
      <c r="E293" s="45" t="s">
        <v>11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s">
        <v>13</v>
      </c>
      <c r="E294" s="50" t="s">
        <v>13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.1877625</v>
      </c>
      <c r="D302" s="10" t="n">
        <v>30.0039236981191</v>
      </c>
      <c r="E302" s="10" t="n">
        <v>0.186270218230423</v>
      </c>
      <c r="F302" s="10" t="s">
        <v>36</v>
      </c>
      <c r="G302" s="10" t="s">
        <v>36</v>
      </c>
      <c r="H302" s="10" t="s">
        <v>36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21.5456670851191</v>
      </c>
      <c r="E303" s="14"/>
      <c r="F303" s="13" t="s">
        <v>36</v>
      </c>
      <c r="G303" s="13" t="s">
        <v>36</v>
      </c>
      <c r="H303" s="13" t="s">
        <v>3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21.5456670851191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.458256613</v>
      </c>
      <c r="E312" s="13" t="n">
        <v>0.186270218230423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3.675237221</v>
      </c>
      <c r="E313" s="17" t="s">
        <v>13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4.783019392</v>
      </c>
      <c r="E314" s="22" t="n">
        <v>0.186270218230423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.1877625</v>
      </c>
      <c r="D320" s="45" t="s">
        <v>11</v>
      </c>
      <c r="E320" s="45" t="s">
        <v>11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s">
        <v>13</v>
      </c>
      <c r="E321" s="50" t="s">
        <v>13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.9217715</v>
      </c>
      <c r="D329" s="10" t="n">
        <v>30.6819770781911</v>
      </c>
      <c r="E329" s="10" t="n">
        <v>0.183191028457143</v>
      </c>
      <c r="F329" s="10" t="s">
        <v>36</v>
      </c>
      <c r="G329" s="10" t="s">
        <v>36</v>
      </c>
      <c r="H329" s="10" t="s">
        <v>36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22.1044551231911</v>
      </c>
      <c r="E330" s="14"/>
      <c r="F330" s="13" t="s">
        <v>36</v>
      </c>
      <c r="G330" s="13" t="s">
        <v>36</v>
      </c>
      <c r="H330" s="13" t="s">
        <v>36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22.1044551231911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8.577521955</v>
      </c>
      <c r="E339" s="13" t="n">
        <v>0.183087028457143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3.774466691</v>
      </c>
      <c r="E340" s="17" t="s">
        <v>13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4.803055264</v>
      </c>
      <c r="E341" s="22" t="n">
        <v>0.183087028457143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.9217715</v>
      </c>
      <c r="D347" s="45" t="s">
        <v>11</v>
      </c>
      <c r="E347" s="45" t="n">
        <v>0.000104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s">
        <v>13</v>
      </c>
      <c r="E348" s="50" t="s">
        <v>13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.7153225</v>
      </c>
      <c r="D356" s="10" t="n">
        <v>30.9087851965686</v>
      </c>
      <c r="E356" s="10" t="n">
        <v>0.185618023863703</v>
      </c>
      <c r="F356" s="10" t="s">
        <v>36</v>
      </c>
      <c r="G356" s="10" t="s">
        <v>36</v>
      </c>
      <c r="H356" s="10" t="s">
        <v>36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22.4237190605686</v>
      </c>
      <c r="E357" s="14"/>
      <c r="F357" s="13" t="s">
        <v>36</v>
      </c>
      <c r="G357" s="13" t="s">
        <v>36</v>
      </c>
      <c r="H357" s="13" t="s">
        <v>36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22.4237190605686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8.485066136</v>
      </c>
      <c r="E366" s="13" t="n">
        <v>0.185524023863703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3.661975</v>
      </c>
      <c r="E367" s="17" t="s">
        <v>13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4.823091136</v>
      </c>
      <c r="E368" s="22" t="n">
        <v>0.185524023863703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2.7153225</v>
      </c>
      <c r="D374" s="45" t="s">
        <v>11</v>
      </c>
      <c r="E374" s="45" t="n">
        <v>9.4E-005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s">
        <v>13</v>
      </c>
      <c r="E375" s="50" t="s">
        <v>13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.36648194108333</v>
      </c>
      <c r="D383" s="10" t="n">
        <v>30.5835822973598</v>
      </c>
      <c r="E383" s="10" t="n">
        <v>0.1823782010848</v>
      </c>
      <c r="F383" s="10" t="s">
        <v>36</v>
      </c>
      <c r="G383" s="10" t="s">
        <v>36</v>
      </c>
      <c r="H383" s="10" t="s">
        <v>36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22.9840100597208</v>
      </c>
      <c r="E384" s="14"/>
      <c r="F384" s="13" t="s">
        <v>36</v>
      </c>
      <c r="G384" s="13" t="s">
        <v>36</v>
      </c>
      <c r="H384" s="13" t="s">
        <v>3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22.9840100597208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7.599572237639</v>
      </c>
      <c r="E393" s="13" t="n">
        <v>0.1823317508848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.221482889775</v>
      </c>
      <c r="E394" s="17" t="s">
        <v>13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.378089347864</v>
      </c>
      <c r="E395" s="22" t="n">
        <v>0.1823317508848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2.36648194108333</v>
      </c>
      <c r="D401" s="45" t="s">
        <v>11</v>
      </c>
      <c r="E401" s="45" t="n">
        <v>4.64502E-005</v>
      </c>
      <c r="F401" s="46" t="s">
        <v>35</v>
      </c>
      <c r="G401" s="46" t="s">
        <v>35</v>
      </c>
      <c r="H401" s="47" t="s">
        <v>35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s">
        <v>13</v>
      </c>
      <c r="E402" s="50" t="s">
        <v>13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.27070409041667</v>
      </c>
      <c r="D410" s="10" t="n">
        <v>31.0598105988538</v>
      </c>
      <c r="E410" s="10" t="n">
        <v>0.18731423611592</v>
      </c>
      <c r="F410" s="10" t="s">
        <v>36</v>
      </c>
      <c r="G410" s="10" t="s">
        <v>36</v>
      </c>
      <c r="H410" s="10" t="s">
        <v>36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23.1644213531214</v>
      </c>
      <c r="E411" s="14"/>
      <c r="F411" s="13" t="s">
        <v>36</v>
      </c>
      <c r="G411" s="13" t="s">
        <v>36</v>
      </c>
      <c r="H411" s="13" t="s">
        <v>3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3.1644213531214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7.8953892457324</v>
      </c>
      <c r="E420" s="13" t="n">
        <v>0.18719711426592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.16443097211</v>
      </c>
      <c r="E421" s="17" t="s">
        <v>13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6.7309582736224</v>
      </c>
      <c r="E422" s="22" t="n">
        <v>0.18719711426592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.27070409041667</v>
      </c>
      <c r="D428" s="45" t="s">
        <v>11</v>
      </c>
      <c r="E428" s="45" t="n">
        <v>0.00011712185</v>
      </c>
      <c r="F428" s="46" t="s">
        <v>35</v>
      </c>
      <c r="G428" s="46" t="s">
        <v>35</v>
      </c>
      <c r="H428" s="47" t="s">
        <v>35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s">
        <v>13</v>
      </c>
      <c r="E429" s="50" t="s">
        <v>13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.74573247483333</v>
      </c>
      <c r="D437" s="10" t="n">
        <v>31.8292998444239</v>
      </c>
      <c r="E437" s="10" t="n">
        <v>0.186773934020526</v>
      </c>
      <c r="F437" s="10" t="s">
        <v>36</v>
      </c>
      <c r="G437" s="10" t="s">
        <v>36</v>
      </c>
      <c r="H437" s="10" t="s">
        <v>36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22.682200667545</v>
      </c>
      <c r="E438" s="14"/>
      <c r="F438" s="13" t="s">
        <v>36</v>
      </c>
      <c r="G438" s="13" t="s">
        <v>36</v>
      </c>
      <c r="H438" s="13" t="s">
        <v>3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22.682200667545</v>
      </c>
      <c r="E439" s="18"/>
      <c r="F439" s="19" t="s">
        <v>35</v>
      </c>
      <c r="G439" s="19" t="s">
        <v>35</v>
      </c>
      <c r="H439" s="20" t="s">
        <v>3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9.14709917687892</v>
      </c>
      <c r="E447" s="13" t="n">
        <v>0.186635313220526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947968919265</v>
      </c>
      <c r="E448" s="17" t="s">
        <v>13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8.19913025761392</v>
      </c>
      <c r="E449" s="22" t="n">
        <v>0.186635313220526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.74573247483333</v>
      </c>
      <c r="D455" s="45" t="s">
        <v>11</v>
      </c>
      <c r="E455" s="45" t="n">
        <v>0.0001386208</v>
      </c>
      <c r="F455" s="46" t="s">
        <v>35</v>
      </c>
      <c r="G455" s="46" t="s">
        <v>35</v>
      </c>
      <c r="H455" s="47" t="s">
        <v>35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s">
        <v>13</v>
      </c>
      <c r="E456" s="50" t="s">
        <v>13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.40030699066667</v>
      </c>
      <c r="D464" s="10" t="n">
        <v>30.0150883640048</v>
      </c>
      <c r="E464" s="10" t="n">
        <v>0.188661361819246</v>
      </c>
      <c r="F464" s="10" t="s">
        <v>36</v>
      </c>
      <c r="G464" s="10" t="s">
        <v>36</v>
      </c>
      <c r="H464" s="10" t="s">
        <v>36</v>
      </c>
      <c r="I464" s="11" t="s">
        <v>39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21.5881906583612</v>
      </c>
      <c r="E465" s="14"/>
      <c r="F465" s="13" t="s">
        <v>36</v>
      </c>
      <c r="G465" s="13" t="s">
        <v>36</v>
      </c>
      <c r="H465" s="13" t="s">
        <v>36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1.5881906583612</v>
      </c>
      <c r="E466" s="18"/>
      <c r="F466" s="19" t="s">
        <v>35</v>
      </c>
      <c r="G466" s="19" t="s">
        <v>35</v>
      </c>
      <c r="H466" s="20" t="s">
        <v>3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8.42689770564364</v>
      </c>
      <c r="E474" s="13" t="n">
        <v>0.188389307919246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605465560465</v>
      </c>
      <c r="E475" s="17" t="s">
        <v>13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7.82143214517864</v>
      </c>
      <c r="E476" s="22" t="n">
        <v>0.188389307919246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.40030699066667</v>
      </c>
      <c r="D482" s="45" t="s">
        <v>11</v>
      </c>
      <c r="E482" s="45" t="n">
        <v>0.0002720539</v>
      </c>
      <c r="F482" s="46" t="s">
        <v>35</v>
      </c>
      <c r="G482" s="46" t="s">
        <v>35</v>
      </c>
      <c r="H482" s="47" t="s">
        <v>35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s">
        <v>13</v>
      </c>
      <c r="E483" s="50" t="s">
        <v>13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.57464697608333</v>
      </c>
      <c r="D491" s="10" t="n">
        <v>26.502622323796</v>
      </c>
      <c r="E491" s="10" t="n">
        <v>0.189211541277006</v>
      </c>
      <c r="F491" s="10" t="s">
        <v>36</v>
      </c>
      <c r="G491" s="10" t="s">
        <v>36</v>
      </c>
      <c r="H491" s="10" t="s">
        <v>36</v>
      </c>
      <c r="I491" s="11" t="s">
        <v>39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9.0358067101685</v>
      </c>
      <c r="E492" s="14"/>
      <c r="F492" s="13" t="s">
        <v>36</v>
      </c>
      <c r="G492" s="13" t="s">
        <v>36</v>
      </c>
      <c r="H492" s="13" t="s">
        <v>36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19.0358067101685</v>
      </c>
      <c r="E493" s="18"/>
      <c r="F493" s="19" t="s">
        <v>35</v>
      </c>
      <c r="G493" s="19" t="s">
        <v>35</v>
      </c>
      <c r="H493" s="20" t="s">
        <v>3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7.46681561362752</v>
      </c>
      <c r="E501" s="13" t="n">
        <v>0.188993383877006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743574837015</v>
      </c>
      <c r="E502" s="17" t="s">
        <v>13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6.72324077661252</v>
      </c>
      <c r="E503" s="22" t="n">
        <v>0.188993383877006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3.57464697608333</v>
      </c>
      <c r="D509" s="45" t="s">
        <v>11</v>
      </c>
      <c r="E509" s="45" t="n">
        <v>0.0002181574</v>
      </c>
      <c r="F509" s="46" t="s">
        <v>35</v>
      </c>
      <c r="G509" s="46" t="s">
        <v>35</v>
      </c>
      <c r="H509" s="47" t="s">
        <v>35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s">
        <v>13</v>
      </c>
      <c r="E510" s="50" t="s">
        <v>13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4.41473965808333</v>
      </c>
      <c r="D518" s="10" t="n">
        <v>24.7911126620334</v>
      </c>
      <c r="E518" s="10" t="n">
        <v>0.190607153747989</v>
      </c>
      <c r="F518" s="10" t="s">
        <v>36</v>
      </c>
      <c r="G518" s="10" t="s">
        <v>36</v>
      </c>
      <c r="H518" s="10" t="s">
        <v>36</v>
      </c>
      <c r="I518" s="11" t="s">
        <v>39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7.2028745982009</v>
      </c>
      <c r="E519" s="14"/>
      <c r="F519" s="13" t="s">
        <v>36</v>
      </c>
      <c r="G519" s="13" t="s">
        <v>36</v>
      </c>
      <c r="H519" s="13" t="s">
        <v>36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17.2028745982009</v>
      </c>
      <c r="E520" s="18"/>
      <c r="F520" s="19" t="s">
        <v>35</v>
      </c>
      <c r="G520" s="19" t="s">
        <v>35</v>
      </c>
      <c r="H520" s="20" t="s">
        <v>3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7.58823806383249</v>
      </c>
      <c r="E528" s="13" t="n">
        <v>0.190352368797989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747292308456</v>
      </c>
      <c r="E529" s="17" t="s">
        <v>13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6.84094575537649</v>
      </c>
      <c r="E530" s="22" t="n">
        <v>0.190352368797989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4.41473965808333</v>
      </c>
      <c r="D536" s="45" t="s">
        <v>11</v>
      </c>
      <c r="E536" s="45" t="n">
        <v>0.00025478495</v>
      </c>
      <c r="F536" s="46" t="s">
        <v>35</v>
      </c>
      <c r="G536" s="46" t="s">
        <v>35</v>
      </c>
      <c r="H536" s="47" t="s">
        <v>35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s">
        <v>13</v>
      </c>
      <c r="E537" s="50" t="s">
        <v>13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62.7</v>
      </c>
      <c r="D5" s="10" t="n">
        <v>42.156</v>
      </c>
      <c r="E5" s="10" t="n">
        <v>0.32318786763</v>
      </c>
      <c r="F5" s="10" t="s">
        <v>40</v>
      </c>
      <c r="G5" s="10" t="s">
        <v>40</v>
      </c>
      <c r="H5" s="10" t="n">
        <v>4.5377096</v>
      </c>
      <c r="I5" s="11" t="s">
        <v>11</v>
      </c>
    </row>
    <row r="6" customFormat="false" ht="11.25" hidden="false" customHeight="true" outlineLevel="0" collapsed="false">
      <c r="B6" s="12" t="s">
        <v>10</v>
      </c>
      <c r="C6" s="13" t="s">
        <v>38</v>
      </c>
      <c r="D6" s="13" t="n">
        <v>22.37</v>
      </c>
      <c r="E6" s="14"/>
      <c r="F6" s="13" t="s">
        <v>40</v>
      </c>
      <c r="G6" s="13" t="s">
        <v>40</v>
      </c>
      <c r="H6" s="13" t="n">
        <v>0.0016796</v>
      </c>
      <c r="I6" s="15"/>
    </row>
    <row r="7" customFormat="false" ht="11.25" hidden="false" customHeight="true" outlineLevel="0" collapsed="false">
      <c r="B7" s="16" t="s">
        <v>12</v>
      </c>
      <c r="C7" s="17" t="s">
        <v>37</v>
      </c>
      <c r="D7" s="17" t="s">
        <v>37</v>
      </c>
      <c r="E7" s="18"/>
      <c r="F7" s="19" t="s">
        <v>37</v>
      </c>
      <c r="G7" s="19" t="s">
        <v>37</v>
      </c>
      <c r="H7" s="20" t="s">
        <v>37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38</v>
      </c>
      <c r="D9" s="22" t="n">
        <v>22.37</v>
      </c>
      <c r="E9" s="18"/>
      <c r="F9" s="22" t="s">
        <v>13</v>
      </c>
      <c r="G9" s="22" t="s">
        <v>13</v>
      </c>
      <c r="H9" s="26" t="n">
        <v>0.0016796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9.706</v>
      </c>
      <c r="E15" s="13" t="n">
        <v>0.30838786763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25</v>
      </c>
      <c r="E16" s="17" t="n">
        <v>0.06458786763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8.456</v>
      </c>
      <c r="E17" s="22" t="n">
        <v>0.2438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62.7</v>
      </c>
      <c r="D23" s="45" t="s">
        <v>15</v>
      </c>
      <c r="E23" s="45" t="n">
        <v>0.0088</v>
      </c>
      <c r="F23" s="46" t="s">
        <v>13</v>
      </c>
      <c r="G23" s="46" t="s">
        <v>13</v>
      </c>
      <c r="H23" s="47" t="n">
        <v>4.53603</v>
      </c>
      <c r="I23" s="48" t="s">
        <v>13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n">
        <v>0.08</v>
      </c>
      <c r="E24" s="50" t="n">
        <v>0.006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62.7</v>
      </c>
      <c r="D32" s="10" t="n">
        <v>43.145</v>
      </c>
      <c r="E32" s="10" t="n">
        <v>0.310640357325</v>
      </c>
      <c r="F32" s="10" t="s">
        <v>40</v>
      </c>
      <c r="G32" s="10" t="s">
        <v>40</v>
      </c>
      <c r="H32" s="10" t="s">
        <v>44</v>
      </c>
      <c r="I32" s="11" t="s">
        <v>11</v>
      </c>
    </row>
    <row r="33" customFormat="false" ht="11.25" hidden="false" customHeight="true" outlineLevel="0" collapsed="false">
      <c r="B33" s="12" t="s">
        <v>10</v>
      </c>
      <c r="C33" s="13" t="s">
        <v>38</v>
      </c>
      <c r="D33" s="13" t="n">
        <v>23.45</v>
      </c>
      <c r="E33" s="14"/>
      <c r="F33" s="13" t="s">
        <v>40</v>
      </c>
      <c r="G33" s="13" t="s">
        <v>40</v>
      </c>
      <c r="H33" s="13" t="s">
        <v>44</v>
      </c>
      <c r="I33" s="15"/>
    </row>
    <row r="34" customFormat="false" ht="11.25" hidden="false" customHeight="true" outlineLevel="0" collapsed="false">
      <c r="B34" s="16" t="s">
        <v>12</v>
      </c>
      <c r="C34" s="17" t="s">
        <v>37</v>
      </c>
      <c r="D34" s="17" t="s">
        <v>37</v>
      </c>
      <c r="E34" s="18"/>
      <c r="F34" s="19" t="s">
        <v>37</v>
      </c>
      <c r="G34" s="19" t="s">
        <v>37</v>
      </c>
      <c r="H34" s="20" t="s">
        <v>37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38</v>
      </c>
      <c r="D36" s="22" t="n">
        <v>23.45</v>
      </c>
      <c r="E36" s="18"/>
      <c r="F36" s="22" t="s">
        <v>13</v>
      </c>
      <c r="G36" s="22" t="s">
        <v>13</v>
      </c>
      <c r="H36" s="26" t="s">
        <v>39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9.615</v>
      </c>
      <c r="E42" s="13" t="n">
        <v>0.295840357325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1.25</v>
      </c>
      <c r="E43" s="17" t="n">
        <v>0.065240357325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8.365</v>
      </c>
      <c r="E44" s="22" t="n">
        <v>0.2306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62.7</v>
      </c>
      <c r="D50" s="45" t="s">
        <v>15</v>
      </c>
      <c r="E50" s="45" t="n">
        <v>0.0088</v>
      </c>
      <c r="F50" s="46" t="s">
        <v>13</v>
      </c>
      <c r="G50" s="46" t="s">
        <v>13</v>
      </c>
      <c r="H50" s="47" t="s">
        <v>35</v>
      </c>
      <c r="I50" s="48" t="s">
        <v>13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n">
        <v>0.08</v>
      </c>
      <c r="E51" s="50" t="n">
        <v>0.006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62.7</v>
      </c>
      <c r="D59" s="10" t="n">
        <v>43.924</v>
      </c>
      <c r="E59" s="10" t="n">
        <v>0.2799919703</v>
      </c>
      <c r="F59" s="10" t="s">
        <v>40</v>
      </c>
      <c r="G59" s="10" t="s">
        <v>40</v>
      </c>
      <c r="H59" s="10" t="s">
        <v>44</v>
      </c>
      <c r="I59" s="11" t="s">
        <v>11</v>
      </c>
    </row>
    <row r="60" customFormat="false" ht="11.25" hidden="false" customHeight="true" outlineLevel="0" collapsed="false">
      <c r="B60" s="12" t="s">
        <v>10</v>
      </c>
      <c r="C60" s="13" t="s">
        <v>38</v>
      </c>
      <c r="D60" s="13" t="n">
        <v>24.16</v>
      </c>
      <c r="E60" s="14"/>
      <c r="F60" s="13" t="s">
        <v>40</v>
      </c>
      <c r="G60" s="13" t="s">
        <v>40</v>
      </c>
      <c r="H60" s="13" t="s">
        <v>44</v>
      </c>
      <c r="I60" s="15"/>
    </row>
    <row r="61" customFormat="false" ht="11.25" hidden="false" customHeight="true" outlineLevel="0" collapsed="false">
      <c r="B61" s="16" t="s">
        <v>12</v>
      </c>
      <c r="C61" s="17" t="s">
        <v>37</v>
      </c>
      <c r="D61" s="17" t="s">
        <v>37</v>
      </c>
      <c r="E61" s="18"/>
      <c r="F61" s="19" t="s">
        <v>37</v>
      </c>
      <c r="G61" s="19" t="s">
        <v>37</v>
      </c>
      <c r="H61" s="20" t="s">
        <v>37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38</v>
      </c>
      <c r="D63" s="22" t="n">
        <v>24.16</v>
      </c>
      <c r="E63" s="18"/>
      <c r="F63" s="22" t="s">
        <v>13</v>
      </c>
      <c r="G63" s="22" t="s">
        <v>13</v>
      </c>
      <c r="H63" s="26" t="s">
        <v>39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9.684</v>
      </c>
      <c r="E69" s="13" t="n">
        <v>0.2651919703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1.25</v>
      </c>
      <c r="E70" s="17" t="n">
        <v>0.0502919703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18.434</v>
      </c>
      <c r="E71" s="22" t="n">
        <v>0.2149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62.7</v>
      </c>
      <c r="D77" s="45" t="s">
        <v>15</v>
      </c>
      <c r="E77" s="45" t="n">
        <v>0.0088</v>
      </c>
      <c r="F77" s="46" t="s">
        <v>13</v>
      </c>
      <c r="G77" s="46" t="s">
        <v>13</v>
      </c>
      <c r="H77" s="47" t="s">
        <v>35</v>
      </c>
      <c r="I77" s="48" t="s">
        <v>13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n">
        <v>0.08</v>
      </c>
      <c r="E78" s="50" t="n">
        <v>0.006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62.7</v>
      </c>
      <c r="D86" s="10" t="n">
        <v>44.499</v>
      </c>
      <c r="E86" s="10" t="n">
        <v>0.270339683055</v>
      </c>
      <c r="F86" s="10" t="s">
        <v>40</v>
      </c>
      <c r="G86" s="10" t="s">
        <v>40</v>
      </c>
      <c r="H86" s="10" t="n">
        <v>1.338719692</v>
      </c>
      <c r="I86" s="11" t="s">
        <v>11</v>
      </c>
    </row>
    <row r="87" customFormat="false" ht="11.25" hidden="false" customHeight="true" outlineLevel="0" collapsed="false">
      <c r="B87" s="12" t="s">
        <v>10</v>
      </c>
      <c r="C87" s="13" t="s">
        <v>38</v>
      </c>
      <c r="D87" s="13" t="n">
        <v>24.89</v>
      </c>
      <c r="E87" s="14"/>
      <c r="F87" s="13" t="s">
        <v>40</v>
      </c>
      <c r="G87" s="13" t="s">
        <v>40</v>
      </c>
      <c r="H87" s="13" t="n">
        <v>0.0016796</v>
      </c>
      <c r="I87" s="15"/>
    </row>
    <row r="88" customFormat="false" ht="11.25" hidden="false" customHeight="true" outlineLevel="0" collapsed="false">
      <c r="B88" s="16" t="s">
        <v>12</v>
      </c>
      <c r="C88" s="17" t="s">
        <v>37</v>
      </c>
      <c r="D88" s="17" t="s">
        <v>37</v>
      </c>
      <c r="E88" s="18"/>
      <c r="F88" s="19" t="s">
        <v>37</v>
      </c>
      <c r="G88" s="19" t="s">
        <v>37</v>
      </c>
      <c r="H88" s="20" t="s">
        <v>37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38</v>
      </c>
      <c r="D90" s="22" t="n">
        <v>24.89</v>
      </c>
      <c r="E90" s="18"/>
      <c r="F90" s="22" t="s">
        <v>13</v>
      </c>
      <c r="G90" s="22" t="s">
        <v>13</v>
      </c>
      <c r="H90" s="26" t="n">
        <v>0.0016796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9.523</v>
      </c>
      <c r="E96" s="13" t="n">
        <v>0.255139683055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1.019</v>
      </c>
      <c r="E97" s="17" t="n">
        <v>0.040239683055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18.504</v>
      </c>
      <c r="E98" s="22" t="n">
        <v>0.2149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62.7</v>
      </c>
      <c r="D104" s="45" t="s">
        <v>15</v>
      </c>
      <c r="E104" s="45" t="n">
        <v>0.0088</v>
      </c>
      <c r="F104" s="46" t="s">
        <v>13</v>
      </c>
      <c r="G104" s="46" t="s">
        <v>13</v>
      </c>
      <c r="H104" s="47" t="n">
        <v>1.337040092</v>
      </c>
      <c r="I104" s="48" t="s">
        <v>13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0.086</v>
      </c>
      <c r="E105" s="50" t="n">
        <v>0.0064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62.7</v>
      </c>
      <c r="D113" s="10" t="n">
        <v>47.158</v>
      </c>
      <c r="E113" s="10" t="n">
        <v>0.270701840065</v>
      </c>
      <c r="F113" s="10" t="s">
        <v>40</v>
      </c>
      <c r="G113" s="10" t="s">
        <v>40</v>
      </c>
      <c r="H113" s="10" t="s">
        <v>44</v>
      </c>
      <c r="I113" s="11" t="s">
        <v>11</v>
      </c>
    </row>
    <row r="114" customFormat="false" ht="11.25" hidden="false" customHeight="true" outlineLevel="0" collapsed="false">
      <c r="B114" s="12" t="s">
        <v>10</v>
      </c>
      <c r="C114" s="13" t="s">
        <v>38</v>
      </c>
      <c r="D114" s="13" t="n">
        <v>27.75</v>
      </c>
      <c r="E114" s="14"/>
      <c r="F114" s="13" t="s">
        <v>40</v>
      </c>
      <c r="G114" s="13" t="s">
        <v>40</v>
      </c>
      <c r="H114" s="13" t="s">
        <v>44</v>
      </c>
      <c r="I114" s="15"/>
    </row>
    <row r="115" customFormat="false" ht="11.25" hidden="false" customHeight="true" outlineLevel="0" collapsed="false">
      <c r="B115" s="16" t="s">
        <v>12</v>
      </c>
      <c r="C115" s="17" t="s">
        <v>37</v>
      </c>
      <c r="D115" s="17" t="s">
        <v>37</v>
      </c>
      <c r="E115" s="18"/>
      <c r="F115" s="19" t="s">
        <v>37</v>
      </c>
      <c r="G115" s="19" t="s">
        <v>37</v>
      </c>
      <c r="H115" s="20" t="s">
        <v>3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38</v>
      </c>
      <c r="D117" s="22" t="n">
        <v>27.75</v>
      </c>
      <c r="E117" s="18"/>
      <c r="F117" s="22" t="s">
        <v>13</v>
      </c>
      <c r="G117" s="22" t="s">
        <v>13</v>
      </c>
      <c r="H117" s="26" t="s">
        <v>39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9.332</v>
      </c>
      <c r="E123" s="13" t="n">
        <v>0.256201840065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.211</v>
      </c>
      <c r="E124" s="17" t="n">
        <v>0.04110184006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18.121</v>
      </c>
      <c r="E125" s="22" t="n">
        <v>0.2151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62.7</v>
      </c>
      <c r="D131" s="45" t="s">
        <v>15</v>
      </c>
      <c r="E131" s="45" t="n">
        <v>0.0088</v>
      </c>
      <c r="F131" s="46" t="s">
        <v>13</v>
      </c>
      <c r="G131" s="46" t="s">
        <v>13</v>
      </c>
      <c r="H131" s="47" t="s">
        <v>35</v>
      </c>
      <c r="I131" s="48" t="s">
        <v>13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0.076</v>
      </c>
      <c r="E132" s="50" t="n">
        <v>0.0057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62.7</v>
      </c>
      <c r="D140" s="10" t="n">
        <v>49.662</v>
      </c>
      <c r="E140" s="10" t="n">
        <v>0.28203640924</v>
      </c>
      <c r="F140" s="10" t="s">
        <v>40</v>
      </c>
      <c r="G140" s="10" t="s">
        <v>40</v>
      </c>
      <c r="H140" s="10" t="n">
        <v>0.258740687</v>
      </c>
      <c r="I140" s="11" t="s">
        <v>11</v>
      </c>
    </row>
    <row r="141" customFormat="false" ht="11.25" hidden="false" customHeight="true" outlineLevel="0" collapsed="false">
      <c r="B141" s="12" t="s">
        <v>10</v>
      </c>
      <c r="C141" s="13" t="s">
        <v>38</v>
      </c>
      <c r="D141" s="13" t="n">
        <v>30.85</v>
      </c>
      <c r="E141" s="14"/>
      <c r="F141" s="13" t="s">
        <v>40</v>
      </c>
      <c r="G141" s="13" t="s">
        <v>40</v>
      </c>
      <c r="H141" s="13" t="n">
        <v>0.001700595</v>
      </c>
      <c r="I141" s="15"/>
    </row>
    <row r="142" customFormat="false" ht="11.25" hidden="false" customHeight="true" outlineLevel="0" collapsed="false">
      <c r="B142" s="16" t="s">
        <v>12</v>
      </c>
      <c r="C142" s="17" t="s">
        <v>37</v>
      </c>
      <c r="D142" s="17" t="s">
        <v>37</v>
      </c>
      <c r="E142" s="18"/>
      <c r="F142" s="19" t="s">
        <v>37</v>
      </c>
      <c r="G142" s="19" t="s">
        <v>37</v>
      </c>
      <c r="H142" s="20" t="s">
        <v>37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38</v>
      </c>
      <c r="D144" s="22" t="n">
        <v>30.85</v>
      </c>
      <c r="E144" s="18"/>
      <c r="F144" s="22" t="s">
        <v>13</v>
      </c>
      <c r="G144" s="22" t="s">
        <v>13</v>
      </c>
      <c r="H144" s="26" t="n">
        <v>0.00170059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8.67</v>
      </c>
      <c r="E150" s="13" t="n">
        <v>0.26263640924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845</v>
      </c>
      <c r="E151" s="17" t="n">
        <v>0.0386364092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17.825</v>
      </c>
      <c r="E152" s="22" t="n">
        <v>0.224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62.7</v>
      </c>
      <c r="D158" s="45" t="s">
        <v>15</v>
      </c>
      <c r="E158" s="45" t="n">
        <v>0.0088</v>
      </c>
      <c r="F158" s="46" t="s">
        <v>13</v>
      </c>
      <c r="G158" s="46" t="s">
        <v>13</v>
      </c>
      <c r="H158" s="47" t="n">
        <v>0.257040092</v>
      </c>
      <c r="I158" s="48" t="s">
        <v>13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0.142</v>
      </c>
      <c r="E159" s="50" t="n">
        <v>0.0106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62.7</v>
      </c>
      <c r="D167" s="10" t="n">
        <v>52.527</v>
      </c>
      <c r="E167" s="10" t="n">
        <v>0.284597012415</v>
      </c>
      <c r="F167" s="10" t="s">
        <v>40</v>
      </c>
      <c r="G167" s="10" t="s">
        <v>40</v>
      </c>
      <c r="H167" s="10" t="n">
        <v>0.1468836135</v>
      </c>
      <c r="I167" s="11" t="s">
        <v>11</v>
      </c>
    </row>
    <row r="168" customFormat="false" ht="11.25" hidden="false" customHeight="true" outlineLevel="0" collapsed="false">
      <c r="B168" s="12" t="s">
        <v>10</v>
      </c>
      <c r="C168" s="13" t="s">
        <v>38</v>
      </c>
      <c r="D168" s="13" t="n">
        <v>33.81</v>
      </c>
      <c r="E168" s="14"/>
      <c r="F168" s="13" t="s">
        <v>40</v>
      </c>
      <c r="G168" s="13" t="s">
        <v>40</v>
      </c>
      <c r="H168" s="13" t="n">
        <v>0.0019163495</v>
      </c>
      <c r="I168" s="15"/>
    </row>
    <row r="169" customFormat="false" ht="11.25" hidden="false" customHeight="true" outlineLevel="0" collapsed="false">
      <c r="B169" s="16" t="s">
        <v>12</v>
      </c>
      <c r="C169" s="17" t="s">
        <v>37</v>
      </c>
      <c r="D169" s="17" t="s">
        <v>37</v>
      </c>
      <c r="E169" s="18"/>
      <c r="F169" s="19" t="s">
        <v>37</v>
      </c>
      <c r="G169" s="19" t="s">
        <v>37</v>
      </c>
      <c r="H169" s="20" t="s">
        <v>3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38</v>
      </c>
      <c r="D171" s="22" t="n">
        <v>33.81</v>
      </c>
      <c r="E171" s="18"/>
      <c r="F171" s="22" t="s">
        <v>13</v>
      </c>
      <c r="G171" s="22" t="s">
        <v>13</v>
      </c>
      <c r="H171" s="26" t="n">
        <v>0.001916349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8.591</v>
      </c>
      <c r="E177" s="13" t="n">
        <v>0.266297012415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701</v>
      </c>
      <c r="E178" s="17" t="n">
        <v>0.042497012415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17.89</v>
      </c>
      <c r="E179" s="22" t="n">
        <v>0.2238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62.7</v>
      </c>
      <c r="D185" s="45" t="s">
        <v>15</v>
      </c>
      <c r="E185" s="45" t="n">
        <v>0.0088</v>
      </c>
      <c r="F185" s="46" t="s">
        <v>13</v>
      </c>
      <c r="G185" s="46" t="s">
        <v>13</v>
      </c>
      <c r="H185" s="47" t="n">
        <v>0.144967264</v>
      </c>
      <c r="I185" s="48" t="s">
        <v>13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0.126</v>
      </c>
      <c r="E186" s="50" t="n">
        <v>0.009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45.3</v>
      </c>
      <c r="D194" s="10" t="n">
        <v>62.7560666666667</v>
      </c>
      <c r="E194" s="10" t="n">
        <v>0.2833347169075</v>
      </c>
      <c r="F194" s="10" t="s">
        <v>40</v>
      </c>
      <c r="G194" s="10" t="s">
        <v>40</v>
      </c>
      <c r="H194" s="10" t="n">
        <v>0.152568818</v>
      </c>
      <c r="I194" s="11" t="s">
        <v>11</v>
      </c>
    </row>
    <row r="195" customFormat="false" ht="11.25" hidden="false" customHeight="true" outlineLevel="0" collapsed="false">
      <c r="B195" s="12" t="s">
        <v>10</v>
      </c>
      <c r="C195" s="13" t="s">
        <v>38</v>
      </c>
      <c r="D195" s="13" t="n">
        <v>44.0970666666667</v>
      </c>
      <c r="E195" s="14"/>
      <c r="F195" s="13" t="s">
        <v>40</v>
      </c>
      <c r="G195" s="13" t="s">
        <v>40</v>
      </c>
      <c r="H195" s="13" t="n">
        <v>0.001631929</v>
      </c>
      <c r="I195" s="15"/>
    </row>
    <row r="196" customFormat="false" ht="11.25" hidden="false" customHeight="true" outlineLevel="0" collapsed="false">
      <c r="B196" s="16" t="s">
        <v>12</v>
      </c>
      <c r="C196" s="17" t="s">
        <v>37</v>
      </c>
      <c r="D196" s="17" t="s">
        <v>37</v>
      </c>
      <c r="E196" s="18"/>
      <c r="F196" s="19" t="s">
        <v>37</v>
      </c>
      <c r="G196" s="19" t="s">
        <v>37</v>
      </c>
      <c r="H196" s="20" t="s">
        <v>37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38</v>
      </c>
      <c r="D198" s="22" t="n">
        <v>44.0970666666667</v>
      </c>
      <c r="E198" s="18"/>
      <c r="F198" s="22" t="s">
        <v>13</v>
      </c>
      <c r="G198" s="22" t="s">
        <v>13</v>
      </c>
      <c r="H198" s="26" t="n">
        <v>0.001631929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8.504</v>
      </c>
      <c r="E204" s="13" t="n">
        <v>0.2635347169075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662</v>
      </c>
      <c r="E205" s="17" t="n">
        <v>0.0396347169075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17.842</v>
      </c>
      <c r="E206" s="22" t="n">
        <v>0.2239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45.3</v>
      </c>
      <c r="D212" s="45" t="s">
        <v>15</v>
      </c>
      <c r="E212" s="45" t="n">
        <v>0.0082</v>
      </c>
      <c r="F212" s="46" t="s">
        <v>13</v>
      </c>
      <c r="G212" s="46" t="s">
        <v>13</v>
      </c>
      <c r="H212" s="47" t="n">
        <v>0.150936889</v>
      </c>
      <c r="I212" s="48" t="s">
        <v>13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0.155</v>
      </c>
      <c r="E213" s="50" t="n">
        <v>0.0116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91.1</v>
      </c>
      <c r="D221" s="10" t="n">
        <v>76.7810666666667</v>
      </c>
      <c r="E221" s="10" t="n">
        <v>0.280908317865</v>
      </c>
      <c r="F221" s="10" t="s">
        <v>40</v>
      </c>
      <c r="G221" s="10" t="s">
        <v>40</v>
      </c>
      <c r="H221" s="10" t="n">
        <v>0.2261139075</v>
      </c>
      <c r="I221" s="11" t="s">
        <v>11</v>
      </c>
    </row>
    <row r="222" customFormat="false" ht="11.25" hidden="false" customHeight="true" outlineLevel="0" collapsed="false">
      <c r="B222" s="12" t="s">
        <v>10</v>
      </c>
      <c r="C222" s="13" t="s">
        <v>38</v>
      </c>
      <c r="D222" s="13" t="n">
        <v>58.0080666666667</v>
      </c>
      <c r="E222" s="14"/>
      <c r="F222" s="13" t="s">
        <v>40</v>
      </c>
      <c r="G222" s="13" t="s">
        <v>40</v>
      </c>
      <c r="H222" s="13" t="n">
        <v>0.0014584115</v>
      </c>
      <c r="I222" s="15"/>
    </row>
    <row r="223" customFormat="false" ht="11.25" hidden="false" customHeight="true" outlineLevel="0" collapsed="false">
      <c r="B223" s="16" t="s">
        <v>12</v>
      </c>
      <c r="C223" s="17" t="s">
        <v>37</v>
      </c>
      <c r="D223" s="17" t="s">
        <v>37</v>
      </c>
      <c r="E223" s="18"/>
      <c r="F223" s="19" t="s">
        <v>37</v>
      </c>
      <c r="G223" s="19" t="s">
        <v>37</v>
      </c>
      <c r="H223" s="20" t="s">
        <v>3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38</v>
      </c>
      <c r="D225" s="22" t="n">
        <v>58.0080666666667</v>
      </c>
      <c r="E225" s="18"/>
      <c r="F225" s="22" t="s">
        <v>13</v>
      </c>
      <c r="G225" s="22" t="s">
        <v>13</v>
      </c>
      <c r="H225" s="26" t="n">
        <v>0.00145841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8.621</v>
      </c>
      <c r="E231" s="13" t="n">
        <v>0.258408317865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669</v>
      </c>
      <c r="E232" s="17" t="n">
        <v>0.041208317865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7.952</v>
      </c>
      <c r="E233" s="22" t="n">
        <v>0.2172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91.1</v>
      </c>
      <c r="D239" s="45" t="s">
        <v>15</v>
      </c>
      <c r="E239" s="45" t="n">
        <v>0.0111</v>
      </c>
      <c r="F239" s="46" t="s">
        <v>13</v>
      </c>
      <c r="G239" s="46" t="s">
        <v>13</v>
      </c>
      <c r="H239" s="47" t="n">
        <v>0.224655496</v>
      </c>
      <c r="I239" s="48" t="s">
        <v>13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0.152</v>
      </c>
      <c r="E240" s="50" t="n">
        <v>0.0114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63.2</v>
      </c>
      <c r="D248" s="10" t="n">
        <v>91.0131</v>
      </c>
      <c r="E248" s="10" t="n">
        <v>0.26614513253012</v>
      </c>
      <c r="F248" s="10" t="s">
        <v>40</v>
      </c>
      <c r="G248" s="10" t="s">
        <v>40</v>
      </c>
      <c r="H248" s="10" t="n">
        <v>0.180231782</v>
      </c>
      <c r="I248" s="11" t="s">
        <v>11</v>
      </c>
    </row>
    <row r="249" customFormat="false" ht="11.25" hidden="false" customHeight="true" outlineLevel="0" collapsed="false">
      <c r="B249" s="12" t="s">
        <v>10</v>
      </c>
      <c r="C249" s="13" t="s">
        <v>38</v>
      </c>
      <c r="D249" s="13" t="n">
        <v>72.2361</v>
      </c>
      <c r="E249" s="14"/>
      <c r="F249" s="13" t="s">
        <v>40</v>
      </c>
      <c r="G249" s="13" t="s">
        <v>40</v>
      </c>
      <c r="H249" s="13" t="n">
        <v>0.001469156</v>
      </c>
      <c r="I249" s="15"/>
    </row>
    <row r="250" customFormat="false" ht="11.25" hidden="false" customHeight="true" outlineLevel="0" collapsed="false">
      <c r="B250" s="16" t="s">
        <v>12</v>
      </c>
      <c r="C250" s="17" t="s">
        <v>37</v>
      </c>
      <c r="D250" s="17" t="s">
        <v>37</v>
      </c>
      <c r="E250" s="18"/>
      <c r="F250" s="19" t="s">
        <v>37</v>
      </c>
      <c r="G250" s="19" t="s">
        <v>37</v>
      </c>
      <c r="H250" s="20" t="s">
        <v>3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38</v>
      </c>
      <c r="D252" s="22" t="n">
        <v>72.2361</v>
      </c>
      <c r="E252" s="18"/>
      <c r="F252" s="22" t="s">
        <v>13</v>
      </c>
      <c r="G252" s="22" t="s">
        <v>13</v>
      </c>
      <c r="H252" s="26" t="n">
        <v>0.001469156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8.62</v>
      </c>
      <c r="E258" s="13" t="n">
        <v>0.246045132530121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631</v>
      </c>
      <c r="E259" s="17" t="n">
        <v>0.0355451325301205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17.989</v>
      </c>
      <c r="E260" s="22" t="n">
        <v>0.2105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63.2</v>
      </c>
      <c r="D266" s="45" t="s">
        <v>15</v>
      </c>
      <c r="E266" s="45" t="n">
        <v>0.0083</v>
      </c>
      <c r="F266" s="46" t="s">
        <v>13</v>
      </c>
      <c r="G266" s="46" t="s">
        <v>13</v>
      </c>
      <c r="H266" s="47" t="n">
        <v>0.178762626</v>
      </c>
      <c r="I266" s="48" t="s">
        <v>13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0.157</v>
      </c>
      <c r="E267" s="50" t="n">
        <v>0.0118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62.8</v>
      </c>
      <c r="D275" s="10" t="n">
        <v>76.3807666666667</v>
      </c>
      <c r="E275" s="10" t="n">
        <v>0.244053734939759</v>
      </c>
      <c r="F275" s="10" t="s">
        <v>40</v>
      </c>
      <c r="G275" s="10" t="s">
        <v>40</v>
      </c>
      <c r="H275" s="10" t="n">
        <v>0.428260715</v>
      </c>
      <c r="I275" s="11" t="s">
        <v>11</v>
      </c>
    </row>
    <row r="276" customFormat="false" ht="11.25" hidden="false" customHeight="true" outlineLevel="0" collapsed="false">
      <c r="B276" s="12" t="s">
        <v>10</v>
      </c>
      <c r="C276" s="13" t="s">
        <v>38</v>
      </c>
      <c r="D276" s="13" t="n">
        <v>57.4667666666667</v>
      </c>
      <c r="E276" s="14"/>
      <c r="F276" s="13" t="s">
        <v>40</v>
      </c>
      <c r="G276" s="13" t="s">
        <v>40</v>
      </c>
      <c r="H276" s="13" t="n">
        <v>0.004160715</v>
      </c>
      <c r="I276" s="15"/>
    </row>
    <row r="277" customFormat="false" ht="11.25" hidden="false" customHeight="true" outlineLevel="0" collapsed="false">
      <c r="B277" s="16" t="s">
        <v>12</v>
      </c>
      <c r="C277" s="17" t="s">
        <v>37</v>
      </c>
      <c r="D277" s="17" t="s">
        <v>37</v>
      </c>
      <c r="E277" s="18"/>
      <c r="F277" s="19" t="s">
        <v>37</v>
      </c>
      <c r="G277" s="19" t="s">
        <v>37</v>
      </c>
      <c r="H277" s="20" t="s">
        <v>37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38</v>
      </c>
      <c r="D279" s="22" t="n">
        <v>57.4667666666667</v>
      </c>
      <c r="E279" s="18"/>
      <c r="F279" s="22" t="s">
        <v>13</v>
      </c>
      <c r="G279" s="22" t="s">
        <v>13</v>
      </c>
      <c r="H279" s="26" t="n">
        <v>0.0041607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8.769</v>
      </c>
      <c r="E285" s="13" t="n">
        <v>0.223953734939759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726</v>
      </c>
      <c r="E286" s="17" t="n">
        <v>0.030153734939759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18.043</v>
      </c>
      <c r="E287" s="22" t="n">
        <v>0.1938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62.8</v>
      </c>
      <c r="D293" s="45" t="s">
        <v>15</v>
      </c>
      <c r="E293" s="45" t="n">
        <v>0.0092</v>
      </c>
      <c r="F293" s="46" t="s">
        <v>13</v>
      </c>
      <c r="G293" s="46" t="s">
        <v>13</v>
      </c>
      <c r="H293" s="47" t="n">
        <v>0.4241</v>
      </c>
      <c r="I293" s="48" t="s">
        <v>13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0.145</v>
      </c>
      <c r="E294" s="50" t="n">
        <v>0.0109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52.2</v>
      </c>
      <c r="D302" s="10" t="n">
        <v>78.675</v>
      </c>
      <c r="E302" s="10" t="n">
        <v>0.238798946987952</v>
      </c>
      <c r="F302" s="10" t="s">
        <v>11</v>
      </c>
      <c r="G302" s="10" t="s">
        <v>11</v>
      </c>
      <c r="H302" s="10" t="n">
        <v>0.322445965</v>
      </c>
      <c r="I302" s="11" t="s">
        <v>11</v>
      </c>
    </row>
    <row r="303" customFormat="false" ht="11.25" hidden="false" customHeight="true" outlineLevel="0" collapsed="false">
      <c r="B303" s="12" t="s">
        <v>10</v>
      </c>
      <c r="C303" s="13" t="s">
        <v>38</v>
      </c>
      <c r="D303" s="13" t="n">
        <v>59.94</v>
      </c>
      <c r="E303" s="14"/>
      <c r="F303" s="13" t="s">
        <v>11</v>
      </c>
      <c r="G303" s="13" t="s">
        <v>11</v>
      </c>
      <c r="H303" s="13" t="n">
        <v>0.00434596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44.94</v>
      </c>
      <c r="E304" s="18"/>
      <c r="F304" s="19" t="s">
        <v>13</v>
      </c>
      <c r="G304" s="19" t="s">
        <v>13</v>
      </c>
      <c r="H304" s="20" t="n">
        <v>0.00129551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38</v>
      </c>
      <c r="D306" s="22" t="n">
        <v>15</v>
      </c>
      <c r="E306" s="18"/>
      <c r="F306" s="22" t="s">
        <v>13</v>
      </c>
      <c r="G306" s="22" t="s">
        <v>13</v>
      </c>
      <c r="H306" s="26" t="n">
        <v>0.0030504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8.561</v>
      </c>
      <c r="E312" s="13" t="n">
        <v>0.218598946987952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681</v>
      </c>
      <c r="E313" s="17" t="n">
        <v>0.0300989469879518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17.88</v>
      </c>
      <c r="E314" s="22" t="n">
        <v>0.1885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52.2</v>
      </c>
      <c r="D320" s="45" t="s">
        <v>15</v>
      </c>
      <c r="E320" s="45" t="n">
        <v>0.0071</v>
      </c>
      <c r="F320" s="46" t="s">
        <v>13</v>
      </c>
      <c r="G320" s="46" t="s">
        <v>13</v>
      </c>
      <c r="H320" s="47" t="n">
        <v>0.3181</v>
      </c>
      <c r="I320" s="48" t="s">
        <v>13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0.174</v>
      </c>
      <c r="E321" s="50" t="n">
        <v>0.0131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4.7</v>
      </c>
      <c r="D329" s="10" t="n">
        <v>111.16</v>
      </c>
      <c r="E329" s="10" t="n">
        <v>0.624958960240964</v>
      </c>
      <c r="F329" s="10" t="s">
        <v>11</v>
      </c>
      <c r="G329" s="10" t="s">
        <v>11</v>
      </c>
      <c r="H329" s="10" t="n">
        <v>0.579098045</v>
      </c>
      <c r="I329" s="11" t="s">
        <v>11</v>
      </c>
    </row>
    <row r="330" customFormat="false" ht="11.25" hidden="false" customHeight="true" outlineLevel="0" collapsed="false">
      <c r="B330" s="12" t="s">
        <v>10</v>
      </c>
      <c r="C330" s="13" t="s">
        <v>38</v>
      </c>
      <c r="D330" s="13" t="n">
        <v>87.9</v>
      </c>
      <c r="E330" s="14"/>
      <c r="F330" s="13" t="s">
        <v>11</v>
      </c>
      <c r="G330" s="13" t="s">
        <v>11</v>
      </c>
      <c r="H330" s="13" t="n">
        <v>0.004998045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45.54</v>
      </c>
      <c r="E331" s="18"/>
      <c r="F331" s="19" t="s">
        <v>13</v>
      </c>
      <c r="G331" s="19" t="s">
        <v>13</v>
      </c>
      <c r="H331" s="20" t="n">
        <v>0.00147212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38</v>
      </c>
      <c r="D333" s="22" t="n">
        <v>42.36</v>
      </c>
      <c r="E333" s="18"/>
      <c r="F333" s="22" t="s">
        <v>13</v>
      </c>
      <c r="G333" s="22" t="s">
        <v>13</v>
      </c>
      <c r="H333" s="26" t="n">
        <v>0.00352592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8.569</v>
      </c>
      <c r="E339" s="13" t="n">
        <v>0.257358960240964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637</v>
      </c>
      <c r="E340" s="17" t="n">
        <v>0.0716589602409639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17.932</v>
      </c>
      <c r="E341" s="22" t="n">
        <v>0.1857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24.7</v>
      </c>
      <c r="D347" s="45" t="s">
        <v>15</v>
      </c>
      <c r="E347" s="45" t="n">
        <v>0.0157</v>
      </c>
      <c r="F347" s="46" t="s">
        <v>13</v>
      </c>
      <c r="G347" s="46" t="s">
        <v>13</v>
      </c>
      <c r="H347" s="47" t="n">
        <v>0.5741</v>
      </c>
      <c r="I347" s="48" t="s">
        <v>13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4.691</v>
      </c>
      <c r="E348" s="50" t="n">
        <v>0.3519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6.4</v>
      </c>
      <c r="D356" s="10" t="n">
        <v>107.903</v>
      </c>
      <c r="E356" s="10" t="n">
        <v>0.579864272895783</v>
      </c>
      <c r="F356" s="10" t="s">
        <v>11</v>
      </c>
      <c r="G356" s="10" t="s">
        <v>11</v>
      </c>
      <c r="H356" s="10" t="n">
        <v>0.75865383</v>
      </c>
      <c r="I356" s="11" t="s">
        <v>11</v>
      </c>
    </row>
    <row r="357" customFormat="false" ht="11.25" hidden="false" customHeight="true" outlineLevel="0" collapsed="false">
      <c r="B357" s="12" t="s">
        <v>10</v>
      </c>
      <c r="C357" s="13" t="s">
        <v>38</v>
      </c>
      <c r="D357" s="13" t="n">
        <v>84.59</v>
      </c>
      <c r="E357" s="14"/>
      <c r="F357" s="13" t="s">
        <v>11</v>
      </c>
      <c r="G357" s="13" t="s">
        <v>11</v>
      </c>
      <c r="H357" s="13" t="n">
        <v>0.00565383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46.27</v>
      </c>
      <c r="E358" s="18"/>
      <c r="F358" s="19" t="s">
        <v>13</v>
      </c>
      <c r="G358" s="19" t="s">
        <v>13</v>
      </c>
      <c r="H358" s="20" t="n">
        <v>0.00155116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38</v>
      </c>
      <c r="D360" s="22" t="n">
        <v>38.32</v>
      </c>
      <c r="E360" s="18"/>
      <c r="F360" s="22" t="s">
        <v>13</v>
      </c>
      <c r="G360" s="22" t="s">
        <v>13</v>
      </c>
      <c r="H360" s="26" t="n">
        <v>0.00410267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8.524</v>
      </c>
      <c r="E366" s="13" t="n">
        <v>0.207264272895783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664</v>
      </c>
      <c r="E367" s="17" t="n">
        <v>0.0305642728957831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17.86</v>
      </c>
      <c r="E368" s="22" t="n">
        <v>0.1767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26.4</v>
      </c>
      <c r="D374" s="45" t="s">
        <v>15</v>
      </c>
      <c r="E374" s="45" t="n">
        <v>0.0134</v>
      </c>
      <c r="F374" s="46" t="s">
        <v>13</v>
      </c>
      <c r="G374" s="46" t="s">
        <v>13</v>
      </c>
      <c r="H374" s="47" t="n">
        <v>0.753</v>
      </c>
      <c r="I374" s="48" t="s">
        <v>13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4.789</v>
      </c>
      <c r="E375" s="50" t="n">
        <v>0.3592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8</v>
      </c>
      <c r="D383" s="10" t="n">
        <v>109.464</v>
      </c>
      <c r="E383" s="10" t="n">
        <v>0.362048051861446</v>
      </c>
      <c r="F383" s="10" t="s">
        <v>11</v>
      </c>
      <c r="G383" s="10" t="s">
        <v>11</v>
      </c>
      <c r="H383" s="10" t="n">
        <v>0.449739395</v>
      </c>
      <c r="I383" s="11" t="s">
        <v>11</v>
      </c>
    </row>
    <row r="384" customFormat="false" ht="11.25" hidden="false" customHeight="true" outlineLevel="0" collapsed="false">
      <c r="B384" s="12" t="s">
        <v>10</v>
      </c>
      <c r="C384" s="13" t="s">
        <v>38</v>
      </c>
      <c r="D384" s="13" t="n">
        <v>89.32</v>
      </c>
      <c r="E384" s="14"/>
      <c r="F384" s="13" t="s">
        <v>11</v>
      </c>
      <c r="G384" s="13" t="s">
        <v>11</v>
      </c>
      <c r="H384" s="13" t="n">
        <v>0.00673939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46.63</v>
      </c>
      <c r="E385" s="18"/>
      <c r="F385" s="19" t="s">
        <v>13</v>
      </c>
      <c r="G385" s="19" t="s">
        <v>13</v>
      </c>
      <c r="H385" s="20" t="n">
        <v>0.00147582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38</v>
      </c>
      <c r="D387" s="22" t="n">
        <v>42.69</v>
      </c>
      <c r="E387" s="18"/>
      <c r="F387" s="22" t="s">
        <v>13</v>
      </c>
      <c r="G387" s="22" t="s">
        <v>13</v>
      </c>
      <c r="H387" s="26" t="n">
        <v>0.00526357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8.334</v>
      </c>
      <c r="E393" s="13" t="n">
        <v>0.209048051861446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551</v>
      </c>
      <c r="E394" s="17" t="n">
        <v>0.0386480518614458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7.783</v>
      </c>
      <c r="E395" s="22" t="n">
        <v>0.1704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28</v>
      </c>
      <c r="D401" s="45" t="s">
        <v>15</v>
      </c>
      <c r="E401" s="45" t="n">
        <v>0.0172</v>
      </c>
      <c r="F401" s="46" t="s">
        <v>13</v>
      </c>
      <c r="G401" s="46" t="s">
        <v>13</v>
      </c>
      <c r="H401" s="47" t="n">
        <v>0.443</v>
      </c>
      <c r="I401" s="48" t="s">
        <v>13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1.81</v>
      </c>
      <c r="E402" s="50" t="n">
        <v>0.1358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1.9</v>
      </c>
      <c r="D410" s="10" t="n">
        <v>103.147</v>
      </c>
      <c r="E410" s="10" t="n">
        <v>0.41660371</v>
      </c>
      <c r="F410" s="10" t="s">
        <v>11</v>
      </c>
      <c r="G410" s="10" t="s">
        <v>11</v>
      </c>
      <c r="H410" s="10" t="n">
        <v>0.541082025</v>
      </c>
      <c r="I410" s="11" t="s">
        <v>11</v>
      </c>
    </row>
    <row r="411" customFormat="false" ht="11.25" hidden="false" customHeight="true" outlineLevel="0" collapsed="false">
      <c r="B411" s="12" t="s">
        <v>10</v>
      </c>
      <c r="C411" s="13" t="s">
        <v>38</v>
      </c>
      <c r="D411" s="13" t="n">
        <v>82.67</v>
      </c>
      <c r="E411" s="14"/>
      <c r="F411" s="13" t="s">
        <v>11</v>
      </c>
      <c r="G411" s="13" t="s">
        <v>11</v>
      </c>
      <c r="H411" s="13" t="n">
        <v>0.00508202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47.04</v>
      </c>
      <c r="E412" s="18"/>
      <c r="F412" s="19" t="s">
        <v>13</v>
      </c>
      <c r="G412" s="19" t="s">
        <v>13</v>
      </c>
      <c r="H412" s="20" t="n">
        <v>0.00151534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38</v>
      </c>
      <c r="D414" s="22" t="n">
        <v>35.63</v>
      </c>
      <c r="E414" s="18"/>
      <c r="F414" s="22" t="s">
        <v>13</v>
      </c>
      <c r="G414" s="22" t="s">
        <v>13</v>
      </c>
      <c r="H414" s="26" t="n">
        <v>0.00356668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8.078</v>
      </c>
      <c r="E420" s="13" t="n">
        <v>0.21920371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422</v>
      </c>
      <c r="E421" s="17" t="n">
        <v>0.04310371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7.656</v>
      </c>
      <c r="E422" s="22" t="n">
        <v>0.1761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1.9</v>
      </c>
      <c r="D428" s="45" t="s">
        <v>15</v>
      </c>
      <c r="E428" s="45" t="n">
        <v>0.0175</v>
      </c>
      <c r="F428" s="46" t="s">
        <v>13</v>
      </c>
      <c r="G428" s="46" t="s">
        <v>13</v>
      </c>
      <c r="H428" s="47" t="n">
        <v>0.536</v>
      </c>
      <c r="I428" s="48" t="s">
        <v>13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2.399</v>
      </c>
      <c r="E429" s="50" t="n">
        <v>0.1799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48.5</v>
      </c>
      <c r="D437" s="10" t="n">
        <v>109.709</v>
      </c>
      <c r="E437" s="10" t="n">
        <v>0.488171908176096</v>
      </c>
      <c r="F437" s="10" t="s">
        <v>11</v>
      </c>
      <c r="G437" s="10" t="s">
        <v>11</v>
      </c>
      <c r="H437" s="10" t="n">
        <v>0.50968452</v>
      </c>
      <c r="I437" s="11" t="s">
        <v>11</v>
      </c>
    </row>
    <row r="438" customFormat="false" ht="11.25" hidden="false" customHeight="true" outlineLevel="0" collapsed="false">
      <c r="B438" s="12" t="s">
        <v>10</v>
      </c>
      <c r="C438" s="13" t="s">
        <v>38</v>
      </c>
      <c r="D438" s="13" t="n">
        <v>88.26</v>
      </c>
      <c r="E438" s="14"/>
      <c r="F438" s="13" t="s">
        <v>11</v>
      </c>
      <c r="G438" s="13" t="s">
        <v>11</v>
      </c>
      <c r="H438" s="13" t="n">
        <v>0.00868452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47.65</v>
      </c>
      <c r="E439" s="18"/>
      <c r="F439" s="19" t="s">
        <v>13</v>
      </c>
      <c r="G439" s="19" t="s">
        <v>13</v>
      </c>
      <c r="H439" s="20" t="n">
        <v>0.0015561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38</v>
      </c>
      <c r="D441" s="22" t="n">
        <v>40.61</v>
      </c>
      <c r="E441" s="18"/>
      <c r="F441" s="22" t="s">
        <v>13</v>
      </c>
      <c r="G441" s="22" t="s">
        <v>13</v>
      </c>
      <c r="H441" s="26" t="n">
        <v>0.00712842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8.04</v>
      </c>
      <c r="E447" s="13" t="n">
        <v>0.216171908176096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324</v>
      </c>
      <c r="E448" s="17" t="n">
        <v>0.0399719081760957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7.716</v>
      </c>
      <c r="E449" s="22" t="n">
        <v>0.1762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48.5</v>
      </c>
      <c r="D455" s="45" t="s">
        <v>15</v>
      </c>
      <c r="E455" s="45" t="n">
        <v>0.0163</v>
      </c>
      <c r="F455" s="46" t="s">
        <v>13</v>
      </c>
      <c r="G455" s="46" t="s">
        <v>13</v>
      </c>
      <c r="H455" s="47" t="n">
        <v>0.501</v>
      </c>
      <c r="I455" s="48" t="s">
        <v>13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3.409</v>
      </c>
      <c r="E456" s="50" t="n">
        <v>0.2557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7.5</v>
      </c>
      <c r="D464" s="10" t="n">
        <v>104.832</v>
      </c>
      <c r="E464" s="10" t="n">
        <v>0.405620789326649</v>
      </c>
      <c r="F464" s="10" t="s">
        <v>11</v>
      </c>
      <c r="G464" s="10" t="s">
        <v>11</v>
      </c>
      <c r="H464" s="10" t="n">
        <v>0.38187154</v>
      </c>
      <c r="I464" s="11" t="s">
        <v>11</v>
      </c>
    </row>
    <row r="465" customFormat="false" ht="11.25" hidden="false" customHeight="true" outlineLevel="0" collapsed="false">
      <c r="B465" s="12" t="s">
        <v>10</v>
      </c>
      <c r="C465" s="13" t="s">
        <v>38</v>
      </c>
      <c r="D465" s="13" t="n">
        <v>84.45</v>
      </c>
      <c r="E465" s="14"/>
      <c r="F465" s="13" t="s">
        <v>11</v>
      </c>
      <c r="G465" s="13" t="s">
        <v>11</v>
      </c>
      <c r="H465" s="13" t="n">
        <v>0.00687154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48.22</v>
      </c>
      <c r="E466" s="18"/>
      <c r="F466" s="19" t="s">
        <v>13</v>
      </c>
      <c r="G466" s="19" t="s">
        <v>13</v>
      </c>
      <c r="H466" s="20" t="n">
        <v>0.00159932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38</v>
      </c>
      <c r="D468" s="22" t="n">
        <v>36.23</v>
      </c>
      <c r="E468" s="18"/>
      <c r="F468" s="22" t="s">
        <v>13</v>
      </c>
      <c r="G468" s="22" t="s">
        <v>13</v>
      </c>
      <c r="H468" s="26" t="n">
        <v>0.0052722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7.966</v>
      </c>
      <c r="E474" s="13" t="n">
        <v>0.211020789326649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315</v>
      </c>
      <c r="E475" s="17" t="n">
        <v>0.0404207893266488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7.651</v>
      </c>
      <c r="E476" s="22" t="n">
        <v>0.1706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7.5</v>
      </c>
      <c r="D482" s="45" t="s">
        <v>15</v>
      </c>
      <c r="E482" s="45" t="n">
        <v>0.0134</v>
      </c>
      <c r="F482" s="46" t="s">
        <v>13</v>
      </c>
      <c r="G482" s="46" t="s">
        <v>13</v>
      </c>
      <c r="H482" s="47" t="n">
        <v>0.375</v>
      </c>
      <c r="I482" s="48" t="s">
        <v>13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2.416</v>
      </c>
      <c r="E483" s="50" t="n">
        <v>0.1812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5.7</v>
      </c>
      <c r="D491" s="10" t="n">
        <v>105.297</v>
      </c>
      <c r="E491" s="10" t="n">
        <v>0.408291563864301</v>
      </c>
      <c r="F491" s="10" t="s">
        <v>11</v>
      </c>
      <c r="G491" s="10" t="s">
        <v>11</v>
      </c>
      <c r="H491" s="10" t="n">
        <v>0.613057535</v>
      </c>
      <c r="I491" s="11" t="s">
        <v>11</v>
      </c>
    </row>
    <row r="492" customFormat="false" ht="11.25" hidden="false" customHeight="true" outlineLevel="0" collapsed="false">
      <c r="B492" s="12" t="s">
        <v>10</v>
      </c>
      <c r="C492" s="13" t="s">
        <v>38</v>
      </c>
      <c r="D492" s="13" t="n">
        <v>84.8</v>
      </c>
      <c r="E492" s="14"/>
      <c r="F492" s="13" t="s">
        <v>11</v>
      </c>
      <c r="G492" s="13" t="s">
        <v>11</v>
      </c>
      <c r="H492" s="13" t="n">
        <v>0.005657535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47.96</v>
      </c>
      <c r="E493" s="18"/>
      <c r="F493" s="19" t="s">
        <v>13</v>
      </c>
      <c r="G493" s="19" t="s">
        <v>13</v>
      </c>
      <c r="H493" s="20" t="n">
        <v>0.00169071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38</v>
      </c>
      <c r="D495" s="22" t="n">
        <v>36.84</v>
      </c>
      <c r="E495" s="18"/>
      <c r="F495" s="22" t="s">
        <v>13</v>
      </c>
      <c r="G495" s="22" t="s">
        <v>13</v>
      </c>
      <c r="H495" s="26" t="n">
        <v>0.00396682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7.844</v>
      </c>
      <c r="E501" s="13" t="n">
        <v>0.196891563864301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324</v>
      </c>
      <c r="E502" s="17" t="n">
        <v>0.033391563864301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7.52</v>
      </c>
      <c r="E503" s="22" t="n">
        <v>0.1635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5.7</v>
      </c>
      <c r="D509" s="45" t="s">
        <v>15</v>
      </c>
      <c r="E509" s="45" t="n">
        <v>0.0124</v>
      </c>
      <c r="F509" s="46" t="s">
        <v>13</v>
      </c>
      <c r="G509" s="46" t="s">
        <v>13</v>
      </c>
      <c r="H509" s="47" t="n">
        <v>0.6074</v>
      </c>
      <c r="I509" s="48" t="s">
        <v>13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2.653</v>
      </c>
      <c r="E510" s="50" t="n">
        <v>0.199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5</v>
      </c>
      <c r="D518" s="10" t="n">
        <v>95.5377</v>
      </c>
      <c r="E518" s="10" t="n">
        <v>0.406902972030814</v>
      </c>
      <c r="F518" s="10" t="s">
        <v>11</v>
      </c>
      <c r="G518" s="10" t="s">
        <v>11</v>
      </c>
      <c r="H518" s="10" t="n">
        <v>0.33054127</v>
      </c>
      <c r="I518" s="11" t="s">
        <v>11</v>
      </c>
    </row>
    <row r="519" customFormat="false" ht="11.25" hidden="false" customHeight="true" outlineLevel="0" collapsed="false">
      <c r="B519" s="12" t="s">
        <v>10</v>
      </c>
      <c r="C519" s="13" t="s">
        <v>38</v>
      </c>
      <c r="D519" s="13" t="n">
        <v>75.45</v>
      </c>
      <c r="E519" s="14"/>
      <c r="F519" s="13" t="s">
        <v>11</v>
      </c>
      <c r="G519" s="13" t="s">
        <v>11</v>
      </c>
      <c r="H519" s="13" t="n">
        <v>0.00504127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48.89</v>
      </c>
      <c r="E520" s="18"/>
      <c r="F520" s="19" t="s">
        <v>13</v>
      </c>
      <c r="G520" s="19" t="s">
        <v>13</v>
      </c>
      <c r="H520" s="20" t="n">
        <v>0.00174258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38</v>
      </c>
      <c r="D522" s="22" t="n">
        <v>26.56</v>
      </c>
      <c r="E522" s="18"/>
      <c r="F522" s="22" t="s">
        <v>13</v>
      </c>
      <c r="G522" s="22" t="s">
        <v>13</v>
      </c>
      <c r="H522" s="26" t="n">
        <v>0.00329868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7.362</v>
      </c>
      <c r="E528" s="13" t="n">
        <v>0.193902972030814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342</v>
      </c>
      <c r="E529" s="17" t="n">
        <v>0.0289029720308137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7.02</v>
      </c>
      <c r="E530" s="22" t="n">
        <v>0.165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5</v>
      </c>
      <c r="D536" s="45" t="s">
        <v>15</v>
      </c>
      <c r="E536" s="45" t="n">
        <v>0.0086</v>
      </c>
      <c r="F536" s="46" t="s">
        <v>13</v>
      </c>
      <c r="G536" s="46" t="s">
        <v>13</v>
      </c>
      <c r="H536" s="47" t="n">
        <v>0.3255</v>
      </c>
      <c r="I536" s="48" t="s">
        <v>13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2.7257</v>
      </c>
      <c r="E537" s="50" t="n">
        <v>0.2044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58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4734.05985992001</v>
      </c>
      <c r="D5" s="10" t="n">
        <v>9372.55366358061</v>
      </c>
      <c r="E5" s="10" t="n">
        <v>40.9850268839852</v>
      </c>
      <c r="F5" s="10" t="n">
        <v>30.4925633685368</v>
      </c>
      <c r="G5" s="10" t="n">
        <v>469.642380648522</v>
      </c>
      <c r="H5" s="10" t="n">
        <v>95.9316682425833</v>
      </c>
      <c r="I5" s="11" t="n">
        <v>22.1414951566757</v>
      </c>
    </row>
    <row r="6" customFormat="false" ht="11.25" hidden="false" customHeight="true" outlineLevel="0" collapsed="false">
      <c r="B6" s="12" t="s">
        <v>10</v>
      </c>
      <c r="C6" s="13" t="n">
        <v>218.473291</v>
      </c>
      <c r="D6" s="13" t="n">
        <v>8362.33956416215</v>
      </c>
      <c r="E6" s="14" t="n">
        <v>0</v>
      </c>
      <c r="F6" s="13" t="n">
        <v>0.896537598</v>
      </c>
      <c r="G6" s="13" t="n">
        <v>27.8451533359813</v>
      </c>
      <c r="H6" s="13" t="n">
        <v>52.1316781927958</v>
      </c>
      <c r="I6" s="59"/>
    </row>
    <row r="7" customFormat="false" ht="11.25" hidden="false" customHeight="true" outlineLevel="0" collapsed="false">
      <c r="B7" s="16" t="s">
        <v>12</v>
      </c>
      <c r="C7" s="17" t="n">
        <v>0</v>
      </c>
      <c r="D7" s="17" t="n">
        <v>6922.17084515338</v>
      </c>
      <c r="E7" s="18" t="n">
        <v>0</v>
      </c>
      <c r="F7" s="19" t="n">
        <v>0.002681648</v>
      </c>
      <c r="G7" s="19" t="n">
        <v>11.1598423359813</v>
      </c>
      <c r="H7" s="20" t="n">
        <v>39.1320634030937</v>
      </c>
      <c r="I7" s="60"/>
    </row>
    <row r="8" customFormat="false" ht="11.25" hidden="false" customHeight="true" outlineLevel="0" collapsed="false">
      <c r="B8" s="16" t="s">
        <v>14</v>
      </c>
      <c r="C8" s="22" t="n">
        <v>0</v>
      </c>
      <c r="D8" s="22" t="n">
        <v>1248.84285751581</v>
      </c>
      <c r="E8" s="18" t="n">
        <v>0</v>
      </c>
      <c r="F8" s="23" t="n">
        <v>0</v>
      </c>
      <c r="G8" s="23" t="n">
        <v>0</v>
      </c>
      <c r="H8" s="24" t="n">
        <v>5.4908485206845</v>
      </c>
      <c r="I8" s="61"/>
    </row>
    <row r="9" customFormat="false" ht="11.25" hidden="false" customHeight="true" outlineLevel="0" collapsed="false">
      <c r="B9" s="16" t="s">
        <v>16</v>
      </c>
      <c r="C9" s="22" t="n">
        <v>218.473291</v>
      </c>
      <c r="D9" s="22" t="n">
        <v>191.325861492964</v>
      </c>
      <c r="E9" s="18" t="n">
        <v>0</v>
      </c>
      <c r="F9" s="22" t="n">
        <v>0.89385595</v>
      </c>
      <c r="G9" s="22" t="n">
        <v>16.685311</v>
      </c>
      <c r="H9" s="26" t="n">
        <v>7.50876626901755</v>
      </c>
      <c r="I9" s="61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68.004347029888</v>
      </c>
      <c r="E15" s="13" t="n">
        <v>39.5371493629956</v>
      </c>
      <c r="F15" s="13" t="n">
        <v>0</v>
      </c>
      <c r="G15" s="13" t="n">
        <v>0</v>
      </c>
      <c r="H15" s="13" t="n">
        <v>3.7140405206754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326.636629041901</v>
      </c>
      <c r="E16" s="17" t="n">
        <v>1.29447824397338</v>
      </c>
      <c r="F16" s="19" t="n">
        <v>0</v>
      </c>
      <c r="G16" s="19" t="n">
        <v>0</v>
      </c>
      <c r="H16" s="20" t="n">
        <v>3.42445396155299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632.010177250987</v>
      </c>
      <c r="E17" s="22" t="n">
        <v>38.1186465159722</v>
      </c>
      <c r="F17" s="23" t="n">
        <v>0</v>
      </c>
      <c r="G17" s="23" t="n">
        <v>0</v>
      </c>
      <c r="H17" s="24" t="n">
        <v>0.289586559122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n">
        <v>9.357540737</v>
      </c>
      <c r="E18" s="22" t="n">
        <v>0.12402460305</v>
      </c>
      <c r="F18" s="22" t="n">
        <v>0</v>
      </c>
      <c r="G18" s="22" t="n">
        <v>0</v>
      </c>
      <c r="H18" s="26" t="n">
        <v>0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8" t="s">
        <v>27</v>
      </c>
      <c r="C21" s="18"/>
      <c r="D21" s="23"/>
      <c r="E21" s="23"/>
      <c r="F21" s="23"/>
      <c r="G21" s="23"/>
      <c r="H21" s="23"/>
      <c r="I21" s="25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4493.56284892001</v>
      </c>
      <c r="D23" s="45" t="n">
        <v>22.7195443202158</v>
      </c>
      <c r="E23" s="45" t="n">
        <v>0.926102023451313</v>
      </c>
      <c r="F23" s="46" t="n">
        <v>24.9874350795566</v>
      </c>
      <c r="G23" s="46" t="n">
        <v>438.77808431254</v>
      </c>
      <c r="H23" s="47" t="n">
        <v>31.2990062024079</v>
      </c>
      <c r="I23" s="48" t="n">
        <v>16.3564726166757</v>
      </c>
    </row>
    <row r="24" customFormat="false" ht="11.25" hidden="false" customHeight="true" outlineLevel="0" collapsed="false">
      <c r="B24" s="49" t="s">
        <v>30</v>
      </c>
      <c r="C24" s="50" t="n">
        <v>22.02372</v>
      </c>
      <c r="D24" s="50" t="n">
        <v>19.490208068359</v>
      </c>
      <c r="E24" s="50" t="n">
        <v>0.471862876538338</v>
      </c>
      <c r="F24" s="50" t="n">
        <v>4.60859069098021</v>
      </c>
      <c r="G24" s="50" t="n">
        <v>3.019143</v>
      </c>
      <c r="H24" s="51" t="n">
        <v>8.78694332670407</v>
      </c>
      <c r="I24" s="52" t="n">
        <v>4.99048392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58"/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4582.09703459148</v>
      </c>
      <c r="D32" s="10" t="n">
        <v>9410.94497674747</v>
      </c>
      <c r="E32" s="10" t="n">
        <v>41.529240997322</v>
      </c>
      <c r="F32" s="10" t="n">
        <v>37.6477477034098</v>
      </c>
      <c r="G32" s="10" t="n">
        <v>638.438170893641</v>
      </c>
      <c r="H32" s="10" t="n">
        <v>101.533284049695</v>
      </c>
      <c r="I32" s="11" t="n">
        <v>21.0425408185982</v>
      </c>
    </row>
    <row r="33" customFormat="false" ht="11.25" hidden="false" customHeight="true" outlineLevel="0" collapsed="false">
      <c r="B33" s="12" t="s">
        <v>10</v>
      </c>
      <c r="C33" s="13" t="n">
        <v>266.639539</v>
      </c>
      <c r="D33" s="13" t="n">
        <v>8417.11964406645</v>
      </c>
      <c r="E33" s="14" t="n">
        <v>0</v>
      </c>
      <c r="F33" s="13" t="n">
        <v>1.094299926</v>
      </c>
      <c r="G33" s="13" t="n">
        <v>31.4951405188429</v>
      </c>
      <c r="H33" s="13" t="n">
        <v>52.9281531860833</v>
      </c>
      <c r="I33" s="59"/>
    </row>
    <row r="34" customFormat="false" ht="11.25" hidden="false" customHeight="true" outlineLevel="0" collapsed="false">
      <c r="B34" s="16" t="s">
        <v>12</v>
      </c>
      <c r="C34" s="17" t="n">
        <v>0</v>
      </c>
      <c r="D34" s="17" t="n">
        <v>6953.98898760259</v>
      </c>
      <c r="E34" s="18" t="n">
        <v>0</v>
      </c>
      <c r="F34" s="19" t="n">
        <v>0.003377836</v>
      </c>
      <c r="G34" s="19" t="n">
        <v>11.1312615188429</v>
      </c>
      <c r="H34" s="20" t="n">
        <v>38.6973106032613</v>
      </c>
      <c r="I34" s="60"/>
    </row>
    <row r="35" customFormat="false" ht="11.25" hidden="false" customHeight="true" outlineLevel="0" collapsed="false">
      <c r="B35" s="16" t="s">
        <v>14</v>
      </c>
      <c r="C35" s="22" t="n">
        <v>0</v>
      </c>
      <c r="D35" s="22" t="n">
        <v>1266.13111264573</v>
      </c>
      <c r="E35" s="18" t="n">
        <v>0</v>
      </c>
      <c r="F35" s="23" t="n">
        <v>0</v>
      </c>
      <c r="G35" s="23" t="n">
        <v>0</v>
      </c>
      <c r="H35" s="24" t="n">
        <v>5.48940087717776</v>
      </c>
      <c r="I35" s="61"/>
    </row>
    <row r="36" customFormat="false" ht="11.25" hidden="false" customHeight="true" outlineLevel="0" collapsed="false">
      <c r="B36" s="16" t="s">
        <v>16</v>
      </c>
      <c r="C36" s="22" t="n">
        <v>266.639539</v>
      </c>
      <c r="D36" s="22" t="n">
        <v>196.999543818132</v>
      </c>
      <c r="E36" s="18" t="n">
        <v>0</v>
      </c>
      <c r="F36" s="22" t="n">
        <v>1.09092209</v>
      </c>
      <c r="G36" s="22" t="n">
        <v>20.363879</v>
      </c>
      <c r="H36" s="26" t="n">
        <v>8.74144170564423</v>
      </c>
      <c r="I36" s="61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938.47463178279</v>
      </c>
      <c r="E42" s="13" t="n">
        <v>39.7759089952707</v>
      </c>
      <c r="F42" s="13" t="n">
        <v>0</v>
      </c>
      <c r="G42" s="13" t="n">
        <v>0</v>
      </c>
      <c r="H42" s="13" t="n">
        <v>3.83786011708697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305.43188445785</v>
      </c>
      <c r="E43" s="17" t="n">
        <v>1.29587015366535</v>
      </c>
      <c r="F43" s="19" t="n">
        <v>0</v>
      </c>
      <c r="G43" s="19" t="n">
        <v>0</v>
      </c>
      <c r="H43" s="20" t="n">
        <v>3.55182697101197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623.96125887594</v>
      </c>
      <c r="E44" s="22" t="n">
        <v>38.3584576611653</v>
      </c>
      <c r="F44" s="23" t="n">
        <v>0</v>
      </c>
      <c r="G44" s="23" t="n">
        <v>0</v>
      </c>
      <c r="H44" s="24" t="n">
        <v>0.28603314607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n">
        <v>9.081488449</v>
      </c>
      <c r="E45" s="22" t="n">
        <v>0.12158118044</v>
      </c>
      <c r="F45" s="22" t="n">
        <v>0</v>
      </c>
      <c r="G45" s="22" t="n">
        <v>0</v>
      </c>
      <c r="H45" s="26" t="n">
        <v>0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38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8" t="s">
        <v>27</v>
      </c>
      <c r="C48" s="18"/>
      <c r="D48" s="23"/>
      <c r="E48" s="23"/>
      <c r="F48" s="23"/>
      <c r="G48" s="23"/>
      <c r="H48" s="23"/>
      <c r="I48" s="25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9" t="s">
        <v>29</v>
      </c>
      <c r="C50" s="45" t="n">
        <v>4292.79374559148</v>
      </c>
      <c r="D50" s="45" t="n">
        <v>30.3511095274417</v>
      </c>
      <c r="E50" s="45" t="n">
        <v>1.11951903994226</v>
      </c>
      <c r="F50" s="46" t="n">
        <v>32.2198758974451</v>
      </c>
      <c r="G50" s="46" t="n">
        <v>604.183021794798</v>
      </c>
      <c r="H50" s="47" t="n">
        <v>34.5512812628383</v>
      </c>
      <c r="I50" s="48" t="n">
        <v>15.8359372965982</v>
      </c>
    </row>
    <row r="51" customFormat="false" ht="11.25" hidden="false" customHeight="true" outlineLevel="0" collapsed="false">
      <c r="B51" s="49" t="s">
        <v>30</v>
      </c>
      <c r="C51" s="50" t="n">
        <v>22.66375</v>
      </c>
      <c r="D51" s="50" t="n">
        <v>24.9995913707926</v>
      </c>
      <c r="E51" s="50" t="n">
        <v>0.572886285109083</v>
      </c>
      <c r="F51" s="50" t="n">
        <v>4.33357187996473</v>
      </c>
      <c r="G51" s="50" t="n">
        <v>2.76000858</v>
      </c>
      <c r="H51" s="51" t="n">
        <v>10.2159894836866</v>
      </c>
      <c r="I51" s="52" t="n">
        <v>4.23689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58"/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4605.14528205408</v>
      </c>
      <c r="D59" s="10" t="n">
        <v>9259.5940346118</v>
      </c>
      <c r="E59" s="10" t="n">
        <v>41.4142524241196</v>
      </c>
      <c r="F59" s="10" t="n">
        <v>33.8705549940613</v>
      </c>
      <c r="G59" s="10" t="n">
        <v>565.20335566429</v>
      </c>
      <c r="H59" s="10" t="n">
        <v>98.6562318994635</v>
      </c>
      <c r="I59" s="11" t="n">
        <v>20.0714797188177</v>
      </c>
    </row>
    <row r="60" customFormat="false" ht="11.25" hidden="false" customHeight="true" outlineLevel="0" collapsed="false">
      <c r="B60" s="12" t="s">
        <v>10</v>
      </c>
      <c r="C60" s="13" t="n">
        <v>306.547347</v>
      </c>
      <c r="D60" s="13" t="n">
        <v>8293.55305450044</v>
      </c>
      <c r="E60" s="14" t="n">
        <v>0</v>
      </c>
      <c r="F60" s="13" t="n">
        <v>1.258317109</v>
      </c>
      <c r="G60" s="13" t="n">
        <v>34.2425402655216</v>
      </c>
      <c r="H60" s="13" t="n">
        <v>52.1473214740254</v>
      </c>
      <c r="I60" s="59"/>
    </row>
    <row r="61" customFormat="false" ht="11.25" hidden="false" customHeight="true" outlineLevel="0" collapsed="false">
      <c r="B61" s="16" t="s">
        <v>12</v>
      </c>
      <c r="C61" s="17" t="n">
        <v>0</v>
      </c>
      <c r="D61" s="17" t="n">
        <v>6833.45690665778</v>
      </c>
      <c r="E61" s="18" t="n">
        <v>0</v>
      </c>
      <c r="F61" s="19" t="n">
        <v>0.004117259</v>
      </c>
      <c r="G61" s="19" t="n">
        <v>10.8308097655216</v>
      </c>
      <c r="H61" s="20" t="n">
        <v>37.1399429801109</v>
      </c>
      <c r="I61" s="60"/>
    </row>
    <row r="62" customFormat="false" ht="11.25" hidden="false" customHeight="true" outlineLevel="0" collapsed="false">
      <c r="B62" s="16" t="s">
        <v>14</v>
      </c>
      <c r="C62" s="22" t="n">
        <v>0</v>
      </c>
      <c r="D62" s="22" t="n">
        <v>1258.66625701004</v>
      </c>
      <c r="E62" s="18" t="n">
        <v>0</v>
      </c>
      <c r="F62" s="23" t="n">
        <v>0</v>
      </c>
      <c r="G62" s="23" t="n">
        <v>0</v>
      </c>
      <c r="H62" s="24" t="n">
        <v>5.23484717400495</v>
      </c>
      <c r="I62" s="61"/>
    </row>
    <row r="63" customFormat="false" ht="11.25" hidden="false" customHeight="true" outlineLevel="0" collapsed="false">
      <c r="B63" s="16" t="s">
        <v>16</v>
      </c>
      <c r="C63" s="22" t="n">
        <v>306.547347</v>
      </c>
      <c r="D63" s="22" t="n">
        <v>201.42989083262</v>
      </c>
      <c r="E63" s="18" t="n">
        <v>0</v>
      </c>
      <c r="F63" s="22" t="n">
        <v>1.25419985</v>
      </c>
      <c r="G63" s="22" t="n">
        <v>23.4117305</v>
      </c>
      <c r="H63" s="26" t="n">
        <v>9.77253131990951</v>
      </c>
      <c r="I63" s="61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909.922250645172</v>
      </c>
      <c r="E69" s="13" t="n">
        <v>39.6492711281358</v>
      </c>
      <c r="F69" s="13" t="n">
        <v>0</v>
      </c>
      <c r="G69" s="13" t="n">
        <v>0</v>
      </c>
      <c r="H69" s="13" t="n">
        <v>3.73965225857918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95.114312966627</v>
      </c>
      <c r="E70" s="17" t="n">
        <v>1.28263456545306</v>
      </c>
      <c r="F70" s="19" t="n">
        <v>0</v>
      </c>
      <c r="G70" s="19" t="n">
        <v>0</v>
      </c>
      <c r="H70" s="20" t="n">
        <v>3.46308807027918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606.049360632545</v>
      </c>
      <c r="E71" s="22" t="n">
        <v>38.2548157276527</v>
      </c>
      <c r="F71" s="23" t="n">
        <v>0</v>
      </c>
      <c r="G71" s="23" t="n">
        <v>0</v>
      </c>
      <c r="H71" s="24" t="n">
        <v>0.276564188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n">
        <v>8.758577046</v>
      </c>
      <c r="E72" s="22" t="n">
        <v>0.11182083503</v>
      </c>
      <c r="F72" s="22" t="n">
        <v>0</v>
      </c>
      <c r="G72" s="22" t="n">
        <v>0</v>
      </c>
      <c r="H72" s="26" t="n">
        <v>0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38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8" t="s">
        <v>27</v>
      </c>
      <c r="C75" s="18"/>
      <c r="D75" s="23"/>
      <c r="E75" s="23"/>
      <c r="F75" s="23"/>
      <c r="G75" s="23"/>
      <c r="H75" s="23"/>
      <c r="I75" s="25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9" t="s">
        <v>29</v>
      </c>
      <c r="C77" s="45" t="n">
        <v>4274.43066505408</v>
      </c>
      <c r="D77" s="45" t="n">
        <v>26.6087044828607</v>
      </c>
      <c r="E77" s="45" t="n">
        <v>1.03012720818451</v>
      </c>
      <c r="F77" s="46" t="n">
        <v>28.6343866289225</v>
      </c>
      <c r="G77" s="46" t="n">
        <v>528.416106208768</v>
      </c>
      <c r="H77" s="47" t="n">
        <v>31.1072407498207</v>
      </c>
      <c r="I77" s="48" t="n">
        <v>15.4267583488177</v>
      </c>
    </row>
    <row r="78" customFormat="false" ht="11.25" hidden="false" customHeight="true" outlineLevel="0" collapsed="false">
      <c r="B78" s="49" t="s">
        <v>30</v>
      </c>
      <c r="C78" s="50" t="n">
        <v>24.16727</v>
      </c>
      <c r="D78" s="50" t="n">
        <v>29.5100249833254</v>
      </c>
      <c r="E78" s="50" t="n">
        <v>0.664786405799319</v>
      </c>
      <c r="F78" s="50" t="n">
        <v>3.97785125613885</v>
      </c>
      <c r="G78" s="50" t="n">
        <v>2.54470919</v>
      </c>
      <c r="H78" s="51" t="n">
        <v>11.6620174170382</v>
      </c>
      <c r="I78" s="52" t="n">
        <v>3.52987706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58"/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4451.48730334958</v>
      </c>
      <c r="D86" s="10" t="n">
        <v>9122.2794665777</v>
      </c>
      <c r="E86" s="10" t="n">
        <v>41.3243808504819</v>
      </c>
      <c r="F86" s="10" t="n">
        <v>33.8190806123687</v>
      </c>
      <c r="G86" s="10" t="n">
        <v>569.358630258267</v>
      </c>
      <c r="H86" s="10" t="n">
        <v>100.642877773878</v>
      </c>
      <c r="I86" s="11" t="n">
        <v>16.5353565162211</v>
      </c>
    </row>
    <row r="87" customFormat="false" ht="11.25" hidden="false" customHeight="true" outlineLevel="0" collapsed="false">
      <c r="B87" s="12" t="s">
        <v>10</v>
      </c>
      <c r="C87" s="13" t="n">
        <v>296.213993</v>
      </c>
      <c r="D87" s="13" t="n">
        <v>8172.35289463653</v>
      </c>
      <c r="E87" s="14" t="n">
        <v>0</v>
      </c>
      <c r="F87" s="13" t="n">
        <v>1.217305823</v>
      </c>
      <c r="G87" s="13" t="n">
        <v>33.3061460400077</v>
      </c>
      <c r="H87" s="13" t="n">
        <v>50.8546338377391</v>
      </c>
      <c r="I87" s="59"/>
    </row>
    <row r="88" customFormat="false" ht="11.25" hidden="false" customHeight="true" outlineLevel="0" collapsed="false">
      <c r="B88" s="16" t="s">
        <v>12</v>
      </c>
      <c r="C88" s="17" t="n">
        <v>0</v>
      </c>
      <c r="D88" s="17" t="n">
        <v>6707.04248518581</v>
      </c>
      <c r="E88" s="18" t="n">
        <v>0</v>
      </c>
      <c r="F88" s="19" t="n">
        <v>0.005383593</v>
      </c>
      <c r="G88" s="19" t="n">
        <v>10.6835976400077</v>
      </c>
      <c r="H88" s="20" t="n">
        <v>36.1740068902272</v>
      </c>
      <c r="I88" s="60"/>
    </row>
    <row r="89" customFormat="false" ht="11.25" hidden="false" customHeight="true" outlineLevel="0" collapsed="false">
      <c r="B89" s="16" t="s">
        <v>14</v>
      </c>
      <c r="C89" s="22" t="n">
        <v>0</v>
      </c>
      <c r="D89" s="22" t="n">
        <v>1260.24045849998</v>
      </c>
      <c r="E89" s="18" t="n">
        <v>0</v>
      </c>
      <c r="F89" s="23" t="n">
        <v>0</v>
      </c>
      <c r="G89" s="23" t="n">
        <v>0</v>
      </c>
      <c r="H89" s="24" t="n">
        <v>5.10892947178889</v>
      </c>
      <c r="I89" s="61"/>
    </row>
    <row r="90" customFormat="false" ht="11.25" hidden="false" customHeight="true" outlineLevel="0" collapsed="false">
      <c r="B90" s="16" t="s">
        <v>16</v>
      </c>
      <c r="C90" s="22" t="n">
        <v>296.213993</v>
      </c>
      <c r="D90" s="22" t="n">
        <v>205.069950950742</v>
      </c>
      <c r="E90" s="18" t="n">
        <v>0</v>
      </c>
      <c r="F90" s="22" t="n">
        <v>1.21192223</v>
      </c>
      <c r="G90" s="22" t="n">
        <v>22.6225484</v>
      </c>
      <c r="H90" s="26" t="n">
        <v>9.57169747572295</v>
      </c>
      <c r="I90" s="61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889.801308123331</v>
      </c>
      <c r="E96" s="13" t="n">
        <v>39.4548302933874</v>
      </c>
      <c r="F96" s="13" t="n">
        <v>0</v>
      </c>
      <c r="G96" s="13" t="n">
        <v>0</v>
      </c>
      <c r="H96" s="13" t="n">
        <v>3.91096289334737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79.639995632776</v>
      </c>
      <c r="E97" s="17" t="n">
        <v>1.26351496612144</v>
      </c>
      <c r="F97" s="19" t="n">
        <v>0</v>
      </c>
      <c r="G97" s="19" t="n">
        <v>0</v>
      </c>
      <c r="H97" s="20" t="n">
        <v>3.63163448632237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601.737478471555</v>
      </c>
      <c r="E98" s="22" t="n">
        <v>38.0899372908559</v>
      </c>
      <c r="F98" s="23" t="n">
        <v>0</v>
      </c>
      <c r="G98" s="23" t="n">
        <v>0</v>
      </c>
      <c r="H98" s="24" t="n">
        <v>0.27932840702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n">
        <v>8.423834019</v>
      </c>
      <c r="E99" s="22" t="n">
        <v>0.10137803641</v>
      </c>
      <c r="F99" s="22" t="n">
        <v>0</v>
      </c>
      <c r="G99" s="22" t="n">
        <v>0</v>
      </c>
      <c r="H99" s="26" t="n">
        <v>0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38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8" t="s">
        <v>27</v>
      </c>
      <c r="C102" s="18"/>
      <c r="D102" s="23"/>
      <c r="E102" s="23"/>
      <c r="F102" s="23"/>
      <c r="G102" s="23"/>
      <c r="H102" s="23"/>
      <c r="I102" s="25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9" t="s">
        <v>29</v>
      </c>
      <c r="C104" s="45" t="n">
        <v>4132.83914034958</v>
      </c>
      <c r="D104" s="45" t="n">
        <v>26.392589758249</v>
      </c>
      <c r="E104" s="45" t="n">
        <v>1.043868953305</v>
      </c>
      <c r="F104" s="46" t="n">
        <v>28.9687656597946</v>
      </c>
      <c r="G104" s="46" t="n">
        <v>533.890034998259</v>
      </c>
      <c r="H104" s="47" t="n">
        <v>32.8319636319065</v>
      </c>
      <c r="I104" s="48" t="n">
        <v>12.8189328362211</v>
      </c>
    </row>
    <row r="105" customFormat="false" ht="11.25" hidden="false" customHeight="true" outlineLevel="0" collapsed="false">
      <c r="B105" s="49" t="s">
        <v>30</v>
      </c>
      <c r="C105" s="50" t="n">
        <v>22.43417</v>
      </c>
      <c r="D105" s="50" t="n">
        <v>33.7326740595903</v>
      </c>
      <c r="E105" s="50" t="n">
        <v>0.757842753789514</v>
      </c>
      <c r="F105" s="50" t="n">
        <v>3.63300912957411</v>
      </c>
      <c r="G105" s="50" t="n">
        <v>2.16244922</v>
      </c>
      <c r="H105" s="51" t="n">
        <v>13.0453174108852</v>
      </c>
      <c r="I105" s="52" t="n">
        <v>2.63915947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58"/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4402.56310076425</v>
      </c>
      <c r="D113" s="10" t="n">
        <v>9019.22007467738</v>
      </c>
      <c r="E113" s="10" t="n">
        <v>41.4104027513109</v>
      </c>
      <c r="F113" s="10" t="n">
        <v>31.4276568217461</v>
      </c>
      <c r="G113" s="10" t="n">
        <v>545.331309491275</v>
      </c>
      <c r="H113" s="10" t="n">
        <v>96.5156775544905</v>
      </c>
      <c r="I113" s="11" t="n">
        <v>14.1101767028852</v>
      </c>
    </row>
    <row r="114" customFormat="false" ht="11.25" hidden="false" customHeight="true" outlineLevel="0" collapsed="false">
      <c r="B114" s="12" t="s">
        <v>10</v>
      </c>
      <c r="C114" s="13" t="n">
        <v>239.969339</v>
      </c>
      <c r="D114" s="13" t="n">
        <v>8073.25159590556</v>
      </c>
      <c r="E114" s="14" t="n">
        <v>0</v>
      </c>
      <c r="F114" s="13" t="n">
        <v>0.991010409</v>
      </c>
      <c r="G114" s="13" t="n">
        <v>28.4795764258446</v>
      </c>
      <c r="H114" s="13" t="n">
        <v>48.9258992424215</v>
      </c>
      <c r="I114" s="59"/>
    </row>
    <row r="115" customFormat="false" ht="11.25" hidden="false" customHeight="true" outlineLevel="0" collapsed="false">
      <c r="B115" s="16" t="s">
        <v>12</v>
      </c>
      <c r="C115" s="17" t="n">
        <v>0</v>
      </c>
      <c r="D115" s="17" t="n">
        <v>6601.18517984937</v>
      </c>
      <c r="E115" s="18" t="n">
        <v>0</v>
      </c>
      <c r="F115" s="19" t="n">
        <v>0.009206092</v>
      </c>
      <c r="G115" s="19" t="n">
        <v>10.1525624258446</v>
      </c>
      <c r="H115" s="20" t="n">
        <v>35.6475173536005</v>
      </c>
      <c r="I115" s="60"/>
    </row>
    <row r="116" customFormat="false" ht="11.25" hidden="false" customHeight="true" outlineLevel="0" collapsed="false">
      <c r="B116" s="16" t="s">
        <v>14</v>
      </c>
      <c r="C116" s="22" t="n">
        <v>0</v>
      </c>
      <c r="D116" s="22" t="n">
        <v>1262.24250531588</v>
      </c>
      <c r="E116" s="18" t="n">
        <v>0</v>
      </c>
      <c r="F116" s="23" t="n">
        <v>0</v>
      </c>
      <c r="G116" s="23" t="n">
        <v>0</v>
      </c>
      <c r="H116" s="24" t="n">
        <v>5.03351137170001</v>
      </c>
      <c r="I116" s="61"/>
    </row>
    <row r="117" customFormat="false" ht="11.25" hidden="false" customHeight="true" outlineLevel="0" collapsed="false">
      <c r="B117" s="16" t="s">
        <v>16</v>
      </c>
      <c r="C117" s="22" t="n">
        <v>239.969339</v>
      </c>
      <c r="D117" s="22" t="n">
        <v>209.823910740303</v>
      </c>
      <c r="E117" s="18" t="n">
        <v>0</v>
      </c>
      <c r="F117" s="22" t="n">
        <v>0.981804317</v>
      </c>
      <c r="G117" s="22" t="n">
        <v>18.327014</v>
      </c>
      <c r="H117" s="26" t="n">
        <v>8.24487051712096</v>
      </c>
      <c r="I117" s="61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881.502140470018</v>
      </c>
      <c r="E123" s="13" t="n">
        <v>39.381083154335</v>
      </c>
      <c r="F123" s="13" t="n">
        <v>0</v>
      </c>
      <c r="G123" s="13" t="n">
        <v>0</v>
      </c>
      <c r="H123" s="13" t="n">
        <v>3.34140307705984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83.165492107729</v>
      </c>
      <c r="E124" s="17" t="n">
        <v>1.32753473538128</v>
      </c>
      <c r="F124" s="19" t="n">
        <v>0</v>
      </c>
      <c r="G124" s="19" t="n">
        <v>0</v>
      </c>
      <c r="H124" s="20" t="n">
        <v>3.06042828990984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590.052353627289</v>
      </c>
      <c r="E125" s="22" t="n">
        <v>37.9572325319337</v>
      </c>
      <c r="F125" s="23" t="n">
        <v>0</v>
      </c>
      <c r="G125" s="23" t="n">
        <v>0</v>
      </c>
      <c r="H125" s="24" t="n">
        <v>0.280974787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n">
        <v>8.284294735</v>
      </c>
      <c r="E126" s="22" t="n">
        <v>0.09631588702</v>
      </c>
      <c r="F126" s="22" t="n">
        <v>0</v>
      </c>
      <c r="G126" s="22" t="n">
        <v>0</v>
      </c>
      <c r="H126" s="26" t="n">
        <v>0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38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8" t="s">
        <v>27</v>
      </c>
      <c r="C129" s="18"/>
      <c r="D129" s="23"/>
      <c r="E129" s="23"/>
      <c r="F129" s="23"/>
      <c r="G129" s="23"/>
      <c r="H129" s="23"/>
      <c r="I129" s="25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9" t="s">
        <v>29</v>
      </c>
      <c r="C131" s="45" t="n">
        <v>4139.84784176425</v>
      </c>
      <c r="D131" s="45" t="n">
        <v>24.1293786772652</v>
      </c>
      <c r="E131" s="45" t="n">
        <v>1.0152338142018</v>
      </c>
      <c r="F131" s="46" t="n">
        <v>26.8636874676818</v>
      </c>
      <c r="G131" s="46" t="n">
        <v>514.96632478343</v>
      </c>
      <c r="H131" s="47" t="n">
        <v>30.6337532222771</v>
      </c>
      <c r="I131" s="48" t="n">
        <v>11.3178859488852</v>
      </c>
    </row>
    <row r="132" customFormat="false" ht="11.25" hidden="false" customHeight="true" outlineLevel="0" collapsed="false">
      <c r="B132" s="49" t="s">
        <v>30</v>
      </c>
      <c r="C132" s="50" t="n">
        <v>22.74592</v>
      </c>
      <c r="D132" s="50" t="n">
        <v>40.3369596245338</v>
      </c>
      <c r="E132" s="50" t="n">
        <v>0.95866926177419</v>
      </c>
      <c r="F132" s="50" t="n">
        <v>3.5729589450643</v>
      </c>
      <c r="G132" s="50" t="n">
        <v>1.885408282</v>
      </c>
      <c r="H132" s="51" t="n">
        <v>13.6146220127322</v>
      </c>
      <c r="I132" s="52" t="n">
        <v>1.919575811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58"/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112.81033428129</v>
      </c>
      <c r="D140" s="10" t="n">
        <v>8930.59631703003</v>
      </c>
      <c r="E140" s="10" t="n">
        <v>41.4537105635559</v>
      </c>
      <c r="F140" s="10" t="n">
        <v>31.3678606332232</v>
      </c>
      <c r="G140" s="10" t="n">
        <v>558.510938575018</v>
      </c>
      <c r="H140" s="10" t="n">
        <v>94.574031483195</v>
      </c>
      <c r="I140" s="11" t="n">
        <v>12.6829324601688</v>
      </c>
    </row>
    <row r="141" customFormat="false" ht="11.25" hidden="false" customHeight="true" outlineLevel="0" collapsed="false">
      <c r="B141" s="12" t="s">
        <v>10</v>
      </c>
      <c r="C141" s="13" t="n">
        <v>99.890344</v>
      </c>
      <c r="D141" s="13" t="n">
        <v>7980.46659223964</v>
      </c>
      <c r="E141" s="14" t="n">
        <v>0</v>
      </c>
      <c r="F141" s="13" t="n">
        <v>0.41524812</v>
      </c>
      <c r="G141" s="13" t="n">
        <v>17.1560390170625</v>
      </c>
      <c r="H141" s="13" t="n">
        <v>44.8592245454649</v>
      </c>
      <c r="I141" s="59"/>
    </row>
    <row r="142" customFormat="false" ht="11.25" hidden="false" customHeight="true" outlineLevel="0" collapsed="false">
      <c r="B142" s="16" t="s">
        <v>12</v>
      </c>
      <c r="C142" s="17" t="n">
        <v>0</v>
      </c>
      <c r="D142" s="17" t="n">
        <v>6479.47583539894</v>
      </c>
      <c r="E142" s="18" t="n">
        <v>0</v>
      </c>
      <c r="F142" s="19" t="n">
        <v>0.006559364</v>
      </c>
      <c r="G142" s="19" t="n">
        <v>9.52718224706245</v>
      </c>
      <c r="H142" s="20" t="n">
        <v>35.0859641403264</v>
      </c>
      <c r="I142" s="60"/>
    </row>
    <row r="143" customFormat="false" ht="11.25" hidden="false" customHeight="true" outlineLevel="0" collapsed="false">
      <c r="B143" s="16" t="s">
        <v>14</v>
      </c>
      <c r="C143" s="22" t="n">
        <v>0</v>
      </c>
      <c r="D143" s="22" t="n">
        <v>1287.39552341647</v>
      </c>
      <c r="E143" s="18" t="n">
        <v>0</v>
      </c>
      <c r="F143" s="23" t="n">
        <v>0</v>
      </c>
      <c r="G143" s="23" t="n">
        <v>0</v>
      </c>
      <c r="H143" s="24" t="n">
        <v>4.91038079774971</v>
      </c>
      <c r="I143" s="61"/>
    </row>
    <row r="144" customFormat="false" ht="11.25" hidden="false" customHeight="true" outlineLevel="0" collapsed="false">
      <c r="B144" s="16" t="s">
        <v>16</v>
      </c>
      <c r="C144" s="22" t="n">
        <v>99.890344</v>
      </c>
      <c r="D144" s="22" t="n">
        <v>213.595233424224</v>
      </c>
      <c r="E144" s="18" t="n">
        <v>0</v>
      </c>
      <c r="F144" s="22" t="n">
        <v>0.408688756</v>
      </c>
      <c r="G144" s="22" t="n">
        <v>7.62885677</v>
      </c>
      <c r="H144" s="26" t="n">
        <v>4.86287960738878</v>
      </c>
      <c r="I144" s="61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878.694473997341</v>
      </c>
      <c r="E150" s="13" t="n">
        <v>39.2224998051078</v>
      </c>
      <c r="F150" s="13" t="n">
        <v>7.9E-005</v>
      </c>
      <c r="G150" s="13" t="n">
        <v>0.000147</v>
      </c>
      <c r="H150" s="13" t="n">
        <v>3.69833792389531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95.218999736741</v>
      </c>
      <c r="E151" s="17" t="n">
        <v>1.35671244695284</v>
      </c>
      <c r="F151" s="19" t="n">
        <v>0</v>
      </c>
      <c r="G151" s="19" t="n">
        <v>0</v>
      </c>
      <c r="H151" s="20" t="n">
        <v>3.41344557182031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575.3444418846</v>
      </c>
      <c r="E152" s="22" t="n">
        <v>37.7714806659249</v>
      </c>
      <c r="F152" s="23" t="n">
        <v>7.9E-005</v>
      </c>
      <c r="G152" s="23" t="n">
        <v>0.000147</v>
      </c>
      <c r="H152" s="24" t="n">
        <v>0.28489235207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n">
        <v>8.131032376</v>
      </c>
      <c r="E153" s="22" t="n">
        <v>0.09430669223</v>
      </c>
      <c r="F153" s="22" t="n">
        <v>0</v>
      </c>
      <c r="G153" s="22" t="n">
        <v>0</v>
      </c>
      <c r="H153" s="26" t="n">
        <v>0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38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8" t="s">
        <v>27</v>
      </c>
      <c r="C156" s="18"/>
      <c r="D156" s="23"/>
      <c r="E156" s="23"/>
      <c r="F156" s="23"/>
      <c r="G156" s="23"/>
      <c r="H156" s="23"/>
      <c r="I156" s="25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9" t="s">
        <v>29</v>
      </c>
      <c r="C158" s="45" t="n">
        <v>3987.51230028129</v>
      </c>
      <c r="D158" s="45" t="n">
        <v>24.941132850639</v>
      </c>
      <c r="E158" s="45" t="n">
        <v>1.03622318481928</v>
      </c>
      <c r="F158" s="46" t="n">
        <v>27.4765276460542</v>
      </c>
      <c r="G158" s="46" t="n">
        <v>539.669338631955</v>
      </c>
      <c r="H158" s="47" t="n">
        <v>31.8016699032061</v>
      </c>
      <c r="I158" s="48" t="n">
        <v>11.1091528888688</v>
      </c>
    </row>
    <row r="159" customFormat="false" ht="11.25" hidden="false" customHeight="true" outlineLevel="0" collapsed="false">
      <c r="B159" s="49" t="s">
        <v>30</v>
      </c>
      <c r="C159" s="50" t="n">
        <v>25.40769</v>
      </c>
      <c r="D159" s="50" t="n">
        <v>46.4941179424099</v>
      </c>
      <c r="E159" s="50" t="n">
        <v>1.17166145862887</v>
      </c>
      <c r="F159" s="50" t="n">
        <v>3.47600586716899</v>
      </c>
      <c r="G159" s="50" t="n">
        <v>1.685413926</v>
      </c>
      <c r="H159" s="51" t="n">
        <v>14.2147991106288</v>
      </c>
      <c r="I159" s="52" t="n">
        <v>1.210500678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58"/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062.78876655302</v>
      </c>
      <c r="D167" s="10" t="n">
        <v>8800.42086955136</v>
      </c>
      <c r="E167" s="10" t="n">
        <v>41.7418057013179</v>
      </c>
      <c r="F167" s="10" t="n">
        <v>28.5185109475497</v>
      </c>
      <c r="G167" s="10" t="n">
        <v>538.77462369231</v>
      </c>
      <c r="H167" s="10" t="n">
        <v>92.2017918767663</v>
      </c>
      <c r="I167" s="11" t="n">
        <v>10.3587636348779</v>
      </c>
    </row>
    <row r="168" customFormat="false" ht="11.25" hidden="false" customHeight="true" outlineLevel="0" collapsed="false">
      <c r="B168" s="12" t="s">
        <v>10</v>
      </c>
      <c r="C168" s="13" t="n">
        <v>67.182943</v>
      </c>
      <c r="D168" s="13" t="n">
        <v>7864.00594758836</v>
      </c>
      <c r="E168" s="14" t="n">
        <v>0</v>
      </c>
      <c r="F168" s="13" t="n">
        <v>0.282392525</v>
      </c>
      <c r="G168" s="13" t="n">
        <v>14.1383358239407</v>
      </c>
      <c r="H168" s="13" t="n">
        <v>43.6279332871929</v>
      </c>
      <c r="I168" s="59"/>
    </row>
    <row r="169" customFormat="false" ht="11.25" hidden="false" customHeight="true" outlineLevel="0" collapsed="false">
      <c r="B169" s="16" t="s">
        <v>12</v>
      </c>
      <c r="C169" s="17" t="n">
        <v>0</v>
      </c>
      <c r="D169" s="17" t="n">
        <v>6361.26232067619</v>
      </c>
      <c r="E169" s="18" t="n">
        <v>0</v>
      </c>
      <c r="F169" s="19" t="n">
        <v>0.007521973</v>
      </c>
      <c r="G169" s="19" t="n">
        <v>9.00741881394066</v>
      </c>
      <c r="H169" s="20" t="n">
        <v>34.7590610713329</v>
      </c>
      <c r="I169" s="60"/>
    </row>
    <row r="170" customFormat="false" ht="11.25" hidden="false" customHeight="true" outlineLevel="0" collapsed="false">
      <c r="B170" s="16" t="s">
        <v>14</v>
      </c>
      <c r="C170" s="22" t="n">
        <v>0</v>
      </c>
      <c r="D170" s="22" t="n">
        <v>1285.82388140846</v>
      </c>
      <c r="E170" s="18" t="n">
        <v>0</v>
      </c>
      <c r="F170" s="23" t="n">
        <v>0</v>
      </c>
      <c r="G170" s="23" t="n">
        <v>0</v>
      </c>
      <c r="H170" s="24" t="n">
        <v>4.75252424172993</v>
      </c>
      <c r="I170" s="61"/>
    </row>
    <row r="171" customFormat="false" ht="11.25" hidden="false" customHeight="true" outlineLevel="0" collapsed="false">
      <c r="B171" s="16" t="s">
        <v>16</v>
      </c>
      <c r="C171" s="22" t="n">
        <v>67.182943</v>
      </c>
      <c r="D171" s="22" t="n">
        <v>216.919745503698</v>
      </c>
      <c r="E171" s="18" t="n">
        <v>0</v>
      </c>
      <c r="F171" s="22" t="n">
        <v>0.274870552</v>
      </c>
      <c r="G171" s="22" t="n">
        <v>5.13091701</v>
      </c>
      <c r="H171" s="26" t="n">
        <v>4.1163479741301</v>
      </c>
      <c r="I171" s="61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859.836585272518</v>
      </c>
      <c r="E177" s="13" t="n">
        <v>39.3420306166342</v>
      </c>
      <c r="F177" s="13" t="n">
        <v>1.8E-005</v>
      </c>
      <c r="G177" s="13" t="n">
        <v>8E-006</v>
      </c>
      <c r="H177" s="13" t="n">
        <v>3.475118140869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83.344880934471</v>
      </c>
      <c r="E178" s="17" t="n">
        <v>1.33550339093866</v>
      </c>
      <c r="F178" s="19" t="n">
        <v>0</v>
      </c>
      <c r="G178" s="19" t="n">
        <v>0</v>
      </c>
      <c r="H178" s="20" t="n">
        <v>3.1922570154699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568.590906747047</v>
      </c>
      <c r="E179" s="22" t="n">
        <v>37.9202813194855</v>
      </c>
      <c r="F179" s="23" t="n">
        <v>1.8E-005</v>
      </c>
      <c r="G179" s="23" t="n">
        <v>8E-006</v>
      </c>
      <c r="H179" s="24" t="n">
        <v>0.2828611254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n">
        <v>7.900797591</v>
      </c>
      <c r="E180" s="22" t="n">
        <v>0.08624590621</v>
      </c>
      <c r="F180" s="22" t="n">
        <v>0</v>
      </c>
      <c r="G180" s="22" t="n">
        <v>0</v>
      </c>
      <c r="H180" s="26" t="n">
        <v>0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38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8" t="s">
        <v>27</v>
      </c>
      <c r="C183" s="18"/>
      <c r="D183" s="23"/>
      <c r="E183" s="23"/>
      <c r="F183" s="23"/>
      <c r="G183" s="23"/>
      <c r="H183" s="23"/>
      <c r="I183" s="25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9" t="s">
        <v>29</v>
      </c>
      <c r="C185" s="45" t="n">
        <v>3969.78145355302</v>
      </c>
      <c r="D185" s="45" t="n">
        <v>24.1363519638265</v>
      </c>
      <c r="E185" s="45" t="n">
        <v>0.97590763934655</v>
      </c>
      <c r="F185" s="46" t="n">
        <v>25.4255322589267</v>
      </c>
      <c r="G185" s="46" t="n">
        <v>523.02538130037</v>
      </c>
      <c r="H185" s="47" t="n">
        <v>30.4504408415204</v>
      </c>
      <c r="I185" s="48" t="n">
        <v>8.84563067971127</v>
      </c>
    </row>
    <row r="186" customFormat="false" ht="11.25" hidden="false" customHeight="true" outlineLevel="0" collapsed="false">
      <c r="B186" s="49" t="s">
        <v>30</v>
      </c>
      <c r="C186" s="50" t="n">
        <v>25.82437</v>
      </c>
      <c r="D186" s="50" t="n">
        <v>52.441984726654</v>
      </c>
      <c r="E186" s="50" t="n">
        <v>1.40788451033723</v>
      </c>
      <c r="F186" s="50" t="n">
        <v>2.81056816362296</v>
      </c>
      <c r="G186" s="50" t="n">
        <v>1.610898568</v>
      </c>
      <c r="H186" s="51" t="n">
        <v>14.6482996071831</v>
      </c>
      <c r="I186" s="52" t="n">
        <v>1.26880357416667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58"/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3539.76953741237</v>
      </c>
      <c r="D194" s="10" t="n">
        <v>8543.54894346302</v>
      </c>
      <c r="E194" s="10" t="n">
        <v>41.9000632778885</v>
      </c>
      <c r="F194" s="10" t="n">
        <v>27.4674587979194</v>
      </c>
      <c r="G194" s="10" t="n">
        <v>599.615804140343</v>
      </c>
      <c r="H194" s="10" t="n">
        <v>93.6524222024465</v>
      </c>
      <c r="I194" s="11" t="n">
        <v>7.87567419784322</v>
      </c>
    </row>
    <row r="195" customFormat="false" ht="11.25" hidden="false" customHeight="true" outlineLevel="0" collapsed="false">
      <c r="B195" s="12" t="s">
        <v>10</v>
      </c>
      <c r="C195" s="13" t="n">
        <v>54.30191</v>
      </c>
      <c r="D195" s="13" t="n">
        <v>7611.09204189409</v>
      </c>
      <c r="E195" s="14" t="n">
        <v>0</v>
      </c>
      <c r="F195" s="13" t="n">
        <v>0.230683318</v>
      </c>
      <c r="G195" s="13" t="n">
        <v>12.7236148206561</v>
      </c>
      <c r="H195" s="13" t="n">
        <v>41.3614131530614</v>
      </c>
      <c r="I195" s="59"/>
    </row>
    <row r="196" customFormat="false" ht="11.25" hidden="false" customHeight="true" outlineLevel="0" collapsed="false">
      <c r="B196" s="16" t="s">
        <v>12</v>
      </c>
      <c r="C196" s="17" t="n">
        <v>0</v>
      </c>
      <c r="D196" s="17" t="n">
        <v>6113.59162069663</v>
      </c>
      <c r="E196" s="18" t="n">
        <v>0</v>
      </c>
      <c r="F196" s="19" t="n">
        <v>0.008513894</v>
      </c>
      <c r="G196" s="19" t="n">
        <v>8.57645225065605</v>
      </c>
      <c r="H196" s="20" t="n">
        <v>33.0003279391544</v>
      </c>
      <c r="I196" s="60"/>
    </row>
    <row r="197" customFormat="false" ht="11.25" hidden="false" customHeight="true" outlineLevel="0" collapsed="false">
      <c r="B197" s="16" t="s">
        <v>14</v>
      </c>
      <c r="C197" s="22" t="n">
        <v>0</v>
      </c>
      <c r="D197" s="22" t="n">
        <v>1269.78584443939</v>
      </c>
      <c r="E197" s="18" t="n">
        <v>0</v>
      </c>
      <c r="F197" s="23" t="n">
        <v>0</v>
      </c>
      <c r="G197" s="23" t="n">
        <v>0</v>
      </c>
      <c r="H197" s="24" t="n">
        <v>4.50052174225154</v>
      </c>
      <c r="I197" s="61"/>
    </row>
    <row r="198" customFormat="false" ht="11.25" hidden="false" customHeight="true" outlineLevel="0" collapsed="false">
      <c r="B198" s="16" t="s">
        <v>16</v>
      </c>
      <c r="C198" s="22" t="n">
        <v>54.30191</v>
      </c>
      <c r="D198" s="22" t="n">
        <v>227.714576758075</v>
      </c>
      <c r="E198" s="18" t="n">
        <v>0</v>
      </c>
      <c r="F198" s="22" t="n">
        <v>0.222169424</v>
      </c>
      <c r="G198" s="22" t="n">
        <v>4.14716257</v>
      </c>
      <c r="H198" s="26" t="n">
        <v>3.86056347165542</v>
      </c>
      <c r="I198" s="61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853.435025629067</v>
      </c>
      <c r="E204" s="13" t="n">
        <v>39.4840764298238</v>
      </c>
      <c r="F204" s="13" t="n">
        <v>0</v>
      </c>
      <c r="G204" s="13" t="n">
        <v>0</v>
      </c>
      <c r="H204" s="13" t="n">
        <v>3.875502168121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278.088022219086</v>
      </c>
      <c r="E205" s="17" t="n">
        <v>1.38813164736445</v>
      </c>
      <c r="F205" s="19" t="n">
        <v>0</v>
      </c>
      <c r="G205" s="19" t="n">
        <v>0</v>
      </c>
      <c r="H205" s="20" t="n">
        <v>3.5901263936969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567.651934424981</v>
      </c>
      <c r="E206" s="22" t="n">
        <v>38.0107879075094</v>
      </c>
      <c r="F206" s="23" t="n">
        <v>0</v>
      </c>
      <c r="G206" s="23" t="n">
        <v>0</v>
      </c>
      <c r="H206" s="24" t="n">
        <v>0.28537577442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n">
        <v>7.695068985</v>
      </c>
      <c r="E207" s="22" t="n">
        <v>0.08515687495</v>
      </c>
      <c r="F207" s="22" t="n">
        <v>0</v>
      </c>
      <c r="G207" s="22" t="n">
        <v>0</v>
      </c>
      <c r="H207" s="26" t="n">
        <v>0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38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8" t="s">
        <v>27</v>
      </c>
      <c r="C210" s="18"/>
      <c r="D210" s="23"/>
      <c r="E210" s="23"/>
      <c r="F210" s="23"/>
      <c r="G210" s="23"/>
      <c r="H210" s="23"/>
      <c r="I210" s="25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9" t="s">
        <v>29</v>
      </c>
      <c r="C212" s="45" t="n">
        <v>3460.80415741238</v>
      </c>
      <c r="D212" s="45" t="n">
        <v>23.1693926209114</v>
      </c>
      <c r="E212" s="45" t="n">
        <v>0.977768566459203</v>
      </c>
      <c r="F212" s="46" t="n">
        <v>24.9228151433691</v>
      </c>
      <c r="G212" s="46" t="n">
        <v>585.437812467687</v>
      </c>
      <c r="H212" s="47" t="n">
        <v>33.3121321482526</v>
      </c>
      <c r="I212" s="48" t="n">
        <v>6.17648059440989</v>
      </c>
    </row>
    <row r="213" customFormat="false" ht="11.25" hidden="false" customHeight="true" outlineLevel="0" collapsed="false">
      <c r="B213" s="49" t="s">
        <v>30</v>
      </c>
      <c r="C213" s="50" t="n">
        <v>24.66347</v>
      </c>
      <c r="D213" s="50" t="n">
        <v>55.8524833189565</v>
      </c>
      <c r="E213" s="50" t="n">
        <v>1.42506925160546</v>
      </c>
      <c r="F213" s="50" t="n">
        <v>2.31396033655037</v>
      </c>
      <c r="G213" s="50" t="n">
        <v>1.454376852</v>
      </c>
      <c r="H213" s="51" t="n">
        <v>15.1033747330107</v>
      </c>
      <c r="I213" s="52" t="n">
        <v>1.5017096764333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58"/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3556.02146549856</v>
      </c>
      <c r="D221" s="10" t="n">
        <v>8326.59645208064</v>
      </c>
      <c r="E221" s="10" t="n">
        <v>42.4487325510795</v>
      </c>
      <c r="F221" s="10" t="n">
        <v>24.9435824690126</v>
      </c>
      <c r="G221" s="10" t="n">
        <v>585.262654749136</v>
      </c>
      <c r="H221" s="10" t="n">
        <v>91.1072556550728</v>
      </c>
      <c r="I221" s="11" t="n">
        <v>7.60447772249692</v>
      </c>
    </row>
    <row r="222" customFormat="false" ht="11.25" hidden="false" customHeight="true" outlineLevel="0" collapsed="false">
      <c r="B222" s="12" t="s">
        <v>10</v>
      </c>
      <c r="C222" s="13" t="n">
        <v>48.65074</v>
      </c>
      <c r="D222" s="13" t="n">
        <v>7391.79744990879</v>
      </c>
      <c r="E222" s="14" t="n">
        <v>0</v>
      </c>
      <c r="F222" s="13" t="n">
        <v>0.208095872</v>
      </c>
      <c r="G222" s="13" t="n">
        <v>11.9678403064784</v>
      </c>
      <c r="H222" s="13" t="n">
        <v>39.9403922520256</v>
      </c>
      <c r="I222" s="59"/>
    </row>
    <row r="223" customFormat="false" ht="11.25" hidden="false" customHeight="true" outlineLevel="0" collapsed="false">
      <c r="B223" s="16" t="s">
        <v>12</v>
      </c>
      <c r="C223" s="17" t="n">
        <v>0</v>
      </c>
      <c r="D223" s="17" t="n">
        <v>5920.63917972723</v>
      </c>
      <c r="E223" s="18" t="n">
        <v>0</v>
      </c>
      <c r="F223" s="19" t="n">
        <v>0.009047483</v>
      </c>
      <c r="G223" s="19" t="n">
        <v>8.25227041647837</v>
      </c>
      <c r="H223" s="20" t="n">
        <v>31.9525548920351</v>
      </c>
      <c r="I223" s="60"/>
    </row>
    <row r="224" customFormat="false" ht="11.25" hidden="false" customHeight="true" outlineLevel="0" collapsed="false">
      <c r="B224" s="16" t="s">
        <v>14</v>
      </c>
      <c r="C224" s="22" t="n">
        <v>0</v>
      </c>
      <c r="D224" s="22" t="n">
        <v>1229.82374971211</v>
      </c>
      <c r="E224" s="18" t="n">
        <v>0</v>
      </c>
      <c r="F224" s="23" t="n">
        <v>0</v>
      </c>
      <c r="G224" s="23" t="n">
        <v>0</v>
      </c>
      <c r="H224" s="24" t="n">
        <v>4.18771839181948</v>
      </c>
      <c r="I224" s="61"/>
    </row>
    <row r="225" customFormat="false" ht="11.25" hidden="false" customHeight="true" outlineLevel="0" collapsed="false">
      <c r="B225" s="16" t="s">
        <v>16</v>
      </c>
      <c r="C225" s="22" t="n">
        <v>48.65074</v>
      </c>
      <c r="D225" s="22" t="n">
        <v>241.334520469455</v>
      </c>
      <c r="E225" s="18" t="n">
        <v>0</v>
      </c>
      <c r="F225" s="22" t="n">
        <v>0.199048389</v>
      </c>
      <c r="G225" s="22" t="n">
        <v>3.71556989</v>
      </c>
      <c r="H225" s="26" t="n">
        <v>3.800118968171</v>
      </c>
      <c r="I225" s="61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855.990128219865</v>
      </c>
      <c r="E231" s="13" t="n">
        <v>39.7751746256343</v>
      </c>
      <c r="F231" s="13" t="n">
        <v>2E-006</v>
      </c>
      <c r="G231" s="13" t="n">
        <v>3E-006</v>
      </c>
      <c r="H231" s="13" t="n">
        <v>3.56815675395466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85.002607796507</v>
      </c>
      <c r="E232" s="17" t="n">
        <v>1.45506745464438</v>
      </c>
      <c r="F232" s="19" t="n">
        <v>0</v>
      </c>
      <c r="G232" s="19" t="n">
        <v>0</v>
      </c>
      <c r="H232" s="20" t="n">
        <v>3.28229885710466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563.658178532358</v>
      </c>
      <c r="E233" s="22" t="n">
        <v>38.2318430037899</v>
      </c>
      <c r="F233" s="23" t="n">
        <v>2E-006</v>
      </c>
      <c r="G233" s="23" t="n">
        <v>3E-006</v>
      </c>
      <c r="H233" s="24" t="n">
        <v>0.2858578968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n">
        <v>7.329341891</v>
      </c>
      <c r="E234" s="22" t="n">
        <v>0.0882641672</v>
      </c>
      <c r="F234" s="22" t="n">
        <v>0</v>
      </c>
      <c r="G234" s="22" t="n">
        <v>0</v>
      </c>
      <c r="H234" s="26" t="n">
        <v>0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38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8" t="s">
        <v>27</v>
      </c>
      <c r="C237" s="18"/>
      <c r="D237" s="23"/>
      <c r="E237" s="23"/>
      <c r="F237" s="23"/>
      <c r="G237" s="23"/>
      <c r="H237" s="23"/>
      <c r="I237" s="25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9" t="s">
        <v>29</v>
      </c>
      <c r="C239" s="45" t="n">
        <v>3484.17964549856</v>
      </c>
      <c r="D239" s="45" t="n">
        <v>22.2879170714257</v>
      </c>
      <c r="E239" s="45" t="n">
        <v>1.04018126284966</v>
      </c>
      <c r="F239" s="46" t="n">
        <v>23.2674019086268</v>
      </c>
      <c r="G239" s="46" t="n">
        <v>572.037285176657</v>
      </c>
      <c r="H239" s="47" t="n">
        <v>32.4888139793843</v>
      </c>
      <c r="I239" s="48" t="n">
        <v>6.10135575399692</v>
      </c>
    </row>
    <row r="240" customFormat="false" ht="11.25" hidden="false" customHeight="true" outlineLevel="0" collapsed="false">
      <c r="B240" s="49" t="s">
        <v>30</v>
      </c>
      <c r="C240" s="50" t="n">
        <v>23.19108</v>
      </c>
      <c r="D240" s="50" t="n">
        <v>56.5209568805595</v>
      </c>
      <c r="E240" s="50" t="n">
        <v>1.62146161059564</v>
      </c>
      <c r="F240" s="50" t="n">
        <v>1.46808268838586</v>
      </c>
      <c r="G240" s="50" t="n">
        <v>1.257526266</v>
      </c>
      <c r="H240" s="51" t="n">
        <v>15.1098926697083</v>
      </c>
      <c r="I240" s="52" t="n">
        <v>1.326190067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58"/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297.31055579463</v>
      </c>
      <c r="D248" s="10" t="n">
        <v>8078.62005199522</v>
      </c>
      <c r="E248" s="10" t="n">
        <v>43.0136079299626</v>
      </c>
      <c r="F248" s="10" t="n">
        <v>27.065229316841</v>
      </c>
      <c r="G248" s="10" t="n">
        <v>631.161168864532</v>
      </c>
      <c r="H248" s="10" t="n">
        <v>91.8800806072912</v>
      </c>
      <c r="I248" s="11" t="n">
        <v>6.66324349434749</v>
      </c>
    </row>
    <row r="249" customFormat="false" ht="11.25" hidden="false" customHeight="true" outlineLevel="0" collapsed="false">
      <c r="B249" s="12" t="s">
        <v>10</v>
      </c>
      <c r="C249" s="13" t="n">
        <v>44.738193</v>
      </c>
      <c r="D249" s="13" t="n">
        <v>7152.75867917576</v>
      </c>
      <c r="E249" s="14" t="n">
        <v>0</v>
      </c>
      <c r="F249" s="13" t="n">
        <v>0.192891458</v>
      </c>
      <c r="G249" s="13" t="n">
        <v>11.319560404393</v>
      </c>
      <c r="H249" s="13" t="n">
        <v>38.3481030599658</v>
      </c>
      <c r="I249" s="59"/>
    </row>
    <row r="250" customFormat="false" ht="11.25" hidden="false" customHeight="true" outlineLevel="0" collapsed="false">
      <c r="B250" s="16" t="s">
        <v>12</v>
      </c>
      <c r="C250" s="17" t="n">
        <v>0</v>
      </c>
      <c r="D250" s="17" t="n">
        <v>5711.24647411766</v>
      </c>
      <c r="E250" s="18" t="n">
        <v>0</v>
      </c>
      <c r="F250" s="19" t="n">
        <v>0.009850761</v>
      </c>
      <c r="G250" s="19" t="n">
        <v>7.90280073439303</v>
      </c>
      <c r="H250" s="20" t="n">
        <v>30.7076546957227</v>
      </c>
      <c r="I250" s="60"/>
    </row>
    <row r="251" customFormat="false" ht="11.25" hidden="false" customHeight="true" outlineLevel="0" collapsed="false">
      <c r="B251" s="16" t="s">
        <v>14</v>
      </c>
      <c r="C251" s="22" t="n">
        <v>0</v>
      </c>
      <c r="D251" s="22" t="n">
        <v>1184.72254715491</v>
      </c>
      <c r="E251" s="18" t="n">
        <v>0</v>
      </c>
      <c r="F251" s="23" t="n">
        <v>0</v>
      </c>
      <c r="G251" s="23" t="n">
        <v>0</v>
      </c>
      <c r="H251" s="24" t="n">
        <v>3.83764509400677</v>
      </c>
      <c r="I251" s="61"/>
    </row>
    <row r="252" customFormat="false" ht="11.25" hidden="false" customHeight="true" outlineLevel="0" collapsed="false">
      <c r="B252" s="16" t="s">
        <v>16</v>
      </c>
      <c r="C252" s="22" t="n">
        <v>44.738193</v>
      </c>
      <c r="D252" s="22" t="n">
        <v>256.789657903194</v>
      </c>
      <c r="E252" s="18" t="n">
        <v>0</v>
      </c>
      <c r="F252" s="22" t="n">
        <v>0.183040697</v>
      </c>
      <c r="G252" s="22" t="n">
        <v>3.41675967</v>
      </c>
      <c r="H252" s="26" t="n">
        <v>3.80280327023631</v>
      </c>
      <c r="I252" s="61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839.515583421353</v>
      </c>
      <c r="E258" s="13" t="n">
        <v>40.0161977845848</v>
      </c>
      <c r="F258" s="13" t="n">
        <v>0</v>
      </c>
      <c r="G258" s="13" t="n">
        <v>0</v>
      </c>
      <c r="H258" s="13" t="n">
        <v>3.22394165966527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70.922487550012</v>
      </c>
      <c r="E259" s="17" t="n">
        <v>1.48225356791182</v>
      </c>
      <c r="F259" s="19" t="n">
        <v>0</v>
      </c>
      <c r="G259" s="19" t="n">
        <v>0</v>
      </c>
      <c r="H259" s="20" t="n">
        <v>2.93156142489027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561.509758825341</v>
      </c>
      <c r="E260" s="22" t="n">
        <v>38.449653713823</v>
      </c>
      <c r="F260" s="23" t="n">
        <v>0</v>
      </c>
      <c r="G260" s="23" t="n">
        <v>0</v>
      </c>
      <c r="H260" s="24" t="n">
        <v>0.29238023477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n">
        <v>7.083337046</v>
      </c>
      <c r="E261" s="22" t="n">
        <v>0.08429050285</v>
      </c>
      <c r="F261" s="22" t="n">
        <v>0</v>
      </c>
      <c r="G261" s="22" t="n">
        <v>0</v>
      </c>
      <c r="H261" s="26" t="n">
        <v>0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38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8" t="s">
        <v>27</v>
      </c>
      <c r="C264" s="18"/>
      <c r="D264" s="23"/>
      <c r="E264" s="23"/>
      <c r="F264" s="23"/>
      <c r="G264" s="23"/>
      <c r="H264" s="23"/>
      <c r="I264" s="25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9" t="s">
        <v>29</v>
      </c>
      <c r="C266" s="45" t="n">
        <v>3228.02760279463</v>
      </c>
      <c r="D266" s="45" t="n">
        <v>24.6439459559549</v>
      </c>
      <c r="E266" s="45" t="n">
        <v>1.13521977555523</v>
      </c>
      <c r="F266" s="46" t="n">
        <v>24.771645301904</v>
      </c>
      <c r="G266" s="46" t="n">
        <v>618.150870382139</v>
      </c>
      <c r="H266" s="47" t="n">
        <v>34.0454445472548</v>
      </c>
      <c r="I266" s="48" t="n">
        <v>5.61005204484749</v>
      </c>
    </row>
    <row r="267" customFormat="false" ht="11.25" hidden="false" customHeight="true" outlineLevel="0" collapsed="false">
      <c r="B267" s="49" t="s">
        <v>30</v>
      </c>
      <c r="C267" s="50" t="n">
        <v>24.54476</v>
      </c>
      <c r="D267" s="50" t="n">
        <v>61.7018434421527</v>
      </c>
      <c r="E267" s="50" t="n">
        <v>1.85108856282257</v>
      </c>
      <c r="F267" s="50" t="n">
        <v>2.10069255693705</v>
      </c>
      <c r="G267" s="50" t="n">
        <v>1.690738078</v>
      </c>
      <c r="H267" s="51" t="n">
        <v>16.2625913404053</v>
      </c>
      <c r="I267" s="52" t="n">
        <v>0.890488613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58"/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3329.88916905858</v>
      </c>
      <c r="D275" s="10" t="n">
        <v>7855.38121966299</v>
      </c>
      <c r="E275" s="10" t="n">
        <v>43.5637200926688</v>
      </c>
      <c r="F275" s="10" t="n">
        <v>23.6190772209482</v>
      </c>
      <c r="G275" s="10" t="n">
        <v>562.517605574023</v>
      </c>
      <c r="H275" s="10" t="n">
        <v>87.4763912128947</v>
      </c>
      <c r="I275" s="11" t="n">
        <v>6.14730295832773</v>
      </c>
    </row>
    <row r="276" customFormat="false" ht="11.25" hidden="false" customHeight="true" outlineLevel="0" collapsed="false">
      <c r="B276" s="12" t="s">
        <v>10</v>
      </c>
      <c r="C276" s="13" t="n">
        <v>26.554527</v>
      </c>
      <c r="D276" s="13" t="n">
        <v>6998.60325149419</v>
      </c>
      <c r="E276" s="14" t="n">
        <v>0</v>
      </c>
      <c r="F276" s="13" t="n">
        <v>0.118359199</v>
      </c>
      <c r="G276" s="13" t="n">
        <v>9.57766109697034</v>
      </c>
      <c r="H276" s="13" t="n">
        <v>36.38438100388</v>
      </c>
      <c r="I276" s="59"/>
    </row>
    <row r="277" customFormat="false" ht="11.25" hidden="false" customHeight="true" outlineLevel="0" collapsed="false">
      <c r="B277" s="16" t="s">
        <v>12</v>
      </c>
      <c r="C277" s="17" t="n">
        <v>0</v>
      </c>
      <c r="D277" s="17" t="n">
        <v>5607.78292233577</v>
      </c>
      <c r="E277" s="18" t="n">
        <v>0</v>
      </c>
      <c r="F277" s="19" t="n">
        <v>0.009714703</v>
      </c>
      <c r="G277" s="19" t="n">
        <v>7.54963056697034</v>
      </c>
      <c r="H277" s="20" t="n">
        <v>30.3888492561926</v>
      </c>
      <c r="I277" s="60"/>
    </row>
    <row r="278" customFormat="false" ht="11.25" hidden="false" customHeight="true" outlineLevel="0" collapsed="false">
      <c r="B278" s="16" t="s">
        <v>14</v>
      </c>
      <c r="C278" s="22" t="n">
        <v>0</v>
      </c>
      <c r="D278" s="22" t="n">
        <v>1183.18298664006</v>
      </c>
      <c r="E278" s="18" t="n">
        <v>0</v>
      </c>
      <c r="F278" s="23" t="n">
        <v>0</v>
      </c>
      <c r="G278" s="23" t="n">
        <v>0</v>
      </c>
      <c r="H278" s="24" t="n">
        <v>3.51615718818046</v>
      </c>
      <c r="I278" s="61"/>
    </row>
    <row r="279" customFormat="false" ht="11.25" hidden="false" customHeight="true" outlineLevel="0" collapsed="false">
      <c r="B279" s="16" t="s">
        <v>16</v>
      </c>
      <c r="C279" s="22" t="n">
        <v>26.554527</v>
      </c>
      <c r="D279" s="22" t="n">
        <v>207.637342518361</v>
      </c>
      <c r="E279" s="18" t="n">
        <v>0</v>
      </c>
      <c r="F279" s="22" t="n">
        <v>0.108644496</v>
      </c>
      <c r="G279" s="22" t="n">
        <v>2.02803053</v>
      </c>
      <c r="H279" s="26" t="n">
        <v>2.4793745595069</v>
      </c>
      <c r="I279" s="61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767.320707462539</v>
      </c>
      <c r="E285" s="13" t="n">
        <v>40.3935139621729</v>
      </c>
      <c r="F285" s="13" t="n">
        <v>3.5E-005</v>
      </c>
      <c r="G285" s="13" t="n">
        <v>1E-005</v>
      </c>
      <c r="H285" s="13" t="n">
        <v>3.3617136705612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62.975216090517</v>
      </c>
      <c r="E286" s="17" t="n">
        <v>1.58608952679766</v>
      </c>
      <c r="F286" s="19" t="n">
        <v>0</v>
      </c>
      <c r="G286" s="19" t="n">
        <v>0</v>
      </c>
      <c r="H286" s="20" t="n">
        <v>3.06818620695129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497.484427560022</v>
      </c>
      <c r="E287" s="22" t="n">
        <v>38.7209215889553</v>
      </c>
      <c r="F287" s="23" t="n">
        <v>3.5E-005</v>
      </c>
      <c r="G287" s="23" t="n">
        <v>1E-005</v>
      </c>
      <c r="H287" s="24" t="n">
        <v>0.29352746361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n">
        <v>6.861063812</v>
      </c>
      <c r="E288" s="22" t="n">
        <v>0.08650284642</v>
      </c>
      <c r="F288" s="22" t="n">
        <v>0</v>
      </c>
      <c r="G288" s="22" t="n">
        <v>0</v>
      </c>
      <c r="H288" s="26" t="n">
        <v>0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38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8" t="s">
        <v>27</v>
      </c>
      <c r="C291" s="18"/>
      <c r="D291" s="23"/>
      <c r="E291" s="23"/>
      <c r="F291" s="23"/>
      <c r="G291" s="23"/>
      <c r="H291" s="23"/>
      <c r="I291" s="25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9" t="s">
        <v>29</v>
      </c>
      <c r="C293" s="45" t="n">
        <v>3279.00491205858</v>
      </c>
      <c r="D293" s="45" t="n">
        <v>21.6739341354255</v>
      </c>
      <c r="E293" s="45" t="n">
        <v>1.08214902657312</v>
      </c>
      <c r="F293" s="46" t="n">
        <v>21.9508444243668</v>
      </c>
      <c r="G293" s="46" t="n">
        <v>551.528922997053</v>
      </c>
      <c r="H293" s="47" t="n">
        <v>30.0453368963353</v>
      </c>
      <c r="I293" s="48" t="n">
        <v>5.19156028132773</v>
      </c>
    </row>
    <row r="294" customFormat="false" ht="11.25" hidden="false" customHeight="true" outlineLevel="0" collapsed="false">
      <c r="B294" s="49" t="s">
        <v>30</v>
      </c>
      <c r="C294" s="50" t="n">
        <v>24.32973</v>
      </c>
      <c r="D294" s="50" t="n">
        <v>67.7833265708252</v>
      </c>
      <c r="E294" s="50" t="n">
        <v>2.08110129392273</v>
      </c>
      <c r="F294" s="50" t="n">
        <v>1.5498385975814</v>
      </c>
      <c r="G294" s="50" t="n">
        <v>1.41101148</v>
      </c>
      <c r="H294" s="51" t="n">
        <v>17.6849596421181</v>
      </c>
      <c r="I294" s="52" t="n">
        <v>0.85916979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58"/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3339.92678386334</v>
      </c>
      <c r="D302" s="10" t="n">
        <v>7582.16953698151</v>
      </c>
      <c r="E302" s="10" t="n">
        <v>43.5870124282493</v>
      </c>
      <c r="F302" s="10" t="n">
        <v>25.7832244912751</v>
      </c>
      <c r="G302" s="10" t="n">
        <v>579.933606461894</v>
      </c>
      <c r="H302" s="10" t="n">
        <v>87.0141991614086</v>
      </c>
      <c r="I302" s="11" t="n">
        <v>6.97844521025814</v>
      </c>
    </row>
    <row r="303" customFormat="false" ht="11.25" hidden="false" customHeight="true" outlineLevel="0" collapsed="false">
      <c r="B303" s="12" t="s">
        <v>10</v>
      </c>
      <c r="C303" s="13" t="n">
        <v>26.494734</v>
      </c>
      <c r="D303" s="13" t="n">
        <v>6748.53801737559</v>
      </c>
      <c r="E303" s="14" t="n">
        <v>0</v>
      </c>
      <c r="F303" s="13" t="n">
        <v>0.118937767</v>
      </c>
      <c r="G303" s="13" t="n">
        <v>9.29499094684172</v>
      </c>
      <c r="H303" s="13" t="n">
        <v>34.9010621801529</v>
      </c>
      <c r="I303" s="59"/>
    </row>
    <row r="304" customFormat="false" ht="11.25" hidden="false" customHeight="true" outlineLevel="0" collapsed="false">
      <c r="B304" s="16" t="s">
        <v>12</v>
      </c>
      <c r="C304" s="17" t="n">
        <v>0</v>
      </c>
      <c r="D304" s="17" t="n">
        <v>5476.04720673649</v>
      </c>
      <c r="E304" s="18" t="n">
        <v>0</v>
      </c>
      <c r="F304" s="19" t="n">
        <v>0.01053791</v>
      </c>
      <c r="G304" s="19" t="n">
        <v>7.27152702684172</v>
      </c>
      <c r="H304" s="20" t="n">
        <v>28.7047707412846</v>
      </c>
      <c r="I304" s="60"/>
    </row>
    <row r="305" customFormat="false" ht="11.25" hidden="false" customHeight="true" outlineLevel="0" collapsed="false">
      <c r="B305" s="16" t="s">
        <v>14</v>
      </c>
      <c r="C305" s="22" t="n">
        <v>0</v>
      </c>
      <c r="D305" s="22" t="n">
        <v>1091.33397891885</v>
      </c>
      <c r="E305" s="18" t="n">
        <v>0</v>
      </c>
      <c r="F305" s="23" t="n">
        <v>0</v>
      </c>
      <c r="G305" s="23" t="n">
        <v>0</v>
      </c>
      <c r="H305" s="24" t="n">
        <v>3.20487586673022</v>
      </c>
      <c r="I305" s="61"/>
    </row>
    <row r="306" customFormat="false" ht="11.25" hidden="false" customHeight="true" outlineLevel="0" collapsed="false">
      <c r="B306" s="16" t="s">
        <v>16</v>
      </c>
      <c r="C306" s="22" t="n">
        <v>26.494734</v>
      </c>
      <c r="D306" s="22" t="n">
        <v>181.156831720253</v>
      </c>
      <c r="E306" s="18" t="n">
        <v>0</v>
      </c>
      <c r="F306" s="22" t="n">
        <v>0.108399857</v>
      </c>
      <c r="G306" s="22" t="n">
        <v>2.02346392</v>
      </c>
      <c r="H306" s="26" t="n">
        <v>2.99141557213806</v>
      </c>
      <c r="I306" s="61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742.215724567003</v>
      </c>
      <c r="E312" s="13" t="n">
        <v>40.2516806363719</v>
      </c>
      <c r="F312" s="13" t="n">
        <v>6E-006</v>
      </c>
      <c r="G312" s="13" t="n">
        <v>3E-006</v>
      </c>
      <c r="H312" s="13" t="n">
        <v>3.2370321117102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55.395465800987</v>
      </c>
      <c r="E313" s="17" t="n">
        <v>1.45119728905958</v>
      </c>
      <c r="F313" s="19" t="n">
        <v>0</v>
      </c>
      <c r="G313" s="19" t="n">
        <v>0</v>
      </c>
      <c r="H313" s="20" t="n">
        <v>2.94290154549744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480.268464893015</v>
      </c>
      <c r="E314" s="22" t="n">
        <v>38.7174277871223</v>
      </c>
      <c r="F314" s="23" t="n">
        <v>6E-006</v>
      </c>
      <c r="G314" s="23" t="n">
        <v>3E-006</v>
      </c>
      <c r="H314" s="24" t="n">
        <v>0.294130566212852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n">
        <v>6.551793873</v>
      </c>
      <c r="E315" s="22" t="n">
        <v>0.08305556019</v>
      </c>
      <c r="F315" s="22" t="n">
        <v>0</v>
      </c>
      <c r="G315" s="22" t="n">
        <v>0</v>
      </c>
      <c r="H315" s="26" t="n">
        <v>0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38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8" t="s">
        <v>27</v>
      </c>
      <c r="C318" s="18"/>
      <c r="D318" s="23"/>
      <c r="E318" s="23"/>
      <c r="F318" s="23"/>
      <c r="G318" s="23"/>
      <c r="H318" s="23"/>
      <c r="I318" s="25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9" t="s">
        <v>29</v>
      </c>
      <c r="C320" s="45" t="n">
        <v>3289.35049986334</v>
      </c>
      <c r="D320" s="45" t="n">
        <v>21.7674610051538</v>
      </c>
      <c r="E320" s="45" t="n">
        <v>1.11176947709696</v>
      </c>
      <c r="F320" s="46" t="n">
        <v>23.0663388339861</v>
      </c>
      <c r="G320" s="46" t="n">
        <v>569.128787525052</v>
      </c>
      <c r="H320" s="47" t="n">
        <v>30.3217674179869</v>
      </c>
      <c r="I320" s="48" t="n">
        <v>5.99661869625814</v>
      </c>
    </row>
    <row r="321" customFormat="false" ht="11.25" hidden="false" customHeight="true" outlineLevel="0" collapsed="false">
      <c r="B321" s="49" t="s">
        <v>30</v>
      </c>
      <c r="C321" s="50" t="n">
        <v>24.08155</v>
      </c>
      <c r="D321" s="50" t="n">
        <v>69.6483340337651</v>
      </c>
      <c r="E321" s="50" t="n">
        <v>2.21654213778047</v>
      </c>
      <c r="F321" s="50" t="n">
        <v>2.59794189028892</v>
      </c>
      <c r="G321" s="50" t="n">
        <v>1.50982499</v>
      </c>
      <c r="H321" s="51" t="n">
        <v>18.5543374515585</v>
      </c>
      <c r="I321" s="52" t="n">
        <v>0.88547109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58"/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3392.59882082036</v>
      </c>
      <c r="D329" s="10" t="n">
        <v>7450.6101633984</v>
      </c>
      <c r="E329" s="10" t="n">
        <v>44.5115590985594</v>
      </c>
      <c r="F329" s="10" t="n">
        <v>25.3267651982688</v>
      </c>
      <c r="G329" s="10" t="n">
        <v>580.073923719216</v>
      </c>
      <c r="H329" s="10" t="n">
        <v>88.5989515482394</v>
      </c>
      <c r="I329" s="11" t="n">
        <v>5.59997484118051</v>
      </c>
    </row>
    <row r="330" customFormat="false" ht="11.25" hidden="false" customHeight="true" outlineLevel="0" collapsed="false">
      <c r="B330" s="12" t="s">
        <v>10</v>
      </c>
      <c r="C330" s="13" t="n">
        <v>13.637601</v>
      </c>
      <c r="D330" s="13" t="n">
        <v>6599.06362973878</v>
      </c>
      <c r="E330" s="14" t="n">
        <v>0</v>
      </c>
      <c r="F330" s="13" t="n">
        <v>0.070962677</v>
      </c>
      <c r="G330" s="13" t="n">
        <v>8.43314018544493</v>
      </c>
      <c r="H330" s="13" t="n">
        <v>33.2265521446142</v>
      </c>
      <c r="I330" s="59"/>
    </row>
    <row r="331" customFormat="false" ht="11.25" hidden="false" customHeight="true" outlineLevel="0" collapsed="false">
      <c r="B331" s="16" t="s">
        <v>12</v>
      </c>
      <c r="C331" s="17" t="n">
        <v>0</v>
      </c>
      <c r="D331" s="17" t="n">
        <v>5307.71291407407</v>
      </c>
      <c r="E331" s="18" t="n">
        <v>0</v>
      </c>
      <c r="F331" s="19" t="n">
        <v>0.015166148</v>
      </c>
      <c r="G331" s="19" t="n">
        <v>7.39160493544493</v>
      </c>
      <c r="H331" s="20" t="n">
        <v>27.3463737470021</v>
      </c>
      <c r="I331" s="60"/>
    </row>
    <row r="332" customFormat="false" ht="11.25" hidden="false" customHeight="true" outlineLevel="0" collapsed="false">
      <c r="B332" s="16" t="s">
        <v>14</v>
      </c>
      <c r="C332" s="22" t="n">
        <v>0</v>
      </c>
      <c r="D332" s="22" t="n">
        <v>1077.44543191878</v>
      </c>
      <c r="E332" s="18" t="n">
        <v>0</v>
      </c>
      <c r="F332" s="23" t="n">
        <v>0</v>
      </c>
      <c r="G332" s="23" t="n">
        <v>0</v>
      </c>
      <c r="H332" s="24" t="n">
        <v>2.95505259861359</v>
      </c>
      <c r="I332" s="61"/>
    </row>
    <row r="333" customFormat="false" ht="11.25" hidden="false" customHeight="true" outlineLevel="0" collapsed="false">
      <c r="B333" s="16" t="s">
        <v>16</v>
      </c>
      <c r="C333" s="22" t="n">
        <v>13.637601</v>
      </c>
      <c r="D333" s="22" t="n">
        <v>213.905283745927</v>
      </c>
      <c r="E333" s="18" t="n">
        <v>0</v>
      </c>
      <c r="F333" s="22" t="n">
        <v>0.055796529</v>
      </c>
      <c r="G333" s="22" t="n">
        <v>1.04153525</v>
      </c>
      <c r="H333" s="26" t="n">
        <v>2.92512579899858</v>
      </c>
      <c r="I333" s="61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750.652408159309</v>
      </c>
      <c r="E339" s="13" t="n">
        <v>40.6369804750747</v>
      </c>
      <c r="F339" s="13" t="n">
        <v>0</v>
      </c>
      <c r="G339" s="13" t="n">
        <v>0</v>
      </c>
      <c r="H339" s="13" t="n">
        <v>3.31965389604862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64.203036985909</v>
      </c>
      <c r="E340" s="17" t="n">
        <v>1.4667162954012</v>
      </c>
      <c r="F340" s="19" t="n">
        <v>0</v>
      </c>
      <c r="G340" s="19" t="n">
        <v>0</v>
      </c>
      <c r="H340" s="20" t="n">
        <v>3.01719948412261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480.4840667454</v>
      </c>
      <c r="E341" s="22" t="n">
        <v>39.0940160310835</v>
      </c>
      <c r="F341" s="23" t="n">
        <v>0</v>
      </c>
      <c r="G341" s="23" t="n">
        <v>0</v>
      </c>
      <c r="H341" s="24" t="n">
        <v>0.30245441192600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n">
        <v>5.965304428</v>
      </c>
      <c r="E342" s="22" t="n">
        <v>0.07624814859</v>
      </c>
      <c r="F342" s="22" t="n">
        <v>0</v>
      </c>
      <c r="G342" s="22" t="n">
        <v>0</v>
      </c>
      <c r="H342" s="26" t="n">
        <v>0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38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8" t="s">
        <v>27</v>
      </c>
      <c r="C345" s="18"/>
      <c r="D345" s="23"/>
      <c r="E345" s="23"/>
      <c r="F345" s="23"/>
      <c r="G345" s="23"/>
      <c r="H345" s="23"/>
      <c r="I345" s="25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9" t="s">
        <v>29</v>
      </c>
      <c r="C347" s="45" t="n">
        <v>3355.40254982036</v>
      </c>
      <c r="D347" s="45" t="n">
        <v>22.4407093410393</v>
      </c>
      <c r="E347" s="45" t="n">
        <v>1.09086519997152</v>
      </c>
      <c r="F347" s="46" t="n">
        <v>22.6177954542889</v>
      </c>
      <c r="G347" s="46" t="n">
        <v>569.933763251771</v>
      </c>
      <c r="H347" s="47" t="n">
        <v>31.5682717647576</v>
      </c>
      <c r="I347" s="48" t="n">
        <v>4.70971524858051</v>
      </c>
    </row>
    <row r="348" customFormat="false" ht="11.25" hidden="false" customHeight="true" outlineLevel="0" collapsed="false">
      <c r="B348" s="49" t="s">
        <v>30</v>
      </c>
      <c r="C348" s="50" t="n">
        <v>23.55867</v>
      </c>
      <c r="D348" s="50" t="n">
        <v>78.4534161592765</v>
      </c>
      <c r="E348" s="50" t="n">
        <v>2.7791773525132</v>
      </c>
      <c r="F348" s="50" t="n">
        <v>2.63800706697986</v>
      </c>
      <c r="G348" s="50" t="n">
        <v>1.707020282</v>
      </c>
      <c r="H348" s="51" t="n">
        <v>20.4844737428189</v>
      </c>
      <c r="I348" s="52" t="n">
        <v>0.8406626726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58"/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3306.17124377596</v>
      </c>
      <c r="D356" s="10" t="n">
        <v>7191.05049959454</v>
      </c>
      <c r="E356" s="10" t="n">
        <v>44.661362787411</v>
      </c>
      <c r="F356" s="10" t="n">
        <v>25.1169920261599</v>
      </c>
      <c r="G356" s="10" t="n">
        <v>543.781176936887</v>
      </c>
      <c r="H356" s="10" t="n">
        <v>85.7677891139969</v>
      </c>
      <c r="I356" s="11" t="n">
        <v>5.21547836426321</v>
      </c>
    </row>
    <row r="357" customFormat="false" ht="11.25" hidden="false" customHeight="true" outlineLevel="0" collapsed="false">
      <c r="B357" s="12" t="s">
        <v>10</v>
      </c>
      <c r="C357" s="13" t="n">
        <v>15.883148</v>
      </c>
      <c r="D357" s="13" t="n">
        <v>6298.15787414465</v>
      </c>
      <c r="E357" s="14" t="n">
        <v>0</v>
      </c>
      <c r="F357" s="13" t="n">
        <v>0.080436548</v>
      </c>
      <c r="G357" s="13" t="n">
        <v>8.75486426996135</v>
      </c>
      <c r="H357" s="13" t="n">
        <v>30.7848742120643</v>
      </c>
      <c r="I357" s="59"/>
    </row>
    <row r="358" customFormat="false" ht="11.25" hidden="false" customHeight="true" outlineLevel="0" collapsed="false">
      <c r="B358" s="16" t="s">
        <v>12</v>
      </c>
      <c r="C358" s="17" t="n">
        <v>0</v>
      </c>
      <c r="D358" s="17" t="n">
        <v>5063.35446507599</v>
      </c>
      <c r="E358" s="18" t="n">
        <v>0</v>
      </c>
      <c r="F358" s="19" t="n">
        <v>0.015452634</v>
      </c>
      <c r="G358" s="19" t="n">
        <v>7.54183119996135</v>
      </c>
      <c r="H358" s="20" t="n">
        <v>25.3439726355406</v>
      </c>
      <c r="I358" s="60"/>
    </row>
    <row r="359" customFormat="false" ht="11.25" hidden="false" customHeight="true" outlineLevel="0" collapsed="false">
      <c r="B359" s="16" t="s">
        <v>14</v>
      </c>
      <c r="C359" s="22" t="n">
        <v>0</v>
      </c>
      <c r="D359" s="22" t="n">
        <v>1038.6328690101</v>
      </c>
      <c r="E359" s="18" t="n">
        <v>0</v>
      </c>
      <c r="F359" s="23" t="n">
        <v>0</v>
      </c>
      <c r="G359" s="23" t="n">
        <v>0</v>
      </c>
      <c r="H359" s="24" t="n">
        <v>2.74860641132407</v>
      </c>
      <c r="I359" s="61"/>
    </row>
    <row r="360" customFormat="false" ht="11.25" hidden="false" customHeight="true" outlineLevel="0" collapsed="false">
      <c r="B360" s="16" t="s">
        <v>16</v>
      </c>
      <c r="C360" s="22" t="n">
        <v>15.883148</v>
      </c>
      <c r="D360" s="22" t="n">
        <v>196.17054005856</v>
      </c>
      <c r="E360" s="18" t="n">
        <v>0</v>
      </c>
      <c r="F360" s="22" t="n">
        <v>0.064983914</v>
      </c>
      <c r="G360" s="22" t="n">
        <v>1.21303307</v>
      </c>
      <c r="H360" s="26" t="n">
        <v>2.69229516519967</v>
      </c>
      <c r="I360" s="61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791.642182550527</v>
      </c>
      <c r="E366" s="13" t="n">
        <v>40.6065942977412</v>
      </c>
      <c r="F366" s="13" t="n">
        <v>0</v>
      </c>
      <c r="G366" s="13" t="n">
        <v>0</v>
      </c>
      <c r="H366" s="13" t="n">
        <v>3.35010945574491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302.139138955996</v>
      </c>
      <c r="E367" s="17" t="n">
        <v>1.42101719938008</v>
      </c>
      <c r="F367" s="19" t="n">
        <v>0</v>
      </c>
      <c r="G367" s="19" t="n">
        <v>0</v>
      </c>
      <c r="H367" s="20" t="n">
        <v>3.0448869853661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483.646629015532</v>
      </c>
      <c r="E368" s="22" t="n">
        <v>39.1132103420511</v>
      </c>
      <c r="F368" s="23" t="n">
        <v>0</v>
      </c>
      <c r="G368" s="23" t="n">
        <v>0</v>
      </c>
      <c r="H368" s="24" t="n">
        <v>0.30522247037881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n">
        <v>5.856414579</v>
      </c>
      <c r="E369" s="22" t="n">
        <v>0.07236675631</v>
      </c>
      <c r="F369" s="22" t="n">
        <v>0</v>
      </c>
      <c r="G369" s="22" t="n">
        <v>0</v>
      </c>
      <c r="H369" s="26" t="n">
        <v>0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38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8" t="s">
        <v>27</v>
      </c>
      <c r="C372" s="18"/>
      <c r="D372" s="23"/>
      <c r="E372" s="23"/>
      <c r="F372" s="23"/>
      <c r="G372" s="23"/>
      <c r="H372" s="23"/>
      <c r="I372" s="25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9" t="s">
        <v>29</v>
      </c>
      <c r="C374" s="45" t="n">
        <v>3264.91098577596</v>
      </c>
      <c r="D374" s="45" t="n">
        <v>21.2348601645477</v>
      </c>
      <c r="E374" s="45" t="n">
        <v>1.07730114556418</v>
      </c>
      <c r="F374" s="46" t="n">
        <v>22.9959697784406</v>
      </c>
      <c r="G374" s="46" t="n">
        <v>533.549372802926</v>
      </c>
      <c r="H374" s="47" t="n">
        <v>30.6207704550818</v>
      </c>
      <c r="I374" s="48" t="n">
        <v>4.23092649526321</v>
      </c>
    </row>
    <row r="375" customFormat="false" ht="11.25" hidden="false" customHeight="true" outlineLevel="0" collapsed="false">
      <c r="B375" s="49" t="s">
        <v>30</v>
      </c>
      <c r="C375" s="50" t="n">
        <v>25.37711</v>
      </c>
      <c r="D375" s="50" t="n">
        <v>80.015582734817</v>
      </c>
      <c r="E375" s="50" t="n">
        <v>2.97239373210565</v>
      </c>
      <c r="F375" s="50" t="n">
        <v>2.04058569971928</v>
      </c>
      <c r="G375" s="50" t="n">
        <v>1.476939864</v>
      </c>
      <c r="H375" s="51" t="n">
        <v>21.0120349911059</v>
      </c>
      <c r="I375" s="52" t="n">
        <v>0.92678839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58"/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3145.20822684109</v>
      </c>
      <c r="D383" s="10" t="n">
        <v>6910.51119788395</v>
      </c>
      <c r="E383" s="10" t="n">
        <v>44.8969092575974</v>
      </c>
      <c r="F383" s="10" t="n">
        <v>28.8774081211157</v>
      </c>
      <c r="G383" s="10" t="n">
        <v>665.924595886804</v>
      </c>
      <c r="H383" s="10" t="n">
        <v>89.3343719846067</v>
      </c>
      <c r="I383" s="11" t="n">
        <v>5.26550870979417</v>
      </c>
    </row>
    <row r="384" customFormat="false" ht="11.25" hidden="false" customHeight="true" outlineLevel="0" collapsed="false">
      <c r="B384" s="12" t="s">
        <v>10</v>
      </c>
      <c r="C384" s="13" t="n">
        <v>13.888478</v>
      </c>
      <c r="D384" s="13" t="n">
        <v>5999.58958248977</v>
      </c>
      <c r="E384" s="14" t="n">
        <v>0</v>
      </c>
      <c r="F384" s="13" t="n">
        <v>0.072260537</v>
      </c>
      <c r="G384" s="13" t="n">
        <v>8.13150522021746</v>
      </c>
      <c r="H384" s="13" t="n">
        <v>28.9002571891512</v>
      </c>
      <c r="I384" s="59"/>
    </row>
    <row r="385" customFormat="false" ht="11.25" hidden="false" customHeight="true" outlineLevel="0" collapsed="false">
      <c r="B385" s="16" t="s">
        <v>12</v>
      </c>
      <c r="C385" s="17" t="n">
        <v>0</v>
      </c>
      <c r="D385" s="17" t="n">
        <v>4807.08001072246</v>
      </c>
      <c r="E385" s="18" t="n">
        <v>0</v>
      </c>
      <c r="F385" s="19" t="n">
        <v>0.015437591</v>
      </c>
      <c r="G385" s="19" t="n">
        <v>7.07081024021746</v>
      </c>
      <c r="H385" s="20" t="n">
        <v>23.815030295951</v>
      </c>
      <c r="I385" s="60"/>
    </row>
    <row r="386" customFormat="false" ht="11.25" hidden="false" customHeight="true" outlineLevel="0" collapsed="false">
      <c r="B386" s="16" t="s">
        <v>14</v>
      </c>
      <c r="C386" s="22" t="n">
        <v>0</v>
      </c>
      <c r="D386" s="22" t="n">
        <v>999.663387039028</v>
      </c>
      <c r="E386" s="18" t="n">
        <v>0</v>
      </c>
      <c r="F386" s="23" t="n">
        <v>0</v>
      </c>
      <c r="G386" s="23" t="n">
        <v>0</v>
      </c>
      <c r="H386" s="24" t="n">
        <v>2.56890290318344</v>
      </c>
      <c r="I386" s="61"/>
    </row>
    <row r="387" customFormat="false" ht="11.25" hidden="false" customHeight="true" outlineLevel="0" collapsed="false">
      <c r="B387" s="16" t="s">
        <v>16</v>
      </c>
      <c r="C387" s="22" t="n">
        <v>13.888478</v>
      </c>
      <c r="D387" s="22" t="n">
        <v>192.846184728282</v>
      </c>
      <c r="E387" s="18" t="n">
        <v>0</v>
      </c>
      <c r="F387" s="22" t="n">
        <v>0.056822946</v>
      </c>
      <c r="G387" s="22" t="n">
        <v>1.06069498</v>
      </c>
      <c r="H387" s="26" t="n">
        <v>2.5163239900167</v>
      </c>
      <c r="I387" s="61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806.639884984354</v>
      </c>
      <c r="E393" s="13" t="n">
        <v>40.8470422767442</v>
      </c>
      <c r="F393" s="13" t="n">
        <v>0</v>
      </c>
      <c r="G393" s="13" t="n">
        <v>0</v>
      </c>
      <c r="H393" s="13" t="n">
        <v>3.53553815143228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310.113122381561</v>
      </c>
      <c r="E394" s="17" t="n">
        <v>1.49492285060029</v>
      </c>
      <c r="F394" s="19" t="n">
        <v>0</v>
      </c>
      <c r="G394" s="19" t="n">
        <v>0</v>
      </c>
      <c r="H394" s="20" t="n">
        <v>3.2314077974278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490.995851019794</v>
      </c>
      <c r="E395" s="22" t="n">
        <v>39.2799026446139</v>
      </c>
      <c r="F395" s="23" t="n">
        <v>0</v>
      </c>
      <c r="G395" s="23" t="n">
        <v>0</v>
      </c>
      <c r="H395" s="24" t="n">
        <v>0.304130354004447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n">
        <v>5.530911583</v>
      </c>
      <c r="E396" s="22" t="n">
        <v>0.07221678153</v>
      </c>
      <c r="F396" s="22" t="n">
        <v>0</v>
      </c>
      <c r="G396" s="22" t="n">
        <v>0</v>
      </c>
      <c r="H396" s="26" t="n">
        <v>0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38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8" t="s">
        <v>27</v>
      </c>
      <c r="C399" s="18"/>
      <c r="D399" s="23"/>
      <c r="E399" s="23"/>
      <c r="F399" s="23"/>
      <c r="G399" s="23"/>
      <c r="H399" s="23"/>
      <c r="I399" s="25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9" t="s">
        <v>29</v>
      </c>
      <c r="C401" s="45" t="n">
        <v>3108.18440884109</v>
      </c>
      <c r="D401" s="45" t="n">
        <v>26.3442696980811</v>
      </c>
      <c r="E401" s="45" t="n">
        <v>1.16393091427667</v>
      </c>
      <c r="F401" s="46" t="n">
        <v>26.41352319585</v>
      </c>
      <c r="G401" s="46" t="n">
        <v>656.049314612586</v>
      </c>
      <c r="H401" s="47" t="n">
        <v>36.0099456751053</v>
      </c>
      <c r="I401" s="48" t="n">
        <v>4.34760438479416</v>
      </c>
    </row>
    <row r="402" customFormat="false" ht="11.25" hidden="false" customHeight="true" outlineLevel="0" collapsed="false">
      <c r="B402" s="49" t="s">
        <v>30</v>
      </c>
      <c r="C402" s="50" t="n">
        <v>23.13534</v>
      </c>
      <c r="D402" s="50" t="n">
        <v>77.9374607117399</v>
      </c>
      <c r="E402" s="50" t="n">
        <v>2.88131726657658</v>
      </c>
      <c r="F402" s="50" t="n">
        <v>2.39162438826571</v>
      </c>
      <c r="G402" s="50" t="n">
        <v>1.743776054</v>
      </c>
      <c r="H402" s="51" t="n">
        <v>20.8886309689181</v>
      </c>
      <c r="I402" s="52" t="n">
        <v>0.86739504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58"/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3271.42786583737</v>
      </c>
      <c r="D410" s="10" t="n">
        <v>6731.2105320043</v>
      </c>
      <c r="E410" s="10" t="n">
        <v>45.3514909103806</v>
      </c>
      <c r="F410" s="10" t="n">
        <v>25.5474992304688</v>
      </c>
      <c r="G410" s="10" t="n">
        <v>608.264954836647</v>
      </c>
      <c r="H410" s="10" t="n">
        <v>86.8462825764011</v>
      </c>
      <c r="I410" s="11" t="n">
        <v>5.2753076393764</v>
      </c>
    </row>
    <row r="411" customFormat="false" ht="11.25" hidden="false" customHeight="true" outlineLevel="0" collapsed="false">
      <c r="B411" s="12" t="s">
        <v>10</v>
      </c>
      <c r="C411" s="13" t="n">
        <v>13.590123</v>
      </c>
      <c r="D411" s="13" t="n">
        <v>5855.75109221442</v>
      </c>
      <c r="E411" s="14" t="n">
        <v>0</v>
      </c>
      <c r="F411" s="13" t="n">
        <v>0.0766088</v>
      </c>
      <c r="G411" s="13" t="n">
        <v>7.80525146308915</v>
      </c>
      <c r="H411" s="13" t="n">
        <v>28.1072440865211</v>
      </c>
      <c r="I411" s="59"/>
    </row>
    <row r="412" customFormat="false" ht="11.25" hidden="false" customHeight="true" outlineLevel="0" collapsed="false">
      <c r="B412" s="16" t="s">
        <v>12</v>
      </c>
      <c r="C412" s="17" t="n">
        <v>0</v>
      </c>
      <c r="D412" s="17" t="n">
        <v>4683.35749088157</v>
      </c>
      <c r="E412" s="18" t="n">
        <v>0</v>
      </c>
      <c r="F412" s="19" t="n">
        <v>0.021006523</v>
      </c>
      <c r="G412" s="19" t="n">
        <v>6.76734235308915</v>
      </c>
      <c r="H412" s="20" t="n">
        <v>23.2404911555062</v>
      </c>
      <c r="I412" s="60"/>
    </row>
    <row r="413" customFormat="false" ht="11.25" hidden="false" customHeight="true" outlineLevel="0" collapsed="false">
      <c r="B413" s="16" t="s">
        <v>14</v>
      </c>
      <c r="C413" s="22" t="n">
        <v>0</v>
      </c>
      <c r="D413" s="22" t="n">
        <v>991.640674649737</v>
      </c>
      <c r="E413" s="18" t="n">
        <v>0</v>
      </c>
      <c r="F413" s="23" t="n">
        <v>0</v>
      </c>
      <c r="G413" s="23" t="n">
        <v>0</v>
      </c>
      <c r="H413" s="24" t="n">
        <v>2.40652997272747</v>
      </c>
      <c r="I413" s="61"/>
    </row>
    <row r="414" customFormat="false" ht="11.25" hidden="false" customHeight="true" outlineLevel="0" collapsed="false">
      <c r="B414" s="16" t="s">
        <v>16</v>
      </c>
      <c r="C414" s="22" t="n">
        <v>13.590123</v>
      </c>
      <c r="D414" s="22" t="n">
        <v>180.752926683113</v>
      </c>
      <c r="E414" s="18" t="n">
        <v>0</v>
      </c>
      <c r="F414" s="22" t="n">
        <v>0.055602277</v>
      </c>
      <c r="G414" s="22" t="n">
        <v>1.03790911</v>
      </c>
      <c r="H414" s="26" t="n">
        <v>2.46022295828743</v>
      </c>
      <c r="I414" s="61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772.810963110534</v>
      </c>
      <c r="E420" s="13" t="n">
        <v>41.0540430120721</v>
      </c>
      <c r="F420" s="13" t="n">
        <v>0</v>
      </c>
      <c r="G420" s="13" t="n">
        <v>0</v>
      </c>
      <c r="H420" s="13" t="n">
        <v>3.534710500895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73.554449604221</v>
      </c>
      <c r="E421" s="17" t="n">
        <v>1.49274687625667</v>
      </c>
      <c r="F421" s="19" t="n">
        <v>0</v>
      </c>
      <c r="G421" s="19" t="n">
        <v>0</v>
      </c>
      <c r="H421" s="20" t="n">
        <v>3.22472093923304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494.174284543312</v>
      </c>
      <c r="E422" s="22" t="n">
        <v>39.4879494588154</v>
      </c>
      <c r="F422" s="23" t="n">
        <v>0</v>
      </c>
      <c r="G422" s="23" t="n">
        <v>0</v>
      </c>
      <c r="H422" s="24" t="n">
        <v>0.30998956166286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n">
        <v>5.082228963</v>
      </c>
      <c r="E423" s="22" t="n">
        <v>0.073346677</v>
      </c>
      <c r="F423" s="22" t="n">
        <v>0</v>
      </c>
      <c r="G423" s="22" t="n">
        <v>0</v>
      </c>
      <c r="H423" s="26" t="n">
        <v>0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38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8" t="s">
        <v>27</v>
      </c>
      <c r="C426" s="18"/>
      <c r="D426" s="23"/>
      <c r="E426" s="23"/>
      <c r="F426" s="23"/>
      <c r="G426" s="23"/>
      <c r="H426" s="23"/>
      <c r="I426" s="25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9" t="s">
        <v>29</v>
      </c>
      <c r="C428" s="45" t="n">
        <v>3233.88080283737</v>
      </c>
      <c r="D428" s="45" t="n">
        <v>23.7364423087765</v>
      </c>
      <c r="E428" s="45" t="n">
        <v>1.11419963346943</v>
      </c>
      <c r="F428" s="46" t="n">
        <v>24.203563668686</v>
      </c>
      <c r="G428" s="46" t="n">
        <v>599.048865147558</v>
      </c>
      <c r="H428" s="47" t="n">
        <v>34.637389912114</v>
      </c>
      <c r="I428" s="48" t="n">
        <v>4.3965384208764</v>
      </c>
    </row>
    <row r="429" customFormat="false" ht="11.25" hidden="false" customHeight="true" outlineLevel="0" collapsed="false">
      <c r="B429" s="49" t="s">
        <v>30</v>
      </c>
      <c r="C429" s="50" t="n">
        <v>23.95694</v>
      </c>
      <c r="D429" s="50" t="n">
        <v>78.9120343705651</v>
      </c>
      <c r="E429" s="50" t="n">
        <v>3.17816989283915</v>
      </c>
      <c r="F429" s="50" t="n">
        <v>1.26732676178286</v>
      </c>
      <c r="G429" s="50" t="n">
        <v>1.410838226</v>
      </c>
      <c r="H429" s="51" t="n">
        <v>20.56693807687</v>
      </c>
      <c r="I429" s="52" t="n">
        <v>0.829344977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58"/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3462.01806380489</v>
      </c>
      <c r="D437" s="10" t="n">
        <v>6619.7670697179</v>
      </c>
      <c r="E437" s="10" t="n">
        <v>45.3449522870909</v>
      </c>
      <c r="F437" s="10" t="n">
        <v>24.181372744991</v>
      </c>
      <c r="G437" s="10" t="n">
        <v>579.068783641141</v>
      </c>
      <c r="H437" s="10" t="n">
        <v>87.5255566721122</v>
      </c>
      <c r="I437" s="11" t="n">
        <v>5.07290042618492</v>
      </c>
    </row>
    <row r="438" customFormat="false" ht="11.25" hidden="false" customHeight="true" outlineLevel="0" collapsed="false">
      <c r="B438" s="12" t="s">
        <v>10</v>
      </c>
      <c r="C438" s="13" t="n">
        <v>13.291771</v>
      </c>
      <c r="D438" s="13" t="n">
        <v>5732.53145932827</v>
      </c>
      <c r="E438" s="14" t="n">
        <v>0</v>
      </c>
      <c r="F438" s="13" t="n">
        <v>0.06860653</v>
      </c>
      <c r="G438" s="13" t="n">
        <v>7.352877346588</v>
      </c>
      <c r="H438" s="13" t="n">
        <v>27.2825673553617</v>
      </c>
      <c r="I438" s="59"/>
    </row>
    <row r="439" customFormat="false" ht="11.25" hidden="false" customHeight="true" outlineLevel="0" collapsed="false">
      <c r="B439" s="16" t="s">
        <v>12</v>
      </c>
      <c r="C439" s="17" t="n">
        <v>0</v>
      </c>
      <c r="D439" s="17" t="n">
        <v>4603.06149520385</v>
      </c>
      <c r="E439" s="18" t="n">
        <v>0</v>
      </c>
      <c r="F439" s="19" t="n">
        <v>0.014224925</v>
      </c>
      <c r="G439" s="19" t="n">
        <v>6.337754146588</v>
      </c>
      <c r="H439" s="20" t="n">
        <v>22.574745909119</v>
      </c>
      <c r="I439" s="60"/>
    </row>
    <row r="440" customFormat="false" ht="11.25" hidden="false" customHeight="true" outlineLevel="0" collapsed="false">
      <c r="B440" s="16" t="s">
        <v>14</v>
      </c>
      <c r="C440" s="22" t="n">
        <v>0</v>
      </c>
      <c r="D440" s="22" t="n">
        <v>944.759555742159</v>
      </c>
      <c r="E440" s="18" t="n">
        <v>0</v>
      </c>
      <c r="F440" s="23" t="n">
        <v>0</v>
      </c>
      <c r="G440" s="23" t="n">
        <v>0</v>
      </c>
      <c r="H440" s="24" t="n">
        <v>2.25746347318524</v>
      </c>
      <c r="I440" s="61"/>
    </row>
    <row r="441" customFormat="false" ht="11.25" hidden="false" customHeight="true" outlineLevel="0" collapsed="false">
      <c r="B441" s="16" t="s">
        <v>16</v>
      </c>
      <c r="C441" s="22" t="n">
        <v>13.291771</v>
      </c>
      <c r="D441" s="22" t="n">
        <v>184.710408382263</v>
      </c>
      <c r="E441" s="18" t="n">
        <v>0</v>
      </c>
      <c r="F441" s="22" t="n">
        <v>0.054381605</v>
      </c>
      <c r="G441" s="22" t="n">
        <v>1.0151232</v>
      </c>
      <c r="H441" s="26" t="n">
        <v>2.45035797305744</v>
      </c>
      <c r="I441" s="61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781.176796854888</v>
      </c>
      <c r="E447" s="13" t="n">
        <v>41.0081767065682</v>
      </c>
      <c r="F447" s="13" t="n">
        <v>0</v>
      </c>
      <c r="G447" s="13" t="n">
        <v>0</v>
      </c>
      <c r="H447" s="13" t="n">
        <v>3.75678434422514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75.776373257267</v>
      </c>
      <c r="E448" s="17" t="n">
        <v>1.46248431205225</v>
      </c>
      <c r="F448" s="19" t="n">
        <v>0</v>
      </c>
      <c r="G448" s="19" t="n">
        <v>0</v>
      </c>
      <c r="H448" s="20" t="n">
        <v>3.45347986039539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00.548257332622</v>
      </c>
      <c r="E449" s="22" t="n">
        <v>39.4714653188303</v>
      </c>
      <c r="F449" s="23" t="n">
        <v>0</v>
      </c>
      <c r="G449" s="23" t="n">
        <v>0</v>
      </c>
      <c r="H449" s="24" t="n">
        <v>0.3033044838297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n">
        <v>4.852166265</v>
      </c>
      <c r="E450" s="22" t="n">
        <v>0.0742270756857143</v>
      </c>
      <c r="F450" s="22" t="n">
        <v>0</v>
      </c>
      <c r="G450" s="22" t="n">
        <v>0</v>
      </c>
      <c r="H450" s="26" t="n">
        <v>0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38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8" t="s">
        <v>27</v>
      </c>
      <c r="C453" s="18"/>
      <c r="D453" s="23"/>
      <c r="E453" s="23"/>
      <c r="F453" s="23"/>
      <c r="G453" s="23"/>
      <c r="H453" s="23"/>
      <c r="I453" s="25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9" t="s">
        <v>29</v>
      </c>
      <c r="C455" s="45" t="n">
        <v>3423.67419280489</v>
      </c>
      <c r="D455" s="45" t="n">
        <v>22.5087182607326</v>
      </c>
      <c r="E455" s="45" t="n">
        <v>1.09222402323064</v>
      </c>
      <c r="F455" s="46" t="n">
        <v>22.990516691015</v>
      </c>
      <c r="G455" s="46" t="n">
        <v>570.238759094553</v>
      </c>
      <c r="H455" s="47" t="n">
        <v>34.3034793538923</v>
      </c>
      <c r="I455" s="48" t="n">
        <v>4.16386279418492</v>
      </c>
    </row>
    <row r="456" customFormat="false" ht="11.25" hidden="false" customHeight="true" outlineLevel="0" collapsed="false">
      <c r="B456" s="49" t="s">
        <v>30</v>
      </c>
      <c r="C456" s="50" t="n">
        <v>25.0521</v>
      </c>
      <c r="D456" s="50" t="n">
        <v>83.5500952740107</v>
      </c>
      <c r="E456" s="50" t="n">
        <v>3.24018322929203</v>
      </c>
      <c r="F456" s="50" t="n">
        <v>1.122249523976</v>
      </c>
      <c r="G456" s="50" t="n">
        <v>1.4771472</v>
      </c>
      <c r="H456" s="51" t="n">
        <v>22.1827256186331</v>
      </c>
      <c r="I456" s="52" t="n">
        <v>0.8606984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58"/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921.57615756752</v>
      </c>
      <c r="D464" s="10" t="n">
        <v>6438.38221461671</v>
      </c>
      <c r="E464" s="10" t="n">
        <v>45.7228977089821</v>
      </c>
      <c r="F464" s="10" t="n">
        <v>23.3189548249042</v>
      </c>
      <c r="G464" s="10" t="n">
        <v>560.880154439903</v>
      </c>
      <c r="H464" s="10" t="n">
        <v>88.7014906537595</v>
      </c>
      <c r="I464" s="11" t="n">
        <v>5.18399130560353</v>
      </c>
    </row>
    <row r="465" customFormat="false" ht="11.25" hidden="false" customHeight="true" outlineLevel="0" collapsed="false">
      <c r="B465" s="12" t="s">
        <v>10</v>
      </c>
      <c r="C465" s="13" t="n">
        <v>12.525592</v>
      </c>
      <c r="D465" s="13" t="n">
        <v>5566.98857518332</v>
      </c>
      <c r="E465" s="14" t="n">
        <v>0</v>
      </c>
      <c r="F465" s="13" t="n">
        <v>0.06532297</v>
      </c>
      <c r="G465" s="13" t="n">
        <v>6.90953446914635</v>
      </c>
      <c r="H465" s="13" t="n">
        <v>26.4522335850803</v>
      </c>
      <c r="I465" s="59"/>
    </row>
    <row r="466" customFormat="false" ht="11.25" hidden="false" customHeight="true" outlineLevel="0" collapsed="false">
      <c r="B466" s="16" t="s">
        <v>12</v>
      </c>
      <c r="C466" s="17" t="n">
        <v>0</v>
      </c>
      <c r="D466" s="17" t="n">
        <v>4481.4021122399</v>
      </c>
      <c r="E466" s="18" t="n">
        <v>0</v>
      </c>
      <c r="F466" s="19" t="n">
        <v>0.014076079</v>
      </c>
      <c r="G466" s="19" t="n">
        <v>5.95292587114635</v>
      </c>
      <c r="H466" s="20" t="n">
        <v>21.9135357843654</v>
      </c>
      <c r="I466" s="60"/>
    </row>
    <row r="467" customFormat="false" ht="11.25" hidden="false" customHeight="true" outlineLevel="0" collapsed="false">
      <c r="B467" s="16" t="s">
        <v>14</v>
      </c>
      <c r="C467" s="22" t="n">
        <v>0</v>
      </c>
      <c r="D467" s="22" t="n">
        <v>908.568754224414</v>
      </c>
      <c r="E467" s="18" t="n">
        <v>0</v>
      </c>
      <c r="F467" s="23" t="n">
        <v>0</v>
      </c>
      <c r="G467" s="23" t="n">
        <v>0</v>
      </c>
      <c r="H467" s="24" t="n">
        <v>2.11971701953512</v>
      </c>
      <c r="I467" s="61"/>
    </row>
    <row r="468" customFormat="false" ht="11.25" hidden="false" customHeight="true" outlineLevel="0" collapsed="false">
      <c r="B468" s="16" t="s">
        <v>16</v>
      </c>
      <c r="C468" s="22" t="n">
        <v>12.525592</v>
      </c>
      <c r="D468" s="22" t="n">
        <v>177.017708719009</v>
      </c>
      <c r="E468" s="18" t="n">
        <v>0</v>
      </c>
      <c r="F468" s="22" t="n">
        <v>0.051246891</v>
      </c>
      <c r="G468" s="22" t="n">
        <v>0.956608598</v>
      </c>
      <c r="H468" s="26" t="n">
        <v>2.4189807811797</v>
      </c>
      <c r="I468" s="61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762.015800429178</v>
      </c>
      <c r="E474" s="13" t="n">
        <v>41.2802033082624</v>
      </c>
      <c r="F474" s="13" t="n">
        <v>0</v>
      </c>
      <c r="G474" s="13" t="n">
        <v>0</v>
      </c>
      <c r="H474" s="13" t="n">
        <v>4.3713028743524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58.143021600926</v>
      </c>
      <c r="E475" s="17" t="n">
        <v>1.50504848812372</v>
      </c>
      <c r="F475" s="19" t="n">
        <v>0</v>
      </c>
      <c r="G475" s="19" t="n">
        <v>0</v>
      </c>
      <c r="H475" s="20" t="n">
        <v>4.0594669130742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499.242938981212</v>
      </c>
      <c r="E476" s="22" t="n">
        <v>39.7002604879101</v>
      </c>
      <c r="F476" s="23" t="n">
        <v>0</v>
      </c>
      <c r="G476" s="23" t="n">
        <v>0</v>
      </c>
      <c r="H476" s="24" t="n">
        <v>0.31183596127815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n">
        <v>4.62983984704</v>
      </c>
      <c r="E477" s="22" t="n">
        <v>0.0748943322285714</v>
      </c>
      <c r="F477" s="22" t="n">
        <v>0</v>
      </c>
      <c r="G477" s="22" t="n">
        <v>0</v>
      </c>
      <c r="H477" s="26" t="n">
        <v>0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38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8" t="s">
        <v>27</v>
      </c>
      <c r="C480" s="18"/>
      <c r="D480" s="23"/>
      <c r="E480" s="23"/>
      <c r="F480" s="23"/>
      <c r="G480" s="23"/>
      <c r="H480" s="23"/>
      <c r="I480" s="25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9" t="s">
        <v>29</v>
      </c>
      <c r="C482" s="45" t="n">
        <v>2883.06334556752</v>
      </c>
      <c r="D482" s="45" t="n">
        <v>21.6440187743687</v>
      </c>
      <c r="E482" s="45" t="n">
        <v>1.03548534314193</v>
      </c>
      <c r="F482" s="46" t="n">
        <v>22.0594097838013</v>
      </c>
      <c r="G482" s="46" t="n">
        <v>552.373250360757</v>
      </c>
      <c r="H482" s="47" t="n">
        <v>33.9321439612067</v>
      </c>
      <c r="I482" s="48" t="n">
        <v>4.16422660960354</v>
      </c>
    </row>
    <row r="483" customFormat="false" ht="11.25" hidden="false" customHeight="true" outlineLevel="0" collapsed="false">
      <c r="B483" s="49" t="s">
        <v>30</v>
      </c>
      <c r="C483" s="50" t="n">
        <v>25.98722</v>
      </c>
      <c r="D483" s="50" t="n">
        <v>87.7338202298464</v>
      </c>
      <c r="E483" s="50" t="n">
        <v>3.40302897857773</v>
      </c>
      <c r="F483" s="50" t="n">
        <v>1.19422207110286</v>
      </c>
      <c r="G483" s="50" t="n">
        <v>1.59736961</v>
      </c>
      <c r="H483" s="51" t="n">
        <v>23.9458102331201</v>
      </c>
      <c r="I483" s="52" t="n">
        <v>0.97421191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58"/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971.80137392651</v>
      </c>
      <c r="D491" s="10" t="n">
        <v>6296.02372046403</v>
      </c>
      <c r="E491" s="10" t="n">
        <v>45.7166364778206</v>
      </c>
      <c r="F491" s="10" t="n">
        <v>26.713436686813</v>
      </c>
      <c r="G491" s="10" t="n">
        <v>611.669586845787</v>
      </c>
      <c r="H491" s="10" t="n">
        <v>95.8544910261076</v>
      </c>
      <c r="I491" s="11" t="n">
        <v>5.58359697316789</v>
      </c>
    </row>
    <row r="492" customFormat="false" ht="11.25" hidden="false" customHeight="true" outlineLevel="0" collapsed="false">
      <c r="B492" s="12" t="s">
        <v>10</v>
      </c>
      <c r="C492" s="13" t="n">
        <v>12.097127</v>
      </c>
      <c r="D492" s="13" t="n">
        <v>5444.65684594263</v>
      </c>
      <c r="E492" s="14" t="n">
        <v>0</v>
      </c>
      <c r="F492" s="13" t="n">
        <v>0.06478652</v>
      </c>
      <c r="G492" s="13" t="n">
        <v>6.4705221919801</v>
      </c>
      <c r="H492" s="13" t="n">
        <v>25.9777237815509</v>
      </c>
      <c r="I492" s="59"/>
    </row>
    <row r="493" customFormat="false" ht="11.25" hidden="false" customHeight="true" outlineLevel="0" collapsed="false">
      <c r="B493" s="16" t="s">
        <v>12</v>
      </c>
      <c r="C493" s="17" t="n">
        <v>0</v>
      </c>
      <c r="D493" s="17" t="n">
        <v>4374.25405283614</v>
      </c>
      <c r="E493" s="18" t="n">
        <v>0</v>
      </c>
      <c r="F493" s="19" t="n">
        <v>0.015292641</v>
      </c>
      <c r="G493" s="19" t="n">
        <v>5.5466363949801</v>
      </c>
      <c r="H493" s="20" t="n">
        <v>21.0970790183</v>
      </c>
      <c r="I493" s="60"/>
    </row>
    <row r="494" customFormat="false" ht="11.25" hidden="false" customHeight="true" outlineLevel="0" collapsed="false">
      <c r="B494" s="16" t="s">
        <v>14</v>
      </c>
      <c r="C494" s="22" t="n">
        <v>0</v>
      </c>
      <c r="D494" s="22" t="n">
        <v>878.670690237389</v>
      </c>
      <c r="E494" s="18" t="n">
        <v>0</v>
      </c>
      <c r="F494" s="23" t="n">
        <v>0</v>
      </c>
      <c r="G494" s="23" t="n">
        <v>0</v>
      </c>
      <c r="H494" s="24" t="n">
        <v>1.9922802162435</v>
      </c>
      <c r="I494" s="61"/>
    </row>
    <row r="495" customFormat="false" ht="11.25" hidden="false" customHeight="true" outlineLevel="0" collapsed="false">
      <c r="B495" s="16" t="s">
        <v>16</v>
      </c>
      <c r="C495" s="22" t="n">
        <v>12.097127</v>
      </c>
      <c r="D495" s="22" t="n">
        <v>191.732102869104</v>
      </c>
      <c r="E495" s="18" t="n">
        <v>0</v>
      </c>
      <c r="F495" s="22" t="n">
        <v>0.049493879</v>
      </c>
      <c r="G495" s="22" t="n">
        <v>0.923885797</v>
      </c>
      <c r="H495" s="26" t="n">
        <v>2.88836454700744</v>
      </c>
      <c r="I495" s="61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741.493166535595</v>
      </c>
      <c r="E501" s="13" t="n">
        <v>41.3630847553874</v>
      </c>
      <c r="F501" s="13" t="n">
        <v>0</v>
      </c>
      <c r="G501" s="13" t="n">
        <v>0</v>
      </c>
      <c r="H501" s="13" t="n">
        <v>4.52679449836261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36.485753836695</v>
      </c>
      <c r="E502" s="17" t="n">
        <v>1.3737517270419</v>
      </c>
      <c r="F502" s="19" t="n">
        <v>0</v>
      </c>
      <c r="G502" s="19" t="n">
        <v>0</v>
      </c>
      <c r="H502" s="20" t="n">
        <v>4.21529552251078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500.528213985985</v>
      </c>
      <c r="E503" s="22" t="n">
        <v>39.9161659264884</v>
      </c>
      <c r="F503" s="23" t="n">
        <v>0</v>
      </c>
      <c r="G503" s="23" t="n">
        <v>0</v>
      </c>
      <c r="H503" s="24" t="n">
        <v>0.311498975851828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n">
        <v>4.479198712915</v>
      </c>
      <c r="E504" s="22" t="n">
        <v>0.073167101857143</v>
      </c>
      <c r="F504" s="22" t="n">
        <v>0</v>
      </c>
      <c r="G504" s="22" t="n">
        <v>0</v>
      </c>
      <c r="H504" s="26" t="n">
        <v>0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38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8" t="s">
        <v>27</v>
      </c>
      <c r="C507" s="18"/>
      <c r="D507" s="23"/>
      <c r="E507" s="23"/>
      <c r="F507" s="23"/>
      <c r="G507" s="23"/>
      <c r="H507" s="23"/>
      <c r="I507" s="25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9" t="s">
        <v>29</v>
      </c>
      <c r="C509" s="45" t="n">
        <v>2931.22763692651</v>
      </c>
      <c r="D509" s="45" t="n">
        <v>23.3174614546123</v>
      </c>
      <c r="E509" s="45" t="n">
        <v>0.96688099767445</v>
      </c>
      <c r="F509" s="46" t="n">
        <v>25.3782213593845</v>
      </c>
      <c r="G509" s="46" t="n">
        <v>603.592108493807</v>
      </c>
      <c r="H509" s="47" t="n">
        <v>41.3421849235935</v>
      </c>
      <c r="I509" s="48" t="n">
        <v>4.56333574316789</v>
      </c>
    </row>
    <row r="510" customFormat="false" ht="11.25" hidden="false" customHeight="true" outlineLevel="0" collapsed="false">
      <c r="B510" s="49" t="s">
        <v>30</v>
      </c>
      <c r="C510" s="50" t="n">
        <v>28.47661</v>
      </c>
      <c r="D510" s="50" t="n">
        <v>86.5562465311885</v>
      </c>
      <c r="E510" s="50" t="n">
        <v>3.38247281975873</v>
      </c>
      <c r="F510" s="50" t="n">
        <v>1.27042880742857</v>
      </c>
      <c r="G510" s="50" t="n">
        <v>1.60695616</v>
      </c>
      <c r="H510" s="51" t="n">
        <v>24.0077878226006</v>
      </c>
      <c r="I510" s="52" t="n">
        <v>0.97626667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58"/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3229.13828006226</v>
      </c>
      <c r="D518" s="10" t="n">
        <v>6151.4088007734</v>
      </c>
      <c r="E518" s="10" t="n">
        <v>45.5553203185096</v>
      </c>
      <c r="F518" s="10" t="n">
        <v>26.7333721250518</v>
      </c>
      <c r="G518" s="10" t="n">
        <v>612.986687404238</v>
      </c>
      <c r="H518" s="10" t="n">
        <v>94.0713526691584</v>
      </c>
      <c r="I518" s="11" t="n">
        <v>5.16660338404316</v>
      </c>
    </row>
    <row r="519" customFormat="false" ht="11.25" hidden="false" customHeight="true" outlineLevel="0" collapsed="false">
      <c r="B519" s="12" t="s">
        <v>10</v>
      </c>
      <c r="C519" s="13" t="n">
        <v>11.638312</v>
      </c>
      <c r="D519" s="13" t="n">
        <v>5319.16669711642</v>
      </c>
      <c r="E519" s="14" t="n">
        <v>0</v>
      </c>
      <c r="F519" s="13" t="n">
        <v>0.059603523</v>
      </c>
      <c r="G519" s="13" t="n">
        <v>5.98566303264375</v>
      </c>
      <c r="H519" s="13" t="n">
        <v>25.4647716242536</v>
      </c>
      <c r="I519" s="59"/>
    </row>
    <row r="520" customFormat="false" ht="11.25" hidden="false" customHeight="true" outlineLevel="0" collapsed="false">
      <c r="B520" s="16" t="s">
        <v>12</v>
      </c>
      <c r="C520" s="17" t="n">
        <v>0</v>
      </c>
      <c r="D520" s="17" t="n">
        <v>4280.54741125086</v>
      </c>
      <c r="E520" s="18" t="n">
        <v>0</v>
      </c>
      <c r="F520" s="19" t="n">
        <v>0.011986838</v>
      </c>
      <c r="G520" s="19" t="n">
        <v>5.09681825764375</v>
      </c>
      <c r="H520" s="20" t="n">
        <v>20.4299956209719</v>
      </c>
      <c r="I520" s="60"/>
    </row>
    <row r="521" customFormat="false" ht="11.25" hidden="false" customHeight="true" outlineLevel="0" collapsed="false">
      <c r="B521" s="16" t="s">
        <v>14</v>
      </c>
      <c r="C521" s="22" t="n">
        <v>0</v>
      </c>
      <c r="D521" s="22" t="n">
        <v>849.016829782616</v>
      </c>
      <c r="E521" s="18" t="n">
        <v>0</v>
      </c>
      <c r="F521" s="23" t="n">
        <v>0</v>
      </c>
      <c r="G521" s="23" t="n">
        <v>0</v>
      </c>
      <c r="H521" s="24" t="n">
        <v>1.87719459167896</v>
      </c>
      <c r="I521" s="61"/>
    </row>
    <row r="522" customFormat="false" ht="11.25" hidden="false" customHeight="true" outlineLevel="0" collapsed="false">
      <c r="B522" s="16" t="s">
        <v>16</v>
      </c>
      <c r="C522" s="22" t="n">
        <v>11.638312</v>
      </c>
      <c r="D522" s="22" t="n">
        <v>189.60245608295</v>
      </c>
      <c r="E522" s="18" t="n">
        <v>0</v>
      </c>
      <c r="F522" s="22" t="n">
        <v>0.047616685</v>
      </c>
      <c r="G522" s="22" t="n">
        <v>0.888844775</v>
      </c>
      <c r="H522" s="26" t="n">
        <v>3.15758141160274</v>
      </c>
      <c r="I522" s="61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721.771745605459</v>
      </c>
      <c r="E528" s="13" t="n">
        <v>41.1041797937376</v>
      </c>
      <c r="F528" s="13" t="n">
        <v>0</v>
      </c>
      <c r="G528" s="13" t="n">
        <v>0</v>
      </c>
      <c r="H528" s="13" t="n">
        <v>4.49402902577082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218.848511690474</v>
      </c>
      <c r="E529" s="17" t="n">
        <v>1.25633038632192</v>
      </c>
      <c r="F529" s="19" t="n">
        <v>0</v>
      </c>
      <c r="G529" s="19" t="n">
        <v>0</v>
      </c>
      <c r="H529" s="20" t="n">
        <v>4.1887874930880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498.576246780986</v>
      </c>
      <c r="E530" s="22" t="n">
        <v>39.78307348883</v>
      </c>
      <c r="F530" s="23" t="n">
        <v>0</v>
      </c>
      <c r="G530" s="23" t="n">
        <v>0</v>
      </c>
      <c r="H530" s="24" t="n">
        <v>0.305241532682757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n">
        <v>4.346987134</v>
      </c>
      <c r="E531" s="22" t="n">
        <v>0.0647759185857142</v>
      </c>
      <c r="F531" s="22" t="n">
        <v>0</v>
      </c>
      <c r="G531" s="22" t="n">
        <v>0</v>
      </c>
      <c r="H531" s="26" t="n">
        <v>0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38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8" t="s">
        <v>27</v>
      </c>
      <c r="C534" s="18"/>
      <c r="D534" s="23"/>
      <c r="E534" s="23"/>
      <c r="F534" s="23"/>
      <c r="G534" s="23"/>
      <c r="H534" s="23"/>
      <c r="I534" s="25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9" t="s">
        <v>29</v>
      </c>
      <c r="C536" s="45" t="n">
        <v>3189.83477806226</v>
      </c>
      <c r="D536" s="45" t="n">
        <v>23.5626259357518</v>
      </c>
      <c r="E536" s="45" t="n">
        <v>0.947026264388084</v>
      </c>
      <c r="F536" s="46" t="n">
        <v>24.9769209690633</v>
      </c>
      <c r="G536" s="46" t="n">
        <v>605.355576491595</v>
      </c>
      <c r="H536" s="47" t="n">
        <v>39.0675745870264</v>
      </c>
      <c r="I536" s="48" t="n">
        <v>4.08732665604316</v>
      </c>
    </row>
    <row r="537" customFormat="false" ht="11.25" hidden="false" customHeight="true" outlineLevel="0" collapsed="false">
      <c r="B537" s="49" t="s">
        <v>30</v>
      </c>
      <c r="C537" s="50" t="n">
        <v>27.66519</v>
      </c>
      <c r="D537" s="50" t="n">
        <v>86.9077321157635</v>
      </c>
      <c r="E537" s="50" t="n">
        <v>3.5003337163839</v>
      </c>
      <c r="F537" s="50" t="n">
        <v>1.69684763298857</v>
      </c>
      <c r="G537" s="50" t="n">
        <v>1.64544788</v>
      </c>
      <c r="H537" s="51" t="n">
        <v>25.0449774321076</v>
      </c>
      <c r="I537" s="52" t="n">
        <v>1.03695078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22.02372</v>
      </c>
      <c r="D5" s="10" t="n">
        <v>57.4515860341713</v>
      </c>
      <c r="E5" s="10" t="n">
        <v>0.389964115024813</v>
      </c>
      <c r="F5" s="10" t="n">
        <v>0.05993316</v>
      </c>
      <c r="G5" s="10" t="n">
        <v>1.091661</v>
      </c>
      <c r="H5" s="10" t="n">
        <v>0.29553894</v>
      </c>
      <c r="I5" s="11" t="n">
        <v>0.82359392</v>
      </c>
    </row>
    <row r="6" customFormat="false" ht="11.25" hidden="false" customHeight="true" outlineLevel="0" collapsed="false">
      <c r="B6" s="12" t="s">
        <v>10</v>
      </c>
      <c r="C6" s="13" t="s">
        <v>36</v>
      </c>
      <c r="D6" s="13" t="n">
        <v>52.8972828507416</v>
      </c>
      <c r="E6" s="14"/>
      <c r="F6" s="13" t="s">
        <v>11</v>
      </c>
      <c r="G6" s="13" t="s">
        <v>11</v>
      </c>
      <c r="H6" s="13" t="s">
        <v>11</v>
      </c>
      <c r="I6" s="15"/>
    </row>
    <row r="7" customFormat="false" ht="11.25" hidden="false" customHeight="true" outlineLevel="0" collapsed="false">
      <c r="B7" s="16" t="s">
        <v>12</v>
      </c>
      <c r="C7" s="17" t="s">
        <v>35</v>
      </c>
      <c r="D7" s="17" t="n">
        <v>52.8972828507416</v>
      </c>
      <c r="E7" s="18"/>
      <c r="F7" s="19" t="s">
        <v>13</v>
      </c>
      <c r="G7" s="19" t="s">
        <v>13</v>
      </c>
      <c r="H7" s="20" t="s">
        <v>13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3.1544988584947</v>
      </c>
      <c r="E15" s="13" t="n">
        <v>0.353203624254813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37</v>
      </c>
      <c r="E16" s="17" t="s">
        <v>37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.1544988584947</v>
      </c>
      <c r="E17" s="22" t="n">
        <v>0.353203624254813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7</v>
      </c>
      <c r="D23" s="45" t="n">
        <v>0.000509284935</v>
      </c>
      <c r="E23" s="45" t="n">
        <v>0.00063649077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n">
        <v>22.02372</v>
      </c>
      <c r="D24" s="50" t="n">
        <v>1.39929504</v>
      </c>
      <c r="E24" s="50" t="n">
        <v>0.036124</v>
      </c>
      <c r="F24" s="50" t="n">
        <v>0.05993316</v>
      </c>
      <c r="G24" s="50" t="n">
        <v>1.091661</v>
      </c>
      <c r="H24" s="51" t="n">
        <v>0.29553894</v>
      </c>
      <c r="I24" s="52" t="n">
        <v>0.82359392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22.66375</v>
      </c>
      <c r="D32" s="10" t="n">
        <v>58.9044095922394</v>
      </c>
      <c r="E32" s="10" t="n">
        <v>0.384692410568077</v>
      </c>
      <c r="F32" s="10" t="n">
        <v>0.06183391</v>
      </c>
      <c r="G32" s="10" t="n">
        <v>1.13710838</v>
      </c>
      <c r="H32" s="10" t="n">
        <v>0.30495957</v>
      </c>
      <c r="I32" s="11" t="n">
        <v>0.8505052</v>
      </c>
    </row>
    <row r="33" customFormat="false" ht="11.25" hidden="false" customHeight="true" outlineLevel="0" collapsed="false">
      <c r="B33" s="12" t="s">
        <v>10</v>
      </c>
      <c r="C33" s="13" t="s">
        <v>36</v>
      </c>
      <c r="D33" s="13" t="n">
        <v>54.2128266485062</v>
      </c>
      <c r="E33" s="14"/>
      <c r="F33" s="13" t="s">
        <v>11</v>
      </c>
      <c r="G33" s="13" t="s">
        <v>11</v>
      </c>
      <c r="H33" s="13" t="s">
        <v>11</v>
      </c>
      <c r="I33" s="15"/>
    </row>
    <row r="34" customFormat="false" ht="11.25" hidden="false" customHeight="true" outlineLevel="0" collapsed="false">
      <c r="B34" s="16" t="s">
        <v>12</v>
      </c>
      <c r="C34" s="17" t="s">
        <v>35</v>
      </c>
      <c r="D34" s="17" t="n">
        <v>54.2128266485062</v>
      </c>
      <c r="E34" s="18"/>
      <c r="F34" s="19" t="s">
        <v>13</v>
      </c>
      <c r="G34" s="19" t="s">
        <v>13</v>
      </c>
      <c r="H34" s="20" t="s">
        <v>13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3.16082080541316</v>
      </c>
      <c r="E42" s="13" t="n">
        <v>0.344119935760077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37</v>
      </c>
      <c r="E43" s="17" t="s">
        <v>37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.16082080541316</v>
      </c>
      <c r="E44" s="22" t="n">
        <v>0.344119935760077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7</v>
      </c>
      <c r="D50" s="45" t="n">
        <v>0.00050727832</v>
      </c>
      <c r="E50" s="45" t="n">
        <v>0.000633974808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n">
        <v>22.66375</v>
      </c>
      <c r="D51" s="50" t="n">
        <v>1.53025486</v>
      </c>
      <c r="E51" s="50" t="n">
        <v>0.0399385</v>
      </c>
      <c r="F51" s="50" t="n">
        <v>0.06183391</v>
      </c>
      <c r="G51" s="50" t="n">
        <v>1.13710838</v>
      </c>
      <c r="H51" s="51" t="n">
        <v>0.30495957</v>
      </c>
      <c r="I51" s="52" t="n">
        <v>0.8505052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24.16727</v>
      </c>
      <c r="D59" s="10" t="n">
        <v>59.7402764380642</v>
      </c>
      <c r="E59" s="10" t="n">
        <v>0.350620205893058</v>
      </c>
      <c r="F59" s="10" t="n">
        <v>0.06684782</v>
      </c>
      <c r="G59" s="10" t="n">
        <v>1.22639079</v>
      </c>
      <c r="H59" s="10" t="n">
        <v>0.32996104</v>
      </c>
      <c r="I59" s="11" t="n">
        <v>0.92398746</v>
      </c>
    </row>
    <row r="60" customFormat="false" ht="11.25" hidden="false" customHeight="true" outlineLevel="0" collapsed="false">
      <c r="B60" s="12" t="s">
        <v>10</v>
      </c>
      <c r="C60" s="13" t="s">
        <v>36</v>
      </c>
      <c r="D60" s="13" t="n">
        <v>54.8960873572802</v>
      </c>
      <c r="E60" s="14"/>
      <c r="F60" s="13" t="s">
        <v>11</v>
      </c>
      <c r="G60" s="13" t="s">
        <v>11</v>
      </c>
      <c r="H60" s="13" t="s">
        <v>11</v>
      </c>
      <c r="I60" s="15"/>
    </row>
    <row r="61" customFormat="false" ht="11.25" hidden="false" customHeight="true" outlineLevel="0" collapsed="false">
      <c r="B61" s="16" t="s">
        <v>12</v>
      </c>
      <c r="C61" s="17" t="s">
        <v>35</v>
      </c>
      <c r="D61" s="17" t="n">
        <v>54.8960873572802</v>
      </c>
      <c r="E61" s="18"/>
      <c r="F61" s="19" t="s">
        <v>13</v>
      </c>
      <c r="G61" s="19" t="s">
        <v>13</v>
      </c>
      <c r="H61" s="20" t="s">
        <v>13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3.17124850843897</v>
      </c>
      <c r="E69" s="13" t="n">
        <v>0.306027871247058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37</v>
      </c>
      <c r="E70" s="17" t="s">
        <v>37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3.17124850843897</v>
      </c>
      <c r="E71" s="22" t="n">
        <v>0.306027871247058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37</v>
      </c>
      <c r="D77" s="45" t="n">
        <v>0.000518372345</v>
      </c>
      <c r="E77" s="45" t="n">
        <v>0.000647834646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n">
        <v>24.16727</v>
      </c>
      <c r="D78" s="50" t="n">
        <v>1.6724222</v>
      </c>
      <c r="E78" s="50" t="n">
        <v>0.0439445</v>
      </c>
      <c r="F78" s="50" t="n">
        <v>0.06684782</v>
      </c>
      <c r="G78" s="50" t="n">
        <v>1.22639079</v>
      </c>
      <c r="H78" s="51" t="n">
        <v>0.32996104</v>
      </c>
      <c r="I78" s="52" t="n">
        <v>0.92398746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22.43417</v>
      </c>
      <c r="D86" s="10" t="n">
        <v>60.7539023889363</v>
      </c>
      <c r="E86" s="10" t="n">
        <v>0.4117772619662</v>
      </c>
      <c r="F86" s="10" t="n">
        <v>0.05970458</v>
      </c>
      <c r="G86" s="10" t="n">
        <v>1.14871262</v>
      </c>
      <c r="H86" s="10" t="n">
        <v>0.29400718</v>
      </c>
      <c r="I86" s="11" t="n">
        <v>0.81377007</v>
      </c>
    </row>
    <row r="87" customFormat="false" ht="11.25" hidden="false" customHeight="true" outlineLevel="0" collapsed="false">
      <c r="B87" s="12" t="s">
        <v>10</v>
      </c>
      <c r="C87" s="13" t="s">
        <v>36</v>
      </c>
      <c r="D87" s="13" t="n">
        <v>55.7788817356409</v>
      </c>
      <c r="E87" s="14"/>
      <c r="F87" s="13" t="s">
        <v>11</v>
      </c>
      <c r="G87" s="13" t="s">
        <v>11</v>
      </c>
      <c r="H87" s="13" t="s">
        <v>11</v>
      </c>
      <c r="I87" s="15"/>
    </row>
    <row r="88" customFormat="false" ht="11.25" hidden="false" customHeight="true" outlineLevel="0" collapsed="false">
      <c r="B88" s="16" t="s">
        <v>12</v>
      </c>
      <c r="C88" s="17" t="s">
        <v>35</v>
      </c>
      <c r="D88" s="17" t="n">
        <v>55.7788817356409</v>
      </c>
      <c r="E88" s="18"/>
      <c r="F88" s="19" t="s">
        <v>13</v>
      </c>
      <c r="G88" s="19" t="s">
        <v>13</v>
      </c>
      <c r="H88" s="20" t="s">
        <v>13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3.19062764492534</v>
      </c>
      <c r="E96" s="13" t="n">
        <v>0.3633426024822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37</v>
      </c>
      <c r="E97" s="17" t="s">
        <v>37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3.19062764492534</v>
      </c>
      <c r="E98" s="22" t="n">
        <v>0.3633426024822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37</v>
      </c>
      <c r="D104" s="45" t="n">
        <v>0.00054063837</v>
      </c>
      <c r="E104" s="45" t="n">
        <v>0.000675659484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n">
        <v>22.43417</v>
      </c>
      <c r="D105" s="50" t="n">
        <v>1.78385237</v>
      </c>
      <c r="E105" s="50" t="n">
        <v>0.047759</v>
      </c>
      <c r="F105" s="50" t="n">
        <v>0.05970458</v>
      </c>
      <c r="G105" s="50" t="n">
        <v>1.14871262</v>
      </c>
      <c r="H105" s="51" t="n">
        <v>0.29400718</v>
      </c>
      <c r="I105" s="52" t="n">
        <v>0.81377007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22.74592</v>
      </c>
      <c r="D113" s="10" t="n">
        <v>59.3539328550795</v>
      </c>
      <c r="E113" s="10" t="n">
        <v>0.439808332712073</v>
      </c>
      <c r="F113" s="10" t="n">
        <v>0.060291903</v>
      </c>
      <c r="G113" s="10" t="n">
        <v>1.176253482</v>
      </c>
      <c r="H113" s="10" t="n">
        <v>0.296564088</v>
      </c>
      <c r="I113" s="11" t="n">
        <v>0.819553075</v>
      </c>
    </row>
    <row r="114" customFormat="false" ht="11.25" hidden="false" customHeight="true" outlineLevel="0" collapsed="false">
      <c r="B114" s="12" t="s">
        <v>10</v>
      </c>
      <c r="C114" s="13" t="s">
        <v>36</v>
      </c>
      <c r="D114" s="13" t="n">
        <v>54.2041685606779</v>
      </c>
      <c r="E114" s="14"/>
      <c r="F114" s="13" t="s">
        <v>11</v>
      </c>
      <c r="G114" s="13" t="s">
        <v>11</v>
      </c>
      <c r="H114" s="13" t="s">
        <v>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35</v>
      </c>
      <c r="D115" s="17" t="n">
        <v>54.2041685606779</v>
      </c>
      <c r="E115" s="18"/>
      <c r="F115" s="19" t="s">
        <v>13</v>
      </c>
      <c r="G115" s="19" t="s">
        <v>13</v>
      </c>
      <c r="H115" s="20" t="s">
        <v>1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3.23172110296658</v>
      </c>
      <c r="E123" s="13" t="n">
        <v>0.387456548090073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37</v>
      </c>
      <c r="E124" s="17" t="s">
        <v>37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3.23172110296658</v>
      </c>
      <c r="E125" s="22" t="n">
        <v>0.387456548090073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37</v>
      </c>
      <c r="D131" s="45" t="n">
        <v>0.000537373435</v>
      </c>
      <c r="E131" s="45" t="n">
        <v>0.000671570622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n">
        <v>22.74592</v>
      </c>
      <c r="D132" s="50" t="n">
        <v>1.917505818</v>
      </c>
      <c r="E132" s="50" t="n">
        <v>0.051680214</v>
      </c>
      <c r="F132" s="50" t="n">
        <v>0.060291903</v>
      </c>
      <c r="G132" s="50" t="n">
        <v>1.176253482</v>
      </c>
      <c r="H132" s="51" t="n">
        <v>0.296564088</v>
      </c>
      <c r="I132" s="52" t="n">
        <v>0.81955307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25.40769</v>
      </c>
      <c r="D140" s="10" t="n">
        <v>57.6219602325516</v>
      </c>
      <c r="E140" s="10" t="n">
        <v>0.422086612553931</v>
      </c>
      <c r="F140" s="10" t="n">
        <v>0.069170889</v>
      </c>
      <c r="G140" s="10" t="n">
        <v>1.280840926</v>
      </c>
      <c r="H140" s="10" t="n">
        <v>0.339664624</v>
      </c>
      <c r="I140" s="11" t="n">
        <v>0.945636395</v>
      </c>
    </row>
    <row r="141" customFormat="false" ht="11.25" hidden="false" customHeight="true" outlineLevel="0" collapsed="false">
      <c r="B141" s="12" t="s">
        <v>10</v>
      </c>
      <c r="C141" s="13" t="s">
        <v>36</v>
      </c>
      <c r="D141" s="13" t="n">
        <v>52.5641916314389</v>
      </c>
      <c r="E141" s="14"/>
      <c r="F141" s="13" t="s">
        <v>11</v>
      </c>
      <c r="G141" s="13" t="s">
        <v>11</v>
      </c>
      <c r="H141" s="13" t="s">
        <v>11</v>
      </c>
      <c r="I141" s="15"/>
    </row>
    <row r="142" customFormat="false" ht="11.25" hidden="false" customHeight="true" outlineLevel="0" collapsed="false">
      <c r="B142" s="16" t="s">
        <v>12</v>
      </c>
      <c r="C142" s="17" t="s">
        <v>35</v>
      </c>
      <c r="D142" s="17" t="n">
        <v>52.5641916314389</v>
      </c>
      <c r="E142" s="18"/>
      <c r="F142" s="19" t="s">
        <v>13</v>
      </c>
      <c r="G142" s="19" t="s">
        <v>13</v>
      </c>
      <c r="H142" s="20" t="s">
        <v>13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3.27303570869266</v>
      </c>
      <c r="E150" s="13" t="n">
        <v>0.371853908893931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37</v>
      </c>
      <c r="E151" s="17" t="s">
        <v>37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3.27303570869266</v>
      </c>
      <c r="E152" s="22" t="n">
        <v>0.371853908893931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37</v>
      </c>
      <c r="D158" s="45" t="n">
        <v>0.00055194842</v>
      </c>
      <c r="E158" s="45" t="n">
        <v>0.00068978166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n">
        <v>25.40769</v>
      </c>
      <c r="D159" s="50" t="n">
        <v>1.784180944</v>
      </c>
      <c r="E159" s="50" t="n">
        <v>0.049542922</v>
      </c>
      <c r="F159" s="50" t="n">
        <v>0.069170889</v>
      </c>
      <c r="G159" s="50" t="n">
        <v>1.280840926</v>
      </c>
      <c r="H159" s="51" t="n">
        <v>0.339664624</v>
      </c>
      <c r="I159" s="52" t="n">
        <v>0.94563639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25.82437</v>
      </c>
      <c r="D167" s="10" t="n">
        <v>57.9817003177081</v>
      </c>
      <c r="E167" s="10" t="n">
        <v>0.373446025515743</v>
      </c>
      <c r="F167" s="10" t="n">
        <v>0.070008967</v>
      </c>
      <c r="G167" s="10" t="n">
        <v>1.337161568</v>
      </c>
      <c r="H167" s="10" t="n">
        <v>0.343771882</v>
      </c>
      <c r="I167" s="11" t="n">
        <v>0.955831355</v>
      </c>
    </row>
    <row r="168" customFormat="false" ht="11.25" hidden="false" customHeight="true" outlineLevel="0" collapsed="false">
      <c r="B168" s="12" t="s">
        <v>10</v>
      </c>
      <c r="C168" s="13" t="s">
        <v>36</v>
      </c>
      <c r="D168" s="13" t="n">
        <v>52.5468773044712</v>
      </c>
      <c r="E168" s="14"/>
      <c r="F168" s="13" t="s">
        <v>11</v>
      </c>
      <c r="G168" s="13" t="s">
        <v>11</v>
      </c>
      <c r="H168" s="13" t="s">
        <v>11</v>
      </c>
      <c r="I168" s="15"/>
    </row>
    <row r="169" customFormat="false" ht="11.25" hidden="false" customHeight="true" outlineLevel="0" collapsed="false">
      <c r="B169" s="16" t="s">
        <v>12</v>
      </c>
      <c r="C169" s="17" t="s">
        <v>35</v>
      </c>
      <c r="D169" s="17" t="n">
        <v>52.5468773044712</v>
      </c>
      <c r="E169" s="18"/>
      <c r="F169" s="19" t="s">
        <v>13</v>
      </c>
      <c r="G169" s="19" t="s">
        <v>13</v>
      </c>
      <c r="H169" s="20" t="s">
        <v>1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.34216651703188</v>
      </c>
      <c r="E177" s="13" t="n">
        <v>0.314818575817743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37</v>
      </c>
      <c r="E178" s="17" t="s">
        <v>37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.34216651703188</v>
      </c>
      <c r="E179" s="22" t="n">
        <v>0.314818575817743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37</v>
      </c>
      <c r="D185" s="45" t="n">
        <v>0.000546884205</v>
      </c>
      <c r="E185" s="45" t="n">
        <v>0.000683443698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n">
        <v>25.82437</v>
      </c>
      <c r="D186" s="50" t="n">
        <v>2.092109612</v>
      </c>
      <c r="E186" s="50" t="n">
        <v>0.057944006</v>
      </c>
      <c r="F186" s="50" t="n">
        <v>0.070008967</v>
      </c>
      <c r="G186" s="50" t="n">
        <v>1.337161568</v>
      </c>
      <c r="H186" s="51" t="n">
        <v>0.343771882</v>
      </c>
      <c r="I186" s="52" t="n">
        <v>0.95583135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24.66347</v>
      </c>
      <c r="D194" s="10" t="n">
        <v>56.1018878104761</v>
      </c>
      <c r="E194" s="10" t="n">
        <v>0.364651463235672</v>
      </c>
      <c r="F194" s="10" t="n">
        <v>0.065347373</v>
      </c>
      <c r="G194" s="10" t="n">
        <v>1.311475852</v>
      </c>
      <c r="H194" s="10" t="n">
        <v>0.320350308</v>
      </c>
      <c r="I194" s="11" t="n">
        <v>0.884451345</v>
      </c>
    </row>
    <row r="195" customFormat="false" ht="11.25" hidden="false" customHeight="true" outlineLevel="0" collapsed="false">
      <c r="B195" s="12" t="s">
        <v>10</v>
      </c>
      <c r="C195" s="13" t="s">
        <v>36</v>
      </c>
      <c r="D195" s="13" t="n">
        <v>50.3306408772636</v>
      </c>
      <c r="E195" s="14"/>
      <c r="F195" s="13" t="s">
        <v>11</v>
      </c>
      <c r="G195" s="13" t="s">
        <v>11</v>
      </c>
      <c r="H195" s="13" t="s">
        <v>11</v>
      </c>
      <c r="I195" s="15"/>
    </row>
    <row r="196" customFormat="false" ht="11.25" hidden="false" customHeight="true" outlineLevel="0" collapsed="false">
      <c r="B196" s="16" t="s">
        <v>12</v>
      </c>
      <c r="C196" s="17" t="s">
        <v>35</v>
      </c>
      <c r="D196" s="17" t="n">
        <v>50.3306408772636</v>
      </c>
      <c r="E196" s="18"/>
      <c r="F196" s="19" t="s">
        <v>13</v>
      </c>
      <c r="G196" s="19" t="s">
        <v>13</v>
      </c>
      <c r="H196" s="20" t="s">
        <v>13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3.41317703858251</v>
      </c>
      <c r="E204" s="13" t="n">
        <v>0.297368317699672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37</v>
      </c>
      <c r="E205" s="17" t="s">
        <v>37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3.41317703858251</v>
      </c>
      <c r="E206" s="22" t="n">
        <v>0.297368317699672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37</v>
      </c>
      <c r="D212" s="45" t="n">
        <v>0.00054433663</v>
      </c>
      <c r="E212" s="45" t="n">
        <v>0.000680251536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n">
        <v>24.66347</v>
      </c>
      <c r="D213" s="50" t="n">
        <v>2.357525558</v>
      </c>
      <c r="E213" s="50" t="n">
        <v>0.066602894</v>
      </c>
      <c r="F213" s="50" t="n">
        <v>0.065347373</v>
      </c>
      <c r="G213" s="50" t="n">
        <v>1.311475852</v>
      </c>
      <c r="H213" s="51" t="n">
        <v>0.320350308</v>
      </c>
      <c r="I213" s="52" t="n">
        <v>0.88445134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23.19108</v>
      </c>
      <c r="D221" s="10" t="n">
        <v>54.5637270854599</v>
      </c>
      <c r="E221" s="10" t="n">
        <v>0.385923154584957</v>
      </c>
      <c r="F221" s="10" t="n">
        <v>0.061266284</v>
      </c>
      <c r="G221" s="10" t="n">
        <v>1.245461266</v>
      </c>
      <c r="H221" s="10" t="n">
        <v>0.290767904</v>
      </c>
      <c r="I221" s="11" t="n">
        <v>0.79458427</v>
      </c>
    </row>
    <row r="222" customFormat="false" ht="11.25" hidden="false" customHeight="true" outlineLevel="0" collapsed="false">
      <c r="B222" s="12" t="s">
        <v>10</v>
      </c>
      <c r="C222" s="13" t="s">
        <v>36</v>
      </c>
      <c r="D222" s="13" t="n">
        <v>48.7089313194817</v>
      </c>
      <c r="E222" s="14"/>
      <c r="F222" s="13" t="s">
        <v>11</v>
      </c>
      <c r="G222" s="13" t="s">
        <v>11</v>
      </c>
      <c r="H222" s="13" t="s">
        <v>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35</v>
      </c>
      <c r="D223" s="17" t="n">
        <v>48.7089313194817</v>
      </c>
      <c r="E223" s="18"/>
      <c r="F223" s="19" t="s">
        <v>13</v>
      </c>
      <c r="G223" s="19" t="s">
        <v>13</v>
      </c>
      <c r="H223" s="20" t="s">
        <v>1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3.42016562883067</v>
      </c>
      <c r="E231" s="13" t="n">
        <v>0.305583774441957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37</v>
      </c>
      <c r="E232" s="17" t="s">
        <v>37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3.42016562883067</v>
      </c>
      <c r="E233" s="22" t="n">
        <v>0.305583774441957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37</v>
      </c>
      <c r="D239" s="45" t="n">
        <v>0.0005325831475</v>
      </c>
      <c r="E239" s="45" t="n">
        <v>0.000665548143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n">
        <v>23.19108</v>
      </c>
      <c r="D240" s="50" t="n">
        <v>2.434097554</v>
      </c>
      <c r="E240" s="50" t="n">
        <v>0.079673832</v>
      </c>
      <c r="F240" s="50" t="n">
        <v>0.061266284</v>
      </c>
      <c r="G240" s="50" t="n">
        <v>1.245461266</v>
      </c>
      <c r="H240" s="51" t="n">
        <v>0.290767904</v>
      </c>
      <c r="I240" s="52" t="n">
        <v>0.79458427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24.54476</v>
      </c>
      <c r="D248" s="10" t="n">
        <v>56.7021345016499</v>
      </c>
      <c r="E248" s="10" t="n">
        <v>0.404300280826471</v>
      </c>
      <c r="F248" s="10" t="n">
        <v>0.065861362</v>
      </c>
      <c r="G248" s="10" t="n">
        <v>1.361499078</v>
      </c>
      <c r="H248" s="10" t="n">
        <v>0.311180562</v>
      </c>
      <c r="I248" s="11" t="n">
        <v>0.85330944</v>
      </c>
    </row>
    <row r="249" customFormat="false" ht="11.25" hidden="false" customHeight="true" outlineLevel="0" collapsed="false">
      <c r="B249" s="12" t="s">
        <v>10</v>
      </c>
      <c r="C249" s="13" t="s">
        <v>36</v>
      </c>
      <c r="D249" s="13" t="n">
        <v>50.4460212524302</v>
      </c>
      <c r="E249" s="14"/>
      <c r="F249" s="13" t="s">
        <v>11</v>
      </c>
      <c r="G249" s="13" t="s">
        <v>11</v>
      </c>
      <c r="H249" s="13" t="s">
        <v>11</v>
      </c>
      <c r="I249" s="15"/>
    </row>
    <row r="250" customFormat="false" ht="11.25" hidden="false" customHeight="true" outlineLevel="0" collapsed="false">
      <c r="B250" s="16" t="s">
        <v>12</v>
      </c>
      <c r="C250" s="17" t="s">
        <v>35</v>
      </c>
      <c r="D250" s="17" t="n">
        <v>50.4460212524302</v>
      </c>
      <c r="E250" s="18"/>
      <c r="F250" s="19" t="s">
        <v>13</v>
      </c>
      <c r="G250" s="19" t="s">
        <v>13</v>
      </c>
      <c r="H250" s="20" t="s">
        <v>1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3.40028437481168</v>
      </c>
      <c r="E258" s="13" t="n">
        <v>0.295242384928071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37</v>
      </c>
      <c r="E259" s="17" t="s">
        <v>37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3.40028437481168</v>
      </c>
      <c r="E260" s="22" t="n">
        <v>0.295242384928071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37</v>
      </c>
      <c r="D266" s="45" t="n">
        <v>0.000564242408</v>
      </c>
      <c r="E266" s="45" t="n">
        <v>0.0007050198984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n">
        <v>24.54476</v>
      </c>
      <c r="D267" s="50" t="n">
        <v>2.855264632</v>
      </c>
      <c r="E267" s="50" t="n">
        <v>0.108352876</v>
      </c>
      <c r="F267" s="50" t="n">
        <v>0.065861362</v>
      </c>
      <c r="G267" s="50" t="n">
        <v>1.361499078</v>
      </c>
      <c r="H267" s="51" t="n">
        <v>0.311180562</v>
      </c>
      <c r="I267" s="52" t="n">
        <v>0.85330944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4.32973</v>
      </c>
      <c r="D275" s="10" t="n">
        <v>57.4340093486186</v>
      </c>
      <c r="E275" s="10" t="n">
        <v>0.450286142717658</v>
      </c>
      <c r="F275" s="10" t="n">
        <v>0.0646292</v>
      </c>
      <c r="G275" s="10" t="n">
        <v>1.36999648</v>
      </c>
      <c r="H275" s="10" t="n">
        <v>0.30573229</v>
      </c>
      <c r="I275" s="11" t="n">
        <v>0.83605379</v>
      </c>
    </row>
    <row r="276" customFormat="false" ht="11.25" hidden="false" customHeight="true" outlineLevel="0" collapsed="false">
      <c r="B276" s="12" t="s">
        <v>10</v>
      </c>
      <c r="C276" s="13" t="s">
        <v>36</v>
      </c>
      <c r="D276" s="13" t="n">
        <v>50.9058928672451</v>
      </c>
      <c r="E276" s="14"/>
      <c r="F276" s="13" t="s">
        <v>11</v>
      </c>
      <c r="G276" s="13" t="s">
        <v>11</v>
      </c>
      <c r="H276" s="13" t="s">
        <v>11</v>
      </c>
      <c r="I276" s="15"/>
    </row>
    <row r="277" customFormat="false" ht="11.25" hidden="false" customHeight="true" outlineLevel="0" collapsed="false">
      <c r="B277" s="16" t="s">
        <v>12</v>
      </c>
      <c r="C277" s="17" t="s">
        <v>35</v>
      </c>
      <c r="D277" s="17" t="n">
        <v>50.9058928672451</v>
      </c>
      <c r="E277" s="18"/>
      <c r="F277" s="19" t="s">
        <v>13</v>
      </c>
      <c r="G277" s="19" t="s">
        <v>13</v>
      </c>
      <c r="H277" s="20" t="s">
        <v>1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3.50787732405802</v>
      </c>
      <c r="E285" s="13" t="n">
        <v>0.318587206884258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37</v>
      </c>
      <c r="E286" s="17" t="s">
        <v>37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3.50787732405802</v>
      </c>
      <c r="E287" s="22" t="n">
        <v>0.318587206884258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37</v>
      </c>
      <c r="D293" s="45" t="n">
        <v>0.0005702373155</v>
      </c>
      <c r="E293" s="45" t="n">
        <v>0.0007124558334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n">
        <v>24.32973</v>
      </c>
      <c r="D294" s="50" t="n">
        <v>3.01966892</v>
      </c>
      <c r="E294" s="50" t="n">
        <v>0.13098648</v>
      </c>
      <c r="F294" s="50" t="n">
        <v>0.0646292</v>
      </c>
      <c r="G294" s="50" t="n">
        <v>1.36999648</v>
      </c>
      <c r="H294" s="51" t="n">
        <v>0.30573229</v>
      </c>
      <c r="I294" s="52" t="n">
        <v>0.83605379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4.08155</v>
      </c>
      <c r="D302" s="10" t="n">
        <v>58.4154050179337</v>
      </c>
      <c r="E302" s="10" t="n">
        <v>0.431488839951843</v>
      </c>
      <c r="F302" s="10" t="n">
        <v>0.06291575</v>
      </c>
      <c r="G302" s="10" t="n">
        <v>1.36598599</v>
      </c>
      <c r="H302" s="10" t="n">
        <v>0.3011511</v>
      </c>
      <c r="I302" s="11" t="n">
        <v>0.82217909</v>
      </c>
    </row>
    <row r="303" customFormat="false" ht="11.25" hidden="false" customHeight="true" outlineLevel="0" collapsed="false">
      <c r="B303" s="12" t="s">
        <v>10</v>
      </c>
      <c r="C303" s="13" t="s">
        <v>36</v>
      </c>
      <c r="D303" s="13" t="n">
        <v>51.813027221299</v>
      </c>
      <c r="E303" s="14"/>
      <c r="F303" s="13" t="s">
        <v>11</v>
      </c>
      <c r="G303" s="13" t="s">
        <v>11</v>
      </c>
      <c r="H303" s="13" t="s">
        <v>11</v>
      </c>
      <c r="I303" s="15"/>
    </row>
    <row r="304" customFormat="false" ht="11.25" hidden="false" customHeight="true" outlineLevel="0" collapsed="false">
      <c r="B304" s="16" t="s">
        <v>12</v>
      </c>
      <c r="C304" s="17" t="s">
        <v>35</v>
      </c>
      <c r="D304" s="17" t="n">
        <v>51.813027221299</v>
      </c>
      <c r="E304" s="18"/>
      <c r="F304" s="19" t="s">
        <v>13</v>
      </c>
      <c r="G304" s="19" t="s">
        <v>13</v>
      </c>
      <c r="H304" s="20" t="s">
        <v>13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3.51589426691268</v>
      </c>
      <c r="E312" s="13" t="n">
        <v>0.299045485534243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37</v>
      </c>
      <c r="E313" s="17" t="s">
        <v>37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.51589426691268</v>
      </c>
      <c r="E314" s="22" t="n">
        <v>0.299045485534243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37</v>
      </c>
      <c r="D320" s="45" t="n">
        <v>0.000572529722</v>
      </c>
      <c r="E320" s="45" t="n">
        <v>0.0007153144176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n">
        <v>24.08155</v>
      </c>
      <c r="D321" s="50" t="n">
        <v>3.085911</v>
      </c>
      <c r="E321" s="50" t="n">
        <v>0.13172804</v>
      </c>
      <c r="F321" s="50" t="n">
        <v>0.06291575</v>
      </c>
      <c r="G321" s="50" t="n">
        <v>1.36598599</v>
      </c>
      <c r="H321" s="51" t="n">
        <v>0.3011511</v>
      </c>
      <c r="I321" s="52" t="n">
        <v>0.82217909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3.55867</v>
      </c>
      <c r="D329" s="10" t="n">
        <v>56.6331523883696</v>
      </c>
      <c r="E329" s="10" t="n">
        <v>0.508969903470215</v>
      </c>
      <c r="F329" s="10" t="n">
        <v>0.061398293</v>
      </c>
      <c r="G329" s="10" t="n">
        <v>1.332475282</v>
      </c>
      <c r="H329" s="10" t="n">
        <v>0.292635088</v>
      </c>
      <c r="I329" s="11" t="n">
        <v>0.797317355</v>
      </c>
    </row>
    <row r="330" customFormat="false" ht="11.25" hidden="false" customHeight="true" outlineLevel="0" collapsed="false">
      <c r="B330" s="12" t="s">
        <v>10</v>
      </c>
      <c r="C330" s="13" t="s">
        <v>36</v>
      </c>
      <c r="D330" s="13" t="n">
        <v>50.1638032222775</v>
      </c>
      <c r="E330" s="14"/>
      <c r="F330" s="13" t="s">
        <v>11</v>
      </c>
      <c r="G330" s="13" t="s">
        <v>11</v>
      </c>
      <c r="H330" s="13" t="s">
        <v>11</v>
      </c>
      <c r="I330" s="15"/>
    </row>
    <row r="331" customFormat="false" ht="11.25" hidden="false" customHeight="true" outlineLevel="0" collapsed="false">
      <c r="B331" s="16" t="s">
        <v>12</v>
      </c>
      <c r="C331" s="17" t="s">
        <v>35</v>
      </c>
      <c r="D331" s="17" t="n">
        <v>50.1638032222775</v>
      </c>
      <c r="E331" s="18"/>
      <c r="F331" s="19" t="s">
        <v>13</v>
      </c>
      <c r="G331" s="19" t="s">
        <v>13</v>
      </c>
      <c r="H331" s="20" t="s">
        <v>13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3.43957630558856</v>
      </c>
      <c r="E339" s="13" t="n">
        <v>0.348012950806415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37</v>
      </c>
      <c r="E340" s="17" t="s">
        <v>37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3.43957630558856</v>
      </c>
      <c r="E341" s="22" t="n">
        <v>0.348012950806415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37</v>
      </c>
      <c r="D347" s="45" t="n">
        <v>0.0005821325035</v>
      </c>
      <c r="E347" s="45" t="n">
        <v>0.0007273186638</v>
      </c>
      <c r="F347" s="46" t="s">
        <v>37</v>
      </c>
      <c r="G347" s="46" t="s">
        <v>37</v>
      </c>
      <c r="H347" s="47" t="s">
        <v>37</v>
      </c>
      <c r="I347" s="48" t="s">
        <v>37</v>
      </c>
    </row>
    <row r="348" customFormat="false" ht="11.25" hidden="false" customHeight="true" outlineLevel="0" collapsed="false">
      <c r="B348" s="49" t="s">
        <v>30</v>
      </c>
      <c r="C348" s="50" t="n">
        <v>23.55867</v>
      </c>
      <c r="D348" s="50" t="n">
        <v>3.029190728</v>
      </c>
      <c r="E348" s="50" t="n">
        <v>0.160229634</v>
      </c>
      <c r="F348" s="50" t="n">
        <v>0.061398293</v>
      </c>
      <c r="G348" s="50" t="n">
        <v>1.332475282</v>
      </c>
      <c r="H348" s="51" t="n">
        <v>0.292635088</v>
      </c>
      <c r="I348" s="52" t="n">
        <v>0.79731735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5.37711</v>
      </c>
      <c r="D356" s="10" t="n">
        <v>58.9314864295748</v>
      </c>
      <c r="E356" s="10" t="n">
        <v>0.438788452145614</v>
      </c>
      <c r="F356" s="10" t="n">
        <v>0.068265156</v>
      </c>
      <c r="G356" s="10" t="n">
        <v>1.440228864</v>
      </c>
      <c r="H356" s="10" t="n">
        <v>0.325557316</v>
      </c>
      <c r="I356" s="11" t="n">
        <v>0.89580039</v>
      </c>
    </row>
    <row r="357" customFormat="false" ht="11.25" hidden="false" customHeight="true" outlineLevel="0" collapsed="false">
      <c r="B357" s="12" t="s">
        <v>10</v>
      </c>
      <c r="C357" s="13" t="s">
        <v>36</v>
      </c>
      <c r="D357" s="13" t="n">
        <v>52.2524824969819</v>
      </c>
      <c r="E357" s="14"/>
      <c r="F357" s="13" t="s">
        <v>11</v>
      </c>
      <c r="G357" s="13" t="s">
        <v>11</v>
      </c>
      <c r="H357" s="13" t="s">
        <v>11</v>
      </c>
      <c r="I357" s="15"/>
    </row>
    <row r="358" customFormat="false" ht="11.25" hidden="false" customHeight="true" outlineLevel="0" collapsed="false">
      <c r="B358" s="16" t="s">
        <v>12</v>
      </c>
      <c r="C358" s="17" t="s">
        <v>35</v>
      </c>
      <c r="D358" s="17" t="n">
        <v>52.2524824969819</v>
      </c>
      <c r="E358" s="18"/>
      <c r="F358" s="19" t="s">
        <v>13</v>
      </c>
      <c r="G358" s="19" t="s">
        <v>13</v>
      </c>
      <c r="H358" s="20" t="s">
        <v>13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3.51287553108586</v>
      </c>
      <c r="E366" s="13" t="n">
        <v>0.276718525190014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37</v>
      </c>
      <c r="E367" s="17" t="s">
        <v>37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3.51287553108586</v>
      </c>
      <c r="E368" s="22" t="n">
        <v>0.276718525190014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37</v>
      </c>
      <c r="D374" s="45" t="n">
        <v>0.000577755507</v>
      </c>
      <c r="E374" s="45" t="n">
        <v>0.0007218389556</v>
      </c>
      <c r="F374" s="46" t="s">
        <v>37</v>
      </c>
      <c r="G374" s="46" t="s">
        <v>37</v>
      </c>
      <c r="H374" s="47" t="s">
        <v>37</v>
      </c>
      <c r="I374" s="48" t="s">
        <v>37</v>
      </c>
    </row>
    <row r="375" customFormat="false" ht="11.25" hidden="false" customHeight="true" outlineLevel="0" collapsed="false">
      <c r="B375" s="49" t="s">
        <v>30</v>
      </c>
      <c r="C375" s="50" t="n">
        <v>25.37711</v>
      </c>
      <c r="D375" s="50" t="n">
        <v>3.165550646</v>
      </c>
      <c r="E375" s="50" t="n">
        <v>0.161348088</v>
      </c>
      <c r="F375" s="50" t="n">
        <v>0.068265156</v>
      </c>
      <c r="G375" s="50" t="n">
        <v>1.440228864</v>
      </c>
      <c r="H375" s="51" t="n">
        <v>0.325557316</v>
      </c>
      <c r="I375" s="52" t="n">
        <v>0.89580039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23.13534</v>
      </c>
      <c r="D383" s="10" t="n">
        <v>54.8936841733319</v>
      </c>
      <c r="E383" s="10" t="n">
        <v>0.365196365499159</v>
      </c>
      <c r="F383" s="10" t="n">
        <v>0.059850136</v>
      </c>
      <c r="G383" s="10" t="n">
        <v>1.310237244</v>
      </c>
      <c r="H383" s="10" t="n">
        <v>0.285437596</v>
      </c>
      <c r="I383" s="11" t="n">
        <v>0.77596704</v>
      </c>
    </row>
    <row r="384" customFormat="false" ht="11.25" hidden="false" customHeight="true" outlineLevel="0" collapsed="false">
      <c r="B384" s="12" t="s">
        <v>10</v>
      </c>
      <c r="C384" s="13" t="s">
        <v>36</v>
      </c>
      <c r="D384" s="13" t="n">
        <v>48.4072661756134</v>
      </c>
      <c r="E384" s="14"/>
      <c r="F384" s="13" t="s">
        <v>11</v>
      </c>
      <c r="G384" s="13" t="s">
        <v>11</v>
      </c>
      <c r="H384" s="13" t="s">
        <v>11</v>
      </c>
      <c r="I384" s="15"/>
    </row>
    <row r="385" customFormat="false" ht="11.25" hidden="false" customHeight="true" outlineLevel="0" collapsed="false">
      <c r="B385" s="16" t="s">
        <v>12</v>
      </c>
      <c r="C385" s="17" t="s">
        <v>35</v>
      </c>
      <c r="D385" s="17" t="n">
        <v>48.4072661756134</v>
      </c>
      <c r="E385" s="18"/>
      <c r="F385" s="19" t="s">
        <v>13</v>
      </c>
      <c r="G385" s="19" t="s">
        <v>13</v>
      </c>
      <c r="H385" s="20" t="s">
        <v>13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3.48714467643499</v>
      </c>
      <c r="E393" s="13" t="n">
        <v>0.268877885179359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37</v>
      </c>
      <c r="E394" s="17" t="s">
        <v>37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3.48714467643499</v>
      </c>
      <c r="E395" s="22" t="n">
        <v>0.268877885179359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37</v>
      </c>
      <c r="D401" s="45" t="n">
        <v>0.0005923452835</v>
      </c>
      <c r="E401" s="45" t="n">
        <v>0.0007399923198</v>
      </c>
      <c r="F401" s="46" t="s">
        <v>37</v>
      </c>
      <c r="G401" s="46" t="s">
        <v>37</v>
      </c>
      <c r="H401" s="47" t="s">
        <v>37</v>
      </c>
      <c r="I401" s="48" t="s">
        <v>37</v>
      </c>
    </row>
    <row r="402" customFormat="false" ht="11.25" hidden="false" customHeight="true" outlineLevel="0" collapsed="false">
      <c r="B402" s="49" t="s">
        <v>30</v>
      </c>
      <c r="C402" s="50" t="n">
        <v>23.13534</v>
      </c>
      <c r="D402" s="50" t="n">
        <v>2.998680976</v>
      </c>
      <c r="E402" s="50" t="n">
        <v>0.095578488</v>
      </c>
      <c r="F402" s="50" t="n">
        <v>0.059850136</v>
      </c>
      <c r="G402" s="50" t="n">
        <v>1.310237244</v>
      </c>
      <c r="H402" s="51" t="n">
        <v>0.285437596</v>
      </c>
      <c r="I402" s="52" t="n">
        <v>0.77596704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3.95694</v>
      </c>
      <c r="D410" s="10" t="n">
        <v>55.2566236759459</v>
      </c>
      <c r="E410" s="10" t="n">
        <v>0.405263875990214</v>
      </c>
      <c r="F410" s="10" t="n">
        <v>0.0616733965</v>
      </c>
      <c r="G410" s="10" t="n">
        <v>1.374026226</v>
      </c>
      <c r="H410" s="10" t="n">
        <v>0.296348614</v>
      </c>
      <c r="I410" s="11" t="n">
        <v>0.8063199775</v>
      </c>
    </row>
    <row r="411" customFormat="false" ht="11.25" hidden="false" customHeight="true" outlineLevel="0" collapsed="false">
      <c r="B411" s="12" t="s">
        <v>10</v>
      </c>
      <c r="C411" s="13" t="s">
        <v>36</v>
      </c>
      <c r="D411" s="13" t="n">
        <v>48.5189084753674</v>
      </c>
      <c r="E411" s="14"/>
      <c r="F411" s="13" t="s">
        <v>11</v>
      </c>
      <c r="G411" s="13" t="s">
        <v>11</v>
      </c>
      <c r="H411" s="13" t="s">
        <v>11</v>
      </c>
      <c r="I411" s="15"/>
    </row>
    <row r="412" customFormat="false" ht="11.25" hidden="false" customHeight="true" outlineLevel="0" collapsed="false">
      <c r="B412" s="16" t="s">
        <v>12</v>
      </c>
      <c r="C412" s="17" t="s">
        <v>35</v>
      </c>
      <c r="D412" s="17" t="n">
        <v>48.5189084753674</v>
      </c>
      <c r="E412" s="18"/>
      <c r="F412" s="19" t="s">
        <v>13</v>
      </c>
      <c r="G412" s="19" t="s">
        <v>13</v>
      </c>
      <c r="H412" s="20" t="s">
        <v>13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3.51743132016149</v>
      </c>
      <c r="E420" s="13" t="n">
        <v>0.303905837194614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37</v>
      </c>
      <c r="E421" s="17" t="s">
        <v>37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3.51743132016149</v>
      </c>
      <c r="E422" s="22" t="n">
        <v>0.303905837194614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37</v>
      </c>
      <c r="D428" s="45" t="n">
        <v>0.000617646417</v>
      </c>
      <c r="E428" s="45" t="n">
        <v>0.0007714717956</v>
      </c>
      <c r="F428" s="46" t="s">
        <v>37</v>
      </c>
      <c r="G428" s="46" t="s">
        <v>37</v>
      </c>
      <c r="H428" s="47" t="s">
        <v>37</v>
      </c>
      <c r="I428" s="48" t="s">
        <v>37</v>
      </c>
    </row>
    <row r="429" customFormat="false" ht="11.25" hidden="false" customHeight="true" outlineLevel="0" collapsed="false">
      <c r="B429" s="49" t="s">
        <v>30</v>
      </c>
      <c r="C429" s="50" t="n">
        <v>23.95694</v>
      </c>
      <c r="D429" s="50" t="n">
        <v>3.219666234</v>
      </c>
      <c r="E429" s="50" t="n">
        <v>0.100586567</v>
      </c>
      <c r="F429" s="50" t="n">
        <v>0.0616733965</v>
      </c>
      <c r="G429" s="50" t="n">
        <v>1.374026226</v>
      </c>
      <c r="H429" s="51" t="n">
        <v>0.296348614</v>
      </c>
      <c r="I429" s="52" t="n">
        <v>0.806319977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5.0521</v>
      </c>
      <c r="D437" s="10" t="n">
        <v>58.3674979287741</v>
      </c>
      <c r="E437" s="10" t="n">
        <v>0.3715018009292</v>
      </c>
      <c r="F437" s="10" t="n">
        <v>0.06311579</v>
      </c>
      <c r="G437" s="10" t="n">
        <v>1.4419812</v>
      </c>
      <c r="H437" s="10" t="n">
        <v>0.30971129</v>
      </c>
      <c r="I437" s="11" t="n">
        <v>0.83885943</v>
      </c>
    </row>
    <row r="438" customFormat="false" ht="11.25" hidden="false" customHeight="true" outlineLevel="0" collapsed="false">
      <c r="B438" s="12" t="s">
        <v>10</v>
      </c>
      <c r="C438" s="13" t="s">
        <v>36</v>
      </c>
      <c r="D438" s="13" t="n">
        <v>51.4386886801104</v>
      </c>
      <c r="E438" s="14"/>
      <c r="F438" s="13" t="s">
        <v>11</v>
      </c>
      <c r="G438" s="13" t="s">
        <v>11</v>
      </c>
      <c r="H438" s="13" t="s">
        <v>11</v>
      </c>
      <c r="I438" s="15"/>
    </row>
    <row r="439" customFormat="false" ht="11.25" hidden="false" customHeight="true" outlineLevel="0" collapsed="false">
      <c r="B439" s="16" t="s">
        <v>12</v>
      </c>
      <c r="C439" s="17" t="s">
        <v>35</v>
      </c>
      <c r="D439" s="17" t="n">
        <v>51.4386886801104</v>
      </c>
      <c r="E439" s="18"/>
      <c r="F439" s="19" t="s">
        <v>13</v>
      </c>
      <c r="G439" s="19" t="s">
        <v>13</v>
      </c>
      <c r="H439" s="20" t="s">
        <v>13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3.52038220161765</v>
      </c>
      <c r="E447" s="13" t="n">
        <v>0.2610627881884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37</v>
      </c>
      <c r="E448" s="17" t="s">
        <v>37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3.52038220161765</v>
      </c>
      <c r="E449" s="22" t="n">
        <v>0.2610627881884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37</v>
      </c>
      <c r="D455" s="45" t="n">
        <v>0.000687497046</v>
      </c>
      <c r="E455" s="45" t="n">
        <v>0.0008585127408</v>
      </c>
      <c r="F455" s="46" t="s">
        <v>37</v>
      </c>
      <c r="G455" s="46" t="s">
        <v>37</v>
      </c>
      <c r="H455" s="47" t="s">
        <v>37</v>
      </c>
      <c r="I455" s="48" t="s">
        <v>37</v>
      </c>
    </row>
    <row r="456" customFormat="false" ht="11.25" hidden="false" customHeight="true" outlineLevel="0" collapsed="false">
      <c r="B456" s="49" t="s">
        <v>30</v>
      </c>
      <c r="C456" s="50" t="n">
        <v>25.0521</v>
      </c>
      <c r="D456" s="50" t="n">
        <v>3.40773955</v>
      </c>
      <c r="E456" s="50" t="n">
        <v>0.1095805</v>
      </c>
      <c r="F456" s="50" t="n">
        <v>0.06311579</v>
      </c>
      <c r="G456" s="50" t="n">
        <v>1.4419812</v>
      </c>
      <c r="H456" s="51" t="n">
        <v>0.30971129</v>
      </c>
      <c r="I456" s="52" t="n">
        <v>0.8388594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5.98722</v>
      </c>
      <c r="D464" s="10" t="n">
        <v>57.9823169933131</v>
      </c>
      <c r="E464" s="10" t="n">
        <v>0.427153878163681</v>
      </c>
      <c r="F464" s="10" t="n">
        <v>0.06937466</v>
      </c>
      <c r="G464" s="10" t="n">
        <v>1.56448061</v>
      </c>
      <c r="H464" s="10" t="n">
        <v>0.34168142</v>
      </c>
      <c r="I464" s="11" t="n">
        <v>0.95252391</v>
      </c>
    </row>
    <row r="465" customFormat="false" ht="11.25" hidden="false" customHeight="true" outlineLevel="0" collapsed="false">
      <c r="B465" s="12" t="s">
        <v>10</v>
      </c>
      <c r="C465" s="13" t="s">
        <v>36</v>
      </c>
      <c r="D465" s="13" t="n">
        <v>50.6459991005265</v>
      </c>
      <c r="E465" s="14"/>
      <c r="F465" s="13" t="s">
        <v>11</v>
      </c>
      <c r="G465" s="13" t="s">
        <v>11</v>
      </c>
      <c r="H465" s="13" t="s">
        <v>11</v>
      </c>
      <c r="I465" s="15"/>
    </row>
    <row r="466" customFormat="false" ht="11.25" hidden="false" customHeight="true" outlineLevel="0" collapsed="false">
      <c r="B466" s="16" t="s">
        <v>12</v>
      </c>
      <c r="C466" s="17" t="s">
        <v>35</v>
      </c>
      <c r="D466" s="17" t="n">
        <v>50.6459991005265</v>
      </c>
      <c r="E466" s="18"/>
      <c r="F466" s="19" t="s">
        <v>13</v>
      </c>
      <c r="G466" s="19" t="s">
        <v>13</v>
      </c>
      <c r="H466" s="20" t="s">
        <v>1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3.53668123919261</v>
      </c>
      <c r="E474" s="13" t="n">
        <v>0.300983036484481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37</v>
      </c>
      <c r="E475" s="17" t="s">
        <v>37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3.53668123919261</v>
      </c>
      <c r="E476" s="22" t="n">
        <v>0.300983036484481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37</v>
      </c>
      <c r="D482" s="45" t="n">
        <v>0.000724263594</v>
      </c>
      <c r="E482" s="45" t="n">
        <v>0.0009043416792</v>
      </c>
      <c r="F482" s="46" t="s">
        <v>37</v>
      </c>
      <c r="G482" s="46" t="s">
        <v>37</v>
      </c>
      <c r="H482" s="47" t="s">
        <v>37</v>
      </c>
      <c r="I482" s="48" t="s">
        <v>37</v>
      </c>
    </row>
    <row r="483" customFormat="false" ht="11.25" hidden="false" customHeight="true" outlineLevel="0" collapsed="false">
      <c r="B483" s="49" t="s">
        <v>30</v>
      </c>
      <c r="C483" s="50" t="n">
        <v>25.98722</v>
      </c>
      <c r="D483" s="50" t="n">
        <v>3.79891239</v>
      </c>
      <c r="E483" s="50" t="n">
        <v>0.1252665</v>
      </c>
      <c r="F483" s="50" t="n">
        <v>0.06937466</v>
      </c>
      <c r="G483" s="50" t="n">
        <v>1.56448061</v>
      </c>
      <c r="H483" s="51" t="n">
        <v>0.34168142</v>
      </c>
      <c r="I483" s="52" t="n">
        <v>0.95252391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8.47661</v>
      </c>
      <c r="D491" s="10" t="n">
        <v>57.3423547214415</v>
      </c>
      <c r="E491" s="10" t="n">
        <v>0.476964329448147</v>
      </c>
      <c r="F491" s="10" t="n">
        <v>0.07145078</v>
      </c>
      <c r="G491" s="10" t="n">
        <v>1.58527116</v>
      </c>
      <c r="H491" s="10" t="n">
        <v>0.35053874</v>
      </c>
      <c r="I491" s="11" t="n">
        <v>0.94388667</v>
      </c>
    </row>
    <row r="492" customFormat="false" ht="11.25" hidden="false" customHeight="true" outlineLevel="0" collapsed="false">
      <c r="B492" s="12" t="s">
        <v>10</v>
      </c>
      <c r="C492" s="13" t="s">
        <v>36</v>
      </c>
      <c r="D492" s="13" t="n">
        <v>50.3184265625662</v>
      </c>
      <c r="E492" s="14"/>
      <c r="F492" s="13" t="s">
        <v>11</v>
      </c>
      <c r="G492" s="13" t="s">
        <v>11</v>
      </c>
      <c r="H492" s="13" t="s">
        <v>11</v>
      </c>
      <c r="I492" s="15"/>
    </row>
    <row r="493" customFormat="false" ht="11.25" hidden="false" customHeight="true" outlineLevel="0" collapsed="false">
      <c r="B493" s="16" t="s">
        <v>12</v>
      </c>
      <c r="C493" s="17" t="s">
        <v>35</v>
      </c>
      <c r="D493" s="17" t="n">
        <v>50.3184265625662</v>
      </c>
      <c r="E493" s="18"/>
      <c r="F493" s="19" t="s">
        <v>13</v>
      </c>
      <c r="G493" s="19" t="s">
        <v>13</v>
      </c>
      <c r="H493" s="20" t="s">
        <v>13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3.54604562599532</v>
      </c>
      <c r="E501" s="13" t="n">
        <v>0.359351657848147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37</v>
      </c>
      <c r="E502" s="17" t="s">
        <v>37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3.54604562599532</v>
      </c>
      <c r="E503" s="22" t="n">
        <v>0.359351657848147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37</v>
      </c>
      <c r="D509" s="45" t="n">
        <v>0.00073494288</v>
      </c>
      <c r="E509" s="45" t="n">
        <v>0.0009166716</v>
      </c>
      <c r="F509" s="46" t="s">
        <v>37</v>
      </c>
      <c r="G509" s="46" t="s">
        <v>37</v>
      </c>
      <c r="H509" s="47" t="s">
        <v>37</v>
      </c>
      <c r="I509" s="48" t="s">
        <v>37</v>
      </c>
    </row>
    <row r="510" customFormat="false" ht="11.25" hidden="false" customHeight="true" outlineLevel="0" collapsed="false">
      <c r="B510" s="49" t="s">
        <v>30</v>
      </c>
      <c r="C510" s="50" t="n">
        <v>28.47661</v>
      </c>
      <c r="D510" s="50" t="n">
        <v>3.47714759</v>
      </c>
      <c r="E510" s="50" t="n">
        <v>0.116696</v>
      </c>
      <c r="F510" s="50" t="n">
        <v>0.07145078</v>
      </c>
      <c r="G510" s="50" t="n">
        <v>1.58527116</v>
      </c>
      <c r="H510" s="51" t="n">
        <v>0.35053874</v>
      </c>
      <c r="I510" s="52" t="n">
        <v>0.94388667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7.66519</v>
      </c>
      <c r="D518" s="10" t="n">
        <v>56.9032435823553</v>
      </c>
      <c r="E518" s="10" t="n">
        <v>0.392434321936176</v>
      </c>
      <c r="F518" s="10" t="n">
        <v>0.07074943</v>
      </c>
      <c r="G518" s="10" t="n">
        <v>1.61459688</v>
      </c>
      <c r="H518" s="10" t="n">
        <v>0.34750143</v>
      </c>
      <c r="I518" s="11" t="n">
        <v>0.95166878</v>
      </c>
    </row>
    <row r="519" customFormat="false" ht="11.25" hidden="false" customHeight="true" outlineLevel="0" collapsed="false">
      <c r="B519" s="12" t="s">
        <v>10</v>
      </c>
      <c r="C519" s="13" t="s">
        <v>36</v>
      </c>
      <c r="D519" s="13" t="n">
        <v>49.4903848289513</v>
      </c>
      <c r="E519" s="14"/>
      <c r="F519" s="13" t="s">
        <v>11</v>
      </c>
      <c r="G519" s="13" t="s">
        <v>11</v>
      </c>
      <c r="H519" s="13" t="s">
        <v>11</v>
      </c>
      <c r="I519" s="15"/>
    </row>
    <row r="520" customFormat="false" ht="11.25" hidden="false" customHeight="true" outlineLevel="0" collapsed="false">
      <c r="B520" s="16" t="s">
        <v>12</v>
      </c>
      <c r="C520" s="17" t="s">
        <v>35</v>
      </c>
      <c r="D520" s="17" t="n">
        <v>49.4903848289513</v>
      </c>
      <c r="E520" s="18"/>
      <c r="F520" s="19" t="s">
        <v>13</v>
      </c>
      <c r="G520" s="19" t="s">
        <v>13</v>
      </c>
      <c r="H520" s="20" t="s">
        <v>13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3.556163279164</v>
      </c>
      <c r="E528" s="13" t="n">
        <v>0.260867337456176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37</v>
      </c>
      <c r="E529" s="17" t="s">
        <v>37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.556163279164</v>
      </c>
      <c r="E530" s="22" t="n">
        <v>0.260867337456176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37</v>
      </c>
      <c r="D536" s="45" t="n">
        <v>0.00074239424</v>
      </c>
      <c r="E536" s="45" t="n">
        <v>0.00092598448</v>
      </c>
      <c r="F536" s="46" t="s">
        <v>37</v>
      </c>
      <c r="G536" s="46" t="s">
        <v>37</v>
      </c>
      <c r="H536" s="47" t="s">
        <v>37</v>
      </c>
      <c r="I536" s="48" t="s">
        <v>37</v>
      </c>
    </row>
    <row r="537" customFormat="false" ht="11.25" hidden="false" customHeight="true" outlineLevel="0" collapsed="false">
      <c r="B537" s="49" t="s">
        <v>30</v>
      </c>
      <c r="C537" s="50" t="n">
        <v>27.66519</v>
      </c>
      <c r="D537" s="50" t="n">
        <v>3.85595308</v>
      </c>
      <c r="E537" s="50" t="n">
        <v>0.130641</v>
      </c>
      <c r="F537" s="50" t="n">
        <v>0.07074943</v>
      </c>
      <c r="G537" s="50" t="n">
        <v>1.61459688</v>
      </c>
      <c r="H537" s="51" t="n">
        <v>0.34750143</v>
      </c>
      <c r="I537" s="52" t="n">
        <v>0.95166878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8</v>
      </c>
      <c r="D5" s="10" t="n">
        <v>181.447120148061</v>
      </c>
      <c r="E5" s="10" t="n">
        <v>0.52970908678</v>
      </c>
      <c r="F5" s="10" t="s">
        <v>38</v>
      </c>
      <c r="G5" s="10" t="s">
        <v>38</v>
      </c>
      <c r="H5" s="10" t="n">
        <v>0.542793265599478</v>
      </c>
      <c r="I5" s="11" t="s">
        <v>38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73.109990068061</v>
      </c>
      <c r="E6" s="14"/>
      <c r="F6" s="13" t="s">
        <v>15</v>
      </c>
      <c r="G6" s="13" t="s">
        <v>15</v>
      </c>
      <c r="H6" s="13" t="n">
        <v>0.233867256777186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99.4433511475225</v>
      </c>
      <c r="E7" s="18"/>
      <c r="F7" s="19" t="s">
        <v>15</v>
      </c>
      <c r="G7" s="19" t="s">
        <v>15</v>
      </c>
      <c r="H7" s="20" t="n">
        <v>0.1343454743915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38</v>
      </c>
      <c r="E8" s="18"/>
      <c r="F8" s="23" t="s">
        <v>15</v>
      </c>
      <c r="G8" s="23" t="s">
        <v>15</v>
      </c>
      <c r="H8" s="24" t="s">
        <v>37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n">
        <v>73.6666389205389</v>
      </c>
      <c r="E9" s="18"/>
      <c r="F9" s="22" t="s">
        <v>15</v>
      </c>
      <c r="G9" s="22" t="s">
        <v>15</v>
      </c>
      <c r="H9" s="26" t="n">
        <v>0.0995217823856861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7.31076788</v>
      </c>
      <c r="E15" s="13" t="n">
        <v>0.46380735475</v>
      </c>
      <c r="F15" s="13" t="s">
        <v>15</v>
      </c>
      <c r="G15" s="13" t="s">
        <v>15</v>
      </c>
      <c r="H15" s="13" t="n">
        <v>0.287415639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1.058337361</v>
      </c>
      <c r="E16" s="17" t="s">
        <v>35</v>
      </c>
      <c r="F16" s="19" t="s">
        <v>15</v>
      </c>
      <c r="G16" s="19" t="s">
        <v>15</v>
      </c>
      <c r="H16" s="20" t="n">
        <v>0.1598409062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6.252430519</v>
      </c>
      <c r="E17" s="22" t="n">
        <v>0.3397827517</v>
      </c>
      <c r="F17" s="23" t="s">
        <v>15</v>
      </c>
      <c r="G17" s="23" t="s">
        <v>15</v>
      </c>
      <c r="H17" s="24" t="n">
        <v>0.1275747331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n">
        <v>0.1240246030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7</v>
      </c>
      <c r="D23" s="45" t="s">
        <v>37</v>
      </c>
      <c r="E23" s="45" t="s">
        <v>37</v>
      </c>
      <c r="F23" s="46" t="s">
        <v>37</v>
      </c>
      <c r="G23" s="46" t="s">
        <v>37</v>
      </c>
      <c r="H23" s="47" t="s">
        <v>37</v>
      </c>
      <c r="I23" s="48" t="s">
        <v>37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n">
        <v>1.0263622</v>
      </c>
      <c r="E24" s="50" t="n">
        <v>0.06590173203</v>
      </c>
      <c r="F24" s="50" t="s">
        <v>15</v>
      </c>
      <c r="G24" s="50" t="s">
        <v>15</v>
      </c>
      <c r="H24" s="51" t="n">
        <v>0.0215103695222916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8</v>
      </c>
      <c r="D32" s="10" t="n">
        <v>183.42206166444</v>
      </c>
      <c r="E32" s="10" t="n">
        <v>0.51688636946</v>
      </c>
      <c r="F32" s="10" t="s">
        <v>38</v>
      </c>
      <c r="G32" s="10" t="s">
        <v>38</v>
      </c>
      <c r="H32" s="10" t="n">
        <v>0.526500131987752</v>
      </c>
      <c r="I32" s="11" t="s">
        <v>38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75.38358336024</v>
      </c>
      <c r="E33" s="14"/>
      <c r="F33" s="13" t="s">
        <v>15</v>
      </c>
      <c r="G33" s="13" t="s">
        <v>15</v>
      </c>
      <c r="H33" s="13" t="n">
        <v>0.236938824316759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00.274486661494</v>
      </c>
      <c r="E34" s="18"/>
      <c r="F34" s="19" t="s">
        <v>15</v>
      </c>
      <c r="G34" s="19" t="s">
        <v>15</v>
      </c>
      <c r="H34" s="20" t="n">
        <v>0.135468317634608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38</v>
      </c>
      <c r="E35" s="18"/>
      <c r="F35" s="23" t="s">
        <v>15</v>
      </c>
      <c r="G35" s="23" t="s">
        <v>15</v>
      </c>
      <c r="H35" s="24" t="s">
        <v>37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n">
        <v>75.1090966987464</v>
      </c>
      <c r="E36" s="18"/>
      <c r="F36" s="22" t="s">
        <v>15</v>
      </c>
      <c r="G36" s="22" t="s">
        <v>15</v>
      </c>
      <c r="H36" s="26" t="n">
        <v>0.101470506682151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6.8856592602</v>
      </c>
      <c r="E42" s="13" t="n">
        <v>0.44297782684</v>
      </c>
      <c r="F42" s="13" t="s">
        <v>15</v>
      </c>
      <c r="G42" s="13" t="s">
        <v>15</v>
      </c>
      <c r="H42" s="13" t="n">
        <v>0.26529718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9357858882</v>
      </c>
      <c r="E43" s="17" t="s">
        <v>35</v>
      </c>
      <c r="F43" s="19" t="s">
        <v>15</v>
      </c>
      <c r="G43" s="19" t="s">
        <v>15</v>
      </c>
      <c r="H43" s="20" t="n">
        <v>0.1413319324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5.949873372</v>
      </c>
      <c r="E44" s="22" t="n">
        <v>0.3213966464</v>
      </c>
      <c r="F44" s="23" t="s">
        <v>15</v>
      </c>
      <c r="G44" s="23" t="s">
        <v>15</v>
      </c>
      <c r="H44" s="24" t="n">
        <v>0.1239652566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n">
        <v>0.12158118044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7</v>
      </c>
      <c r="D50" s="45" t="s">
        <v>37</v>
      </c>
      <c r="E50" s="45" t="s">
        <v>37</v>
      </c>
      <c r="F50" s="46" t="s">
        <v>37</v>
      </c>
      <c r="G50" s="46" t="s">
        <v>37</v>
      </c>
      <c r="H50" s="47" t="s">
        <v>37</v>
      </c>
      <c r="I50" s="48" t="s">
        <v>37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n">
        <v>1.152819044</v>
      </c>
      <c r="E51" s="50" t="n">
        <v>0.07390854262</v>
      </c>
      <c r="F51" s="50" t="s">
        <v>15</v>
      </c>
      <c r="G51" s="50" t="s">
        <v>15</v>
      </c>
      <c r="H51" s="51" t="n">
        <v>0.0242641186709929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8</v>
      </c>
      <c r="D59" s="10" t="n">
        <v>184.194195034415</v>
      </c>
      <c r="E59" s="10" t="n">
        <v>0.51395965534</v>
      </c>
      <c r="F59" s="10" t="s">
        <v>38</v>
      </c>
      <c r="G59" s="10" t="s">
        <v>38</v>
      </c>
      <c r="H59" s="10" t="n">
        <v>0.517720861777609</v>
      </c>
      <c r="I59" s="11" t="s">
        <v>38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76.032873774415</v>
      </c>
      <c r="E60" s="14"/>
      <c r="F60" s="13" t="s">
        <v>15</v>
      </c>
      <c r="G60" s="13" t="s">
        <v>15</v>
      </c>
      <c r="H60" s="13" t="n">
        <v>0.237815999388834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00.224520362487</v>
      </c>
      <c r="E61" s="18"/>
      <c r="F61" s="19" t="s">
        <v>15</v>
      </c>
      <c r="G61" s="19" t="s">
        <v>15</v>
      </c>
      <c r="H61" s="20" t="n">
        <v>0.135400814417288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38</v>
      </c>
      <c r="E62" s="18"/>
      <c r="F62" s="23" t="s">
        <v>15</v>
      </c>
      <c r="G62" s="23" t="s">
        <v>15</v>
      </c>
      <c r="H62" s="24" t="s">
        <v>37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n">
        <v>75.8083534119279</v>
      </c>
      <c r="E63" s="18"/>
      <c r="F63" s="22" t="s">
        <v>15</v>
      </c>
      <c r="G63" s="22" t="s">
        <v>15</v>
      </c>
      <c r="H63" s="26" t="n">
        <v>0.102415184971546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.867688513</v>
      </c>
      <c r="E69" s="13" t="n">
        <v>0.43118289053</v>
      </c>
      <c r="F69" s="13" t="s">
        <v>15</v>
      </c>
      <c r="G69" s="13" t="s">
        <v>15</v>
      </c>
      <c r="H69" s="13" t="n">
        <v>0.2525960582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919702749</v>
      </c>
      <c r="E70" s="17" t="s">
        <v>35</v>
      </c>
      <c r="F70" s="19" t="s">
        <v>15</v>
      </c>
      <c r="G70" s="19" t="s">
        <v>15</v>
      </c>
      <c r="H70" s="20" t="n">
        <v>0.1389028926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5.947985764</v>
      </c>
      <c r="E71" s="22" t="n">
        <v>0.3193620555</v>
      </c>
      <c r="F71" s="23" t="s">
        <v>15</v>
      </c>
      <c r="G71" s="23" t="s">
        <v>15</v>
      </c>
      <c r="H71" s="24" t="n">
        <v>0.1136931656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n">
        <v>0.11182083503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37</v>
      </c>
      <c r="D77" s="45" t="s">
        <v>37</v>
      </c>
      <c r="E77" s="45" t="s">
        <v>37</v>
      </c>
      <c r="F77" s="46" t="s">
        <v>37</v>
      </c>
      <c r="G77" s="46" t="s">
        <v>37</v>
      </c>
      <c r="H77" s="47" t="s">
        <v>37</v>
      </c>
      <c r="I77" s="48" t="s">
        <v>37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n">
        <v>1.293632747</v>
      </c>
      <c r="E78" s="50" t="n">
        <v>0.08277676481</v>
      </c>
      <c r="F78" s="50" t="s">
        <v>15</v>
      </c>
      <c r="G78" s="50" t="s">
        <v>15</v>
      </c>
      <c r="H78" s="51" t="n">
        <v>0.0273088041887749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8</v>
      </c>
      <c r="D86" s="10" t="n">
        <v>184.088251107682</v>
      </c>
      <c r="E86" s="10" t="n">
        <v>0.5034272705</v>
      </c>
      <c r="F86" s="10" t="s">
        <v>38</v>
      </c>
      <c r="G86" s="10" t="s">
        <v>38</v>
      </c>
      <c r="H86" s="10" t="n">
        <v>0.527586856821675</v>
      </c>
      <c r="I86" s="11" t="s">
        <v>38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75.679194769482</v>
      </c>
      <c r="E87" s="14"/>
      <c r="F87" s="13" t="s">
        <v>15</v>
      </c>
      <c r="G87" s="13" t="s">
        <v>15</v>
      </c>
      <c r="H87" s="13" t="n">
        <v>0.237338187919774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99.7535197229998</v>
      </c>
      <c r="E88" s="18"/>
      <c r="F88" s="19" t="s">
        <v>15</v>
      </c>
      <c r="G88" s="19" t="s">
        <v>15</v>
      </c>
      <c r="H88" s="20" t="n">
        <v>0.134764504361156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38</v>
      </c>
      <c r="E89" s="18"/>
      <c r="F89" s="23" t="s">
        <v>15</v>
      </c>
      <c r="G89" s="23" t="s">
        <v>15</v>
      </c>
      <c r="H89" s="24" t="s">
        <v>37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n">
        <v>75.9256750464823</v>
      </c>
      <c r="E90" s="18"/>
      <c r="F90" s="22" t="s">
        <v>15</v>
      </c>
      <c r="G90" s="22" t="s">
        <v>15</v>
      </c>
      <c r="H90" s="26" t="n">
        <v>0.102573683558618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7.0169175352</v>
      </c>
      <c r="E96" s="13" t="n">
        <v>0.41432074231</v>
      </c>
      <c r="F96" s="13" t="s">
        <v>15</v>
      </c>
      <c r="G96" s="13" t="s">
        <v>15</v>
      </c>
      <c r="H96" s="13" t="n">
        <v>0.2608477887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9613543182</v>
      </c>
      <c r="E97" s="17" t="s">
        <v>35</v>
      </c>
      <c r="F97" s="19" t="s">
        <v>15</v>
      </c>
      <c r="G97" s="19" t="s">
        <v>15</v>
      </c>
      <c r="H97" s="20" t="n">
        <v>0.145193537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6.055563217</v>
      </c>
      <c r="E98" s="22" t="n">
        <v>0.3129427059</v>
      </c>
      <c r="F98" s="23" t="s">
        <v>15</v>
      </c>
      <c r="G98" s="23" t="s">
        <v>15</v>
      </c>
      <c r="H98" s="24" t="n">
        <v>0.1156542511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n">
        <v>0.10137803641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37</v>
      </c>
      <c r="D104" s="45" t="s">
        <v>37</v>
      </c>
      <c r="E104" s="45" t="s">
        <v>37</v>
      </c>
      <c r="F104" s="46" t="s">
        <v>37</v>
      </c>
      <c r="G104" s="46" t="s">
        <v>37</v>
      </c>
      <c r="H104" s="47" t="s">
        <v>37</v>
      </c>
      <c r="I104" s="48" t="s">
        <v>37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1.392138803</v>
      </c>
      <c r="E105" s="50" t="n">
        <v>0.08910652819</v>
      </c>
      <c r="F105" s="50" t="s">
        <v>15</v>
      </c>
      <c r="G105" s="50" t="s">
        <v>15</v>
      </c>
      <c r="H105" s="51" t="n">
        <v>0.0294008802019009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8</v>
      </c>
      <c r="D113" s="10" t="n">
        <v>181.409008462247</v>
      </c>
      <c r="E113" s="10" t="n">
        <v>0.50804180949</v>
      </c>
      <c r="F113" s="10" t="s">
        <v>38</v>
      </c>
      <c r="G113" s="10" t="s">
        <v>38</v>
      </c>
      <c r="H113" s="10" t="n">
        <v>0.535434102200137</v>
      </c>
      <c r="I113" s="11" t="s">
        <v>38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73.040549851247</v>
      </c>
      <c r="E114" s="14"/>
      <c r="F114" s="13" t="s">
        <v>15</v>
      </c>
      <c r="G114" s="13" t="s">
        <v>15</v>
      </c>
      <c r="H114" s="13" t="n">
        <v>0.23377344478511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97.732833575659</v>
      </c>
      <c r="E115" s="18"/>
      <c r="F115" s="19" t="s">
        <v>15</v>
      </c>
      <c r="G115" s="19" t="s">
        <v>15</v>
      </c>
      <c r="H115" s="20" t="n">
        <v>0.132034608033968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38</v>
      </c>
      <c r="E116" s="18"/>
      <c r="F116" s="23" t="s">
        <v>15</v>
      </c>
      <c r="G116" s="23" t="s">
        <v>15</v>
      </c>
      <c r="H116" s="24" t="s">
        <v>37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n">
        <v>75.3077162755878</v>
      </c>
      <c r="E117" s="18"/>
      <c r="F117" s="22" t="s">
        <v>15</v>
      </c>
      <c r="G117" s="22" t="s">
        <v>15</v>
      </c>
      <c r="H117" s="26" t="n">
        <v>0.101738836751142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6.877813751</v>
      </c>
      <c r="E123" s="13" t="n">
        <v>0.41260551792</v>
      </c>
      <c r="F123" s="13" t="s">
        <v>15</v>
      </c>
      <c r="G123" s="13" t="s">
        <v>15</v>
      </c>
      <c r="H123" s="13" t="n">
        <v>0.2701677012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1.017479951</v>
      </c>
      <c r="E124" s="17" t="s">
        <v>35</v>
      </c>
      <c r="F124" s="19" t="s">
        <v>15</v>
      </c>
      <c r="G124" s="19" t="s">
        <v>15</v>
      </c>
      <c r="H124" s="20" t="n">
        <v>0.1536702032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5.8603338</v>
      </c>
      <c r="E125" s="22" t="n">
        <v>0.3162896309</v>
      </c>
      <c r="F125" s="23" t="s">
        <v>15</v>
      </c>
      <c r="G125" s="23" t="s">
        <v>15</v>
      </c>
      <c r="H125" s="24" t="n">
        <v>0.116497498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n">
        <v>0.09631588702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37</v>
      </c>
      <c r="D131" s="45" t="s">
        <v>37</v>
      </c>
      <c r="E131" s="45" t="s">
        <v>37</v>
      </c>
      <c r="F131" s="46" t="s">
        <v>37</v>
      </c>
      <c r="G131" s="46" t="s">
        <v>37</v>
      </c>
      <c r="H131" s="47" t="s">
        <v>37</v>
      </c>
      <c r="I131" s="48" t="s">
        <v>37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1.49064486</v>
      </c>
      <c r="E132" s="50" t="n">
        <v>0.09543629157</v>
      </c>
      <c r="F132" s="50" t="s">
        <v>15</v>
      </c>
      <c r="G132" s="50" t="s">
        <v>15</v>
      </c>
      <c r="H132" s="51" t="n">
        <v>0.0314929562150268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8</v>
      </c>
      <c r="D140" s="10" t="n">
        <v>178.50495087348</v>
      </c>
      <c r="E140" s="10" t="n">
        <v>0.52404991583</v>
      </c>
      <c r="F140" s="10" t="s">
        <v>38</v>
      </c>
      <c r="G140" s="10" t="s">
        <v>38</v>
      </c>
      <c r="H140" s="10" t="n">
        <v>0.537718955815736</v>
      </c>
      <c r="I140" s="11" t="s">
        <v>38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69.80449718448</v>
      </c>
      <c r="E141" s="14"/>
      <c r="F141" s="13" t="s">
        <v>15</v>
      </c>
      <c r="G141" s="13" t="s">
        <v>15</v>
      </c>
      <c r="H141" s="13" t="n">
        <v>0.229401618758977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95.9103270041135</v>
      </c>
      <c r="E142" s="18"/>
      <c r="F142" s="19" t="s">
        <v>15</v>
      </c>
      <c r="G142" s="19" t="s">
        <v>15</v>
      </c>
      <c r="H142" s="20" t="n">
        <v>0.12957244734539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38</v>
      </c>
      <c r="E143" s="18"/>
      <c r="F143" s="23" t="s">
        <v>15</v>
      </c>
      <c r="G143" s="23" t="s">
        <v>15</v>
      </c>
      <c r="H143" s="24" t="s">
        <v>37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n">
        <v>73.8941701803666</v>
      </c>
      <c r="E144" s="18"/>
      <c r="F144" s="22" t="s">
        <v>15</v>
      </c>
      <c r="G144" s="22" t="s">
        <v>15</v>
      </c>
      <c r="H144" s="26" t="n">
        <v>0.0998291714135868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7.00053806</v>
      </c>
      <c r="E150" s="13" t="n">
        <v>0.41482614663</v>
      </c>
      <c r="F150" s="13" t="s">
        <v>15</v>
      </c>
      <c r="G150" s="13" t="s">
        <v>15</v>
      </c>
      <c r="H150" s="13" t="n">
        <v>0.272482024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1.012182278</v>
      </c>
      <c r="E151" s="17" t="s">
        <v>35</v>
      </c>
      <c r="F151" s="19" t="s">
        <v>15</v>
      </c>
      <c r="G151" s="19" t="s">
        <v>15</v>
      </c>
      <c r="H151" s="20" t="n">
        <v>0.1528700946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5.988355782</v>
      </c>
      <c r="E152" s="22" t="n">
        <v>0.3205194544</v>
      </c>
      <c r="F152" s="23" t="s">
        <v>15</v>
      </c>
      <c r="G152" s="23" t="s">
        <v>15</v>
      </c>
      <c r="H152" s="24" t="n">
        <v>0.1196119297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n">
        <v>0.09430669223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37</v>
      </c>
      <c r="D158" s="45" t="s">
        <v>37</v>
      </c>
      <c r="E158" s="45" t="s">
        <v>37</v>
      </c>
      <c r="F158" s="46" t="s">
        <v>37</v>
      </c>
      <c r="G158" s="46" t="s">
        <v>37</v>
      </c>
      <c r="H158" s="47" t="s">
        <v>37</v>
      </c>
      <c r="I158" s="48" t="s">
        <v>37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1.699915629</v>
      </c>
      <c r="E159" s="50" t="n">
        <v>0.1092237692</v>
      </c>
      <c r="F159" s="50" t="s">
        <v>15</v>
      </c>
      <c r="G159" s="50" t="s">
        <v>15</v>
      </c>
      <c r="H159" s="51" t="n">
        <v>0.0358353127567594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38</v>
      </c>
      <c r="D167" s="10" t="n">
        <v>174.084575592277</v>
      </c>
      <c r="E167" s="10" t="n">
        <v>0.52541451961</v>
      </c>
      <c r="F167" s="10" t="s">
        <v>38</v>
      </c>
      <c r="G167" s="10" t="s">
        <v>38</v>
      </c>
      <c r="H167" s="10" t="n">
        <v>0.528380407781084</v>
      </c>
      <c r="I167" s="11" t="s">
        <v>38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65.355969945877</v>
      </c>
      <c r="E168" s="14"/>
      <c r="F168" s="13" t="s">
        <v>15</v>
      </c>
      <c r="G168" s="13" t="s">
        <v>15</v>
      </c>
      <c r="H168" s="13" t="n">
        <v>0.223391769982592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93.4336398624783</v>
      </c>
      <c r="E169" s="18"/>
      <c r="F169" s="19" t="s">
        <v>15</v>
      </c>
      <c r="G169" s="19" t="s">
        <v>15</v>
      </c>
      <c r="H169" s="20" t="n">
        <v>0.126226505106691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38</v>
      </c>
      <c r="E170" s="18"/>
      <c r="F170" s="23" t="s">
        <v>15</v>
      </c>
      <c r="G170" s="23" t="s">
        <v>15</v>
      </c>
      <c r="H170" s="24" t="s">
        <v>37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n">
        <v>71.9223300833985</v>
      </c>
      <c r="E171" s="18"/>
      <c r="F171" s="22" t="s">
        <v>15</v>
      </c>
      <c r="G171" s="22" t="s">
        <v>15</v>
      </c>
      <c r="H171" s="26" t="n">
        <v>0.0971652648759007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6.8194192474</v>
      </c>
      <c r="E177" s="13" t="n">
        <v>0.40240327281</v>
      </c>
      <c r="F177" s="13" t="s">
        <v>15</v>
      </c>
      <c r="G177" s="13" t="s">
        <v>15</v>
      </c>
      <c r="H177" s="13" t="n">
        <v>0.264810968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9801575844</v>
      </c>
      <c r="E178" s="17" t="s">
        <v>35</v>
      </c>
      <c r="F178" s="19" t="s">
        <v>15</v>
      </c>
      <c r="G178" s="19" t="s">
        <v>15</v>
      </c>
      <c r="H178" s="20" t="n">
        <v>0.1480333987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5.839261663</v>
      </c>
      <c r="E179" s="22" t="n">
        <v>0.3161573666</v>
      </c>
      <c r="F179" s="23" t="s">
        <v>15</v>
      </c>
      <c r="G179" s="23" t="s">
        <v>15</v>
      </c>
      <c r="H179" s="24" t="n">
        <v>0.1167775698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n">
        <v>0.08624590621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37</v>
      </c>
      <c r="D185" s="45" t="s">
        <v>37</v>
      </c>
      <c r="E185" s="45" t="s">
        <v>37</v>
      </c>
      <c r="F185" s="46" t="s">
        <v>37</v>
      </c>
      <c r="G185" s="46" t="s">
        <v>37</v>
      </c>
      <c r="H185" s="47" t="s">
        <v>37</v>
      </c>
      <c r="I185" s="48" t="s">
        <v>37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1.909186399</v>
      </c>
      <c r="E186" s="50" t="n">
        <v>0.1230112468</v>
      </c>
      <c r="F186" s="50" t="s">
        <v>15</v>
      </c>
      <c r="G186" s="50" t="s">
        <v>15</v>
      </c>
      <c r="H186" s="51" t="n">
        <v>0.0401776692984919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38</v>
      </c>
      <c r="D194" s="10" t="n">
        <v>169.327764303978</v>
      </c>
      <c r="E194" s="10" t="n">
        <v>0.52229196615</v>
      </c>
      <c r="F194" s="10" t="s">
        <v>38</v>
      </c>
      <c r="G194" s="10" t="s">
        <v>38</v>
      </c>
      <c r="H194" s="10" t="n">
        <v>0.521128954228805</v>
      </c>
      <c r="I194" s="11" t="s">
        <v>38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60.673475343778</v>
      </c>
      <c r="E195" s="14"/>
      <c r="F195" s="13" t="s">
        <v>15</v>
      </c>
      <c r="G195" s="13" t="s">
        <v>15</v>
      </c>
      <c r="H195" s="13" t="n">
        <v>0.217065837163601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90.9948281254686</v>
      </c>
      <c r="E196" s="18"/>
      <c r="F196" s="19" t="s">
        <v>15</v>
      </c>
      <c r="G196" s="19" t="s">
        <v>15</v>
      </c>
      <c r="H196" s="20" t="n">
        <v>0.122931731590118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38</v>
      </c>
      <c r="E197" s="18"/>
      <c r="F197" s="23" t="s">
        <v>15</v>
      </c>
      <c r="G197" s="23" t="s">
        <v>15</v>
      </c>
      <c r="H197" s="24" t="s">
        <v>37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n">
        <v>69.6786472183095</v>
      </c>
      <c r="E198" s="18"/>
      <c r="F198" s="22" t="s">
        <v>15</v>
      </c>
      <c r="G198" s="22" t="s">
        <v>15</v>
      </c>
      <c r="H198" s="26" t="n">
        <v>0.0941341055734826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6.7305455062</v>
      </c>
      <c r="E204" s="13" t="n">
        <v>0.39713675985</v>
      </c>
      <c r="F204" s="13" t="s">
        <v>15</v>
      </c>
      <c r="G204" s="13" t="s">
        <v>15</v>
      </c>
      <c r="H204" s="13" t="n">
        <v>0.2638369192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9623759422</v>
      </c>
      <c r="E205" s="17" t="s">
        <v>35</v>
      </c>
      <c r="F205" s="19" t="s">
        <v>15</v>
      </c>
      <c r="G205" s="19" t="s">
        <v>15</v>
      </c>
      <c r="H205" s="20" t="n">
        <v>0.145347833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5.768169564</v>
      </c>
      <c r="E206" s="22" t="n">
        <v>0.3119798849</v>
      </c>
      <c r="F206" s="23" t="s">
        <v>15</v>
      </c>
      <c r="G206" s="23" t="s">
        <v>15</v>
      </c>
      <c r="H206" s="24" t="n">
        <v>0.1184890856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n">
        <v>0.0851568749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37</v>
      </c>
      <c r="D212" s="45" t="s">
        <v>37</v>
      </c>
      <c r="E212" s="45" t="s">
        <v>37</v>
      </c>
      <c r="F212" s="46" t="s">
        <v>37</v>
      </c>
      <c r="G212" s="46" t="s">
        <v>37</v>
      </c>
      <c r="H212" s="47" t="s">
        <v>37</v>
      </c>
      <c r="I212" s="48" t="s">
        <v>37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1.923743454</v>
      </c>
      <c r="E213" s="50" t="n">
        <v>0.1251552063</v>
      </c>
      <c r="F213" s="50" t="s">
        <v>15</v>
      </c>
      <c r="G213" s="50" t="s">
        <v>15</v>
      </c>
      <c r="H213" s="51" t="n">
        <v>0.0402261978652043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38</v>
      </c>
      <c r="D221" s="10" t="n">
        <v>161.739652717309</v>
      </c>
      <c r="E221" s="10" t="n">
        <v>0.5104611625</v>
      </c>
      <c r="F221" s="10" t="s">
        <v>38</v>
      </c>
      <c r="G221" s="10" t="s">
        <v>38</v>
      </c>
      <c r="H221" s="10" t="n">
        <v>0.514442238961335</v>
      </c>
      <c r="I221" s="11" t="s">
        <v>38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53.132363459309</v>
      </c>
      <c r="E222" s="14"/>
      <c r="F222" s="13" t="s">
        <v>15</v>
      </c>
      <c r="G222" s="13" t="s">
        <v>15</v>
      </c>
      <c r="H222" s="13" t="n">
        <v>0.206877984060627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86.9325548346168</v>
      </c>
      <c r="E223" s="18"/>
      <c r="F223" s="19" t="s">
        <v>15</v>
      </c>
      <c r="G223" s="19" t="s">
        <v>15</v>
      </c>
      <c r="H223" s="20" t="n">
        <v>0.11744370221389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38</v>
      </c>
      <c r="E224" s="18"/>
      <c r="F224" s="23" t="s">
        <v>15</v>
      </c>
      <c r="G224" s="23" t="s">
        <v>15</v>
      </c>
      <c r="H224" s="24" t="s">
        <v>37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n">
        <v>66.1998086246926</v>
      </c>
      <c r="E225" s="18"/>
      <c r="F225" s="22" t="s">
        <v>15</v>
      </c>
      <c r="G225" s="22" t="s">
        <v>15</v>
      </c>
      <c r="H225" s="26" t="n">
        <v>0.0894342818467301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6.565294531</v>
      </c>
      <c r="E231" s="13" t="n">
        <v>0.3772282245</v>
      </c>
      <c r="F231" s="13" t="s">
        <v>15</v>
      </c>
      <c r="G231" s="13" t="s">
        <v>15</v>
      </c>
      <c r="H231" s="13" t="n">
        <v>0.265029948047181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972400689</v>
      </c>
      <c r="E232" s="17" t="s">
        <v>35</v>
      </c>
      <c r="F232" s="19" t="s">
        <v>15</v>
      </c>
      <c r="G232" s="19" t="s">
        <v>15</v>
      </c>
      <c r="H232" s="20" t="n">
        <v>0.146861873247181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5.592893842</v>
      </c>
      <c r="E233" s="22" t="n">
        <v>0.2889640573</v>
      </c>
      <c r="F233" s="23" t="s">
        <v>15</v>
      </c>
      <c r="G233" s="23" t="s">
        <v>15</v>
      </c>
      <c r="H233" s="24" t="n">
        <v>0.1181680748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n">
        <v>0.0882641672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37</v>
      </c>
      <c r="D239" s="45" t="s">
        <v>37</v>
      </c>
      <c r="E239" s="45" t="s">
        <v>37</v>
      </c>
      <c r="F239" s="46" t="s">
        <v>37</v>
      </c>
      <c r="G239" s="46" t="s">
        <v>37</v>
      </c>
      <c r="H239" s="47" t="s">
        <v>37</v>
      </c>
      <c r="I239" s="48" t="s">
        <v>37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2.041994727</v>
      </c>
      <c r="E240" s="50" t="n">
        <v>0.133232938</v>
      </c>
      <c r="F240" s="50" t="s">
        <v>15</v>
      </c>
      <c r="G240" s="50" t="s">
        <v>15</v>
      </c>
      <c r="H240" s="51" t="n">
        <v>0.0425343068535267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38</v>
      </c>
      <c r="D248" s="10" t="n">
        <v>158.047964897251</v>
      </c>
      <c r="E248" s="10" t="n">
        <v>0.50394753935</v>
      </c>
      <c r="F248" s="10" t="s">
        <v>38</v>
      </c>
      <c r="G248" s="10" t="s">
        <v>38</v>
      </c>
      <c r="H248" s="10" t="n">
        <v>0.517853132128873</v>
      </c>
      <c r="I248" s="11" t="s">
        <v>38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49.514312317251</v>
      </c>
      <c r="E249" s="14"/>
      <c r="F249" s="13" t="s">
        <v>15</v>
      </c>
      <c r="G249" s="13" t="s">
        <v>15</v>
      </c>
      <c r="H249" s="13" t="n">
        <v>0.201990087670937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86.4656252782029</v>
      </c>
      <c r="E250" s="18"/>
      <c r="F250" s="19" t="s">
        <v>15</v>
      </c>
      <c r="G250" s="19" t="s">
        <v>15</v>
      </c>
      <c r="H250" s="20" t="n">
        <v>0.11681289208893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38</v>
      </c>
      <c r="E251" s="18"/>
      <c r="F251" s="23" t="s">
        <v>15</v>
      </c>
      <c r="G251" s="23" t="s">
        <v>15</v>
      </c>
      <c r="H251" s="24" t="s">
        <v>37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n">
        <v>63.0486870390478</v>
      </c>
      <c r="E252" s="18"/>
      <c r="F252" s="22" t="s">
        <v>15</v>
      </c>
      <c r="G252" s="22" t="s">
        <v>15</v>
      </c>
      <c r="H252" s="26" t="n">
        <v>0.085177195582000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6.373406579</v>
      </c>
      <c r="E258" s="13" t="n">
        <v>0.36263686965</v>
      </c>
      <c r="F258" s="13" t="s">
        <v>15</v>
      </c>
      <c r="G258" s="13" t="s">
        <v>15</v>
      </c>
      <c r="H258" s="13" t="n">
        <v>0.271020628616086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974198183</v>
      </c>
      <c r="E259" s="17" t="s">
        <v>35</v>
      </c>
      <c r="F259" s="19" t="s">
        <v>15</v>
      </c>
      <c r="G259" s="19" t="s">
        <v>15</v>
      </c>
      <c r="H259" s="20" t="n">
        <v>0.147133349116086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5.399208396</v>
      </c>
      <c r="E260" s="22" t="n">
        <v>0.2783463668</v>
      </c>
      <c r="F260" s="23" t="s">
        <v>15</v>
      </c>
      <c r="G260" s="23" t="s">
        <v>15</v>
      </c>
      <c r="H260" s="24" t="n">
        <v>0.123887279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n">
        <v>0.0842905028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37</v>
      </c>
      <c r="D266" s="45" t="s">
        <v>37</v>
      </c>
      <c r="E266" s="45" t="s">
        <v>37</v>
      </c>
      <c r="F266" s="46" t="s">
        <v>37</v>
      </c>
      <c r="G266" s="46" t="s">
        <v>37</v>
      </c>
      <c r="H266" s="47" t="s">
        <v>37</v>
      </c>
      <c r="I266" s="48" t="s">
        <v>37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2.160246001</v>
      </c>
      <c r="E267" s="50" t="n">
        <v>0.1413106697</v>
      </c>
      <c r="F267" s="50" t="s">
        <v>15</v>
      </c>
      <c r="G267" s="50" t="s">
        <v>15</v>
      </c>
      <c r="H267" s="51" t="n">
        <v>0.044842415841849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38</v>
      </c>
      <c r="D275" s="10" t="n">
        <v>148.229801671881</v>
      </c>
      <c r="E275" s="10" t="n">
        <v>0.51075983112</v>
      </c>
      <c r="F275" s="10" t="s">
        <v>38</v>
      </c>
      <c r="G275" s="10" t="s">
        <v>38</v>
      </c>
      <c r="H275" s="10" t="n">
        <v>0.509173270965766</v>
      </c>
      <c r="I275" s="11" t="s">
        <v>38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39.683494839881</v>
      </c>
      <c r="E276" s="14"/>
      <c r="F276" s="13" t="s">
        <v>15</v>
      </c>
      <c r="G276" s="13" t="s">
        <v>15</v>
      </c>
      <c r="H276" s="13" t="n">
        <v>0.18870889971404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80.8931246030449</v>
      </c>
      <c r="E277" s="18"/>
      <c r="F277" s="19" t="s">
        <v>15</v>
      </c>
      <c r="G277" s="19" t="s">
        <v>15</v>
      </c>
      <c r="H277" s="20" t="n">
        <v>0.109284583377373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38</v>
      </c>
      <c r="E278" s="18"/>
      <c r="F278" s="23" t="s">
        <v>15</v>
      </c>
      <c r="G278" s="23" t="s">
        <v>15</v>
      </c>
      <c r="H278" s="24" t="s">
        <v>37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n">
        <v>58.7903702368357</v>
      </c>
      <c r="E279" s="18"/>
      <c r="F279" s="22" t="s">
        <v>15</v>
      </c>
      <c r="G279" s="22" t="s">
        <v>15</v>
      </c>
      <c r="H279" s="26" t="n">
        <v>0.0794243163366727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6.267809557</v>
      </c>
      <c r="E285" s="13" t="n">
        <v>0.36137142962</v>
      </c>
      <c r="F285" s="13" t="s">
        <v>15</v>
      </c>
      <c r="G285" s="13" t="s">
        <v>15</v>
      </c>
      <c r="H285" s="13" t="n">
        <v>0.27331384642154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988948509</v>
      </c>
      <c r="E286" s="17" t="s">
        <v>35</v>
      </c>
      <c r="F286" s="19" t="s">
        <v>15</v>
      </c>
      <c r="G286" s="19" t="s">
        <v>15</v>
      </c>
      <c r="H286" s="20" t="n">
        <v>0.149361093821549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.278861048</v>
      </c>
      <c r="E287" s="22" t="n">
        <v>0.2748685832</v>
      </c>
      <c r="F287" s="23" t="s">
        <v>15</v>
      </c>
      <c r="G287" s="23" t="s">
        <v>15</v>
      </c>
      <c r="H287" s="24" t="n">
        <v>0.1239527526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n">
        <v>0.08650284642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37</v>
      </c>
      <c r="D293" s="45" t="s">
        <v>37</v>
      </c>
      <c r="E293" s="45" t="s">
        <v>37</v>
      </c>
      <c r="F293" s="46" t="s">
        <v>37</v>
      </c>
      <c r="G293" s="46" t="s">
        <v>37</v>
      </c>
      <c r="H293" s="47" t="s">
        <v>37</v>
      </c>
      <c r="I293" s="48" t="s">
        <v>37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2.278497275</v>
      </c>
      <c r="E294" s="50" t="n">
        <v>0.1493884015</v>
      </c>
      <c r="F294" s="50" t="s">
        <v>15</v>
      </c>
      <c r="G294" s="50" t="s">
        <v>15</v>
      </c>
      <c r="H294" s="51" t="n">
        <v>0.0471505248301714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38</v>
      </c>
      <c r="D302" s="10" t="n">
        <v>141.875349346373</v>
      </c>
      <c r="E302" s="10" t="n">
        <v>0.517552334365164</v>
      </c>
      <c r="F302" s="10" t="s">
        <v>38</v>
      </c>
      <c r="G302" s="10" t="s">
        <v>38</v>
      </c>
      <c r="H302" s="10" t="n">
        <v>0.495495433817756</v>
      </c>
      <c r="I302" s="11" t="s">
        <v>38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33.306529293373</v>
      </c>
      <c r="E303" s="14"/>
      <c r="F303" s="13" t="s">
        <v>15</v>
      </c>
      <c r="G303" s="13" t="s">
        <v>15</v>
      </c>
      <c r="H303" s="13" t="n">
        <v>0.18009377912893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78.0131747554972</v>
      </c>
      <c r="E304" s="18"/>
      <c r="F304" s="19" t="s">
        <v>15</v>
      </c>
      <c r="G304" s="19" t="s">
        <v>15</v>
      </c>
      <c r="H304" s="20" t="n">
        <v>0.105393843332636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38</v>
      </c>
      <c r="E305" s="18"/>
      <c r="F305" s="23" t="s">
        <v>15</v>
      </c>
      <c r="G305" s="23" t="s">
        <v>15</v>
      </c>
      <c r="H305" s="24" t="s">
        <v>37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n">
        <v>55.2933545378754</v>
      </c>
      <c r="E306" s="18"/>
      <c r="F306" s="22" t="s">
        <v>15</v>
      </c>
      <c r="G306" s="22" t="s">
        <v>15</v>
      </c>
      <c r="H306" s="26" t="n">
        <v>0.0746999357962939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6.186351504</v>
      </c>
      <c r="E312" s="13" t="n">
        <v>0.361157201165164</v>
      </c>
      <c r="F312" s="13" t="s">
        <v>15</v>
      </c>
      <c r="G312" s="13" t="s">
        <v>15</v>
      </c>
      <c r="H312" s="13" t="n">
        <v>0.26620024649707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943172438</v>
      </c>
      <c r="E313" s="17" t="s">
        <v>35</v>
      </c>
      <c r="F313" s="19" t="s">
        <v>15</v>
      </c>
      <c r="G313" s="19" t="s">
        <v>15</v>
      </c>
      <c r="H313" s="20" t="n">
        <v>0.142447524519221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5.243179066</v>
      </c>
      <c r="E314" s="22" t="n">
        <v>0.278101640975164</v>
      </c>
      <c r="F314" s="23" t="s">
        <v>15</v>
      </c>
      <c r="G314" s="23" t="s">
        <v>15</v>
      </c>
      <c r="H314" s="24" t="n">
        <v>0.123752721977852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n">
        <v>0.08305556019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37</v>
      </c>
      <c r="D320" s="45" t="s">
        <v>37</v>
      </c>
      <c r="E320" s="45" t="s">
        <v>37</v>
      </c>
      <c r="F320" s="46" t="s">
        <v>37</v>
      </c>
      <c r="G320" s="46" t="s">
        <v>37</v>
      </c>
      <c r="H320" s="47" t="s">
        <v>37</v>
      </c>
      <c r="I320" s="48" t="s">
        <v>37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2.382468549</v>
      </c>
      <c r="E321" s="50" t="n">
        <v>0.1563951332</v>
      </c>
      <c r="F321" s="50" t="s">
        <v>15</v>
      </c>
      <c r="G321" s="50" t="s">
        <v>15</v>
      </c>
      <c r="H321" s="51" t="n">
        <v>0.0492014081917529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38</v>
      </c>
      <c r="D329" s="10" t="n">
        <v>131.712819149489</v>
      </c>
      <c r="E329" s="10" t="n">
        <v>0.507988952407186</v>
      </c>
      <c r="F329" s="10" t="s">
        <v>38</v>
      </c>
      <c r="G329" s="10" t="s">
        <v>38</v>
      </c>
      <c r="H329" s="10" t="n">
        <v>0.524343760591632</v>
      </c>
      <c r="I329" s="11" t="s">
        <v>38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122.825190165706</v>
      </c>
      <c r="E330" s="14"/>
      <c r="F330" s="13" t="s">
        <v>15</v>
      </c>
      <c r="G330" s="13" t="s">
        <v>15</v>
      </c>
      <c r="H330" s="13" t="n">
        <v>0.165933752730829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71.6620721779382</v>
      </c>
      <c r="E331" s="18"/>
      <c r="F331" s="19" t="s">
        <v>15</v>
      </c>
      <c r="G331" s="19" t="s">
        <v>15</v>
      </c>
      <c r="H331" s="20" t="n">
        <v>0.0968136629701951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n">
        <v>51.1631179877683</v>
      </c>
      <c r="E333" s="18"/>
      <c r="F333" s="22" t="s">
        <v>15</v>
      </c>
      <c r="G333" s="22" t="s">
        <v>15</v>
      </c>
      <c r="H333" s="26" t="n">
        <v>0.069120089760634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40118916178245</v>
      </c>
      <c r="E339" s="13" t="n">
        <v>0.344587087507186</v>
      </c>
      <c r="F339" s="13" t="s">
        <v>15</v>
      </c>
      <c r="G339" s="13" t="s">
        <v>15</v>
      </c>
      <c r="H339" s="13" t="n">
        <v>0.307157716307468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1.165602118</v>
      </c>
      <c r="E340" s="17" t="s">
        <v>35</v>
      </c>
      <c r="F340" s="19" t="s">
        <v>15</v>
      </c>
      <c r="G340" s="19" t="s">
        <v>15</v>
      </c>
      <c r="H340" s="20" t="n">
        <v>0.176041124166462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5.23558704378245</v>
      </c>
      <c r="E341" s="22" t="n">
        <v>0.268338938917186</v>
      </c>
      <c r="F341" s="23" t="s">
        <v>15</v>
      </c>
      <c r="G341" s="23" t="s">
        <v>15</v>
      </c>
      <c r="H341" s="24" t="n">
        <v>0.131116592141006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n">
        <v>0.07624814859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37</v>
      </c>
      <c r="D347" s="45" t="s">
        <v>37</v>
      </c>
      <c r="E347" s="45" t="s">
        <v>37</v>
      </c>
      <c r="F347" s="46" t="s">
        <v>37</v>
      </c>
      <c r="G347" s="46" t="s">
        <v>37</v>
      </c>
      <c r="H347" s="47" t="s">
        <v>37</v>
      </c>
      <c r="I347" s="48" t="s">
        <v>37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2.486439822</v>
      </c>
      <c r="E348" s="50" t="n">
        <v>0.1634018649</v>
      </c>
      <c r="F348" s="50" t="s">
        <v>15</v>
      </c>
      <c r="G348" s="50" t="s">
        <v>15</v>
      </c>
      <c r="H348" s="51" t="n">
        <v>0.0512522915533343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38</v>
      </c>
      <c r="D356" s="10" t="n">
        <v>123.19530678108</v>
      </c>
      <c r="E356" s="10" t="n">
        <v>0.518446059596839</v>
      </c>
      <c r="F356" s="10" t="s">
        <v>38</v>
      </c>
      <c r="G356" s="10" t="s">
        <v>38</v>
      </c>
      <c r="H356" s="10" t="n">
        <v>0.511260644943954</v>
      </c>
      <c r="I356" s="11" t="s">
        <v>38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114.341091842956</v>
      </c>
      <c r="E357" s="14"/>
      <c r="F357" s="13" t="s">
        <v>15</v>
      </c>
      <c r="G357" s="13" t="s">
        <v>15</v>
      </c>
      <c r="H357" s="13" t="n">
        <v>0.15447194859006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66.9794896084561</v>
      </c>
      <c r="E358" s="18"/>
      <c r="F358" s="19" t="s">
        <v>15</v>
      </c>
      <c r="G358" s="19" t="s">
        <v>15</v>
      </c>
      <c r="H358" s="20" t="n">
        <v>0.0904876113094741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n">
        <v>47.3616022344997</v>
      </c>
      <c r="E360" s="18"/>
      <c r="F360" s="22" t="s">
        <v>15</v>
      </c>
      <c r="G360" s="22" t="s">
        <v>15</v>
      </c>
      <c r="H360" s="26" t="n">
        <v>0.0639843372805912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26380384212465</v>
      </c>
      <c r="E366" s="13" t="n">
        <v>0.348037462996839</v>
      </c>
      <c r="F366" s="13" t="s">
        <v>15</v>
      </c>
      <c r="G366" s="13" t="s">
        <v>15</v>
      </c>
      <c r="H366" s="13" t="n">
        <v>0.30348552143897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1.130319284</v>
      </c>
      <c r="E367" s="17" t="s">
        <v>35</v>
      </c>
      <c r="F367" s="19" t="s">
        <v>15</v>
      </c>
      <c r="G367" s="19" t="s">
        <v>15</v>
      </c>
      <c r="H367" s="20" t="n">
        <v>0.170712350595157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.13348455812465</v>
      </c>
      <c r="E368" s="22" t="n">
        <v>0.275670706686839</v>
      </c>
      <c r="F368" s="23" t="s">
        <v>15</v>
      </c>
      <c r="G368" s="23" t="s">
        <v>15</v>
      </c>
      <c r="H368" s="24" t="n">
        <v>0.132773170843816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n">
        <v>0.07236675631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37</v>
      </c>
      <c r="D374" s="45" t="s">
        <v>37</v>
      </c>
      <c r="E374" s="45" t="s">
        <v>37</v>
      </c>
      <c r="F374" s="46" t="s">
        <v>37</v>
      </c>
      <c r="G374" s="46" t="s">
        <v>37</v>
      </c>
      <c r="H374" s="47" t="s">
        <v>37</v>
      </c>
      <c r="I374" s="48" t="s">
        <v>37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2.590411096</v>
      </c>
      <c r="E375" s="50" t="n">
        <v>0.1704085966</v>
      </c>
      <c r="F375" s="50" t="s">
        <v>15</v>
      </c>
      <c r="G375" s="50" t="s">
        <v>15</v>
      </c>
      <c r="H375" s="51" t="n">
        <v>0.0533031749149158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38</v>
      </c>
      <c r="D383" s="10" t="n">
        <v>116.679889291098</v>
      </c>
      <c r="E383" s="10" t="n">
        <v>0.519429269857207</v>
      </c>
      <c r="F383" s="10" t="s">
        <v>38</v>
      </c>
      <c r="G383" s="10" t="s">
        <v>38</v>
      </c>
      <c r="H383" s="10" t="n">
        <v>0.513265684943081</v>
      </c>
      <c r="I383" s="11" t="s">
        <v>38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107.73114045699</v>
      </c>
      <c r="E384" s="14"/>
      <c r="F384" s="13" t="s">
        <v>15</v>
      </c>
      <c r="G384" s="13" t="s">
        <v>15</v>
      </c>
      <c r="H384" s="13" t="n">
        <v>0.145542069976713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63.533865610111</v>
      </c>
      <c r="E385" s="18"/>
      <c r="F385" s="19" t="s">
        <v>15</v>
      </c>
      <c r="G385" s="19" t="s">
        <v>15</v>
      </c>
      <c r="H385" s="20" t="n">
        <v>0.085832659668255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n">
        <v>44.1972748468788</v>
      </c>
      <c r="E387" s="18"/>
      <c r="F387" s="22" t="s">
        <v>15</v>
      </c>
      <c r="G387" s="22" t="s">
        <v>15</v>
      </c>
      <c r="H387" s="26" t="n">
        <v>0.059709410308457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25436646410841</v>
      </c>
      <c r="E393" s="13" t="n">
        <v>0.342013941557207</v>
      </c>
      <c r="F393" s="13" t="s">
        <v>15</v>
      </c>
      <c r="G393" s="13" t="s">
        <v>15</v>
      </c>
      <c r="H393" s="13" t="n">
        <v>0.31236955668987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1.202352763</v>
      </c>
      <c r="E394" s="17" t="s">
        <v>35</v>
      </c>
      <c r="F394" s="19" t="s">
        <v>15</v>
      </c>
      <c r="G394" s="19" t="s">
        <v>15</v>
      </c>
      <c r="H394" s="20" t="n">
        <v>0.18159158157042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5.05201370110841</v>
      </c>
      <c r="E395" s="22" t="n">
        <v>0.269797160027207</v>
      </c>
      <c r="F395" s="23" t="s">
        <v>15</v>
      </c>
      <c r="G395" s="23" t="s">
        <v>15</v>
      </c>
      <c r="H395" s="24" t="n">
        <v>0.130777975119447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n">
        <v>0.07221678153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37</v>
      </c>
      <c r="D401" s="45" t="s">
        <v>37</v>
      </c>
      <c r="E401" s="45" t="s">
        <v>37</v>
      </c>
      <c r="F401" s="46" t="s">
        <v>37</v>
      </c>
      <c r="G401" s="46" t="s">
        <v>37</v>
      </c>
      <c r="H401" s="47" t="s">
        <v>37</v>
      </c>
      <c r="I401" s="48" t="s">
        <v>37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2.69438237</v>
      </c>
      <c r="E402" s="50" t="n">
        <v>0.1774153283</v>
      </c>
      <c r="F402" s="50" t="s">
        <v>15</v>
      </c>
      <c r="G402" s="50" t="s">
        <v>15</v>
      </c>
      <c r="H402" s="51" t="n">
        <v>0.0553540582764972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38</v>
      </c>
      <c r="D410" s="10" t="n">
        <v>106.712042992632</v>
      </c>
      <c r="E410" s="10" t="n">
        <v>0.528137070194923</v>
      </c>
      <c r="F410" s="10" t="s">
        <v>38</v>
      </c>
      <c r="G410" s="10" t="s">
        <v>38</v>
      </c>
      <c r="H410" s="10" t="n">
        <v>0.500082673638708</v>
      </c>
      <c r="I410" s="11" t="s">
        <v>38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97.6078164970787</v>
      </c>
      <c r="E411" s="14"/>
      <c r="F411" s="13" t="s">
        <v>15</v>
      </c>
      <c r="G411" s="13" t="s">
        <v>15</v>
      </c>
      <c r="H411" s="13" t="n">
        <v>0.131865713094939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56.9600405713165</v>
      </c>
      <c r="E412" s="18"/>
      <c r="F412" s="19" t="s">
        <v>15</v>
      </c>
      <c r="G412" s="19" t="s">
        <v>15</v>
      </c>
      <c r="H412" s="20" t="n">
        <v>0.076951586844257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n">
        <v>40.6477759257622</v>
      </c>
      <c r="E414" s="18"/>
      <c r="F414" s="22" t="s">
        <v>15</v>
      </c>
      <c r="G414" s="22" t="s">
        <v>15</v>
      </c>
      <c r="H414" s="26" t="n">
        <v>0.0549141262506817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6.08467533555353</v>
      </c>
      <c r="E420" s="13" t="n">
        <v>0.330299950194923</v>
      </c>
      <c r="F420" s="13" t="s">
        <v>15</v>
      </c>
      <c r="G420" s="13" t="s">
        <v>15</v>
      </c>
      <c r="H420" s="13" t="n">
        <v>0.305954191452866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1.125508556</v>
      </c>
      <c r="E421" s="17" t="s">
        <v>35</v>
      </c>
      <c r="F421" s="19" t="s">
        <v>15</v>
      </c>
      <c r="G421" s="19" t="s">
        <v>15</v>
      </c>
      <c r="H421" s="20" t="n">
        <v>0.1699857854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4.95916677955353</v>
      </c>
      <c r="E422" s="22" t="n">
        <v>0.256953273194923</v>
      </c>
      <c r="F422" s="23" t="s">
        <v>15</v>
      </c>
      <c r="G422" s="23" t="s">
        <v>15</v>
      </c>
      <c r="H422" s="24" t="n">
        <v>0.135968406052866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n">
        <v>0.073346677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37</v>
      </c>
      <c r="D428" s="45" t="s">
        <v>37</v>
      </c>
      <c r="E428" s="45" t="s">
        <v>37</v>
      </c>
      <c r="F428" s="46" t="s">
        <v>37</v>
      </c>
      <c r="G428" s="46" t="s">
        <v>37</v>
      </c>
      <c r="H428" s="47" t="s">
        <v>37</v>
      </c>
      <c r="I428" s="48" t="s">
        <v>37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3.01955116</v>
      </c>
      <c r="E429" s="50" t="n">
        <v>0.19783712</v>
      </c>
      <c r="F429" s="50" t="s">
        <v>15</v>
      </c>
      <c r="G429" s="50" t="s">
        <v>15</v>
      </c>
      <c r="H429" s="51" t="n">
        <v>0.0622627690909027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38</v>
      </c>
      <c r="D437" s="10" t="n">
        <v>109.455308019777</v>
      </c>
      <c r="E437" s="10" t="n">
        <v>0.516139266655725</v>
      </c>
      <c r="F437" s="10" t="s">
        <v>38</v>
      </c>
      <c r="G437" s="10" t="s">
        <v>38</v>
      </c>
      <c r="H437" s="10" t="n">
        <v>0.517341528213204</v>
      </c>
      <c r="I437" s="11" t="s">
        <v>38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100.434853627587</v>
      </c>
      <c r="E438" s="14"/>
      <c r="F438" s="13" t="s">
        <v>15</v>
      </c>
      <c r="G438" s="13" t="s">
        <v>15</v>
      </c>
      <c r="H438" s="13" t="n">
        <v>0.135684969385459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60.5939076796885</v>
      </c>
      <c r="E439" s="18"/>
      <c r="F439" s="19" t="s">
        <v>15</v>
      </c>
      <c r="G439" s="19" t="s">
        <v>15</v>
      </c>
      <c r="H439" s="20" t="n">
        <v>0.081860850207935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n">
        <v>39.8409459478987</v>
      </c>
      <c r="E441" s="18"/>
      <c r="F441" s="22" t="s">
        <v>15</v>
      </c>
      <c r="G441" s="22" t="s">
        <v>15</v>
      </c>
      <c r="H441" s="26" t="n">
        <v>0.0538241191775234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6.12554558577295</v>
      </c>
      <c r="E447" s="13" t="n">
        <v>0.32661386323309</v>
      </c>
      <c r="F447" s="13" t="s">
        <v>15</v>
      </c>
      <c r="G447" s="13" t="s">
        <v>15</v>
      </c>
      <c r="H447" s="13" t="n">
        <v>0.32233495347479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1.28147917324324</v>
      </c>
      <c r="E448" s="17" t="s">
        <v>35</v>
      </c>
      <c r="F448" s="19" t="s">
        <v>15</v>
      </c>
      <c r="G448" s="19" t="s">
        <v>15</v>
      </c>
      <c r="H448" s="20" t="n">
        <v>0.19354205933004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4.84406641252971</v>
      </c>
      <c r="E449" s="22" t="n">
        <v>0.252386787547376</v>
      </c>
      <c r="F449" s="23" t="s">
        <v>15</v>
      </c>
      <c r="G449" s="23" t="s">
        <v>15</v>
      </c>
      <c r="H449" s="24" t="n">
        <v>0.1287928941447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n">
        <v>0.0742270756857143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37</v>
      </c>
      <c r="D455" s="45" t="s">
        <v>37</v>
      </c>
      <c r="E455" s="45" t="s">
        <v>37</v>
      </c>
      <c r="F455" s="46" t="s">
        <v>37</v>
      </c>
      <c r="G455" s="46" t="s">
        <v>37</v>
      </c>
      <c r="H455" s="47" t="s">
        <v>37</v>
      </c>
      <c r="I455" s="48" t="s">
        <v>37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2.89490880641647</v>
      </c>
      <c r="E456" s="50" t="n">
        <v>0.189525403422635</v>
      </c>
      <c r="F456" s="50" t="s">
        <v>15</v>
      </c>
      <c r="G456" s="50" t="s">
        <v>15</v>
      </c>
      <c r="H456" s="51" t="n">
        <v>0.0593216053529513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38</v>
      </c>
      <c r="D464" s="10" t="n">
        <v>105.029094167782</v>
      </c>
      <c r="E464" s="10" t="n">
        <v>0.528802945940733</v>
      </c>
      <c r="F464" s="10" t="s">
        <v>38</v>
      </c>
      <c r="G464" s="10" t="s">
        <v>38</v>
      </c>
      <c r="H464" s="10" t="n">
        <v>0.523206436044164</v>
      </c>
      <c r="I464" s="11" t="s">
        <v>38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95.779130262939</v>
      </c>
      <c r="E465" s="14"/>
      <c r="F465" s="13" t="s">
        <v>15</v>
      </c>
      <c r="G465" s="13" t="s">
        <v>15</v>
      </c>
      <c r="H465" s="13" t="n">
        <v>0.12939520383711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58.1474529880805</v>
      </c>
      <c r="E466" s="18"/>
      <c r="F466" s="19" t="s">
        <v>15</v>
      </c>
      <c r="G466" s="19" t="s">
        <v>15</v>
      </c>
      <c r="H466" s="20" t="n">
        <v>0.078555751251306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n">
        <v>37.6316772748585</v>
      </c>
      <c r="E468" s="18"/>
      <c r="F468" s="22" t="s">
        <v>15</v>
      </c>
      <c r="G468" s="22" t="s">
        <v>15</v>
      </c>
      <c r="H468" s="26" t="n">
        <v>0.05083945258581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6.14005977990869</v>
      </c>
      <c r="E474" s="13" t="n">
        <v>0.321954169475274</v>
      </c>
      <c r="F474" s="13" t="s">
        <v>15</v>
      </c>
      <c r="G474" s="13" t="s">
        <v>15</v>
      </c>
      <c r="H474" s="13" t="n">
        <v>0.330651629442298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1.28210225056419</v>
      </c>
      <c r="E475" s="17" t="s">
        <v>35</v>
      </c>
      <c r="F475" s="19" t="s">
        <v>15</v>
      </c>
      <c r="G475" s="19" t="s">
        <v>15</v>
      </c>
      <c r="H475" s="20" t="n">
        <v>0.193636162824142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4.8579575293445</v>
      </c>
      <c r="E476" s="22" t="n">
        <v>0.247059837246703</v>
      </c>
      <c r="F476" s="23" t="s">
        <v>15</v>
      </c>
      <c r="G476" s="23" t="s">
        <v>15</v>
      </c>
      <c r="H476" s="24" t="n">
        <v>0.137015466618156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n">
        <v>0.0748943322285714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37</v>
      </c>
      <c r="D482" s="45" t="s">
        <v>37</v>
      </c>
      <c r="E482" s="45" t="s">
        <v>37</v>
      </c>
      <c r="F482" s="46" t="s">
        <v>37</v>
      </c>
      <c r="G482" s="46" t="s">
        <v>37</v>
      </c>
      <c r="H482" s="47" t="s">
        <v>37</v>
      </c>
      <c r="I482" s="48" t="s">
        <v>37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3.10990412493412</v>
      </c>
      <c r="E483" s="50" t="n">
        <v>0.206848776465459</v>
      </c>
      <c r="F483" s="50" t="s">
        <v>15</v>
      </c>
      <c r="G483" s="50" t="s">
        <v>15</v>
      </c>
      <c r="H483" s="51" t="n">
        <v>0.0631596027647478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38</v>
      </c>
      <c r="D491" s="10" t="n">
        <v>100.487788665024</v>
      </c>
      <c r="E491" s="10" t="n">
        <v>0.532093618144368</v>
      </c>
      <c r="F491" s="10" t="s">
        <v>38</v>
      </c>
      <c r="G491" s="10" t="s">
        <v>38</v>
      </c>
      <c r="H491" s="10" t="n">
        <v>0.493888422691965</v>
      </c>
      <c r="I491" s="11" t="s">
        <v>38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91.4267559296609</v>
      </c>
      <c r="E492" s="14"/>
      <c r="F492" s="13" t="s">
        <v>15</v>
      </c>
      <c r="G492" s="13" t="s">
        <v>15</v>
      </c>
      <c r="H492" s="13" t="n">
        <v>0.12351525522530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55.7627749387071</v>
      </c>
      <c r="E493" s="18"/>
      <c r="F493" s="19" t="s">
        <v>15</v>
      </c>
      <c r="G493" s="19" t="s">
        <v>15</v>
      </c>
      <c r="H493" s="20" t="n">
        <v>0.0753341109896182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n">
        <v>35.6639809909538</v>
      </c>
      <c r="E495" s="18"/>
      <c r="F495" s="22" t="s">
        <v>15</v>
      </c>
      <c r="G495" s="22" t="s">
        <v>15</v>
      </c>
      <c r="H495" s="26" t="n">
        <v>0.0481811442356896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6.05296591210554</v>
      </c>
      <c r="E501" s="13" t="n">
        <v>0.332147578272239</v>
      </c>
      <c r="F501" s="13" t="s">
        <v>15</v>
      </c>
      <c r="G501" s="13" t="s">
        <v>15</v>
      </c>
      <c r="H501" s="13" t="n">
        <v>0.309322726517318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1.14419217084459</v>
      </c>
      <c r="E502" s="17" t="s">
        <v>35</v>
      </c>
      <c r="F502" s="19" t="s">
        <v>15</v>
      </c>
      <c r="G502" s="19" t="s">
        <v>15</v>
      </c>
      <c r="H502" s="20" t="n">
        <v>0.172807575525491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.90877374126094</v>
      </c>
      <c r="E503" s="22" t="n">
        <v>0.258980476415096</v>
      </c>
      <c r="F503" s="23" t="s">
        <v>15</v>
      </c>
      <c r="G503" s="23" t="s">
        <v>15</v>
      </c>
      <c r="H503" s="24" t="n">
        <v>0.136515150991827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n">
        <v>0.073167101857143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37</v>
      </c>
      <c r="D509" s="45" t="s">
        <v>37</v>
      </c>
      <c r="E509" s="45" t="s">
        <v>37</v>
      </c>
      <c r="F509" s="46" t="s">
        <v>37</v>
      </c>
      <c r="G509" s="46" t="s">
        <v>37</v>
      </c>
      <c r="H509" s="47" t="s">
        <v>37</v>
      </c>
      <c r="I509" s="48" t="s">
        <v>37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3.00806682325706</v>
      </c>
      <c r="E510" s="50" t="n">
        <v>0.199946039872129</v>
      </c>
      <c r="F510" s="50" t="s">
        <v>15</v>
      </c>
      <c r="G510" s="50" t="s">
        <v>15</v>
      </c>
      <c r="H510" s="51" t="n">
        <v>0.0610504409493389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38</v>
      </c>
      <c r="D518" s="10" t="n">
        <v>96.8024156033746</v>
      </c>
      <c r="E518" s="10" t="n">
        <v>0.503116889486304</v>
      </c>
      <c r="F518" s="10" t="s">
        <v>38</v>
      </c>
      <c r="G518" s="10" t="s">
        <v>38</v>
      </c>
      <c r="H518" s="10" t="n">
        <v>0.442984859495438</v>
      </c>
      <c r="I518" s="11" t="s">
        <v>38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88.0540448733194</v>
      </c>
      <c r="E519" s="14"/>
      <c r="F519" s="13" t="s">
        <v>15</v>
      </c>
      <c r="G519" s="13" t="s">
        <v>15</v>
      </c>
      <c r="H519" s="13" t="n">
        <v>0.11895880714083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53.8661044642736</v>
      </c>
      <c r="E520" s="18"/>
      <c r="F520" s="19" t="s">
        <v>15</v>
      </c>
      <c r="G520" s="19" t="s">
        <v>15</v>
      </c>
      <c r="H520" s="20" t="n">
        <v>0.072771756727500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n">
        <v>34.1879404090457</v>
      </c>
      <c r="E522" s="18"/>
      <c r="F522" s="22" t="s">
        <v>15</v>
      </c>
      <c r="G522" s="22" t="s">
        <v>15</v>
      </c>
      <c r="H522" s="26" t="n">
        <v>0.0461870504133348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.74469021291702</v>
      </c>
      <c r="E528" s="13" t="n">
        <v>0.301791742299186</v>
      </c>
      <c r="F528" s="13" t="s">
        <v>15</v>
      </c>
      <c r="G528" s="13" t="s">
        <v>15</v>
      </c>
      <c r="H528" s="13" t="n">
        <v>0.26365011739542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884388813513473</v>
      </c>
      <c r="E529" s="17" t="s">
        <v>35</v>
      </c>
      <c r="F529" s="19" t="s">
        <v>15</v>
      </c>
      <c r="G529" s="19" t="s">
        <v>15</v>
      </c>
      <c r="H529" s="20" t="n">
        <v>0.13356942179766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4.86030139940354</v>
      </c>
      <c r="E530" s="22" t="n">
        <v>0.237015823713472</v>
      </c>
      <c r="F530" s="23" t="s">
        <v>15</v>
      </c>
      <c r="G530" s="23" t="s">
        <v>15</v>
      </c>
      <c r="H530" s="24" t="n">
        <v>0.130080695597757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n">
        <v>0.0647759185857142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37</v>
      </c>
      <c r="D536" s="45" t="s">
        <v>37</v>
      </c>
      <c r="E536" s="45" t="s">
        <v>37</v>
      </c>
      <c r="F536" s="46" t="s">
        <v>37</v>
      </c>
      <c r="G536" s="46" t="s">
        <v>37</v>
      </c>
      <c r="H536" s="47" t="s">
        <v>37</v>
      </c>
      <c r="I536" s="48" t="s">
        <v>37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3.00368051713824</v>
      </c>
      <c r="E537" s="50" t="n">
        <v>0.201325147187118</v>
      </c>
      <c r="F537" s="50" t="s">
        <v>15</v>
      </c>
      <c r="G537" s="50" t="s">
        <v>15</v>
      </c>
      <c r="H537" s="51" t="n">
        <v>0.0603759349591799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1736.64699008356</v>
      </c>
      <c r="D5" s="10" t="n">
        <v>471.685503774031</v>
      </c>
      <c r="E5" s="10" t="n">
        <v>5.09454503657511</v>
      </c>
      <c r="F5" s="10" t="n">
        <v>8.28681699942891</v>
      </c>
      <c r="G5" s="10" t="n">
        <v>253.738009485714</v>
      </c>
      <c r="H5" s="10" t="n">
        <v>16.1219711693227</v>
      </c>
      <c r="I5" s="11" t="n">
        <v>4.54096991731713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421.42486511719</v>
      </c>
      <c r="E6" s="14"/>
      <c r="F6" s="13" t="s">
        <v>34</v>
      </c>
      <c r="G6" s="13" t="s">
        <v>11</v>
      </c>
      <c r="H6" s="13" t="n">
        <v>3.89110548791085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45.993077970008</v>
      </c>
      <c r="E7" s="18"/>
      <c r="F7" s="19" t="s">
        <v>35</v>
      </c>
      <c r="G7" s="19" t="s">
        <v>13</v>
      </c>
      <c r="H7" s="20" t="n">
        <v>2.13678761643903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175.431787147182</v>
      </c>
      <c r="E8" s="18"/>
      <c r="F8" s="23" t="s">
        <v>15</v>
      </c>
      <c r="G8" s="23" t="s">
        <v>13</v>
      </c>
      <c r="H8" s="24" t="n">
        <v>1.75431787147182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40.0265901302678</v>
      </c>
      <c r="E15" s="13" t="n">
        <v>4.47696807137145</v>
      </c>
      <c r="F15" s="13" t="s">
        <v>15</v>
      </c>
      <c r="G15" s="13" t="s">
        <v>15</v>
      </c>
      <c r="H15" s="13" t="n">
        <v>3.04156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2.18416999498315</v>
      </c>
      <c r="E16" s="17" t="n">
        <v>0.331389755714286</v>
      </c>
      <c r="F16" s="19" t="s">
        <v>15</v>
      </c>
      <c r="G16" s="19" t="s">
        <v>15</v>
      </c>
      <c r="H16" s="20" t="n">
        <v>3.04156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7.8424201352847</v>
      </c>
      <c r="E17" s="22" t="n">
        <v>4.14557831565716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1736.64699008356</v>
      </c>
      <c r="D23" s="45" t="n">
        <v>8.65685840551931</v>
      </c>
      <c r="E23" s="45" t="n">
        <v>0.379530392063476</v>
      </c>
      <c r="F23" s="46" t="n">
        <v>8.28681699942891</v>
      </c>
      <c r="G23" s="46" t="n">
        <v>253.738009485714</v>
      </c>
      <c r="H23" s="47" t="n">
        <v>9.18930568141185</v>
      </c>
      <c r="I23" s="48" t="n">
        <v>4.54096991731713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1.57719012105417</v>
      </c>
      <c r="E24" s="50" t="n">
        <v>0.23804657314019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1709.72244546168</v>
      </c>
      <c r="D32" s="10" t="n">
        <v>497.925249891855</v>
      </c>
      <c r="E32" s="10" t="n">
        <v>5.32938641297956</v>
      </c>
      <c r="F32" s="10" t="n">
        <v>8.43882360712658</v>
      </c>
      <c r="G32" s="10" t="n">
        <v>269.698383297256</v>
      </c>
      <c r="H32" s="10" t="n">
        <v>17.0004095657045</v>
      </c>
      <c r="I32" s="11" t="n">
        <v>4.58469895806757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445.191473629888</v>
      </c>
      <c r="E33" s="14"/>
      <c r="F33" s="13" t="s">
        <v>34</v>
      </c>
      <c r="G33" s="13" t="s">
        <v>11</v>
      </c>
      <c r="H33" s="13" t="n">
        <v>4.08932638771986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271.708601867272</v>
      </c>
      <c r="E34" s="18"/>
      <c r="F34" s="19" t="s">
        <v>35</v>
      </c>
      <c r="G34" s="19" t="s">
        <v>13</v>
      </c>
      <c r="H34" s="20" t="n">
        <v>2.3544976700937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173.482871762616</v>
      </c>
      <c r="E35" s="18"/>
      <c r="F35" s="23" t="s">
        <v>15</v>
      </c>
      <c r="G35" s="23" t="s">
        <v>13</v>
      </c>
      <c r="H35" s="24" t="n">
        <v>1.73482871762616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41.912403242349</v>
      </c>
      <c r="E42" s="13" t="n">
        <v>4.70252609985748</v>
      </c>
      <c r="F42" s="13" t="s">
        <v>15</v>
      </c>
      <c r="G42" s="13" t="s">
        <v>15</v>
      </c>
      <c r="H42" s="13" t="n">
        <v>3.17964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.18596795869309</v>
      </c>
      <c r="E43" s="17" t="n">
        <v>0.331389755714286</v>
      </c>
      <c r="F43" s="19" t="s">
        <v>15</v>
      </c>
      <c r="G43" s="19" t="s">
        <v>15</v>
      </c>
      <c r="H43" s="20" t="n">
        <v>3.17964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9.7264352836559</v>
      </c>
      <c r="E44" s="22" t="n">
        <v>4.37113634414319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1709.72244546168</v>
      </c>
      <c r="D50" s="45" t="n">
        <v>9.20873798644094</v>
      </c>
      <c r="E50" s="45" t="n">
        <v>0.38278897043105</v>
      </c>
      <c r="F50" s="46" t="n">
        <v>8.43882360712658</v>
      </c>
      <c r="G50" s="46" t="n">
        <v>269.698383297256</v>
      </c>
      <c r="H50" s="47" t="n">
        <v>9.73144317798462</v>
      </c>
      <c r="I50" s="48" t="n">
        <v>4.58469895806757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1.61263503317677</v>
      </c>
      <c r="E51" s="50" t="n">
        <v>0.244071342691033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1725.70513370281</v>
      </c>
      <c r="D59" s="10" t="n">
        <v>526.410451167321</v>
      </c>
      <c r="E59" s="10" t="n">
        <v>5.28413919559459</v>
      </c>
      <c r="F59" s="10" t="n">
        <v>8.47797730930481</v>
      </c>
      <c r="G59" s="10" t="n">
        <v>260.502316051744</v>
      </c>
      <c r="H59" s="10" t="n">
        <v>16.8017075631792</v>
      </c>
      <c r="I59" s="11" t="n">
        <v>4.5746860272832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472.199834699375</v>
      </c>
      <c r="E60" s="14"/>
      <c r="F60" s="13" t="s">
        <v>34</v>
      </c>
      <c r="G60" s="13" t="s">
        <v>11</v>
      </c>
      <c r="H60" s="13" t="n">
        <v>4.30024611968742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303.726347307386</v>
      </c>
      <c r="E61" s="18"/>
      <c r="F61" s="19" t="s">
        <v>35</v>
      </c>
      <c r="G61" s="19" t="s">
        <v>13</v>
      </c>
      <c r="H61" s="20" t="n">
        <v>2.6155112457675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168.473487391989</v>
      </c>
      <c r="E62" s="18"/>
      <c r="F62" s="23" t="s">
        <v>15</v>
      </c>
      <c r="G62" s="23" t="s">
        <v>13</v>
      </c>
      <c r="H62" s="24" t="n">
        <v>1.68473487391989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43.6695095880549</v>
      </c>
      <c r="E69" s="13" t="n">
        <v>4.64792117118697</v>
      </c>
      <c r="F69" s="13" t="s">
        <v>15</v>
      </c>
      <c r="G69" s="13" t="s">
        <v>15</v>
      </c>
      <c r="H69" s="13" t="n">
        <v>3.09004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2.19838159069773</v>
      </c>
      <c r="E70" s="17" t="n">
        <v>0.331389755714286</v>
      </c>
      <c r="F70" s="19" t="s">
        <v>15</v>
      </c>
      <c r="G70" s="19" t="s">
        <v>15</v>
      </c>
      <c r="H70" s="20" t="n">
        <v>3.09004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1.4711279973571</v>
      </c>
      <c r="E71" s="22" t="n">
        <v>4.31653141547268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1725.70513370281</v>
      </c>
      <c r="D77" s="45" t="n">
        <v>8.89212985204021</v>
      </c>
      <c r="E77" s="45" t="n">
        <v>0.385969430037307</v>
      </c>
      <c r="F77" s="46" t="n">
        <v>8.47797730930481</v>
      </c>
      <c r="G77" s="46" t="n">
        <v>260.502316051744</v>
      </c>
      <c r="H77" s="47" t="n">
        <v>9.41142144349173</v>
      </c>
      <c r="I77" s="48" t="n">
        <v>4.5746860272832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1.64897702785121</v>
      </c>
      <c r="E78" s="50" t="n">
        <v>0.250248594370319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1702.08625233118</v>
      </c>
      <c r="D86" s="10" t="n">
        <v>553.266430316611</v>
      </c>
      <c r="E86" s="10" t="n">
        <v>5.27468270281633</v>
      </c>
      <c r="F86" s="10" t="n">
        <v>8.43772707928169</v>
      </c>
      <c r="G86" s="10" t="n">
        <v>244.955926330652</v>
      </c>
      <c r="H86" s="10" t="n">
        <v>16.6437959935876</v>
      </c>
      <c r="I86" s="11" t="n">
        <v>4.5426870777108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497.807215024856</v>
      </c>
      <c r="E87" s="14"/>
      <c r="F87" s="13" t="s">
        <v>34</v>
      </c>
      <c r="G87" s="13" t="s">
        <v>11</v>
      </c>
      <c r="H87" s="13" t="n">
        <v>4.51089690924654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332.956278659116</v>
      </c>
      <c r="E88" s="18"/>
      <c r="F88" s="19" t="s">
        <v>35</v>
      </c>
      <c r="G88" s="19" t="s">
        <v>13</v>
      </c>
      <c r="H88" s="20" t="n">
        <v>2.86238754558914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164.85093636574</v>
      </c>
      <c r="E89" s="18"/>
      <c r="F89" s="23" t="s">
        <v>15</v>
      </c>
      <c r="G89" s="23" t="s">
        <v>13</v>
      </c>
      <c r="H89" s="24" t="n">
        <v>1.6485093636574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45.4167481763328</v>
      </c>
      <c r="E96" s="13" t="n">
        <v>4.63751665566178</v>
      </c>
      <c r="F96" s="13" t="s">
        <v>15</v>
      </c>
      <c r="G96" s="13" t="s">
        <v>15</v>
      </c>
      <c r="H96" s="13" t="n">
        <v>3.25816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2.21164522326596</v>
      </c>
      <c r="E97" s="17" t="n">
        <v>0.331389755714286</v>
      </c>
      <c r="F97" s="19" t="s">
        <v>15</v>
      </c>
      <c r="G97" s="19" t="s">
        <v>15</v>
      </c>
      <c r="H97" s="20" t="n">
        <v>3.25816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3.2051029530669</v>
      </c>
      <c r="E98" s="22" t="n">
        <v>4.30612689994749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1702.08625233118</v>
      </c>
      <c r="D104" s="45" t="n">
        <v>8.35622830589824</v>
      </c>
      <c r="E104" s="45" t="n">
        <v>0.380583859775037</v>
      </c>
      <c r="F104" s="46" t="n">
        <v>8.43772707928169</v>
      </c>
      <c r="G104" s="46" t="n">
        <v>244.955926330652</v>
      </c>
      <c r="H104" s="47" t="n">
        <v>8.87473908434103</v>
      </c>
      <c r="I104" s="48" t="n">
        <v>4.5426870777108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1.68623880952381</v>
      </c>
      <c r="E105" s="50" t="n">
        <v>0.256582187379514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1782.90982254955</v>
      </c>
      <c r="D113" s="10" t="n">
        <v>583.673012432455</v>
      </c>
      <c r="E113" s="10" t="n">
        <v>5.30583240076313</v>
      </c>
      <c r="F113" s="10" t="n">
        <v>8.36494686930304</v>
      </c>
      <c r="G113" s="10" t="n">
        <v>243.761948838659</v>
      </c>
      <c r="H113" s="10" t="n">
        <v>16.1572553498726</v>
      </c>
      <c r="I113" s="11" t="n">
        <v>4.44811035895106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526.312413051942</v>
      </c>
      <c r="E114" s="14"/>
      <c r="F114" s="13" t="s">
        <v>34</v>
      </c>
      <c r="G114" s="13" t="s">
        <v>11</v>
      </c>
      <c r="H114" s="13" t="n">
        <v>4.66856528876644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367.879591581517</v>
      </c>
      <c r="E115" s="18"/>
      <c r="F115" s="19" t="s">
        <v>35</v>
      </c>
      <c r="G115" s="19" t="s">
        <v>13</v>
      </c>
      <c r="H115" s="20" t="n">
        <v>3.08423707406219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158.432821470425</v>
      </c>
      <c r="E116" s="18"/>
      <c r="F116" s="23" t="s">
        <v>15</v>
      </c>
      <c r="G116" s="23" t="s">
        <v>13</v>
      </c>
      <c r="H116" s="24" t="n">
        <v>1.5843282147042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7.1524844267749</v>
      </c>
      <c r="E123" s="13" t="n">
        <v>4.62199699346059</v>
      </c>
      <c r="F123" s="13" t="s">
        <v>15</v>
      </c>
      <c r="G123" s="13" t="s">
        <v>15</v>
      </c>
      <c r="H123" s="13" t="n">
        <v>2.6647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2.2258172516471</v>
      </c>
      <c r="E124" s="17" t="n">
        <v>0.331389755714286</v>
      </c>
      <c r="F124" s="19" t="s">
        <v>15</v>
      </c>
      <c r="G124" s="19" t="s">
        <v>15</v>
      </c>
      <c r="H124" s="20" t="n">
        <v>2.6647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4.9266671751278</v>
      </c>
      <c r="E125" s="22" t="n">
        <v>4.2906072377463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1782.90982254955</v>
      </c>
      <c r="D131" s="45" t="n">
        <v>8.31801073945292</v>
      </c>
      <c r="E131" s="45" t="n">
        <v>0.39414845189835</v>
      </c>
      <c r="F131" s="46" t="n">
        <v>8.36494686930304</v>
      </c>
      <c r="G131" s="46" t="n">
        <v>243.761948838659</v>
      </c>
      <c r="H131" s="47" t="n">
        <v>8.82399006110619</v>
      </c>
      <c r="I131" s="48" t="n">
        <v>4.44811035895106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1.89010421428571</v>
      </c>
      <c r="E132" s="50" t="n">
        <v>0.28968695540419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1770.23172580127</v>
      </c>
      <c r="D140" s="10" t="n">
        <v>615.492973622478</v>
      </c>
      <c r="E140" s="10" t="n">
        <v>5.36630552154477</v>
      </c>
      <c r="F140" s="10" t="n">
        <v>8.16469815160176</v>
      </c>
      <c r="G140" s="10" t="n">
        <v>245.03175642824</v>
      </c>
      <c r="H140" s="10" t="n">
        <v>16.6253321462729</v>
      </c>
      <c r="I140" s="11" t="n">
        <v>3.9127421013343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556.137373693333</v>
      </c>
      <c r="E141" s="14"/>
      <c r="F141" s="13" t="s">
        <v>34</v>
      </c>
      <c r="G141" s="13" t="s">
        <v>11</v>
      </c>
      <c r="H141" s="13" t="n">
        <v>4.81274024660007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406.698365399208</v>
      </c>
      <c r="E142" s="18"/>
      <c r="F142" s="19" t="s">
        <v>35</v>
      </c>
      <c r="G142" s="19" t="s">
        <v>13</v>
      </c>
      <c r="H142" s="20" t="n">
        <v>3.31835016365882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149.439008294125</v>
      </c>
      <c r="E143" s="18"/>
      <c r="F143" s="23" t="s">
        <v>15</v>
      </c>
      <c r="G143" s="23" t="s">
        <v>13</v>
      </c>
      <c r="H143" s="24" t="n">
        <v>1.4943900829412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8.8970040473832</v>
      </c>
      <c r="E150" s="13" t="n">
        <v>4.65267882694542</v>
      </c>
      <c r="F150" s="13" t="s">
        <v>15</v>
      </c>
      <c r="G150" s="13" t="s">
        <v>15</v>
      </c>
      <c r="H150" s="13" t="n">
        <v>3.01267082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2.24080491684916</v>
      </c>
      <c r="E151" s="17" t="n">
        <v>0.330756501428571</v>
      </c>
      <c r="F151" s="19" t="s">
        <v>15</v>
      </c>
      <c r="G151" s="19" t="s">
        <v>15</v>
      </c>
      <c r="H151" s="20" t="n">
        <v>3.01267082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6.656199130534</v>
      </c>
      <c r="E152" s="22" t="n">
        <v>4.32192232551685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1770.23172580127</v>
      </c>
      <c r="D158" s="45" t="n">
        <v>8.36462626271403</v>
      </c>
      <c r="E158" s="45" t="n">
        <v>0.390834971170485</v>
      </c>
      <c r="F158" s="46" t="n">
        <v>8.16469815160176</v>
      </c>
      <c r="G158" s="46" t="n">
        <v>245.03175642824</v>
      </c>
      <c r="H158" s="47" t="n">
        <v>8.79992107967285</v>
      </c>
      <c r="I158" s="48" t="n">
        <v>3.9127421013343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2.09396961904762</v>
      </c>
      <c r="E159" s="50" t="n">
        <v>0.322791723428865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1723.32439473586</v>
      </c>
      <c r="D167" s="10" t="n">
        <v>647.016715543203</v>
      </c>
      <c r="E167" s="10" t="n">
        <v>5.32332164787707</v>
      </c>
      <c r="F167" s="10" t="n">
        <v>7.99264147013473</v>
      </c>
      <c r="G167" s="10" t="n">
        <v>270.08833315304</v>
      </c>
      <c r="H167" s="10" t="n">
        <v>17.3316129439608</v>
      </c>
      <c r="I167" s="11" t="n">
        <v>3.50172531733288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584.73388184893</v>
      </c>
      <c r="E168" s="14"/>
      <c r="F168" s="13" t="s">
        <v>34</v>
      </c>
      <c r="G168" s="13" t="s">
        <v>11</v>
      </c>
      <c r="H168" s="13" t="n">
        <v>4.93303550861308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443.949067399365</v>
      </c>
      <c r="E169" s="18"/>
      <c r="F169" s="19" t="s">
        <v>35</v>
      </c>
      <c r="G169" s="19" t="s">
        <v>13</v>
      </c>
      <c r="H169" s="20" t="n">
        <v>3.52518736411743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140.784814449565</v>
      </c>
      <c r="E170" s="18"/>
      <c r="F170" s="23" t="s">
        <v>15</v>
      </c>
      <c r="G170" s="23" t="s">
        <v>13</v>
      </c>
      <c r="H170" s="24" t="n">
        <v>1.4078481444956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50.7527957476411</v>
      </c>
      <c r="E177" s="13" t="n">
        <v>4.57768943107104</v>
      </c>
      <c r="F177" s="13" t="s">
        <v>15</v>
      </c>
      <c r="G177" s="13" t="s">
        <v>15</v>
      </c>
      <c r="H177" s="13" t="n">
        <v>2.8071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2.27804460833031</v>
      </c>
      <c r="E178" s="17" t="n">
        <v>0.320797426190476</v>
      </c>
      <c r="F178" s="19" t="s">
        <v>15</v>
      </c>
      <c r="G178" s="19" t="s">
        <v>15</v>
      </c>
      <c r="H178" s="20" t="n">
        <v>2.80719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8.4747511393108</v>
      </c>
      <c r="E179" s="22" t="n">
        <v>4.25689200488056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1723.32439473586</v>
      </c>
      <c r="D185" s="45" t="n">
        <v>9.23315530377453</v>
      </c>
      <c r="E185" s="45" t="n">
        <v>0.3936700464588</v>
      </c>
      <c r="F185" s="46" t="n">
        <v>7.99264147013473</v>
      </c>
      <c r="G185" s="46" t="n">
        <v>270.08833315304</v>
      </c>
      <c r="H185" s="47" t="n">
        <v>9.59138743534772</v>
      </c>
      <c r="I185" s="48" t="n">
        <v>3.50172531733288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2.29688264285714</v>
      </c>
      <c r="E186" s="50" t="n">
        <v>0.351962170347234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1566.59366481349</v>
      </c>
      <c r="D194" s="10" t="n">
        <v>678.252816009796</v>
      </c>
      <c r="E194" s="10" t="n">
        <v>5.18981357180379</v>
      </c>
      <c r="F194" s="10" t="n">
        <v>7.55062930913639</v>
      </c>
      <c r="G194" s="10" t="n">
        <v>284.575429615315</v>
      </c>
      <c r="H194" s="10" t="n">
        <v>17.5597073957588</v>
      </c>
      <c r="I194" s="11" t="n">
        <v>3.0670986025717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613.536419864949</v>
      </c>
      <c r="E195" s="14"/>
      <c r="F195" s="13" t="s">
        <v>34</v>
      </c>
      <c r="G195" s="13" t="s">
        <v>11</v>
      </c>
      <c r="H195" s="13" t="n">
        <v>4.3463454871104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481.1995703112</v>
      </c>
      <c r="E196" s="18"/>
      <c r="F196" s="19" t="s">
        <v>35</v>
      </c>
      <c r="G196" s="19" t="s">
        <v>13</v>
      </c>
      <c r="H196" s="20" t="n">
        <v>3.02297699157291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132.336849553749</v>
      </c>
      <c r="E197" s="18"/>
      <c r="F197" s="23" t="s">
        <v>15</v>
      </c>
      <c r="G197" s="23" t="s">
        <v>13</v>
      </c>
      <c r="H197" s="24" t="n">
        <v>1.32336849553749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52.6620975159825</v>
      </c>
      <c r="E204" s="13" t="n">
        <v>4.47864488702259</v>
      </c>
      <c r="F204" s="13" t="s">
        <v>15</v>
      </c>
      <c r="G204" s="13" t="s">
        <v>15</v>
      </c>
      <c r="H204" s="13" t="n">
        <v>3.1866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2.35947763175974</v>
      </c>
      <c r="E205" s="17" t="n">
        <v>0.311210810952381</v>
      </c>
      <c r="F205" s="19" t="s">
        <v>15</v>
      </c>
      <c r="G205" s="19" t="s">
        <v>15</v>
      </c>
      <c r="H205" s="20" t="n">
        <v>3.1866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50.3026198842228</v>
      </c>
      <c r="E206" s="22" t="n">
        <v>4.16743407607021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1566.59366481349</v>
      </c>
      <c r="D212" s="45" t="n">
        <v>9.74513171219805</v>
      </c>
      <c r="E212" s="45" t="n">
        <v>0.379705911180733</v>
      </c>
      <c r="F212" s="46" t="n">
        <v>7.55062930913639</v>
      </c>
      <c r="G212" s="46" t="n">
        <v>284.575429615315</v>
      </c>
      <c r="H212" s="47" t="n">
        <v>10.0267619086484</v>
      </c>
      <c r="I212" s="48" t="n">
        <v>3.0670986025717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2.30916691666667</v>
      </c>
      <c r="E213" s="50" t="n">
        <v>0.331462773600462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1479.83088815271</v>
      </c>
      <c r="D221" s="10" t="n">
        <v>709.902297520207</v>
      </c>
      <c r="E221" s="10" t="n">
        <v>5.13070945193477</v>
      </c>
      <c r="F221" s="10" t="n">
        <v>7.0459490307999</v>
      </c>
      <c r="G221" s="10" t="n">
        <v>300.382135848111</v>
      </c>
      <c r="H221" s="10" t="n">
        <v>17.7432939563078</v>
      </c>
      <c r="I221" s="11" t="n">
        <v>2.67875232011552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642.431196782549</v>
      </c>
      <c r="E222" s="14"/>
      <c r="F222" s="13" t="s">
        <v>34</v>
      </c>
      <c r="G222" s="13" t="s">
        <v>11</v>
      </c>
      <c r="H222" s="13" t="n">
        <v>4.3669630570903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518.545734294921</v>
      </c>
      <c r="E223" s="18"/>
      <c r="F223" s="19" t="s">
        <v>35</v>
      </c>
      <c r="G223" s="19" t="s">
        <v>13</v>
      </c>
      <c r="H223" s="20" t="n">
        <v>3.12810843221402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123.885462487628</v>
      </c>
      <c r="E224" s="18"/>
      <c r="F224" s="23" t="s">
        <v>15</v>
      </c>
      <c r="G224" s="23" t="s">
        <v>13</v>
      </c>
      <c r="H224" s="24" t="n">
        <v>1.23885462487628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54.5886367464245</v>
      </c>
      <c r="E231" s="13" t="n">
        <v>4.37322609307528</v>
      </c>
      <c r="F231" s="13" t="s">
        <v>15</v>
      </c>
      <c r="G231" s="13" t="s">
        <v>15</v>
      </c>
      <c r="H231" s="13" t="n">
        <v>2.86400424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2.44098984494345</v>
      </c>
      <c r="E232" s="17" t="n">
        <v>0.330854658095238</v>
      </c>
      <c r="F232" s="19" t="s">
        <v>15</v>
      </c>
      <c r="G232" s="19" t="s">
        <v>15</v>
      </c>
      <c r="H232" s="20" t="n">
        <v>2.86400424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52.1476469014811</v>
      </c>
      <c r="E233" s="22" t="n">
        <v>4.04237143498004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1479.83088815271</v>
      </c>
      <c r="D239" s="45" t="n">
        <v>10.3056996936143</v>
      </c>
      <c r="E239" s="45" t="n">
        <v>0.381342613378851</v>
      </c>
      <c r="F239" s="46" t="n">
        <v>7.0459490307999</v>
      </c>
      <c r="G239" s="46" t="n">
        <v>300.382135848111</v>
      </c>
      <c r="H239" s="47" t="n">
        <v>10.5123266592175</v>
      </c>
      <c r="I239" s="48" t="n">
        <v>2.67875232011552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2.57676429761905</v>
      </c>
      <c r="E240" s="50" t="n">
        <v>0.376140745480636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1420.29914398527</v>
      </c>
      <c r="D248" s="10" t="n">
        <v>737.682425206771</v>
      </c>
      <c r="E248" s="10" t="n">
        <v>5.18691385044849</v>
      </c>
      <c r="F248" s="10" t="n">
        <v>6.34545751316064</v>
      </c>
      <c r="G248" s="10" t="n">
        <v>291.755934212928</v>
      </c>
      <c r="H248" s="10" t="n">
        <v>16.9751948765282</v>
      </c>
      <c r="I248" s="11" t="n">
        <v>2.28962087290106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667.760704775484</v>
      </c>
      <c r="E249" s="14"/>
      <c r="F249" s="13" t="s">
        <v>34</v>
      </c>
      <c r="G249" s="13" t="s">
        <v>11</v>
      </c>
      <c r="H249" s="13" t="n">
        <v>4.28842207752383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552.547375326804</v>
      </c>
      <c r="E250" s="18"/>
      <c r="F250" s="19" t="s">
        <v>35</v>
      </c>
      <c r="G250" s="19" t="s">
        <v>13</v>
      </c>
      <c r="H250" s="20" t="n">
        <v>3.13628878303703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115.21332944868</v>
      </c>
      <c r="E251" s="18"/>
      <c r="F251" s="23" t="s">
        <v>15</v>
      </c>
      <c r="G251" s="23" t="s">
        <v>13</v>
      </c>
      <c r="H251" s="24" t="n">
        <v>1.1521332944868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56.4896055313437</v>
      </c>
      <c r="E258" s="13" t="n">
        <v>4.32146775324428</v>
      </c>
      <c r="F258" s="13" t="s">
        <v>15</v>
      </c>
      <c r="G258" s="13" t="s">
        <v>15</v>
      </c>
      <c r="H258" s="13" t="n">
        <v>2.514135744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2.47797950788779</v>
      </c>
      <c r="E259" s="17" t="n">
        <v>0.3650691</v>
      </c>
      <c r="F259" s="19" t="s">
        <v>15</v>
      </c>
      <c r="G259" s="19" t="s">
        <v>15</v>
      </c>
      <c r="H259" s="20" t="n">
        <v>2.514135744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54.0116260234559</v>
      </c>
      <c r="E260" s="22" t="n">
        <v>3.95639865324428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1420.29914398527</v>
      </c>
      <c r="D266" s="45" t="n">
        <v>10.023054774943</v>
      </c>
      <c r="E266" s="45" t="n">
        <v>0.375834298706644</v>
      </c>
      <c r="F266" s="46" t="n">
        <v>6.34545751316064</v>
      </c>
      <c r="G266" s="46" t="n">
        <v>291.755934212928</v>
      </c>
      <c r="H266" s="47" t="n">
        <v>10.1726370550044</v>
      </c>
      <c r="I266" s="48" t="n">
        <v>2.28962087290106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3.409060125</v>
      </c>
      <c r="E267" s="50" t="n">
        <v>0.48961179849757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1493.98480495145</v>
      </c>
      <c r="D275" s="10" t="n">
        <v>762.811649065299</v>
      </c>
      <c r="E275" s="10" t="n">
        <v>5.21942896273205</v>
      </c>
      <c r="F275" s="10" t="n">
        <v>6.36144854917212</v>
      </c>
      <c r="G275" s="10" t="n">
        <v>275.750290811927</v>
      </c>
      <c r="H275" s="10" t="n">
        <v>16.4958304979381</v>
      </c>
      <c r="I275" s="11" t="n">
        <v>2.14419426620186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692.52918296093</v>
      </c>
      <c r="E276" s="14"/>
      <c r="F276" s="13" t="s">
        <v>34</v>
      </c>
      <c r="G276" s="13" t="s">
        <v>11</v>
      </c>
      <c r="H276" s="13" t="n">
        <v>4.24602759793531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586.168905269227</v>
      </c>
      <c r="E277" s="18"/>
      <c r="F277" s="19" t="s">
        <v>35</v>
      </c>
      <c r="G277" s="19" t="s">
        <v>13</v>
      </c>
      <c r="H277" s="20" t="n">
        <v>3.18242482101828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106.360277691703</v>
      </c>
      <c r="E278" s="18"/>
      <c r="F278" s="23" t="s">
        <v>15</v>
      </c>
      <c r="G278" s="23" t="s">
        <v>13</v>
      </c>
      <c r="H278" s="24" t="n">
        <v>1.06360277691703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57.053158576164</v>
      </c>
      <c r="E285" s="13" t="n">
        <v>4.33184466401556</v>
      </c>
      <c r="F285" s="13" t="s">
        <v>15</v>
      </c>
      <c r="G285" s="13" t="s">
        <v>15</v>
      </c>
      <c r="H285" s="13" t="n">
        <v>2.64776982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2.50534668805746</v>
      </c>
      <c r="E286" s="17" t="n">
        <v>0.44509498</v>
      </c>
      <c r="F286" s="19" t="s">
        <v>15</v>
      </c>
      <c r="G286" s="19" t="s">
        <v>15</v>
      </c>
      <c r="H286" s="20" t="n">
        <v>2.64776982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4.5478118881065</v>
      </c>
      <c r="E287" s="22" t="n">
        <v>3.88674968401556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1493.98480495145</v>
      </c>
      <c r="D293" s="45" t="n">
        <v>9.47690395677664</v>
      </c>
      <c r="E293" s="45" t="n">
        <v>0.385810105168103</v>
      </c>
      <c r="F293" s="46" t="n">
        <v>6.36144854917212</v>
      </c>
      <c r="G293" s="46" t="n">
        <v>275.750290811927</v>
      </c>
      <c r="H293" s="47" t="n">
        <v>9.60203308000283</v>
      </c>
      <c r="I293" s="48" t="n">
        <v>2.14419426620186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3.75240357142857</v>
      </c>
      <c r="E294" s="50" t="n">
        <v>0.501774193548387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1451.74365422112</v>
      </c>
      <c r="D302" s="10" t="n">
        <v>786.035830113858</v>
      </c>
      <c r="E302" s="10" t="n">
        <v>5.15149239582469</v>
      </c>
      <c r="F302" s="10" t="n">
        <v>5.77339222997754</v>
      </c>
      <c r="G302" s="10" t="n">
        <v>249.845427478703</v>
      </c>
      <c r="H302" s="10" t="n">
        <v>15.408059294985</v>
      </c>
      <c r="I302" s="11" t="n">
        <v>1.83949475669049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715.779986653212</v>
      </c>
      <c r="E303" s="14"/>
      <c r="F303" s="13" t="s">
        <v>34</v>
      </c>
      <c r="G303" s="13" t="s">
        <v>11</v>
      </c>
      <c r="H303" s="13" t="n">
        <v>4.1808750980174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617.259863004881</v>
      </c>
      <c r="E304" s="18"/>
      <c r="F304" s="19" t="s">
        <v>35</v>
      </c>
      <c r="G304" s="19" t="s">
        <v>13</v>
      </c>
      <c r="H304" s="20" t="n">
        <v>3.19567386153409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98.5201236483305</v>
      </c>
      <c r="E305" s="18"/>
      <c r="F305" s="23" t="s">
        <v>15</v>
      </c>
      <c r="G305" s="23" t="s">
        <v>13</v>
      </c>
      <c r="H305" s="24" t="n">
        <v>0.98520123648330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57.6592302388961</v>
      </c>
      <c r="E312" s="13" t="n">
        <v>4.21353227809338</v>
      </c>
      <c r="F312" s="13" t="s">
        <v>15</v>
      </c>
      <c r="G312" s="13" t="s">
        <v>15</v>
      </c>
      <c r="H312" s="13" t="n">
        <v>2.54304412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2.54685378135162</v>
      </c>
      <c r="E313" s="17" t="n">
        <v>0.372301980539683</v>
      </c>
      <c r="F313" s="19" t="s">
        <v>15</v>
      </c>
      <c r="G313" s="19" t="s">
        <v>15</v>
      </c>
      <c r="H313" s="20" t="n">
        <v>2.54304412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55.1123764575444</v>
      </c>
      <c r="E314" s="22" t="n">
        <v>3.8412302975537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1451.74365422112</v>
      </c>
      <c r="D320" s="45" t="n">
        <v>8.59525905508394</v>
      </c>
      <c r="E320" s="45" t="n">
        <v>0.373411730634532</v>
      </c>
      <c r="F320" s="46" t="n">
        <v>5.77339222997754</v>
      </c>
      <c r="G320" s="46" t="n">
        <v>249.845427478703</v>
      </c>
      <c r="H320" s="47" t="n">
        <v>8.6841400769676</v>
      </c>
      <c r="I320" s="48" t="n">
        <v>1.83949475669049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4.00135416666667</v>
      </c>
      <c r="E321" s="50" t="n">
        <v>0.564548387096774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1463.00439906935</v>
      </c>
      <c r="D329" s="10" t="n">
        <v>808.846415483451</v>
      </c>
      <c r="E329" s="10" t="n">
        <v>5.10349437005349</v>
      </c>
      <c r="F329" s="10" t="n">
        <v>5.64590180357169</v>
      </c>
      <c r="G329" s="10" t="n">
        <v>280.251352163491</v>
      </c>
      <c r="H329" s="10" t="n">
        <v>16.4190315805938</v>
      </c>
      <c r="I329" s="11" t="n">
        <v>1.76121918455526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737.513119120427</v>
      </c>
      <c r="E330" s="14"/>
      <c r="F330" s="13" t="s">
        <v>34</v>
      </c>
      <c r="G330" s="13" t="s">
        <v>11</v>
      </c>
      <c r="H330" s="13" t="n">
        <v>4.14311093997041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646.122574925025</v>
      </c>
      <c r="E331" s="18"/>
      <c r="F331" s="19" t="s">
        <v>35</v>
      </c>
      <c r="G331" s="19" t="s">
        <v>13</v>
      </c>
      <c r="H331" s="20" t="n">
        <v>3.22920549801639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91.3905441954019</v>
      </c>
      <c r="E332" s="18"/>
      <c r="F332" s="23" t="s">
        <v>15</v>
      </c>
      <c r="G332" s="23" t="s">
        <v>13</v>
      </c>
      <c r="H332" s="24" t="n">
        <v>0.913905441954019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57.4288592924479</v>
      </c>
      <c r="E339" s="13" t="n">
        <v>4.09410095678355</v>
      </c>
      <c r="F339" s="13" t="s">
        <v>15</v>
      </c>
      <c r="G339" s="13" t="s">
        <v>15</v>
      </c>
      <c r="H339" s="13" t="n">
        <v>2.563327064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2.5481995293402</v>
      </c>
      <c r="E340" s="17" t="n">
        <v>0.274919325364397</v>
      </c>
      <c r="F340" s="19" t="s">
        <v>15</v>
      </c>
      <c r="G340" s="19" t="s">
        <v>15</v>
      </c>
      <c r="H340" s="20" t="n">
        <v>2.563327064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54.8806597631077</v>
      </c>
      <c r="E341" s="22" t="n">
        <v>3.81918163141915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1463.00439906935</v>
      </c>
      <c r="D347" s="45" t="n">
        <v>9.65413230867122</v>
      </c>
      <c r="E347" s="45" t="n">
        <v>0.382070832624778</v>
      </c>
      <c r="F347" s="46" t="n">
        <v>5.64590180357169</v>
      </c>
      <c r="G347" s="46" t="n">
        <v>280.251352163491</v>
      </c>
      <c r="H347" s="47" t="n">
        <v>9.71259357662335</v>
      </c>
      <c r="I347" s="48" t="n">
        <v>1.76121918455526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4.25030476190476</v>
      </c>
      <c r="E348" s="50" t="n">
        <v>0.627322580645161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1462.6220900164</v>
      </c>
      <c r="D356" s="10" t="n">
        <v>829.277840844432</v>
      </c>
      <c r="E356" s="10" t="n">
        <v>5.10894428977158</v>
      </c>
      <c r="F356" s="10" t="n">
        <v>5.31862026874909</v>
      </c>
      <c r="G356" s="10" t="n">
        <v>237.649201571494</v>
      </c>
      <c r="H356" s="10" t="n">
        <v>14.9002815345911</v>
      </c>
      <c r="I356" s="11" t="n">
        <v>1.51516849748093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759.374767308245</v>
      </c>
      <c r="E357" s="14"/>
      <c r="F357" s="13" t="s">
        <v>34</v>
      </c>
      <c r="G357" s="13" t="s">
        <v>11</v>
      </c>
      <c r="H357" s="13" t="n">
        <v>4.08028927036922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674.54014299562</v>
      </c>
      <c r="E358" s="18"/>
      <c r="F358" s="19" t="s">
        <v>35</v>
      </c>
      <c r="G358" s="19" t="s">
        <v>13</v>
      </c>
      <c r="H358" s="20" t="n">
        <v>3.23194302724297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84.834624312625</v>
      </c>
      <c r="E359" s="18"/>
      <c r="F359" s="23" t="s">
        <v>15</v>
      </c>
      <c r="G359" s="23" t="s">
        <v>13</v>
      </c>
      <c r="H359" s="24" t="n">
        <v>0.8483462431262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57.1942143390066</v>
      </c>
      <c r="E366" s="13" t="n">
        <v>3.98915536771906</v>
      </c>
      <c r="F366" s="13" t="s">
        <v>15</v>
      </c>
      <c r="G366" s="13" t="s">
        <v>15</v>
      </c>
      <c r="H366" s="13" t="n">
        <v>2.592404414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2.56128850390923</v>
      </c>
      <c r="E367" s="17" t="n">
        <v>0.24074359562611</v>
      </c>
      <c r="F367" s="19" t="s">
        <v>15</v>
      </c>
      <c r="G367" s="19" t="s">
        <v>15</v>
      </c>
      <c r="H367" s="20" t="n">
        <v>2.592404414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54.6329258350973</v>
      </c>
      <c r="E368" s="22" t="n">
        <v>3.74841177209295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1462.6220900164</v>
      </c>
      <c r="D374" s="45" t="n">
        <v>8.1909895543235</v>
      </c>
      <c r="E374" s="45" t="n">
        <v>0.371602406229249</v>
      </c>
      <c r="F374" s="46" t="n">
        <v>5.31862026874909</v>
      </c>
      <c r="G374" s="46" t="n">
        <v>237.649201571494</v>
      </c>
      <c r="H374" s="47" t="n">
        <v>8.22758785022188</v>
      </c>
      <c r="I374" s="48" t="n">
        <v>1.51516849748093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4.51786964285714</v>
      </c>
      <c r="E375" s="50" t="n">
        <v>0.748186515823269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382.56578315003</v>
      </c>
      <c r="D383" s="10" t="n">
        <v>845.405102477657</v>
      </c>
      <c r="E383" s="10" t="n">
        <v>5.20090395647576</v>
      </c>
      <c r="F383" s="10" t="n">
        <v>5.44612947885608</v>
      </c>
      <c r="G383" s="10" t="n">
        <v>288.609155964305</v>
      </c>
      <c r="H383" s="10" t="n">
        <v>16.697904169136</v>
      </c>
      <c r="I383" s="11" t="n">
        <v>1.62403508954282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773.692011826803</v>
      </c>
      <c r="E384" s="14"/>
      <c r="F384" s="13" t="s">
        <v>34</v>
      </c>
      <c r="G384" s="13" t="s">
        <v>11</v>
      </c>
      <c r="H384" s="13" t="n">
        <v>3.9775919361798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694.914108312046</v>
      </c>
      <c r="E385" s="18"/>
      <c r="F385" s="19" t="s">
        <v>35</v>
      </c>
      <c r="G385" s="19" t="s">
        <v>13</v>
      </c>
      <c r="H385" s="20" t="n">
        <v>3.18981290103231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78.7779035147573</v>
      </c>
      <c r="E386" s="18"/>
      <c r="F386" s="23" t="s">
        <v>15</v>
      </c>
      <c r="G386" s="23" t="s">
        <v>13</v>
      </c>
      <c r="H386" s="24" t="n">
        <v>0.787779035147573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56.9685403157766</v>
      </c>
      <c r="E393" s="13" t="n">
        <v>3.94570623782492</v>
      </c>
      <c r="F393" s="13" t="s">
        <v>15</v>
      </c>
      <c r="G393" s="13" t="s">
        <v>15</v>
      </c>
      <c r="H393" s="13" t="n">
        <v>2.73259768733654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2.57401153359241</v>
      </c>
      <c r="E394" s="17" t="n">
        <v>0.264258331989887</v>
      </c>
      <c r="F394" s="19" t="s">
        <v>15</v>
      </c>
      <c r="G394" s="19" t="s">
        <v>15</v>
      </c>
      <c r="H394" s="20" t="n">
        <v>2.73259768733654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54.3945287821842</v>
      </c>
      <c r="E395" s="22" t="n">
        <v>3.68144790583503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382.56578315003</v>
      </c>
      <c r="D401" s="45" t="n">
        <v>9.95911581126735</v>
      </c>
      <c r="E401" s="45" t="n">
        <v>0.382292537810175</v>
      </c>
      <c r="F401" s="46" t="n">
        <v>5.44612947885608</v>
      </c>
      <c r="G401" s="46" t="n">
        <v>288.609155964305</v>
      </c>
      <c r="H401" s="47" t="n">
        <v>9.98771454561962</v>
      </c>
      <c r="I401" s="48" t="n">
        <v>1.62403508954282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4.78543452380952</v>
      </c>
      <c r="E402" s="50" t="n">
        <v>0.872905180840665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470.40786716672</v>
      </c>
      <c r="D410" s="10" t="n">
        <v>852.046051517113</v>
      </c>
      <c r="E410" s="10" t="n">
        <v>5.21401443112903</v>
      </c>
      <c r="F410" s="10" t="n">
        <v>5.73191816578899</v>
      </c>
      <c r="G410" s="10" t="n">
        <v>272.6326854444</v>
      </c>
      <c r="H410" s="10" t="n">
        <v>16.0215828948747</v>
      </c>
      <c r="I410" s="11" t="n">
        <v>1.69992646888576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780.939989418899</v>
      </c>
      <c r="E411" s="14"/>
      <c r="F411" s="13" t="s">
        <v>34</v>
      </c>
      <c r="G411" s="13" t="s">
        <v>11</v>
      </c>
      <c r="H411" s="13" t="n">
        <v>3.84554279544921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707.789180441558</v>
      </c>
      <c r="E412" s="18"/>
      <c r="F412" s="19" t="s">
        <v>35</v>
      </c>
      <c r="G412" s="19" t="s">
        <v>13</v>
      </c>
      <c r="H412" s="20" t="n">
        <v>3.1140347056758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73.1508089773408</v>
      </c>
      <c r="E413" s="18"/>
      <c r="F413" s="23" t="s">
        <v>15</v>
      </c>
      <c r="G413" s="23" t="s">
        <v>13</v>
      </c>
      <c r="H413" s="24" t="n">
        <v>0.731508089773408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6.6953745983195</v>
      </c>
      <c r="E420" s="13" t="n">
        <v>3.86430481596778</v>
      </c>
      <c r="F420" s="13" t="s">
        <v>15</v>
      </c>
      <c r="G420" s="13" t="s">
        <v>15</v>
      </c>
      <c r="H420" s="13" t="n">
        <v>2.73853954374014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2.58246450143188</v>
      </c>
      <c r="E421" s="17" t="n">
        <v>0.251010530918324</v>
      </c>
      <c r="F421" s="19" t="s">
        <v>15</v>
      </c>
      <c r="G421" s="19" t="s">
        <v>15</v>
      </c>
      <c r="H421" s="20" t="n">
        <v>2.73853954374014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54.1129100968876</v>
      </c>
      <c r="E422" s="22" t="n">
        <v>3.61329428504946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470.40786716672</v>
      </c>
      <c r="D428" s="45" t="n">
        <v>9.4158716327514</v>
      </c>
      <c r="E428" s="45" t="n">
        <v>0.39062826873768</v>
      </c>
      <c r="F428" s="46" t="n">
        <v>5.73191816578899</v>
      </c>
      <c r="G428" s="46" t="n">
        <v>272.6326854444</v>
      </c>
      <c r="H428" s="47" t="n">
        <v>9.43750055568537</v>
      </c>
      <c r="I428" s="48" t="n">
        <v>1.69992646888576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4.99481586714286</v>
      </c>
      <c r="E429" s="50" t="n">
        <v>0.959081346423562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1529.39756532164</v>
      </c>
      <c r="D437" s="10" t="n">
        <v>861.998241393216</v>
      </c>
      <c r="E437" s="10" t="n">
        <v>5.13940125824783</v>
      </c>
      <c r="F437" s="10" t="n">
        <v>5.07733760018472</v>
      </c>
      <c r="G437" s="10" t="n">
        <v>256.152078111114</v>
      </c>
      <c r="H437" s="10" t="n">
        <v>15.5495044023634</v>
      </c>
      <c r="I437" s="11" t="n">
        <v>1.509005935987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791.551825831065</v>
      </c>
      <c r="E438" s="14"/>
      <c r="F438" s="13" t="s">
        <v>34</v>
      </c>
      <c r="G438" s="13" t="s">
        <v>11</v>
      </c>
      <c r="H438" s="13" t="n">
        <v>3.7172297230405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723.649138473523</v>
      </c>
      <c r="E439" s="18"/>
      <c r="F439" s="19" t="s">
        <v>35</v>
      </c>
      <c r="G439" s="19" t="s">
        <v>13</v>
      </c>
      <c r="H439" s="20" t="n">
        <v>3.03820284946514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67.9026873575423</v>
      </c>
      <c r="E440" s="18"/>
      <c r="F440" s="23" t="s">
        <v>15</v>
      </c>
      <c r="G440" s="23" t="s">
        <v>13</v>
      </c>
      <c r="H440" s="24" t="n">
        <v>0.67902687357542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6.3834241989076</v>
      </c>
      <c r="E447" s="13" t="n">
        <v>3.78774837792108</v>
      </c>
      <c r="F447" s="13" t="s">
        <v>15</v>
      </c>
      <c r="G447" s="13" t="s">
        <v>15</v>
      </c>
      <c r="H447" s="13" t="n">
        <v>2.95735715720401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2.58884515217522</v>
      </c>
      <c r="E448" s="17" t="n">
        <v>0.249568371379057</v>
      </c>
      <c r="F448" s="19" t="s">
        <v>15</v>
      </c>
      <c r="G448" s="19" t="s">
        <v>15</v>
      </c>
      <c r="H448" s="20" t="n">
        <v>2.95735715720401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3.7945790467324</v>
      </c>
      <c r="E449" s="22" t="n">
        <v>3.53818000654202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1529.39756532164</v>
      </c>
      <c r="D455" s="45" t="n">
        <v>8.85879415276642</v>
      </c>
      <c r="E455" s="45" t="n">
        <v>0.394693770831068</v>
      </c>
      <c r="F455" s="46" t="n">
        <v>5.07733760018472</v>
      </c>
      <c r="G455" s="46" t="n">
        <v>256.152078111114</v>
      </c>
      <c r="H455" s="47" t="n">
        <v>8.87491752211884</v>
      </c>
      <c r="I455" s="48" t="n">
        <v>1.5090059359879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5.20419721047619</v>
      </c>
      <c r="E456" s="50" t="n">
        <v>0.956959109495684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1357.59511510367</v>
      </c>
      <c r="D464" s="10" t="n">
        <v>875.244783354607</v>
      </c>
      <c r="E464" s="10" t="n">
        <v>5.09429030376329</v>
      </c>
      <c r="F464" s="10" t="n">
        <v>4.71166580305767</v>
      </c>
      <c r="G464" s="10" t="n">
        <v>247.441107105206</v>
      </c>
      <c r="H464" s="10" t="n">
        <v>15.7460836864296</v>
      </c>
      <c r="I464" s="11" t="n">
        <v>1.47534519319494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804.533219734003</v>
      </c>
      <c r="E465" s="14"/>
      <c r="F465" s="13" t="s">
        <v>34</v>
      </c>
      <c r="G465" s="13" t="s">
        <v>11</v>
      </c>
      <c r="H465" s="13" t="n">
        <v>3.60722221777026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741.466550682862</v>
      </c>
      <c r="E466" s="18"/>
      <c r="F466" s="19" t="s">
        <v>35</v>
      </c>
      <c r="G466" s="19" t="s">
        <v>13</v>
      </c>
      <c r="H466" s="20" t="n">
        <v>2.9765555272588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63.0666690511406</v>
      </c>
      <c r="E467" s="18"/>
      <c r="F467" s="23" t="s">
        <v>15</v>
      </c>
      <c r="G467" s="23" t="s">
        <v>13</v>
      </c>
      <c r="H467" s="24" t="n">
        <v>0.630666690511406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56.7495941944158</v>
      </c>
      <c r="E474" s="13" t="n">
        <v>3.77172528089235</v>
      </c>
      <c r="F474" s="13" t="s">
        <v>15</v>
      </c>
      <c r="G474" s="13" t="s">
        <v>15</v>
      </c>
      <c r="H474" s="13" t="n">
        <v>3.56717338120401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2.60698872569974</v>
      </c>
      <c r="E475" s="17" t="n">
        <v>0.246776642070349</v>
      </c>
      <c r="F475" s="19" t="s">
        <v>15</v>
      </c>
      <c r="G475" s="19" t="s">
        <v>15</v>
      </c>
      <c r="H475" s="20" t="n">
        <v>3.56717338120401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54.1426054687161</v>
      </c>
      <c r="E476" s="22" t="n">
        <v>3.524948638822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1357.59511510367</v>
      </c>
      <c r="D482" s="45" t="n">
        <v>8.5629432802356</v>
      </c>
      <c r="E482" s="45" t="n">
        <v>0.342677176900926</v>
      </c>
      <c r="F482" s="46" t="n">
        <v>4.71166580305767</v>
      </c>
      <c r="G482" s="46" t="n">
        <v>247.441107105206</v>
      </c>
      <c r="H482" s="47" t="n">
        <v>8.57168808745538</v>
      </c>
      <c r="I482" s="48" t="n">
        <v>1.47534519319494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5.39902614595238</v>
      </c>
      <c r="E483" s="50" t="n">
        <v>0.979887845970014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1462.69554562828</v>
      </c>
      <c r="D491" s="10" t="n">
        <v>883.453969507785</v>
      </c>
      <c r="E491" s="10" t="n">
        <v>5.02419679189413</v>
      </c>
      <c r="F491" s="10" t="n">
        <v>4.97098370848595</v>
      </c>
      <c r="G491" s="10" t="n">
        <v>280.552471213029</v>
      </c>
      <c r="H491" s="10" t="n">
        <v>16.951278445088</v>
      </c>
      <c r="I491" s="11" t="n">
        <v>1.60309128840372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811.069084164323</v>
      </c>
      <c r="E492" s="14"/>
      <c r="F492" s="13" t="s">
        <v>34</v>
      </c>
      <c r="G492" s="13" t="s">
        <v>11</v>
      </c>
      <c r="H492" s="13" t="n">
        <v>3.47165161010107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752.394622215886</v>
      </c>
      <c r="E493" s="18"/>
      <c r="F493" s="19" t="s">
        <v>35</v>
      </c>
      <c r="G493" s="19" t="s">
        <v>13</v>
      </c>
      <c r="H493" s="20" t="n">
        <v>2.8849069906167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58.6744619484372</v>
      </c>
      <c r="E494" s="18"/>
      <c r="F494" s="23" t="s">
        <v>15</v>
      </c>
      <c r="G494" s="23" t="s">
        <v>13</v>
      </c>
      <c r="H494" s="24" t="n">
        <v>0.586744619484372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57.0816892425638</v>
      </c>
      <c r="E501" s="13" t="n">
        <v>3.72370797197474</v>
      </c>
      <c r="F501" s="13" t="s">
        <v>15</v>
      </c>
      <c r="G501" s="13" t="s">
        <v>15</v>
      </c>
      <c r="H501" s="13" t="n">
        <v>3.76312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2.61422727536889</v>
      </c>
      <c r="E502" s="17" t="n">
        <v>0.227142884715196</v>
      </c>
      <c r="F502" s="19" t="s">
        <v>15</v>
      </c>
      <c r="G502" s="19" t="s">
        <v>15</v>
      </c>
      <c r="H502" s="20" t="n">
        <v>3.76312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54.467461967195</v>
      </c>
      <c r="E503" s="22" t="n">
        <v>3.49656508725954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1462.69554562828</v>
      </c>
      <c r="D509" s="45" t="n">
        <v>9.70934101946974</v>
      </c>
      <c r="E509" s="45" t="n">
        <v>0.297672237475055</v>
      </c>
      <c r="F509" s="46" t="n">
        <v>4.97098370848595</v>
      </c>
      <c r="G509" s="46" t="n">
        <v>280.552471213029</v>
      </c>
      <c r="H509" s="47" t="n">
        <v>9.71650383498689</v>
      </c>
      <c r="I509" s="48" t="n">
        <v>1.60309128840372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5.59385508142857</v>
      </c>
      <c r="E510" s="50" t="n">
        <v>1.00281658244434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1796.51941099495</v>
      </c>
      <c r="D518" s="10" t="n">
        <v>886.208532142833</v>
      </c>
      <c r="E518" s="10" t="n">
        <v>5.08038441348333</v>
      </c>
      <c r="F518" s="10" t="n">
        <v>4.88696541039012</v>
      </c>
      <c r="G518" s="10" t="n">
        <v>282.638643871967</v>
      </c>
      <c r="H518" s="10" t="n">
        <v>16.9214428368657</v>
      </c>
      <c r="I518" s="11" t="n">
        <v>1.54943960392974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812.839339252824</v>
      </c>
      <c r="E519" s="14"/>
      <c r="F519" s="13" t="s">
        <v>34</v>
      </c>
      <c r="G519" s="13" t="s">
        <v>11</v>
      </c>
      <c r="H519" s="13" t="n">
        <v>3.35206392710309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758.173495597421</v>
      </c>
      <c r="E520" s="18"/>
      <c r="F520" s="19" t="s">
        <v>35</v>
      </c>
      <c r="G520" s="19" t="s">
        <v>13</v>
      </c>
      <c r="H520" s="20" t="n">
        <v>2.8054054905490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54.6658436554035</v>
      </c>
      <c r="E521" s="18"/>
      <c r="F521" s="23" t="s">
        <v>15</v>
      </c>
      <c r="G521" s="23" t="s">
        <v>13</v>
      </c>
      <c r="H521" s="24" t="n">
        <v>0.54665843655403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57.3923471008424</v>
      </c>
      <c r="E528" s="13" t="n">
        <v>3.69163595400469</v>
      </c>
      <c r="F528" s="13" t="s">
        <v>15</v>
      </c>
      <c r="G528" s="13" t="s">
        <v>15</v>
      </c>
      <c r="H528" s="13" t="n">
        <v>3.77477756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2.62175414610258</v>
      </c>
      <c r="E529" s="17" t="n">
        <v>0.226214007815932</v>
      </c>
      <c r="F529" s="19" t="s">
        <v>15</v>
      </c>
      <c r="G529" s="19" t="s">
        <v>15</v>
      </c>
      <c r="H529" s="20" t="n">
        <v>3.77477756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54.7705929547399</v>
      </c>
      <c r="E530" s="22" t="n">
        <v>3.46542194618876</v>
      </c>
      <c r="F530" s="23" t="s">
        <v>15</v>
      </c>
      <c r="G530" s="23" t="s">
        <v>15</v>
      </c>
      <c r="H530" s="24" t="s">
        <v>1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1796.51941099495</v>
      </c>
      <c r="D536" s="45" t="n">
        <v>9.78501789204322</v>
      </c>
      <c r="E536" s="45" t="n">
        <v>0.285465985724119</v>
      </c>
      <c r="F536" s="46" t="n">
        <v>4.88696541039012</v>
      </c>
      <c r="G536" s="46" t="n">
        <v>282.638643871967</v>
      </c>
      <c r="H536" s="47" t="n">
        <v>9.79460134976258</v>
      </c>
      <c r="I536" s="48" t="n">
        <v>1.54943960392974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6.19182789712237</v>
      </c>
      <c r="E537" s="50" t="n">
        <v>1.10328247375452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15</v>
      </c>
      <c r="D5" s="10" t="n">
        <v>1946.38044820915</v>
      </c>
      <c r="E5" s="10" t="n">
        <v>7.217771008</v>
      </c>
      <c r="F5" s="10" t="n">
        <v>0.052234603</v>
      </c>
      <c r="G5" s="10" t="s">
        <v>34</v>
      </c>
      <c r="H5" s="10" t="n">
        <v>0.002201134</v>
      </c>
      <c r="I5" s="11" t="n">
        <v>0.00921597874</v>
      </c>
    </row>
    <row r="6" customFormat="false" ht="11.25" hidden="false" customHeight="true" outlineLevel="0" collapsed="false">
      <c r="B6" s="12" t="s">
        <v>10</v>
      </c>
      <c r="C6" s="13" t="s">
        <v>15</v>
      </c>
      <c r="D6" s="13" t="n">
        <v>1838</v>
      </c>
      <c r="E6" s="14"/>
      <c r="F6" s="13" t="s">
        <v>11</v>
      </c>
      <c r="G6" s="13" t="s">
        <v>15</v>
      </c>
      <c r="H6" s="13" t="s">
        <v>38</v>
      </c>
      <c r="I6" s="15"/>
    </row>
    <row r="7" customFormat="false" ht="11.25" hidden="false" customHeight="true" outlineLevel="0" collapsed="false">
      <c r="B7" s="16" t="s">
        <v>12</v>
      </c>
      <c r="C7" s="17" t="s">
        <v>15</v>
      </c>
      <c r="D7" s="17" t="n">
        <v>1838</v>
      </c>
      <c r="E7" s="18"/>
      <c r="F7" s="19" t="s">
        <v>13</v>
      </c>
      <c r="G7" s="19" t="s">
        <v>15</v>
      </c>
      <c r="H7" s="20" t="s">
        <v>37</v>
      </c>
      <c r="I7" s="21"/>
    </row>
    <row r="8" customFormat="false" ht="11.25" hidden="false" customHeight="true" outlineLevel="0" collapsed="false">
      <c r="B8" s="16" t="s">
        <v>14</v>
      </c>
      <c r="C8" s="22" t="s">
        <v>15</v>
      </c>
      <c r="D8" s="22" t="s">
        <v>15</v>
      </c>
      <c r="E8" s="18"/>
      <c r="F8" s="23" t="s">
        <v>15</v>
      </c>
      <c r="G8" s="23" t="s">
        <v>15</v>
      </c>
      <c r="H8" s="24" t="s">
        <v>1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15</v>
      </c>
      <c r="G9" s="22" t="s">
        <v>15</v>
      </c>
      <c r="H9" s="26" t="s">
        <v>1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06.010072209148</v>
      </c>
      <c r="E15" s="13" t="n">
        <v>7.172665808</v>
      </c>
      <c r="F15" s="13" t="s">
        <v>15</v>
      </c>
      <c r="G15" s="13" t="s">
        <v>15</v>
      </c>
      <c r="H15" s="13" t="s">
        <v>1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s">
        <v>15</v>
      </c>
      <c r="E16" s="17" t="s">
        <v>13</v>
      </c>
      <c r="F16" s="19" t="s">
        <v>15</v>
      </c>
      <c r="G16" s="19" t="s">
        <v>15</v>
      </c>
      <c r="H16" s="20" t="s">
        <v>1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06.010072209148</v>
      </c>
      <c r="E17" s="22" t="n">
        <v>7.172665808</v>
      </c>
      <c r="F17" s="23" t="s">
        <v>15</v>
      </c>
      <c r="G17" s="23" t="s">
        <v>15</v>
      </c>
      <c r="H17" s="24" t="s">
        <v>1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5</v>
      </c>
      <c r="G18" s="22" t="s">
        <v>15</v>
      </c>
      <c r="H18" s="26" t="s">
        <v>1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15</v>
      </c>
      <c r="D23" s="45" t="s">
        <v>15</v>
      </c>
      <c r="E23" s="45" t="s">
        <v>15</v>
      </c>
      <c r="F23" s="46" t="n">
        <v>0.052234603</v>
      </c>
      <c r="G23" s="46" t="s">
        <v>35</v>
      </c>
      <c r="H23" s="47" t="n">
        <v>0.002201134</v>
      </c>
      <c r="I23" s="48" t="n">
        <v>0.00921597874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n">
        <v>2.370376</v>
      </c>
      <c r="E24" s="50" t="n">
        <v>0.0451052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15</v>
      </c>
      <c r="D32" s="10" t="n">
        <v>1969.23623770385</v>
      </c>
      <c r="E32" s="10" t="n">
        <v>7.31558134697948</v>
      </c>
      <c r="F32" s="10" t="n">
        <v>0.058033786</v>
      </c>
      <c r="G32" s="10" t="s">
        <v>34</v>
      </c>
      <c r="H32" s="10" t="n">
        <v>0.002445508</v>
      </c>
      <c r="I32" s="11" t="n">
        <v>0.01023915388</v>
      </c>
    </row>
    <row r="33" customFormat="false" ht="11.25" hidden="false" customHeight="true" outlineLevel="0" collapsed="false">
      <c r="B33" s="12" t="s">
        <v>10</v>
      </c>
      <c r="C33" s="13" t="s">
        <v>15</v>
      </c>
      <c r="D33" s="13" t="n">
        <v>1883</v>
      </c>
      <c r="E33" s="14"/>
      <c r="F33" s="13" t="s">
        <v>11</v>
      </c>
      <c r="G33" s="13" t="s">
        <v>15</v>
      </c>
      <c r="H33" s="13" t="s">
        <v>38</v>
      </c>
      <c r="I33" s="15"/>
    </row>
    <row r="34" customFormat="false" ht="11.25" hidden="false" customHeight="true" outlineLevel="0" collapsed="false">
      <c r="B34" s="16" t="s">
        <v>12</v>
      </c>
      <c r="C34" s="17" t="s">
        <v>15</v>
      </c>
      <c r="D34" s="17" t="n">
        <v>1883</v>
      </c>
      <c r="E34" s="18"/>
      <c r="F34" s="19" t="s">
        <v>13</v>
      </c>
      <c r="G34" s="19" t="s">
        <v>15</v>
      </c>
      <c r="H34" s="20" t="s">
        <v>37</v>
      </c>
      <c r="I34" s="21"/>
    </row>
    <row r="35" customFormat="false" ht="11.25" hidden="false" customHeight="true" outlineLevel="0" collapsed="false">
      <c r="B35" s="16" t="s">
        <v>14</v>
      </c>
      <c r="C35" s="22" t="s">
        <v>15</v>
      </c>
      <c r="D35" s="22" t="s">
        <v>15</v>
      </c>
      <c r="E35" s="18"/>
      <c r="F35" s="23" t="s">
        <v>15</v>
      </c>
      <c r="G35" s="23" t="s">
        <v>15</v>
      </c>
      <c r="H35" s="24" t="s">
        <v>1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15</v>
      </c>
      <c r="G36" s="22" t="s">
        <v>15</v>
      </c>
      <c r="H36" s="26" t="s">
        <v>1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81.3353849838488</v>
      </c>
      <c r="E42" s="13" t="n">
        <v>7.21961235897948</v>
      </c>
      <c r="F42" s="13" t="s">
        <v>15</v>
      </c>
      <c r="G42" s="13" t="s">
        <v>15</v>
      </c>
      <c r="H42" s="13" t="s">
        <v>1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s">
        <v>15</v>
      </c>
      <c r="E43" s="17" t="s">
        <v>13</v>
      </c>
      <c r="F43" s="19" t="s">
        <v>15</v>
      </c>
      <c r="G43" s="19" t="s">
        <v>15</v>
      </c>
      <c r="H43" s="20" t="s">
        <v>1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81.3353849838488</v>
      </c>
      <c r="E44" s="22" t="n">
        <v>7.21961235897948</v>
      </c>
      <c r="F44" s="23" t="s">
        <v>15</v>
      </c>
      <c r="G44" s="23" t="s">
        <v>15</v>
      </c>
      <c r="H44" s="24" t="s">
        <v>1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5</v>
      </c>
      <c r="G45" s="22" t="s">
        <v>15</v>
      </c>
      <c r="H45" s="26" t="s">
        <v>1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15</v>
      </c>
      <c r="D50" s="45" t="s">
        <v>15</v>
      </c>
      <c r="E50" s="45" t="s">
        <v>15</v>
      </c>
      <c r="F50" s="46" t="n">
        <v>0.058033786</v>
      </c>
      <c r="G50" s="46" t="s">
        <v>35</v>
      </c>
      <c r="H50" s="47" t="n">
        <v>0.002445508</v>
      </c>
      <c r="I50" s="48" t="n">
        <v>0.01023915388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n">
        <v>4.90085272</v>
      </c>
      <c r="E51" s="50" t="n">
        <v>0.095968988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15</v>
      </c>
      <c r="D59" s="10" t="n">
        <v>1960.90171016008</v>
      </c>
      <c r="E59" s="10" t="n">
        <v>7.33420586775829</v>
      </c>
      <c r="F59" s="10" t="n">
        <v>0.0591576515</v>
      </c>
      <c r="G59" s="10" t="s">
        <v>34</v>
      </c>
      <c r="H59" s="10" t="n">
        <v>0.002492867</v>
      </c>
      <c r="I59" s="11" t="n">
        <v>0.01043744237</v>
      </c>
    </row>
    <row r="60" customFormat="false" ht="11.25" hidden="false" customHeight="true" outlineLevel="0" collapsed="false">
      <c r="B60" s="12" t="s">
        <v>10</v>
      </c>
      <c r="C60" s="13" t="s">
        <v>15</v>
      </c>
      <c r="D60" s="13" t="n">
        <v>1890</v>
      </c>
      <c r="E60" s="14"/>
      <c r="F60" s="13" t="s">
        <v>11</v>
      </c>
      <c r="G60" s="13" t="s">
        <v>15</v>
      </c>
      <c r="H60" s="13" t="s">
        <v>38</v>
      </c>
      <c r="I60" s="15"/>
    </row>
    <row r="61" customFormat="false" ht="11.25" hidden="false" customHeight="true" outlineLevel="0" collapsed="false">
      <c r="B61" s="16" t="s">
        <v>12</v>
      </c>
      <c r="C61" s="17" t="s">
        <v>15</v>
      </c>
      <c r="D61" s="17" t="n">
        <v>1890</v>
      </c>
      <c r="E61" s="18"/>
      <c r="F61" s="19" t="s">
        <v>13</v>
      </c>
      <c r="G61" s="19" t="s">
        <v>15</v>
      </c>
      <c r="H61" s="20" t="s">
        <v>37</v>
      </c>
      <c r="I61" s="21"/>
    </row>
    <row r="62" customFormat="false" ht="11.25" hidden="false" customHeight="true" outlineLevel="0" collapsed="false">
      <c r="B62" s="16" t="s">
        <v>14</v>
      </c>
      <c r="C62" s="22" t="s">
        <v>15</v>
      </c>
      <c r="D62" s="22" t="s">
        <v>15</v>
      </c>
      <c r="E62" s="18"/>
      <c r="F62" s="23" t="s">
        <v>15</v>
      </c>
      <c r="G62" s="23" t="s">
        <v>15</v>
      </c>
      <c r="H62" s="24" t="s">
        <v>1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15</v>
      </c>
      <c r="G63" s="22" t="s">
        <v>15</v>
      </c>
      <c r="H63" s="26" t="s">
        <v>1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64.65077782008</v>
      </c>
      <c r="E69" s="13" t="n">
        <v>7.20825564475829</v>
      </c>
      <c r="F69" s="13" t="s">
        <v>15</v>
      </c>
      <c r="G69" s="13" t="s">
        <v>15</v>
      </c>
      <c r="H69" s="13" t="s">
        <v>1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s">
        <v>15</v>
      </c>
      <c r="E70" s="17" t="s">
        <v>13</v>
      </c>
      <c r="F70" s="19" t="s">
        <v>15</v>
      </c>
      <c r="G70" s="19" t="s">
        <v>15</v>
      </c>
      <c r="H70" s="20" t="s">
        <v>1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64.65077782008</v>
      </c>
      <c r="E71" s="22" t="n">
        <v>7.20825564475829</v>
      </c>
      <c r="F71" s="23" t="s">
        <v>15</v>
      </c>
      <c r="G71" s="23" t="s">
        <v>15</v>
      </c>
      <c r="H71" s="24" t="s">
        <v>1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5</v>
      </c>
      <c r="G72" s="22" t="s">
        <v>15</v>
      </c>
      <c r="H72" s="26" t="s">
        <v>1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15</v>
      </c>
      <c r="D77" s="45" t="s">
        <v>15</v>
      </c>
      <c r="E77" s="45" t="s">
        <v>15</v>
      </c>
      <c r="F77" s="46" t="n">
        <v>0.0591576515</v>
      </c>
      <c r="G77" s="46" t="s">
        <v>35</v>
      </c>
      <c r="H77" s="47" t="n">
        <v>0.002492867</v>
      </c>
      <c r="I77" s="48" t="n">
        <v>0.01043744237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n">
        <v>6.25093234</v>
      </c>
      <c r="E78" s="50" t="n">
        <v>0.125950223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15</v>
      </c>
      <c r="D86" s="10" t="n">
        <v>1922.45260707181</v>
      </c>
      <c r="E86" s="10" t="n">
        <v>7.32277824914166</v>
      </c>
      <c r="F86" s="10" t="n">
        <v>0.090092489</v>
      </c>
      <c r="G86" s="10" t="s">
        <v>34</v>
      </c>
      <c r="H86" s="10" t="n">
        <v>0.003796442</v>
      </c>
      <c r="I86" s="11" t="n">
        <v>0.01589541062</v>
      </c>
    </row>
    <row r="87" customFormat="false" ht="11.25" hidden="false" customHeight="true" outlineLevel="0" collapsed="false">
      <c r="B87" s="12" t="s">
        <v>10</v>
      </c>
      <c r="C87" s="13" t="s">
        <v>15</v>
      </c>
      <c r="D87" s="13" t="n">
        <v>1860</v>
      </c>
      <c r="E87" s="14"/>
      <c r="F87" s="13" t="s">
        <v>11</v>
      </c>
      <c r="G87" s="13" t="s">
        <v>15</v>
      </c>
      <c r="H87" s="13" t="s">
        <v>38</v>
      </c>
      <c r="I87" s="15"/>
    </row>
    <row r="88" customFormat="false" ht="11.25" hidden="false" customHeight="true" outlineLevel="0" collapsed="false">
      <c r="B88" s="16" t="s">
        <v>12</v>
      </c>
      <c r="C88" s="17" t="s">
        <v>15</v>
      </c>
      <c r="D88" s="17" t="n">
        <v>1860</v>
      </c>
      <c r="E88" s="18"/>
      <c r="F88" s="19" t="s">
        <v>13</v>
      </c>
      <c r="G88" s="19" t="s">
        <v>15</v>
      </c>
      <c r="H88" s="20" t="s">
        <v>37</v>
      </c>
      <c r="I88" s="21"/>
    </row>
    <row r="89" customFormat="false" ht="11.25" hidden="false" customHeight="true" outlineLevel="0" collapsed="false">
      <c r="B89" s="16" t="s">
        <v>14</v>
      </c>
      <c r="C89" s="22" t="s">
        <v>15</v>
      </c>
      <c r="D89" s="22" t="s">
        <v>15</v>
      </c>
      <c r="E89" s="18"/>
      <c r="F89" s="23" t="s">
        <v>15</v>
      </c>
      <c r="G89" s="23" t="s">
        <v>15</v>
      </c>
      <c r="H89" s="24" t="s">
        <v>1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15</v>
      </c>
      <c r="G90" s="22" t="s">
        <v>15</v>
      </c>
      <c r="H90" s="26" t="s">
        <v>1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54.8860905718145</v>
      </c>
      <c r="E96" s="13" t="n">
        <v>7.16592423814166</v>
      </c>
      <c r="F96" s="13" t="s">
        <v>15</v>
      </c>
      <c r="G96" s="13" t="s">
        <v>15</v>
      </c>
      <c r="H96" s="13" t="s">
        <v>1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s">
        <v>15</v>
      </c>
      <c r="E97" s="17" t="s">
        <v>13</v>
      </c>
      <c r="F97" s="19" t="s">
        <v>15</v>
      </c>
      <c r="G97" s="19" t="s">
        <v>15</v>
      </c>
      <c r="H97" s="20" t="s">
        <v>1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54.8860905718145</v>
      </c>
      <c r="E98" s="22" t="n">
        <v>7.16592423814166</v>
      </c>
      <c r="F98" s="23" t="s">
        <v>15</v>
      </c>
      <c r="G98" s="23" t="s">
        <v>15</v>
      </c>
      <c r="H98" s="24" t="s">
        <v>1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5</v>
      </c>
      <c r="G99" s="22" t="s">
        <v>15</v>
      </c>
      <c r="H99" s="26" t="s">
        <v>1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15</v>
      </c>
      <c r="D104" s="45" t="s">
        <v>15</v>
      </c>
      <c r="E104" s="45" t="s">
        <v>15</v>
      </c>
      <c r="F104" s="46" t="n">
        <v>0.090092489</v>
      </c>
      <c r="G104" s="46" t="s">
        <v>35</v>
      </c>
      <c r="H104" s="47" t="n">
        <v>0.003796442</v>
      </c>
      <c r="I104" s="48" t="n">
        <v>0.01589541062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n">
        <v>7.5665165</v>
      </c>
      <c r="E105" s="50" t="n">
        <v>0.156854011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15</v>
      </c>
      <c r="D113" s="10" t="n">
        <v>1857.43398966147</v>
      </c>
      <c r="E113" s="10" t="n">
        <v>7.3602879061805</v>
      </c>
      <c r="F113" s="10" t="n">
        <v>0.0979539945</v>
      </c>
      <c r="G113" s="10" t="s">
        <v>34</v>
      </c>
      <c r="H113" s="10" t="n">
        <v>0.004127721</v>
      </c>
      <c r="I113" s="11" t="n">
        <v>0.01728245031</v>
      </c>
    </row>
    <row r="114" customFormat="false" ht="11.25" hidden="false" customHeight="true" outlineLevel="0" collapsed="false">
      <c r="B114" s="12" t="s">
        <v>10</v>
      </c>
      <c r="C114" s="13" t="s">
        <v>15</v>
      </c>
      <c r="D114" s="13" t="n">
        <v>1801</v>
      </c>
      <c r="E114" s="14"/>
      <c r="F114" s="13" t="s">
        <v>11</v>
      </c>
      <c r="G114" s="13" t="s">
        <v>15</v>
      </c>
      <c r="H114" s="13" t="s">
        <v>38</v>
      </c>
      <c r="I114" s="15"/>
    </row>
    <row r="115" customFormat="false" ht="11.25" hidden="false" customHeight="true" outlineLevel="0" collapsed="false">
      <c r="B115" s="16" t="s">
        <v>12</v>
      </c>
      <c r="C115" s="17" t="s">
        <v>15</v>
      </c>
      <c r="D115" s="17" t="n">
        <v>1801</v>
      </c>
      <c r="E115" s="18"/>
      <c r="F115" s="19" t="s">
        <v>13</v>
      </c>
      <c r="G115" s="19" t="s">
        <v>15</v>
      </c>
      <c r="H115" s="20" t="s">
        <v>37</v>
      </c>
      <c r="I115" s="21"/>
    </row>
    <row r="116" customFormat="false" ht="11.25" hidden="false" customHeight="true" outlineLevel="0" collapsed="false">
      <c r="B116" s="16" t="s">
        <v>14</v>
      </c>
      <c r="C116" s="22" t="s">
        <v>15</v>
      </c>
      <c r="D116" s="22" t="s">
        <v>15</v>
      </c>
      <c r="E116" s="18"/>
      <c r="F116" s="23" t="s">
        <v>15</v>
      </c>
      <c r="G116" s="23" t="s">
        <v>15</v>
      </c>
      <c r="H116" s="24" t="s">
        <v>1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15</v>
      </c>
      <c r="G117" s="22" t="s">
        <v>15</v>
      </c>
      <c r="H117" s="26" t="s">
        <v>1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44.6413432214687</v>
      </c>
      <c r="E123" s="13" t="n">
        <v>7.1088029481805</v>
      </c>
      <c r="F123" s="13" t="s">
        <v>15</v>
      </c>
      <c r="G123" s="13" t="s">
        <v>15</v>
      </c>
      <c r="H123" s="13" t="s">
        <v>1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s">
        <v>15</v>
      </c>
      <c r="E124" s="17" t="s">
        <v>13</v>
      </c>
      <c r="F124" s="19" t="s">
        <v>15</v>
      </c>
      <c r="G124" s="19" t="s">
        <v>15</v>
      </c>
      <c r="H124" s="20" t="s">
        <v>1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4.6413432214687</v>
      </c>
      <c r="E125" s="22" t="n">
        <v>7.1088029481805</v>
      </c>
      <c r="F125" s="23" t="s">
        <v>15</v>
      </c>
      <c r="G125" s="23" t="s">
        <v>15</v>
      </c>
      <c r="H125" s="24" t="s">
        <v>1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5</v>
      </c>
      <c r="G126" s="22" t="s">
        <v>15</v>
      </c>
      <c r="H126" s="26" t="s">
        <v>1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15</v>
      </c>
      <c r="D131" s="45" t="s">
        <v>15</v>
      </c>
      <c r="E131" s="45" t="s">
        <v>15</v>
      </c>
      <c r="F131" s="46" t="n">
        <v>0.0979539945</v>
      </c>
      <c r="G131" s="46" t="s">
        <v>35</v>
      </c>
      <c r="H131" s="47" t="n">
        <v>0.004127721</v>
      </c>
      <c r="I131" s="48" t="n">
        <v>0.01728245031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n">
        <v>11.79264644</v>
      </c>
      <c r="E132" s="50" t="n">
        <v>0.251484958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15</v>
      </c>
      <c r="D140" s="10" t="n">
        <v>1785.21573904002</v>
      </c>
      <c r="E140" s="10" t="n">
        <v>7.51843911432851</v>
      </c>
      <c r="F140" s="10" t="n">
        <v>0.097647654</v>
      </c>
      <c r="G140" s="10" t="s">
        <v>34</v>
      </c>
      <c r="H140" s="10" t="n">
        <v>0.004114812</v>
      </c>
      <c r="I140" s="11" t="n">
        <v>0.01722840132</v>
      </c>
    </row>
    <row r="141" customFormat="false" ht="11.25" hidden="false" customHeight="true" outlineLevel="0" collapsed="false">
      <c r="B141" s="12" t="s">
        <v>10</v>
      </c>
      <c r="C141" s="13" t="s">
        <v>15</v>
      </c>
      <c r="D141" s="13" t="n">
        <v>1727</v>
      </c>
      <c r="E141" s="14"/>
      <c r="F141" s="13" t="s">
        <v>11</v>
      </c>
      <c r="G141" s="13" t="s">
        <v>15</v>
      </c>
      <c r="H141" s="13" t="s">
        <v>38</v>
      </c>
      <c r="I141" s="15"/>
    </row>
    <row r="142" customFormat="false" ht="11.25" hidden="false" customHeight="true" outlineLevel="0" collapsed="false">
      <c r="B142" s="16" t="s">
        <v>12</v>
      </c>
      <c r="C142" s="17" t="s">
        <v>15</v>
      </c>
      <c r="D142" s="17" t="n">
        <v>1727</v>
      </c>
      <c r="E142" s="18"/>
      <c r="F142" s="19" t="s">
        <v>13</v>
      </c>
      <c r="G142" s="19" t="s">
        <v>15</v>
      </c>
      <c r="H142" s="20" t="s">
        <v>37</v>
      </c>
      <c r="I142" s="21"/>
    </row>
    <row r="143" customFormat="false" ht="11.25" hidden="false" customHeight="true" outlineLevel="0" collapsed="false">
      <c r="B143" s="16" t="s">
        <v>14</v>
      </c>
      <c r="C143" s="22" t="s">
        <v>15</v>
      </c>
      <c r="D143" s="22" t="s">
        <v>15</v>
      </c>
      <c r="E143" s="18"/>
      <c r="F143" s="23" t="s">
        <v>15</v>
      </c>
      <c r="G143" s="23" t="s">
        <v>15</v>
      </c>
      <c r="H143" s="24" t="s">
        <v>1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15</v>
      </c>
      <c r="G144" s="22" t="s">
        <v>15</v>
      </c>
      <c r="H144" s="26" t="s">
        <v>1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42.2766360400223</v>
      </c>
      <c r="E150" s="13" t="n">
        <v>7.13303978232851</v>
      </c>
      <c r="F150" s="13" t="s">
        <v>15</v>
      </c>
      <c r="G150" s="13" t="s">
        <v>15</v>
      </c>
      <c r="H150" s="13" t="s">
        <v>1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s">
        <v>15</v>
      </c>
      <c r="E151" s="17" t="s">
        <v>13</v>
      </c>
      <c r="F151" s="19" t="s">
        <v>15</v>
      </c>
      <c r="G151" s="19" t="s">
        <v>15</v>
      </c>
      <c r="H151" s="20" t="s">
        <v>1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2.2766360400223</v>
      </c>
      <c r="E152" s="22" t="n">
        <v>7.13303978232851</v>
      </c>
      <c r="F152" s="23" t="s">
        <v>15</v>
      </c>
      <c r="G152" s="23" t="s">
        <v>15</v>
      </c>
      <c r="H152" s="24" t="s">
        <v>1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5</v>
      </c>
      <c r="G153" s="22" t="s">
        <v>15</v>
      </c>
      <c r="H153" s="26" t="s">
        <v>1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15</v>
      </c>
      <c r="D158" s="45" t="s">
        <v>15</v>
      </c>
      <c r="E158" s="45" t="s">
        <v>15</v>
      </c>
      <c r="F158" s="46" t="n">
        <v>0.097647654</v>
      </c>
      <c r="G158" s="46" t="s">
        <v>35</v>
      </c>
      <c r="H158" s="47" t="n">
        <v>0.004114812</v>
      </c>
      <c r="I158" s="48" t="n">
        <v>0.01722840132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n">
        <v>15.939103</v>
      </c>
      <c r="E159" s="50" t="n">
        <v>0.385399332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5</v>
      </c>
      <c r="D167" s="10" t="n">
        <v>1687.62522689344</v>
      </c>
      <c r="E167" s="10" t="n">
        <v>7.70871976266477</v>
      </c>
      <c r="F167" s="10" t="n">
        <v>0.1028455705</v>
      </c>
      <c r="G167" s="10" t="s">
        <v>34</v>
      </c>
      <c r="H167" s="10" t="n">
        <v>0.004333849</v>
      </c>
      <c r="I167" s="11" t="n">
        <v>0.01814549239</v>
      </c>
    </row>
    <row r="168" customFormat="false" ht="11.25" hidden="false" customHeight="true" outlineLevel="0" collapsed="false">
      <c r="B168" s="12" t="s">
        <v>10</v>
      </c>
      <c r="C168" s="13" t="s">
        <v>15</v>
      </c>
      <c r="D168" s="13" t="n">
        <v>1636</v>
      </c>
      <c r="E168" s="14"/>
      <c r="F168" s="13" t="s">
        <v>11</v>
      </c>
      <c r="G168" s="13" t="s">
        <v>15</v>
      </c>
      <c r="H168" s="13" t="s">
        <v>38</v>
      </c>
      <c r="I168" s="15"/>
    </row>
    <row r="169" customFormat="false" ht="11.25" hidden="false" customHeight="true" outlineLevel="0" collapsed="false">
      <c r="B169" s="16" t="s">
        <v>12</v>
      </c>
      <c r="C169" s="17" t="s">
        <v>15</v>
      </c>
      <c r="D169" s="17" t="n">
        <v>1636</v>
      </c>
      <c r="E169" s="18"/>
      <c r="F169" s="19" t="s">
        <v>13</v>
      </c>
      <c r="G169" s="19" t="s">
        <v>15</v>
      </c>
      <c r="H169" s="20" t="s">
        <v>3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5</v>
      </c>
      <c r="D170" s="22" t="s">
        <v>15</v>
      </c>
      <c r="E170" s="18"/>
      <c r="F170" s="23" t="s">
        <v>15</v>
      </c>
      <c r="G170" s="23" t="s">
        <v>15</v>
      </c>
      <c r="H170" s="24" t="s">
        <v>1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15</v>
      </c>
      <c r="G171" s="22" t="s">
        <v>15</v>
      </c>
      <c r="H171" s="26" t="s">
        <v>1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31.6227239934388</v>
      </c>
      <c r="E177" s="13" t="n">
        <v>7.15004043937477</v>
      </c>
      <c r="F177" s="13" t="s">
        <v>15</v>
      </c>
      <c r="G177" s="13" t="s">
        <v>15</v>
      </c>
      <c r="H177" s="13" t="s">
        <v>1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s">
        <v>15</v>
      </c>
      <c r="E178" s="17" t="s">
        <v>13</v>
      </c>
      <c r="F178" s="19" t="s">
        <v>15</v>
      </c>
      <c r="G178" s="19" t="s">
        <v>15</v>
      </c>
      <c r="H178" s="20" t="s">
        <v>1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31.6227239934388</v>
      </c>
      <c r="E179" s="22" t="n">
        <v>7.15004043937477</v>
      </c>
      <c r="F179" s="23" t="s">
        <v>15</v>
      </c>
      <c r="G179" s="23" t="s">
        <v>15</v>
      </c>
      <c r="H179" s="24" t="s">
        <v>1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5</v>
      </c>
      <c r="G180" s="22" t="s">
        <v>15</v>
      </c>
      <c r="H180" s="26" t="s">
        <v>1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5</v>
      </c>
      <c r="D185" s="45" t="s">
        <v>15</v>
      </c>
      <c r="E185" s="45" t="s">
        <v>15</v>
      </c>
      <c r="F185" s="46" t="n">
        <v>0.1028455705</v>
      </c>
      <c r="G185" s="46" t="s">
        <v>35</v>
      </c>
      <c r="H185" s="47" t="n">
        <v>0.004333849</v>
      </c>
      <c r="I185" s="48" t="n">
        <v>0.01814549239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n">
        <v>20.0025029</v>
      </c>
      <c r="E186" s="50" t="n">
        <v>0.55867932329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5</v>
      </c>
      <c r="D194" s="10" t="n">
        <v>1523.66246824411</v>
      </c>
      <c r="E194" s="10" t="n">
        <v>7.77516284195834</v>
      </c>
      <c r="F194" s="10" t="n">
        <v>0.1007329625</v>
      </c>
      <c r="G194" s="10" t="s">
        <v>34</v>
      </c>
      <c r="H194" s="10" t="n">
        <v>0.004244825</v>
      </c>
      <c r="I194" s="11" t="n">
        <v>0.01777275575</v>
      </c>
    </row>
    <row r="195" customFormat="false" ht="11.25" hidden="false" customHeight="true" outlineLevel="0" collapsed="false">
      <c r="B195" s="12" t="s">
        <v>10</v>
      </c>
      <c r="C195" s="13" t="s">
        <v>15</v>
      </c>
      <c r="D195" s="13" t="n">
        <v>1481</v>
      </c>
      <c r="E195" s="14"/>
      <c r="F195" s="13" t="s">
        <v>11</v>
      </c>
      <c r="G195" s="13" t="s">
        <v>15</v>
      </c>
      <c r="H195" s="13" t="s">
        <v>38</v>
      </c>
      <c r="I195" s="15"/>
    </row>
    <row r="196" customFormat="false" ht="11.25" hidden="false" customHeight="true" outlineLevel="0" collapsed="false">
      <c r="B196" s="16" t="s">
        <v>12</v>
      </c>
      <c r="C196" s="17" t="s">
        <v>15</v>
      </c>
      <c r="D196" s="17" t="n">
        <v>1481</v>
      </c>
      <c r="E196" s="18"/>
      <c r="F196" s="19" t="s">
        <v>13</v>
      </c>
      <c r="G196" s="19" t="s">
        <v>15</v>
      </c>
      <c r="H196" s="20" t="s">
        <v>37</v>
      </c>
      <c r="I196" s="21"/>
    </row>
    <row r="197" customFormat="false" ht="11.25" hidden="false" customHeight="true" outlineLevel="0" collapsed="false">
      <c r="B197" s="16" t="s">
        <v>14</v>
      </c>
      <c r="C197" s="22" t="s">
        <v>15</v>
      </c>
      <c r="D197" s="22" t="s">
        <v>15</v>
      </c>
      <c r="E197" s="18"/>
      <c r="F197" s="23" t="s">
        <v>15</v>
      </c>
      <c r="G197" s="23" t="s">
        <v>15</v>
      </c>
      <c r="H197" s="24" t="s">
        <v>1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15</v>
      </c>
      <c r="G198" s="22" t="s">
        <v>15</v>
      </c>
      <c r="H198" s="26" t="s">
        <v>1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20.9688120841135</v>
      </c>
      <c r="E204" s="13" t="n">
        <v>7.20409815015334</v>
      </c>
      <c r="F204" s="13" t="s">
        <v>15</v>
      </c>
      <c r="G204" s="13" t="s">
        <v>15</v>
      </c>
      <c r="H204" s="13" t="s">
        <v>1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s">
        <v>15</v>
      </c>
      <c r="E205" s="17" t="s">
        <v>13</v>
      </c>
      <c r="F205" s="19" t="s">
        <v>15</v>
      </c>
      <c r="G205" s="19" t="s">
        <v>15</v>
      </c>
      <c r="H205" s="20" t="s">
        <v>1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20.9688120841135</v>
      </c>
      <c r="E206" s="22" t="n">
        <v>7.20409815015334</v>
      </c>
      <c r="F206" s="23" t="s">
        <v>15</v>
      </c>
      <c r="G206" s="23" t="s">
        <v>15</v>
      </c>
      <c r="H206" s="24" t="s">
        <v>1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5</v>
      </c>
      <c r="G207" s="22" t="s">
        <v>15</v>
      </c>
      <c r="H207" s="26" t="s">
        <v>1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5</v>
      </c>
      <c r="D212" s="45" t="s">
        <v>15</v>
      </c>
      <c r="E212" s="45" t="s">
        <v>15</v>
      </c>
      <c r="F212" s="46" t="n">
        <v>0.1007329625</v>
      </c>
      <c r="G212" s="46" t="s">
        <v>35</v>
      </c>
      <c r="H212" s="47" t="n">
        <v>0.004244825</v>
      </c>
      <c r="I212" s="48" t="n">
        <v>0.01777275575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n">
        <v>21.69365616</v>
      </c>
      <c r="E213" s="50" t="n">
        <v>0.57106469180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5</v>
      </c>
      <c r="D221" s="10" t="n">
        <v>1401.12418325539</v>
      </c>
      <c r="E221" s="10" t="n">
        <v>7.96122368596379</v>
      </c>
      <c r="F221" s="10" t="n">
        <v>0.104400719</v>
      </c>
      <c r="G221" s="10" t="s">
        <v>34</v>
      </c>
      <c r="H221" s="10" t="n">
        <v>0.004399382</v>
      </c>
      <c r="I221" s="11" t="n">
        <v>0.01841987402</v>
      </c>
    </row>
    <row r="222" customFormat="false" ht="11.25" hidden="false" customHeight="true" outlineLevel="0" collapsed="false">
      <c r="B222" s="12" t="s">
        <v>10</v>
      </c>
      <c r="C222" s="13" t="s">
        <v>15</v>
      </c>
      <c r="D222" s="13" t="n">
        <v>1369</v>
      </c>
      <c r="E222" s="14"/>
      <c r="F222" s="13" t="s">
        <v>11</v>
      </c>
      <c r="G222" s="13" t="s">
        <v>15</v>
      </c>
      <c r="H222" s="13" t="s">
        <v>38</v>
      </c>
      <c r="I222" s="15"/>
    </row>
    <row r="223" customFormat="false" ht="11.25" hidden="false" customHeight="true" outlineLevel="0" collapsed="false">
      <c r="B223" s="16" t="s">
        <v>12</v>
      </c>
      <c r="C223" s="17" t="s">
        <v>15</v>
      </c>
      <c r="D223" s="17" t="n">
        <v>1369</v>
      </c>
      <c r="E223" s="18"/>
      <c r="F223" s="19" t="s">
        <v>13</v>
      </c>
      <c r="G223" s="19" t="s">
        <v>15</v>
      </c>
      <c r="H223" s="20" t="s">
        <v>37</v>
      </c>
      <c r="I223" s="21"/>
    </row>
    <row r="224" customFormat="false" ht="11.25" hidden="false" customHeight="true" outlineLevel="0" collapsed="false">
      <c r="B224" s="16" t="s">
        <v>14</v>
      </c>
      <c r="C224" s="22" t="s">
        <v>15</v>
      </c>
      <c r="D224" s="22" t="s">
        <v>15</v>
      </c>
      <c r="E224" s="18"/>
      <c r="F224" s="23" t="s">
        <v>15</v>
      </c>
      <c r="G224" s="23" t="s">
        <v>15</v>
      </c>
      <c r="H224" s="24" t="s">
        <v>1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15</v>
      </c>
      <c r="G225" s="22" t="s">
        <v>15</v>
      </c>
      <c r="H225" s="26" t="s">
        <v>1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.3148999153915</v>
      </c>
      <c r="E231" s="13" t="n">
        <v>7.25267080084879</v>
      </c>
      <c r="F231" s="13" t="s">
        <v>15</v>
      </c>
      <c r="G231" s="13" t="s">
        <v>15</v>
      </c>
      <c r="H231" s="13" t="s">
        <v>1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s">
        <v>15</v>
      </c>
      <c r="E232" s="17" t="s">
        <v>13</v>
      </c>
      <c r="F232" s="19" t="s">
        <v>15</v>
      </c>
      <c r="G232" s="19" t="s">
        <v>15</v>
      </c>
      <c r="H232" s="20" t="s">
        <v>1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10.3148999153915</v>
      </c>
      <c r="E233" s="22" t="n">
        <v>7.25267080084879</v>
      </c>
      <c r="F233" s="23" t="s">
        <v>15</v>
      </c>
      <c r="G233" s="23" t="s">
        <v>15</v>
      </c>
      <c r="H233" s="24" t="s">
        <v>1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5</v>
      </c>
      <c r="G234" s="22" t="s">
        <v>15</v>
      </c>
      <c r="H234" s="26" t="s">
        <v>1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5</v>
      </c>
      <c r="D239" s="45" t="s">
        <v>15</v>
      </c>
      <c r="E239" s="45" t="s">
        <v>15</v>
      </c>
      <c r="F239" s="46" t="n">
        <v>0.104400719</v>
      </c>
      <c r="G239" s="46" t="s">
        <v>35</v>
      </c>
      <c r="H239" s="47" t="n">
        <v>0.004399382</v>
      </c>
      <c r="I239" s="48" t="n">
        <v>0.01841987402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n">
        <v>21.80928334</v>
      </c>
      <c r="E240" s="50" t="n">
        <v>0.7085528851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5</v>
      </c>
      <c r="D248" s="10" t="n">
        <v>1251.73304622642</v>
      </c>
      <c r="E248" s="10" t="n">
        <v>8.09742975721099</v>
      </c>
      <c r="F248" s="10" t="n">
        <v>0.1044176865</v>
      </c>
      <c r="G248" s="10" t="s">
        <v>34</v>
      </c>
      <c r="H248" s="10" t="n">
        <v>0.004400097</v>
      </c>
      <c r="I248" s="11" t="n">
        <v>0.01842286767</v>
      </c>
    </row>
    <row r="249" customFormat="false" ht="11.25" hidden="false" customHeight="true" outlineLevel="0" collapsed="false">
      <c r="B249" s="12" t="s">
        <v>10</v>
      </c>
      <c r="C249" s="13" t="s">
        <v>15</v>
      </c>
      <c r="D249" s="13" t="n">
        <v>1219</v>
      </c>
      <c r="E249" s="14"/>
      <c r="F249" s="13" t="s">
        <v>11</v>
      </c>
      <c r="G249" s="13" t="s">
        <v>15</v>
      </c>
      <c r="H249" s="13" t="s">
        <v>38</v>
      </c>
      <c r="I249" s="15"/>
    </row>
    <row r="250" customFormat="false" ht="11.25" hidden="false" customHeight="true" outlineLevel="0" collapsed="false">
      <c r="B250" s="16" t="s">
        <v>12</v>
      </c>
      <c r="C250" s="17" t="s">
        <v>15</v>
      </c>
      <c r="D250" s="17" t="n">
        <v>1219</v>
      </c>
      <c r="E250" s="18"/>
      <c r="F250" s="19" t="s">
        <v>13</v>
      </c>
      <c r="G250" s="19" t="s">
        <v>15</v>
      </c>
      <c r="H250" s="20" t="s">
        <v>37</v>
      </c>
      <c r="I250" s="21"/>
    </row>
    <row r="251" customFormat="false" ht="11.25" hidden="false" customHeight="true" outlineLevel="0" collapsed="false">
      <c r="B251" s="16" t="s">
        <v>14</v>
      </c>
      <c r="C251" s="22" t="s">
        <v>15</v>
      </c>
      <c r="D251" s="22" t="s">
        <v>15</v>
      </c>
      <c r="E251" s="18"/>
      <c r="F251" s="23" t="s">
        <v>15</v>
      </c>
      <c r="G251" s="23" t="s">
        <v>15</v>
      </c>
      <c r="H251" s="24" t="s">
        <v>1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15</v>
      </c>
      <c r="G252" s="22" t="s">
        <v>15</v>
      </c>
      <c r="H252" s="26" t="s">
        <v>1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9.31845002641797</v>
      </c>
      <c r="E258" s="13" t="n">
        <v>7.31400936758599</v>
      </c>
      <c r="F258" s="13" t="s">
        <v>15</v>
      </c>
      <c r="G258" s="13" t="s">
        <v>15</v>
      </c>
      <c r="H258" s="13" t="s">
        <v>1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s">
        <v>15</v>
      </c>
      <c r="E259" s="17" t="s">
        <v>13</v>
      </c>
      <c r="F259" s="19" t="s">
        <v>15</v>
      </c>
      <c r="G259" s="19" t="s">
        <v>15</v>
      </c>
      <c r="H259" s="20" t="s">
        <v>1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9.31845002641797</v>
      </c>
      <c r="E260" s="22" t="n">
        <v>7.31400936758599</v>
      </c>
      <c r="F260" s="23" t="s">
        <v>15</v>
      </c>
      <c r="G260" s="23" t="s">
        <v>15</v>
      </c>
      <c r="H260" s="24" t="s">
        <v>1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5</v>
      </c>
      <c r="G261" s="22" t="s">
        <v>15</v>
      </c>
      <c r="H261" s="26" t="s">
        <v>1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5</v>
      </c>
      <c r="D266" s="45" t="s">
        <v>15</v>
      </c>
      <c r="E266" s="45" t="s">
        <v>15</v>
      </c>
      <c r="F266" s="46" t="n">
        <v>0.1044176865</v>
      </c>
      <c r="G266" s="46" t="s">
        <v>35</v>
      </c>
      <c r="H266" s="47" t="n">
        <v>0.004400097</v>
      </c>
      <c r="I266" s="48" t="n">
        <v>0.01842286767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n">
        <v>23.4145962</v>
      </c>
      <c r="E267" s="50" t="n">
        <v>0.78342038962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5</v>
      </c>
      <c r="D275" s="10" t="n">
        <v>1167.54034291166</v>
      </c>
      <c r="E275" s="10" t="n">
        <v>8.26574706478621</v>
      </c>
      <c r="F275" s="10" t="n">
        <v>0.101188</v>
      </c>
      <c r="G275" s="10" t="s">
        <v>34</v>
      </c>
      <c r="H275" s="10" t="n">
        <v>0.004264</v>
      </c>
      <c r="I275" s="11" t="n">
        <v>0.01785304</v>
      </c>
    </row>
    <row r="276" customFormat="false" ht="11.25" hidden="false" customHeight="true" outlineLevel="0" collapsed="false">
      <c r="B276" s="12" t="s">
        <v>10</v>
      </c>
      <c r="C276" s="13" t="s">
        <v>15</v>
      </c>
      <c r="D276" s="13" t="n">
        <v>1133</v>
      </c>
      <c r="E276" s="14"/>
      <c r="F276" s="13" t="s">
        <v>11</v>
      </c>
      <c r="G276" s="13" t="s">
        <v>15</v>
      </c>
      <c r="H276" s="13" t="s">
        <v>3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5</v>
      </c>
      <c r="D277" s="17" t="n">
        <v>1133</v>
      </c>
      <c r="E277" s="18"/>
      <c r="F277" s="19" t="s">
        <v>13</v>
      </c>
      <c r="G277" s="19" t="s">
        <v>15</v>
      </c>
      <c r="H277" s="20" t="s">
        <v>37</v>
      </c>
      <c r="I277" s="21"/>
    </row>
    <row r="278" customFormat="false" ht="11.25" hidden="false" customHeight="true" outlineLevel="0" collapsed="false">
      <c r="B278" s="16" t="s">
        <v>14</v>
      </c>
      <c r="C278" s="22" t="s">
        <v>15</v>
      </c>
      <c r="D278" s="22" t="s">
        <v>15</v>
      </c>
      <c r="E278" s="18"/>
      <c r="F278" s="23" t="s">
        <v>15</v>
      </c>
      <c r="G278" s="23" t="s">
        <v>15</v>
      </c>
      <c r="H278" s="24" t="s">
        <v>1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15</v>
      </c>
      <c r="G279" s="22" t="s">
        <v>15</v>
      </c>
      <c r="H279" s="26" t="s">
        <v>1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8.3219999116554</v>
      </c>
      <c r="E285" s="13" t="n">
        <v>7.32264414125121</v>
      </c>
      <c r="F285" s="13" t="s">
        <v>15</v>
      </c>
      <c r="G285" s="13" t="s">
        <v>15</v>
      </c>
      <c r="H285" s="13" t="s">
        <v>1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s">
        <v>15</v>
      </c>
      <c r="E286" s="17" t="s">
        <v>13</v>
      </c>
      <c r="F286" s="19" t="s">
        <v>15</v>
      </c>
      <c r="G286" s="19" t="s">
        <v>15</v>
      </c>
      <c r="H286" s="20" t="s">
        <v>1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8.3219999116554</v>
      </c>
      <c r="E287" s="22" t="n">
        <v>7.32264414125121</v>
      </c>
      <c r="F287" s="23" t="s">
        <v>15</v>
      </c>
      <c r="G287" s="23" t="s">
        <v>15</v>
      </c>
      <c r="H287" s="24" t="s">
        <v>1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5</v>
      </c>
      <c r="G288" s="22" t="s">
        <v>15</v>
      </c>
      <c r="H288" s="26" t="s">
        <v>1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5</v>
      </c>
      <c r="D293" s="45" t="s">
        <v>15</v>
      </c>
      <c r="E293" s="45" t="s">
        <v>15</v>
      </c>
      <c r="F293" s="46" t="n">
        <v>0.101188</v>
      </c>
      <c r="G293" s="46" t="s">
        <v>35</v>
      </c>
      <c r="H293" s="47" t="n">
        <v>0.004264</v>
      </c>
      <c r="I293" s="48" t="n">
        <v>0.01785304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n">
        <v>26.218343</v>
      </c>
      <c r="E294" s="50" t="n">
        <v>0.94310292353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5</v>
      </c>
      <c r="D302" s="10" t="n">
        <v>1082.08561897043</v>
      </c>
      <c r="E302" s="10" t="n">
        <v>8.33297554791874</v>
      </c>
      <c r="F302" s="10" t="n">
        <v>0.10245285</v>
      </c>
      <c r="G302" s="10" t="s">
        <v>34</v>
      </c>
      <c r="H302" s="10" t="n">
        <v>0.0043173</v>
      </c>
      <c r="I302" s="11" t="n">
        <v>0.018076203</v>
      </c>
    </row>
    <row r="303" customFormat="false" ht="11.25" hidden="false" customHeight="true" outlineLevel="0" collapsed="false">
      <c r="B303" s="12" t="s">
        <v>10</v>
      </c>
      <c r="C303" s="13" t="s">
        <v>15</v>
      </c>
      <c r="D303" s="13" t="n">
        <v>1048</v>
      </c>
      <c r="E303" s="14"/>
      <c r="F303" s="13" t="s">
        <v>11</v>
      </c>
      <c r="G303" s="13" t="s">
        <v>15</v>
      </c>
      <c r="H303" s="13" t="s">
        <v>38</v>
      </c>
      <c r="I303" s="15"/>
    </row>
    <row r="304" customFormat="false" ht="11.25" hidden="false" customHeight="true" outlineLevel="0" collapsed="false">
      <c r="B304" s="16" t="s">
        <v>12</v>
      </c>
      <c r="C304" s="17" t="s">
        <v>15</v>
      </c>
      <c r="D304" s="17" t="n">
        <v>1048</v>
      </c>
      <c r="E304" s="18"/>
      <c r="F304" s="19" t="s">
        <v>13</v>
      </c>
      <c r="G304" s="19" t="s">
        <v>15</v>
      </c>
      <c r="H304" s="20" t="s">
        <v>37</v>
      </c>
      <c r="I304" s="21"/>
    </row>
    <row r="305" customFormat="false" ht="11.25" hidden="false" customHeight="true" outlineLevel="0" collapsed="false">
      <c r="B305" s="16" t="s">
        <v>14</v>
      </c>
      <c r="C305" s="22" t="s">
        <v>15</v>
      </c>
      <c r="D305" s="22" t="s">
        <v>15</v>
      </c>
      <c r="E305" s="18"/>
      <c r="F305" s="23" t="s">
        <v>15</v>
      </c>
      <c r="G305" s="23" t="s">
        <v>15</v>
      </c>
      <c r="H305" s="24" t="s">
        <v>1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15</v>
      </c>
      <c r="G306" s="22" t="s">
        <v>15</v>
      </c>
      <c r="H306" s="26" t="s">
        <v>1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7.3255500704304</v>
      </c>
      <c r="E312" s="13" t="n">
        <v>7.33866743258874</v>
      </c>
      <c r="F312" s="13" t="s">
        <v>15</v>
      </c>
      <c r="G312" s="13" t="s">
        <v>15</v>
      </c>
      <c r="H312" s="13" t="s">
        <v>1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s">
        <v>15</v>
      </c>
      <c r="E313" s="17" t="s">
        <v>13</v>
      </c>
      <c r="F313" s="19" t="s">
        <v>15</v>
      </c>
      <c r="G313" s="19" t="s">
        <v>15</v>
      </c>
      <c r="H313" s="20" t="s">
        <v>1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7.3255500704304</v>
      </c>
      <c r="E314" s="22" t="n">
        <v>7.33866743258874</v>
      </c>
      <c r="F314" s="23" t="s">
        <v>15</v>
      </c>
      <c r="G314" s="23" t="s">
        <v>15</v>
      </c>
      <c r="H314" s="24" t="s">
        <v>1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5</v>
      </c>
      <c r="G315" s="22" t="s">
        <v>15</v>
      </c>
      <c r="H315" s="26" t="s">
        <v>1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5</v>
      </c>
      <c r="D320" s="45" t="s">
        <v>15</v>
      </c>
      <c r="E320" s="45" t="s">
        <v>15</v>
      </c>
      <c r="F320" s="46" t="n">
        <v>0.10245285</v>
      </c>
      <c r="G320" s="46" t="s">
        <v>35</v>
      </c>
      <c r="H320" s="47" t="n">
        <v>0.0043173</v>
      </c>
      <c r="I320" s="48" t="n">
        <v>0.018076203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n">
        <v>26.7600689</v>
      </c>
      <c r="E321" s="50" t="n">
        <v>0.99430811533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5</v>
      </c>
      <c r="D329" s="10" t="n">
        <v>1007.27428705678</v>
      </c>
      <c r="E329" s="10" t="n">
        <v>8.49797033982359</v>
      </c>
      <c r="F329" s="10" t="n">
        <v>0.1062474</v>
      </c>
      <c r="G329" s="10" t="s">
        <v>34</v>
      </c>
      <c r="H329" s="10" t="n">
        <v>0.0044772</v>
      </c>
      <c r="I329" s="11" t="n">
        <v>0.018745692</v>
      </c>
    </row>
    <row r="330" customFormat="false" ht="11.25" hidden="false" customHeight="true" outlineLevel="0" collapsed="false">
      <c r="B330" s="12" t="s">
        <v>10</v>
      </c>
      <c r="C330" s="13" t="s">
        <v>15</v>
      </c>
      <c r="D330" s="13" t="n">
        <v>973</v>
      </c>
      <c r="E330" s="14"/>
      <c r="F330" s="13" t="s">
        <v>11</v>
      </c>
      <c r="G330" s="13" t="s">
        <v>15</v>
      </c>
      <c r="H330" s="13" t="s">
        <v>38</v>
      </c>
      <c r="I330" s="15"/>
    </row>
    <row r="331" customFormat="false" ht="11.25" hidden="false" customHeight="true" outlineLevel="0" collapsed="false">
      <c r="B331" s="16" t="s">
        <v>12</v>
      </c>
      <c r="C331" s="17" t="s">
        <v>15</v>
      </c>
      <c r="D331" s="17" t="n">
        <v>973</v>
      </c>
      <c r="E331" s="18"/>
      <c r="F331" s="19" t="s">
        <v>13</v>
      </c>
      <c r="G331" s="19" t="s">
        <v>15</v>
      </c>
      <c r="H331" s="20" t="s">
        <v>37</v>
      </c>
      <c r="I331" s="21"/>
    </row>
    <row r="332" customFormat="false" ht="11.25" hidden="false" customHeight="true" outlineLevel="0" collapsed="false">
      <c r="B332" s="16" t="s">
        <v>14</v>
      </c>
      <c r="C332" s="22" t="s">
        <v>15</v>
      </c>
      <c r="D332" s="22" t="s">
        <v>15</v>
      </c>
      <c r="E332" s="18"/>
      <c r="F332" s="23" t="s">
        <v>15</v>
      </c>
      <c r="G332" s="23" t="s">
        <v>15</v>
      </c>
      <c r="H332" s="24" t="s">
        <v>1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15</v>
      </c>
      <c r="G333" s="22" t="s">
        <v>15</v>
      </c>
      <c r="H333" s="26" t="s">
        <v>1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6.95982005678232</v>
      </c>
      <c r="E339" s="13" t="n">
        <v>7.42304758982359</v>
      </c>
      <c r="F339" s="13" t="s">
        <v>15</v>
      </c>
      <c r="G339" s="13" t="s">
        <v>15</v>
      </c>
      <c r="H339" s="13" t="s">
        <v>1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s">
        <v>15</v>
      </c>
      <c r="E340" s="17" t="s">
        <v>13</v>
      </c>
      <c r="F340" s="19" t="s">
        <v>15</v>
      </c>
      <c r="G340" s="19" t="s">
        <v>15</v>
      </c>
      <c r="H340" s="20" t="s">
        <v>1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6.95982005678232</v>
      </c>
      <c r="E341" s="22" t="n">
        <v>7.42304758982359</v>
      </c>
      <c r="F341" s="23" t="s">
        <v>15</v>
      </c>
      <c r="G341" s="23" t="s">
        <v>15</v>
      </c>
      <c r="H341" s="24" t="s">
        <v>1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5</v>
      </c>
      <c r="G342" s="22" t="s">
        <v>15</v>
      </c>
      <c r="H342" s="26" t="s">
        <v>1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5</v>
      </c>
      <c r="D347" s="45" t="s">
        <v>15</v>
      </c>
      <c r="E347" s="45" t="s">
        <v>15</v>
      </c>
      <c r="F347" s="46" t="n">
        <v>0.1062474</v>
      </c>
      <c r="G347" s="46" t="s">
        <v>35</v>
      </c>
      <c r="H347" s="47" t="n">
        <v>0.0044772</v>
      </c>
      <c r="I347" s="48" t="n">
        <v>0.018745692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n">
        <v>27.314467</v>
      </c>
      <c r="E348" s="50" t="n">
        <v>1.0749227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5</v>
      </c>
      <c r="D356" s="10" t="n">
        <v>926.457984598781</v>
      </c>
      <c r="E356" s="10" t="n">
        <v>8.55000683682437</v>
      </c>
      <c r="F356" s="10" t="n">
        <v>0.1155024</v>
      </c>
      <c r="G356" s="10" t="s">
        <v>34</v>
      </c>
      <c r="H356" s="10" t="n">
        <v>0.0048672</v>
      </c>
      <c r="I356" s="11" t="n">
        <v>0.020378592</v>
      </c>
    </row>
    <row r="357" customFormat="false" ht="11.25" hidden="false" customHeight="true" outlineLevel="0" collapsed="false">
      <c r="B357" s="12" t="s">
        <v>10</v>
      </c>
      <c r="C357" s="13" t="s">
        <v>15</v>
      </c>
      <c r="D357" s="13" t="n">
        <v>893</v>
      </c>
      <c r="E357" s="14"/>
      <c r="F357" s="13" t="s">
        <v>11</v>
      </c>
      <c r="G357" s="13" t="s">
        <v>15</v>
      </c>
      <c r="H357" s="13" t="s">
        <v>38</v>
      </c>
      <c r="I357" s="15"/>
    </row>
    <row r="358" customFormat="false" ht="11.25" hidden="false" customHeight="true" outlineLevel="0" collapsed="false">
      <c r="B358" s="16" t="s">
        <v>12</v>
      </c>
      <c r="C358" s="17" t="s">
        <v>15</v>
      </c>
      <c r="D358" s="17" t="n">
        <v>893</v>
      </c>
      <c r="E358" s="18"/>
      <c r="F358" s="19" t="s">
        <v>13</v>
      </c>
      <c r="G358" s="19" t="s">
        <v>15</v>
      </c>
      <c r="H358" s="20" t="s">
        <v>37</v>
      </c>
      <c r="I358" s="21"/>
    </row>
    <row r="359" customFormat="false" ht="11.25" hidden="false" customHeight="true" outlineLevel="0" collapsed="false">
      <c r="B359" s="16" t="s">
        <v>14</v>
      </c>
      <c r="C359" s="22" t="s">
        <v>15</v>
      </c>
      <c r="D359" s="22" t="s">
        <v>15</v>
      </c>
      <c r="E359" s="18"/>
      <c r="F359" s="23" t="s">
        <v>15</v>
      </c>
      <c r="G359" s="23" t="s">
        <v>15</v>
      </c>
      <c r="H359" s="24" t="s">
        <v>1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15</v>
      </c>
      <c r="G360" s="22" t="s">
        <v>15</v>
      </c>
      <c r="H360" s="26" t="s">
        <v>1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.59409003878052</v>
      </c>
      <c r="E366" s="13" t="n">
        <v>7.49833870482437</v>
      </c>
      <c r="F366" s="13" t="s">
        <v>15</v>
      </c>
      <c r="G366" s="13" t="s">
        <v>15</v>
      </c>
      <c r="H366" s="13" t="s">
        <v>1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s">
        <v>15</v>
      </c>
      <c r="E367" s="17" t="s">
        <v>13</v>
      </c>
      <c r="F367" s="19" t="s">
        <v>15</v>
      </c>
      <c r="G367" s="19" t="s">
        <v>15</v>
      </c>
      <c r="H367" s="20" t="s">
        <v>1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6.59409003878052</v>
      </c>
      <c r="E368" s="22" t="n">
        <v>7.49833870482437</v>
      </c>
      <c r="F368" s="23" t="s">
        <v>15</v>
      </c>
      <c r="G368" s="23" t="s">
        <v>15</v>
      </c>
      <c r="H368" s="24" t="s">
        <v>1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5</v>
      </c>
      <c r="G369" s="22" t="s">
        <v>15</v>
      </c>
      <c r="H369" s="26" t="s">
        <v>1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5</v>
      </c>
      <c r="D374" s="45" t="s">
        <v>15</v>
      </c>
      <c r="E374" s="45" t="s">
        <v>15</v>
      </c>
      <c r="F374" s="46" t="n">
        <v>0.1155024</v>
      </c>
      <c r="G374" s="46" t="s">
        <v>35</v>
      </c>
      <c r="H374" s="47" t="n">
        <v>0.0048672</v>
      </c>
      <c r="I374" s="48" t="n">
        <v>0.020378592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n">
        <v>26.86389456</v>
      </c>
      <c r="E375" s="50" t="n">
        <v>1.051668132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15</v>
      </c>
      <c r="D383" s="10" t="n">
        <v>801.741540922932</v>
      </c>
      <c r="E383" s="10" t="n">
        <v>8.51099503969752</v>
      </c>
      <c r="F383" s="10" t="n">
        <v>0.1165435875</v>
      </c>
      <c r="G383" s="10" t="s">
        <v>34</v>
      </c>
      <c r="H383" s="10" t="n">
        <v>0.004911075</v>
      </c>
      <c r="I383" s="11" t="n">
        <v>0.02056229325</v>
      </c>
    </row>
    <row r="384" customFormat="false" ht="11.25" hidden="false" customHeight="true" outlineLevel="0" collapsed="false">
      <c r="B384" s="12" t="s">
        <v>10</v>
      </c>
      <c r="C384" s="13" t="s">
        <v>15</v>
      </c>
      <c r="D384" s="13" t="n">
        <v>769</v>
      </c>
      <c r="E384" s="14"/>
      <c r="F384" s="13" t="s">
        <v>11</v>
      </c>
      <c r="G384" s="13" t="s">
        <v>15</v>
      </c>
      <c r="H384" s="13" t="s">
        <v>38</v>
      </c>
      <c r="I384" s="15"/>
    </row>
    <row r="385" customFormat="false" ht="11.25" hidden="false" customHeight="true" outlineLevel="0" collapsed="false">
      <c r="B385" s="16" t="s">
        <v>12</v>
      </c>
      <c r="C385" s="17" t="s">
        <v>15</v>
      </c>
      <c r="D385" s="17" t="n">
        <v>769</v>
      </c>
      <c r="E385" s="18"/>
      <c r="F385" s="19" t="s">
        <v>13</v>
      </c>
      <c r="G385" s="19" t="s">
        <v>15</v>
      </c>
      <c r="H385" s="20" t="s">
        <v>3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5</v>
      </c>
      <c r="D386" s="22" t="s">
        <v>15</v>
      </c>
      <c r="E386" s="18"/>
      <c r="F386" s="23" t="s">
        <v>15</v>
      </c>
      <c r="G386" s="23" t="s">
        <v>15</v>
      </c>
      <c r="H386" s="24" t="s">
        <v>1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15</v>
      </c>
      <c r="G387" s="22" t="s">
        <v>15</v>
      </c>
      <c r="H387" s="26" t="s">
        <v>1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.22835992293171</v>
      </c>
      <c r="E393" s="13" t="n">
        <v>7.49552223969752</v>
      </c>
      <c r="F393" s="13" t="s">
        <v>15</v>
      </c>
      <c r="G393" s="13" t="s">
        <v>15</v>
      </c>
      <c r="H393" s="13" t="s">
        <v>1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s">
        <v>15</v>
      </c>
      <c r="E394" s="17" t="s">
        <v>13</v>
      </c>
      <c r="F394" s="19" t="s">
        <v>15</v>
      </c>
      <c r="G394" s="19" t="s">
        <v>15</v>
      </c>
      <c r="H394" s="20" t="s">
        <v>1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.22835992293171</v>
      </c>
      <c r="E395" s="22" t="n">
        <v>7.49552223969752</v>
      </c>
      <c r="F395" s="23" t="s">
        <v>15</v>
      </c>
      <c r="G395" s="23" t="s">
        <v>15</v>
      </c>
      <c r="H395" s="24" t="s">
        <v>1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5</v>
      </c>
      <c r="G396" s="22" t="s">
        <v>15</v>
      </c>
      <c r="H396" s="26" t="s">
        <v>1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15</v>
      </c>
      <c r="D401" s="45" t="s">
        <v>15</v>
      </c>
      <c r="E401" s="45" t="s">
        <v>15</v>
      </c>
      <c r="F401" s="46" t="n">
        <v>0.1165435875</v>
      </c>
      <c r="G401" s="46" t="s">
        <v>35</v>
      </c>
      <c r="H401" s="47" t="n">
        <v>0.004911075</v>
      </c>
      <c r="I401" s="48" t="n">
        <v>0.0205622932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n">
        <v>26.513181</v>
      </c>
      <c r="E402" s="50" t="n">
        <v>1.0154728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15</v>
      </c>
      <c r="D410" s="10" t="n">
        <v>711.18656994511</v>
      </c>
      <c r="E410" s="10" t="n">
        <v>8.60450345573004</v>
      </c>
      <c r="F410" s="10" t="n">
        <v>0.11269505</v>
      </c>
      <c r="G410" s="10" t="s">
        <v>34</v>
      </c>
      <c r="H410" s="10" t="n">
        <v>0.0047489</v>
      </c>
      <c r="I410" s="11" t="n">
        <v>0.019883279</v>
      </c>
    </row>
    <row r="411" customFormat="false" ht="11.25" hidden="false" customHeight="true" outlineLevel="0" collapsed="false">
      <c r="B411" s="12" t="s">
        <v>10</v>
      </c>
      <c r="C411" s="13" t="s">
        <v>15</v>
      </c>
      <c r="D411" s="13" t="n">
        <v>679</v>
      </c>
      <c r="E411" s="14"/>
      <c r="F411" s="13" t="s">
        <v>11</v>
      </c>
      <c r="G411" s="13" t="s">
        <v>15</v>
      </c>
      <c r="H411" s="13" t="s">
        <v>38</v>
      </c>
      <c r="I411" s="15"/>
    </row>
    <row r="412" customFormat="false" ht="11.25" hidden="false" customHeight="true" outlineLevel="0" collapsed="false">
      <c r="B412" s="16" t="s">
        <v>12</v>
      </c>
      <c r="C412" s="17" t="s">
        <v>15</v>
      </c>
      <c r="D412" s="17" t="n">
        <v>679</v>
      </c>
      <c r="E412" s="18"/>
      <c r="F412" s="19" t="s">
        <v>13</v>
      </c>
      <c r="G412" s="19" t="s">
        <v>15</v>
      </c>
      <c r="H412" s="20" t="s">
        <v>37</v>
      </c>
      <c r="I412" s="21"/>
    </row>
    <row r="413" customFormat="false" ht="11.25" hidden="false" customHeight="true" outlineLevel="0" collapsed="false">
      <c r="B413" s="16" t="s">
        <v>14</v>
      </c>
      <c r="C413" s="22" t="s">
        <v>15</v>
      </c>
      <c r="D413" s="22" t="s">
        <v>15</v>
      </c>
      <c r="E413" s="18"/>
      <c r="F413" s="23" t="s">
        <v>15</v>
      </c>
      <c r="G413" s="23" t="s">
        <v>15</v>
      </c>
      <c r="H413" s="24" t="s">
        <v>1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15</v>
      </c>
      <c r="G414" s="22" t="s">
        <v>15</v>
      </c>
      <c r="H414" s="26" t="s">
        <v>1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.75312994510984</v>
      </c>
      <c r="E420" s="13" t="n">
        <v>7.48979845573004</v>
      </c>
      <c r="F420" s="13" t="s">
        <v>15</v>
      </c>
      <c r="G420" s="13" t="s">
        <v>15</v>
      </c>
      <c r="H420" s="13" t="s">
        <v>1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s">
        <v>15</v>
      </c>
      <c r="E421" s="17" t="s">
        <v>13</v>
      </c>
      <c r="F421" s="19" t="s">
        <v>15</v>
      </c>
      <c r="G421" s="19" t="s">
        <v>15</v>
      </c>
      <c r="H421" s="20" t="s">
        <v>1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5.75312994510984</v>
      </c>
      <c r="E422" s="22" t="n">
        <v>7.48979845573004</v>
      </c>
      <c r="F422" s="23" t="s">
        <v>15</v>
      </c>
      <c r="G422" s="23" t="s">
        <v>15</v>
      </c>
      <c r="H422" s="24" t="s">
        <v>1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5</v>
      </c>
      <c r="G423" s="22" t="s">
        <v>15</v>
      </c>
      <c r="H423" s="26" t="s">
        <v>1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15</v>
      </c>
      <c r="D428" s="45" t="s">
        <v>15</v>
      </c>
      <c r="E428" s="45" t="s">
        <v>15</v>
      </c>
      <c r="F428" s="46" t="n">
        <v>0.11269505</v>
      </c>
      <c r="G428" s="46" t="s">
        <v>35</v>
      </c>
      <c r="H428" s="47" t="n">
        <v>0.0047489</v>
      </c>
      <c r="I428" s="48" t="n">
        <v>0.019883279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n">
        <v>26.43344</v>
      </c>
      <c r="E429" s="50" t="n">
        <v>1.11470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15</v>
      </c>
      <c r="D437" s="10" t="n">
        <v>625.093082927314</v>
      </c>
      <c r="E437" s="10" t="n">
        <v>8.50692944893639</v>
      </c>
      <c r="F437" s="10" t="n">
        <v>0.112795004</v>
      </c>
      <c r="G437" s="10" t="s">
        <v>34</v>
      </c>
      <c r="H437" s="10" t="n">
        <v>0.004753112</v>
      </c>
      <c r="I437" s="11" t="n">
        <v>0.01990091432</v>
      </c>
    </row>
    <row r="438" customFormat="false" ht="11.25" hidden="false" customHeight="true" outlineLevel="0" collapsed="false">
      <c r="B438" s="12" t="s">
        <v>10</v>
      </c>
      <c r="C438" s="13" t="s">
        <v>15</v>
      </c>
      <c r="D438" s="13" t="n">
        <v>594</v>
      </c>
      <c r="E438" s="14"/>
      <c r="F438" s="13" t="s">
        <v>11</v>
      </c>
      <c r="G438" s="13" t="s">
        <v>15</v>
      </c>
      <c r="H438" s="13" t="s">
        <v>38</v>
      </c>
      <c r="I438" s="15"/>
    </row>
    <row r="439" customFormat="false" ht="11.25" hidden="false" customHeight="true" outlineLevel="0" collapsed="false">
      <c r="B439" s="16" t="s">
        <v>12</v>
      </c>
      <c r="C439" s="17" t="s">
        <v>15</v>
      </c>
      <c r="D439" s="17" t="n">
        <v>594</v>
      </c>
      <c r="E439" s="18"/>
      <c r="F439" s="19" t="s">
        <v>13</v>
      </c>
      <c r="G439" s="19" t="s">
        <v>15</v>
      </c>
      <c r="H439" s="20" t="s">
        <v>37</v>
      </c>
      <c r="I439" s="21"/>
    </row>
    <row r="440" customFormat="false" ht="11.25" hidden="false" customHeight="true" outlineLevel="0" collapsed="false">
      <c r="B440" s="16" t="s">
        <v>14</v>
      </c>
      <c r="C440" s="22" t="s">
        <v>15</v>
      </c>
      <c r="D440" s="22" t="s">
        <v>15</v>
      </c>
      <c r="E440" s="18"/>
      <c r="F440" s="23" t="s">
        <v>15</v>
      </c>
      <c r="G440" s="23" t="s">
        <v>15</v>
      </c>
      <c r="H440" s="24" t="s">
        <v>1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15</v>
      </c>
      <c r="G441" s="22" t="s">
        <v>15</v>
      </c>
      <c r="H441" s="26" t="s">
        <v>1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.2778999273139</v>
      </c>
      <c r="E447" s="13" t="n">
        <v>7.47862344893639</v>
      </c>
      <c r="F447" s="13" t="s">
        <v>15</v>
      </c>
      <c r="G447" s="13" t="s">
        <v>15</v>
      </c>
      <c r="H447" s="13" t="s">
        <v>1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s">
        <v>15</v>
      </c>
      <c r="E448" s="17" t="s">
        <v>13</v>
      </c>
      <c r="F448" s="19" t="s">
        <v>15</v>
      </c>
      <c r="G448" s="19" t="s">
        <v>15</v>
      </c>
      <c r="H448" s="20" t="s">
        <v>1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5.2778999273139</v>
      </c>
      <c r="E449" s="22" t="n">
        <v>7.47862344893639</v>
      </c>
      <c r="F449" s="23" t="s">
        <v>15</v>
      </c>
      <c r="G449" s="23" t="s">
        <v>15</v>
      </c>
      <c r="H449" s="24" t="s">
        <v>1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5</v>
      </c>
      <c r="G450" s="22" t="s">
        <v>15</v>
      </c>
      <c r="H450" s="26" t="s">
        <v>1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15</v>
      </c>
      <c r="D455" s="45" t="s">
        <v>15</v>
      </c>
      <c r="E455" s="45" t="s">
        <v>15</v>
      </c>
      <c r="F455" s="46" t="n">
        <v>0.112795004</v>
      </c>
      <c r="G455" s="46" t="s">
        <v>35</v>
      </c>
      <c r="H455" s="47" t="n">
        <v>0.004753112</v>
      </c>
      <c r="I455" s="48" t="n">
        <v>0.01990091432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n">
        <v>25.815183</v>
      </c>
      <c r="E456" s="50" t="n">
        <v>1.028306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15</v>
      </c>
      <c r="D464" s="10" t="n">
        <v>554.864511943143</v>
      </c>
      <c r="E464" s="10" t="n">
        <v>8.64131953870075</v>
      </c>
      <c r="F464" s="10" t="n">
        <v>0.115918875</v>
      </c>
      <c r="G464" s="10" t="s">
        <v>34</v>
      </c>
      <c r="H464" s="10" t="n">
        <v>0.00488475</v>
      </c>
      <c r="I464" s="11" t="n">
        <v>0.0204520725</v>
      </c>
    </row>
    <row r="465" customFormat="false" ht="11.25" hidden="false" customHeight="true" outlineLevel="0" collapsed="false">
      <c r="B465" s="12" t="s">
        <v>10</v>
      </c>
      <c r="C465" s="13" t="s">
        <v>15</v>
      </c>
      <c r="D465" s="13" t="n">
        <v>523</v>
      </c>
      <c r="E465" s="14"/>
      <c r="F465" s="13" t="s">
        <v>11</v>
      </c>
      <c r="G465" s="13" t="s">
        <v>15</v>
      </c>
      <c r="H465" s="13" t="s">
        <v>3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5</v>
      </c>
      <c r="D466" s="17" t="n">
        <v>523</v>
      </c>
      <c r="E466" s="18"/>
      <c r="F466" s="19" t="s">
        <v>13</v>
      </c>
      <c r="G466" s="19" t="s">
        <v>15</v>
      </c>
      <c r="H466" s="20" t="s">
        <v>37</v>
      </c>
      <c r="I466" s="21"/>
    </row>
    <row r="467" customFormat="false" ht="11.25" hidden="false" customHeight="true" outlineLevel="0" collapsed="false">
      <c r="B467" s="16" t="s">
        <v>14</v>
      </c>
      <c r="C467" s="22" t="s">
        <v>15</v>
      </c>
      <c r="D467" s="22" t="s">
        <v>15</v>
      </c>
      <c r="E467" s="18"/>
      <c r="F467" s="23" t="s">
        <v>15</v>
      </c>
      <c r="G467" s="23" t="s">
        <v>15</v>
      </c>
      <c r="H467" s="24" t="s">
        <v>1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15</v>
      </c>
      <c r="G468" s="22" t="s">
        <v>15</v>
      </c>
      <c r="H468" s="26" t="s">
        <v>1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4.80266994314322</v>
      </c>
      <c r="E474" s="13" t="n">
        <v>7.46981063870075</v>
      </c>
      <c r="F474" s="13" t="s">
        <v>15</v>
      </c>
      <c r="G474" s="13" t="s">
        <v>15</v>
      </c>
      <c r="H474" s="13" t="s">
        <v>1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s">
        <v>15</v>
      </c>
      <c r="E475" s="17" t="s">
        <v>13</v>
      </c>
      <c r="F475" s="19" t="s">
        <v>15</v>
      </c>
      <c r="G475" s="19" t="s">
        <v>15</v>
      </c>
      <c r="H475" s="20" t="s">
        <v>1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4.80266994314322</v>
      </c>
      <c r="E476" s="22" t="n">
        <v>7.46981063870075</v>
      </c>
      <c r="F476" s="23" t="s">
        <v>15</v>
      </c>
      <c r="G476" s="23" t="s">
        <v>15</v>
      </c>
      <c r="H476" s="24" t="s">
        <v>1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5</v>
      </c>
      <c r="G477" s="22" t="s">
        <v>15</v>
      </c>
      <c r="H477" s="26" t="s">
        <v>1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5</v>
      </c>
      <c r="D482" s="45" t="s">
        <v>15</v>
      </c>
      <c r="E482" s="45" t="s">
        <v>15</v>
      </c>
      <c r="F482" s="46" t="n">
        <v>0.115918875</v>
      </c>
      <c r="G482" s="46" t="s">
        <v>35</v>
      </c>
      <c r="H482" s="47" t="n">
        <v>0.00488475</v>
      </c>
      <c r="I482" s="48" t="n">
        <v>0.0204520725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n">
        <v>27.061842</v>
      </c>
      <c r="E483" s="50" t="n">
        <v>1.1715089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15</v>
      </c>
      <c r="D491" s="10" t="n">
        <v>500.731403956082</v>
      </c>
      <c r="E491" s="10" t="n">
        <v>8.60332303652654</v>
      </c>
      <c r="F491" s="10" t="n">
        <v>0.12243131</v>
      </c>
      <c r="G491" s="10" t="s">
        <v>34</v>
      </c>
      <c r="H491" s="10" t="n">
        <v>0.00515918</v>
      </c>
      <c r="I491" s="11" t="n">
        <v>0.0216010898</v>
      </c>
    </row>
    <row r="492" customFormat="false" ht="11.25" hidden="false" customHeight="true" outlineLevel="0" collapsed="false">
      <c r="B492" s="12" t="s">
        <v>10</v>
      </c>
      <c r="C492" s="13" t="s">
        <v>15</v>
      </c>
      <c r="D492" s="13" t="n">
        <v>470</v>
      </c>
      <c r="E492" s="14"/>
      <c r="F492" s="13" t="s">
        <v>11</v>
      </c>
      <c r="G492" s="13" t="s">
        <v>15</v>
      </c>
      <c r="H492" s="13" t="s">
        <v>38</v>
      </c>
      <c r="I492" s="15"/>
    </row>
    <row r="493" customFormat="false" ht="11.25" hidden="false" customHeight="true" outlineLevel="0" collapsed="false">
      <c r="B493" s="16" t="s">
        <v>12</v>
      </c>
      <c r="C493" s="17" t="s">
        <v>15</v>
      </c>
      <c r="D493" s="17" t="n">
        <v>470</v>
      </c>
      <c r="E493" s="18"/>
      <c r="F493" s="19" t="s">
        <v>13</v>
      </c>
      <c r="G493" s="19" t="s">
        <v>15</v>
      </c>
      <c r="H493" s="20" t="s">
        <v>37</v>
      </c>
      <c r="I493" s="21"/>
    </row>
    <row r="494" customFormat="false" ht="11.25" hidden="false" customHeight="true" outlineLevel="0" collapsed="false">
      <c r="B494" s="16" t="s">
        <v>14</v>
      </c>
      <c r="C494" s="22" t="s">
        <v>15</v>
      </c>
      <c r="D494" s="22" t="s">
        <v>15</v>
      </c>
      <c r="E494" s="18"/>
      <c r="F494" s="23" t="s">
        <v>15</v>
      </c>
      <c r="G494" s="23" t="s">
        <v>15</v>
      </c>
      <c r="H494" s="24" t="s">
        <v>1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15</v>
      </c>
      <c r="G495" s="22" t="s">
        <v>15</v>
      </c>
      <c r="H495" s="26" t="s">
        <v>1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4.32743995608174</v>
      </c>
      <c r="E501" s="13" t="n">
        <v>7.45018623652654</v>
      </c>
      <c r="F501" s="13" t="s">
        <v>15</v>
      </c>
      <c r="G501" s="13" t="s">
        <v>15</v>
      </c>
      <c r="H501" s="13" t="s">
        <v>1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s">
        <v>15</v>
      </c>
      <c r="E502" s="17" t="s">
        <v>13</v>
      </c>
      <c r="F502" s="19" t="s">
        <v>15</v>
      </c>
      <c r="G502" s="19" t="s">
        <v>15</v>
      </c>
      <c r="H502" s="20" t="s">
        <v>1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4.32743995608174</v>
      </c>
      <c r="E503" s="22" t="n">
        <v>7.45018623652654</v>
      </c>
      <c r="F503" s="23" t="s">
        <v>15</v>
      </c>
      <c r="G503" s="23" t="s">
        <v>15</v>
      </c>
      <c r="H503" s="24" t="s">
        <v>1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5</v>
      </c>
      <c r="G504" s="22" t="s">
        <v>15</v>
      </c>
      <c r="H504" s="26" t="s">
        <v>1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5</v>
      </c>
      <c r="D509" s="45" t="s">
        <v>15</v>
      </c>
      <c r="E509" s="45" t="s">
        <v>15</v>
      </c>
      <c r="F509" s="46" t="n">
        <v>0.12243131</v>
      </c>
      <c r="G509" s="46" t="s">
        <v>35</v>
      </c>
      <c r="H509" s="47" t="n">
        <v>0.00515918</v>
      </c>
      <c r="I509" s="48" t="n">
        <v>0.0216010898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n">
        <v>26.403964</v>
      </c>
      <c r="E510" s="50" t="n">
        <v>1.1531368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15</v>
      </c>
      <c r="D518" s="10" t="n">
        <v>433.256174047926</v>
      </c>
      <c r="E518" s="10" t="n">
        <v>8.58515229377264</v>
      </c>
      <c r="F518" s="10" t="n">
        <v>0.12654053</v>
      </c>
      <c r="G518" s="10" t="s">
        <v>34</v>
      </c>
      <c r="H518" s="10" t="n">
        <v>0.00533234</v>
      </c>
      <c r="I518" s="11" t="n">
        <v>0.0223260974</v>
      </c>
    </row>
    <row r="519" customFormat="false" ht="11.25" hidden="false" customHeight="true" outlineLevel="0" collapsed="false">
      <c r="B519" s="12" t="s">
        <v>10</v>
      </c>
      <c r="C519" s="13" t="s">
        <v>15</v>
      </c>
      <c r="D519" s="13" t="n">
        <v>403</v>
      </c>
      <c r="E519" s="14"/>
      <c r="F519" s="13" t="s">
        <v>11</v>
      </c>
      <c r="G519" s="13" t="s">
        <v>15</v>
      </c>
      <c r="H519" s="13" t="s">
        <v>38</v>
      </c>
      <c r="I519" s="15"/>
    </row>
    <row r="520" customFormat="false" ht="11.25" hidden="false" customHeight="true" outlineLevel="0" collapsed="false">
      <c r="B520" s="16" t="s">
        <v>12</v>
      </c>
      <c r="C520" s="17" t="s">
        <v>15</v>
      </c>
      <c r="D520" s="17" t="n">
        <v>403</v>
      </c>
      <c r="E520" s="18"/>
      <c r="F520" s="19" t="s">
        <v>13</v>
      </c>
      <c r="G520" s="19" t="s">
        <v>15</v>
      </c>
      <c r="H520" s="20" t="s">
        <v>37</v>
      </c>
      <c r="I520" s="21"/>
    </row>
    <row r="521" customFormat="false" ht="11.25" hidden="false" customHeight="true" outlineLevel="0" collapsed="false">
      <c r="B521" s="16" t="s">
        <v>14</v>
      </c>
      <c r="C521" s="22" t="s">
        <v>15</v>
      </c>
      <c r="D521" s="22" t="s">
        <v>15</v>
      </c>
      <c r="E521" s="18"/>
      <c r="F521" s="23" t="s">
        <v>15</v>
      </c>
      <c r="G521" s="23" t="s">
        <v>15</v>
      </c>
      <c r="H521" s="24" t="s">
        <v>1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15</v>
      </c>
      <c r="G522" s="22" t="s">
        <v>15</v>
      </c>
      <c r="H522" s="26" t="s">
        <v>1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3.85221004792596</v>
      </c>
      <c r="E528" s="13" t="n">
        <v>7.43201549377264</v>
      </c>
      <c r="F528" s="13" t="s">
        <v>15</v>
      </c>
      <c r="G528" s="13" t="s">
        <v>15</v>
      </c>
      <c r="H528" s="13" t="s">
        <v>1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s">
        <v>15</v>
      </c>
      <c r="E529" s="17" t="s">
        <v>13</v>
      </c>
      <c r="F529" s="19" t="s">
        <v>15</v>
      </c>
      <c r="G529" s="19" t="s">
        <v>15</v>
      </c>
      <c r="H529" s="20" t="s">
        <v>1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3.85221004792596</v>
      </c>
      <c r="E530" s="22" t="n">
        <v>7.43201549377264</v>
      </c>
      <c r="F530" s="23" t="s">
        <v>15</v>
      </c>
      <c r="G530" s="23" t="s">
        <v>15</v>
      </c>
      <c r="H530" s="24" t="s">
        <v>1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5</v>
      </c>
      <c r="G531" s="22" t="s">
        <v>15</v>
      </c>
      <c r="H531" s="26" t="s">
        <v>1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5</v>
      </c>
      <c r="D536" s="45" t="s">
        <v>15</v>
      </c>
      <c r="E536" s="45" t="s">
        <v>15</v>
      </c>
      <c r="F536" s="46" t="n">
        <v>0.12654053</v>
      </c>
      <c r="G536" s="46" t="s">
        <v>35</v>
      </c>
      <c r="H536" s="47" t="n">
        <v>0.00533234</v>
      </c>
      <c r="I536" s="48" t="n">
        <v>0.0223260974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n">
        <v>26.403964</v>
      </c>
      <c r="E537" s="50" t="n">
        <v>1.1531368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0.15048</v>
      </c>
      <c r="D5" s="10" t="n">
        <v>223.510555274282</v>
      </c>
      <c r="E5" s="10" t="n">
        <v>1.05869359568805</v>
      </c>
      <c r="F5" s="10" t="s">
        <v>36</v>
      </c>
      <c r="G5" s="10" t="s">
        <v>36</v>
      </c>
      <c r="H5" s="10" t="s">
        <v>36</v>
      </c>
      <c r="I5" s="11" t="s">
        <v>39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88.4937220143032</v>
      </c>
      <c r="E6" s="14"/>
      <c r="F6" s="13" t="s">
        <v>36</v>
      </c>
      <c r="G6" s="13" t="s">
        <v>36</v>
      </c>
      <c r="H6" s="13" t="s">
        <v>36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2.77937665431148</v>
      </c>
      <c r="E7" s="18"/>
      <c r="F7" s="19" t="s">
        <v>35</v>
      </c>
      <c r="G7" s="19" t="s">
        <v>35</v>
      </c>
      <c r="H7" s="20" t="s">
        <v>35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85.0966741625393</v>
      </c>
      <c r="E8" s="18"/>
      <c r="F8" s="23" t="s">
        <v>35</v>
      </c>
      <c r="G8" s="23" t="s">
        <v>35</v>
      </c>
      <c r="H8" s="24" t="s">
        <v>35</v>
      </c>
      <c r="I8" s="25"/>
    </row>
    <row r="9" customFormat="false" ht="11.25" hidden="false" customHeight="true" outlineLevel="0" collapsed="false">
      <c r="B9" s="16" t="s">
        <v>16</v>
      </c>
      <c r="C9" s="22" t="s">
        <v>11</v>
      </c>
      <c r="D9" s="22" t="n">
        <v>0.617671197452466</v>
      </c>
      <c r="E9" s="18"/>
      <c r="F9" s="22" t="s">
        <v>11</v>
      </c>
      <c r="G9" s="22" t="s">
        <v>11</v>
      </c>
      <c r="H9" s="26" t="s">
        <v>11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135.016822459979</v>
      </c>
      <c r="E15" s="13" t="n">
        <v>1.05867559568805</v>
      </c>
      <c r="F15" s="13" t="s">
        <v>39</v>
      </c>
      <c r="G15" s="13" t="s">
        <v>39</v>
      </c>
      <c r="H15" s="13" t="s">
        <v>39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32.0378624849318</v>
      </c>
      <c r="E16" s="17" t="n">
        <v>0.010134535475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102.978959975047</v>
      </c>
      <c r="E17" s="22" t="n">
        <v>1.04854106021305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0.15048</v>
      </c>
      <c r="D23" s="45" t="n">
        <v>1.08E-005</v>
      </c>
      <c r="E23" s="45" t="n">
        <v>1.8E-005</v>
      </c>
      <c r="F23" s="46" t="s">
        <v>35</v>
      </c>
      <c r="G23" s="46" t="s">
        <v>35</v>
      </c>
      <c r="H23" s="47" t="s">
        <v>35</v>
      </c>
      <c r="I23" s="48" t="s">
        <v>35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3</v>
      </c>
      <c r="G24" s="50" t="s">
        <v>13</v>
      </c>
      <c r="H24" s="51" t="s">
        <v>13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0.15048</v>
      </c>
      <c r="D32" s="10" t="n">
        <v>222.339954142893</v>
      </c>
      <c r="E32" s="10" t="n">
        <v>1.07831404486795</v>
      </c>
      <c r="F32" s="10" t="s">
        <v>36</v>
      </c>
      <c r="G32" s="10" t="s">
        <v>36</v>
      </c>
      <c r="H32" s="10" t="s">
        <v>36</v>
      </c>
      <c r="I32" s="11" t="s">
        <v>39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91.1474286493836</v>
      </c>
      <c r="E33" s="14"/>
      <c r="F33" s="13" t="s">
        <v>36</v>
      </c>
      <c r="G33" s="13" t="s">
        <v>36</v>
      </c>
      <c r="H33" s="13" t="s">
        <v>36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5.51968669212851</v>
      </c>
      <c r="E34" s="18"/>
      <c r="F34" s="19" t="s">
        <v>35</v>
      </c>
      <c r="G34" s="19" t="s">
        <v>35</v>
      </c>
      <c r="H34" s="20" t="s">
        <v>35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84.4381846175732</v>
      </c>
      <c r="E35" s="18"/>
      <c r="F35" s="23" t="s">
        <v>35</v>
      </c>
      <c r="G35" s="23" t="s">
        <v>35</v>
      </c>
      <c r="H35" s="24" t="s">
        <v>35</v>
      </c>
      <c r="I35" s="25"/>
    </row>
    <row r="36" customFormat="false" ht="11.25" hidden="false" customHeight="true" outlineLevel="0" collapsed="false">
      <c r="B36" s="16" t="s">
        <v>16</v>
      </c>
      <c r="C36" s="22" t="s">
        <v>11</v>
      </c>
      <c r="D36" s="22" t="n">
        <v>1.18955733968191</v>
      </c>
      <c r="E36" s="18"/>
      <c r="F36" s="22" t="s">
        <v>11</v>
      </c>
      <c r="G36" s="22" t="s">
        <v>11</v>
      </c>
      <c r="H36" s="26" t="s">
        <v>11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131.192514693509</v>
      </c>
      <c r="E42" s="13" t="n">
        <v>1.07829604486795</v>
      </c>
      <c r="F42" s="13" t="s">
        <v>39</v>
      </c>
      <c r="G42" s="13" t="s">
        <v>39</v>
      </c>
      <c r="H42" s="13" t="s">
        <v>39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29.7263003718781</v>
      </c>
      <c r="E43" s="17" t="n">
        <v>0.0098251566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101.466214321631</v>
      </c>
      <c r="E44" s="22" t="n">
        <v>1.06847088826795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0.15048</v>
      </c>
      <c r="D50" s="45" t="n">
        <v>1.08E-005</v>
      </c>
      <c r="E50" s="45" t="n">
        <v>1.8E-005</v>
      </c>
      <c r="F50" s="46" t="s">
        <v>35</v>
      </c>
      <c r="G50" s="46" t="s">
        <v>35</v>
      </c>
      <c r="H50" s="47" t="s">
        <v>35</v>
      </c>
      <c r="I50" s="48" t="s">
        <v>35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3</v>
      </c>
      <c r="G51" s="50" t="s">
        <v>13</v>
      </c>
      <c r="H51" s="51" t="s">
        <v>13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0.15048</v>
      </c>
      <c r="D59" s="10" t="n">
        <v>223.945802969834</v>
      </c>
      <c r="E59" s="10" t="n">
        <v>1.10116199830926</v>
      </c>
      <c r="F59" s="10" t="s">
        <v>36</v>
      </c>
      <c r="G59" s="10" t="s">
        <v>36</v>
      </c>
      <c r="H59" s="10" t="s">
        <v>36</v>
      </c>
      <c r="I59" s="11" t="s">
        <v>39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92.4875081622666</v>
      </c>
      <c r="E60" s="14"/>
      <c r="F60" s="13" t="s">
        <v>36</v>
      </c>
      <c r="G60" s="13" t="s">
        <v>36</v>
      </c>
      <c r="H60" s="13" t="s">
        <v>36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6.70924501208676</v>
      </c>
      <c r="E61" s="18"/>
      <c r="F61" s="19" t="s">
        <v>35</v>
      </c>
      <c r="G61" s="19" t="s">
        <v>35</v>
      </c>
      <c r="H61" s="20" t="s">
        <v>35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84.0592108931001</v>
      </c>
      <c r="E62" s="18"/>
      <c r="F62" s="23" t="s">
        <v>35</v>
      </c>
      <c r="G62" s="23" t="s">
        <v>35</v>
      </c>
      <c r="H62" s="24" t="s">
        <v>35</v>
      </c>
      <c r="I62" s="25"/>
    </row>
    <row r="63" customFormat="false" ht="11.25" hidden="false" customHeight="true" outlineLevel="0" collapsed="false">
      <c r="B63" s="16" t="s">
        <v>16</v>
      </c>
      <c r="C63" s="22" t="s">
        <v>11</v>
      </c>
      <c r="D63" s="22" t="n">
        <v>1.71905225707969</v>
      </c>
      <c r="E63" s="18"/>
      <c r="F63" s="22" t="s">
        <v>11</v>
      </c>
      <c r="G63" s="22" t="s">
        <v>11</v>
      </c>
      <c r="H63" s="26" t="s">
        <v>11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31.458284007568</v>
      </c>
      <c r="E69" s="13" t="n">
        <v>1.10114399830926</v>
      </c>
      <c r="F69" s="13" t="s">
        <v>39</v>
      </c>
      <c r="G69" s="13" t="s">
        <v>39</v>
      </c>
      <c r="H69" s="13" t="s">
        <v>39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32.125146057909</v>
      </c>
      <c r="E70" s="17" t="n">
        <v>0.01048313935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99.3331379496587</v>
      </c>
      <c r="E71" s="22" t="n">
        <v>1.09066085895926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0.15048</v>
      </c>
      <c r="D77" s="45" t="n">
        <v>1.08E-005</v>
      </c>
      <c r="E77" s="45" t="n">
        <v>1.8E-005</v>
      </c>
      <c r="F77" s="46" t="s">
        <v>35</v>
      </c>
      <c r="G77" s="46" t="s">
        <v>35</v>
      </c>
      <c r="H77" s="47" t="s">
        <v>35</v>
      </c>
      <c r="I77" s="48" t="s">
        <v>35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3</v>
      </c>
      <c r="G78" s="50" t="s">
        <v>13</v>
      </c>
      <c r="H78" s="51" t="s">
        <v>13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0.15048</v>
      </c>
      <c r="D86" s="10" t="n">
        <v>225.169517169667</v>
      </c>
      <c r="E86" s="10" t="n">
        <v>1.09876758575552</v>
      </c>
      <c r="F86" s="10" t="s">
        <v>36</v>
      </c>
      <c r="G86" s="10" t="s">
        <v>36</v>
      </c>
      <c r="H86" s="10" t="s">
        <v>36</v>
      </c>
      <c r="I86" s="11" t="s">
        <v>39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95.0415207933115</v>
      </c>
      <c r="E87" s="14"/>
      <c r="F87" s="13" t="s">
        <v>36</v>
      </c>
      <c r="G87" s="13" t="s">
        <v>36</v>
      </c>
      <c r="H87" s="13" t="s">
        <v>36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8.92241892938011</v>
      </c>
      <c r="E88" s="18"/>
      <c r="F88" s="19" t="s">
        <v>35</v>
      </c>
      <c r="G88" s="19" t="s">
        <v>35</v>
      </c>
      <c r="H88" s="20" t="s">
        <v>35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83.9098036525484</v>
      </c>
      <c r="E89" s="18"/>
      <c r="F89" s="23" t="s">
        <v>35</v>
      </c>
      <c r="G89" s="23" t="s">
        <v>35</v>
      </c>
      <c r="H89" s="24" t="s">
        <v>35</v>
      </c>
      <c r="I89" s="25"/>
    </row>
    <row r="90" customFormat="false" ht="11.25" hidden="false" customHeight="true" outlineLevel="0" collapsed="false">
      <c r="B90" s="16" t="s">
        <v>16</v>
      </c>
      <c r="C90" s="22" t="s">
        <v>11</v>
      </c>
      <c r="D90" s="22" t="n">
        <v>2.20929821138294</v>
      </c>
      <c r="E90" s="18"/>
      <c r="F90" s="22" t="s">
        <v>11</v>
      </c>
      <c r="G90" s="22" t="s">
        <v>11</v>
      </c>
      <c r="H90" s="26" t="s">
        <v>11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30.127985576356</v>
      </c>
      <c r="E96" s="13" t="n">
        <v>1.09874958575552</v>
      </c>
      <c r="F96" s="13" t="s">
        <v>39</v>
      </c>
      <c r="G96" s="13" t="s">
        <v>39</v>
      </c>
      <c r="H96" s="13" t="s">
        <v>39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34.872121329364</v>
      </c>
      <c r="E97" s="17" t="n">
        <v>0.01067166578535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95.2558642469919</v>
      </c>
      <c r="E98" s="22" t="n">
        <v>1.08807791997017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0.15048</v>
      </c>
      <c r="D104" s="45" t="n">
        <v>1.08E-005</v>
      </c>
      <c r="E104" s="45" t="n">
        <v>1.8E-005</v>
      </c>
      <c r="F104" s="46" t="s">
        <v>35</v>
      </c>
      <c r="G104" s="46" t="s">
        <v>35</v>
      </c>
      <c r="H104" s="47" t="s">
        <v>35</v>
      </c>
      <c r="I104" s="48" t="s">
        <v>35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3</v>
      </c>
      <c r="G105" s="50" t="s">
        <v>13</v>
      </c>
      <c r="H105" s="51" t="s">
        <v>13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0.15048</v>
      </c>
      <c r="D113" s="10" t="n">
        <v>230.355446780929</v>
      </c>
      <c r="E113" s="10" t="n">
        <v>1.1433828417228</v>
      </c>
      <c r="F113" s="10" t="s">
        <v>36</v>
      </c>
      <c r="G113" s="10" t="s">
        <v>36</v>
      </c>
      <c r="H113" s="10" t="s">
        <v>36</v>
      </c>
      <c r="I113" s="11" t="s">
        <v>39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97.806979038793</v>
      </c>
      <c r="E114" s="14"/>
      <c r="F114" s="13" t="s">
        <v>36</v>
      </c>
      <c r="G114" s="13" t="s">
        <v>36</v>
      </c>
      <c r="H114" s="13" t="s">
        <v>36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11.2805952746915</v>
      </c>
      <c r="E115" s="18"/>
      <c r="F115" s="19" t="s">
        <v>35</v>
      </c>
      <c r="G115" s="19" t="s">
        <v>35</v>
      </c>
      <c r="H115" s="20" t="s">
        <v>3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83.863179220828</v>
      </c>
      <c r="E116" s="18"/>
      <c r="F116" s="23" t="s">
        <v>35</v>
      </c>
      <c r="G116" s="23" t="s">
        <v>35</v>
      </c>
      <c r="H116" s="24" t="s">
        <v>3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1</v>
      </c>
      <c r="D117" s="22" t="n">
        <v>2.66320454327347</v>
      </c>
      <c r="E117" s="18"/>
      <c r="F117" s="22" t="s">
        <v>11</v>
      </c>
      <c r="G117" s="22" t="s">
        <v>11</v>
      </c>
      <c r="H117" s="26" t="s">
        <v>11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32.548456942136</v>
      </c>
      <c r="E123" s="13" t="n">
        <v>1.1433648417228</v>
      </c>
      <c r="F123" s="13" t="s">
        <v>39</v>
      </c>
      <c r="G123" s="13" t="s">
        <v>39</v>
      </c>
      <c r="H123" s="13" t="s">
        <v>39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38.4624589630943</v>
      </c>
      <c r="E124" s="17" t="n">
        <v>0.0117766791212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94.0859979790413</v>
      </c>
      <c r="E125" s="22" t="n">
        <v>1.1315881626016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0.15048</v>
      </c>
      <c r="D131" s="45" t="n">
        <v>1.08E-005</v>
      </c>
      <c r="E131" s="45" t="n">
        <v>1.8E-005</v>
      </c>
      <c r="F131" s="46" t="s">
        <v>35</v>
      </c>
      <c r="G131" s="46" t="s">
        <v>35</v>
      </c>
      <c r="H131" s="47" t="s">
        <v>35</v>
      </c>
      <c r="I131" s="48" t="s">
        <v>35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3</v>
      </c>
      <c r="G132" s="50" t="s">
        <v>13</v>
      </c>
      <c r="H132" s="51" t="s">
        <v>13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0.15048</v>
      </c>
      <c r="D140" s="10" t="n">
        <v>229.809105526153</v>
      </c>
      <c r="E140" s="10" t="n">
        <v>1.15242972058588</v>
      </c>
      <c r="F140" s="10" t="s">
        <v>36</v>
      </c>
      <c r="G140" s="10" t="s">
        <v>36</v>
      </c>
      <c r="H140" s="10" t="s">
        <v>36</v>
      </c>
      <c r="I140" s="11" t="s">
        <v>39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100.70249867624</v>
      </c>
      <c r="E141" s="14"/>
      <c r="F141" s="13" t="s">
        <v>36</v>
      </c>
      <c r="G141" s="13" t="s">
        <v>36</v>
      </c>
      <c r="H141" s="13" t="s">
        <v>36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13.5380571111513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83.9639891332908</v>
      </c>
      <c r="E143" s="18"/>
      <c r="F143" s="23" t="s">
        <v>35</v>
      </c>
      <c r="G143" s="23" t="s">
        <v>35</v>
      </c>
      <c r="H143" s="24" t="s">
        <v>3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1</v>
      </c>
      <c r="D144" s="22" t="n">
        <v>3.20045243179771</v>
      </c>
      <c r="E144" s="18"/>
      <c r="F144" s="22" t="s">
        <v>11</v>
      </c>
      <c r="G144" s="22" t="s">
        <v>11</v>
      </c>
      <c r="H144" s="26" t="s">
        <v>11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29.106596049913</v>
      </c>
      <c r="E150" s="13" t="n">
        <v>1.15241172058588</v>
      </c>
      <c r="F150" s="13" t="s">
        <v>39</v>
      </c>
      <c r="G150" s="13" t="s">
        <v>39</v>
      </c>
      <c r="H150" s="13" t="s">
        <v>39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36.9464934941576</v>
      </c>
      <c r="E151" s="17" t="n">
        <v>0.01099312581505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92.1601025557559</v>
      </c>
      <c r="E152" s="22" t="n">
        <v>1.14141859477083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0.15048</v>
      </c>
      <c r="D158" s="45" t="n">
        <v>1.08E-005</v>
      </c>
      <c r="E158" s="45" t="n">
        <v>1.8E-005</v>
      </c>
      <c r="F158" s="46" t="s">
        <v>35</v>
      </c>
      <c r="G158" s="46" t="s">
        <v>35</v>
      </c>
      <c r="H158" s="47" t="s">
        <v>35</v>
      </c>
      <c r="I158" s="48" t="s">
        <v>35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3</v>
      </c>
      <c r="G159" s="50" t="s">
        <v>13</v>
      </c>
      <c r="H159" s="51" t="s">
        <v>13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0.15048</v>
      </c>
      <c r="D167" s="10" t="n">
        <v>232.531163730348</v>
      </c>
      <c r="E167" s="10" t="n">
        <v>1.14933322222228</v>
      </c>
      <c r="F167" s="10" t="s">
        <v>36</v>
      </c>
      <c r="G167" s="10" t="s">
        <v>36</v>
      </c>
      <c r="H167" s="10" t="s">
        <v>36</v>
      </c>
      <c r="I167" s="11" t="s">
        <v>39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103.735597348759</v>
      </c>
      <c r="E168" s="14"/>
      <c r="F168" s="13" t="s">
        <v>36</v>
      </c>
      <c r="G168" s="13" t="s">
        <v>36</v>
      </c>
      <c r="H168" s="13" t="s">
        <v>36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15.8229448799179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84.2147758028293</v>
      </c>
      <c r="E170" s="18"/>
      <c r="F170" s="23" t="s">
        <v>35</v>
      </c>
      <c r="G170" s="23" t="s">
        <v>35</v>
      </c>
      <c r="H170" s="24" t="s">
        <v>3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1</v>
      </c>
      <c r="D171" s="22" t="n">
        <v>3.69787666601203</v>
      </c>
      <c r="E171" s="18"/>
      <c r="F171" s="22" t="s">
        <v>11</v>
      </c>
      <c r="G171" s="22" t="s">
        <v>11</v>
      </c>
      <c r="H171" s="26" t="s">
        <v>11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28.795555581589</v>
      </c>
      <c r="E177" s="13" t="n">
        <v>1.14931522222228</v>
      </c>
      <c r="F177" s="13" t="s">
        <v>39</v>
      </c>
      <c r="G177" s="13" t="s">
        <v>39</v>
      </c>
      <c r="H177" s="13" t="s">
        <v>39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38.7351754432989</v>
      </c>
      <c r="E178" s="17" t="n">
        <v>0.01181097274935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90.0603801382901</v>
      </c>
      <c r="E179" s="22" t="n">
        <v>1.13750424947293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0.15048</v>
      </c>
      <c r="D185" s="45" t="n">
        <v>1.08E-005</v>
      </c>
      <c r="E185" s="45" t="n">
        <v>1.8E-005</v>
      </c>
      <c r="F185" s="46" t="s">
        <v>35</v>
      </c>
      <c r="G185" s="46" t="s">
        <v>35</v>
      </c>
      <c r="H185" s="47" t="s">
        <v>35</v>
      </c>
      <c r="I185" s="48" t="s">
        <v>35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3</v>
      </c>
      <c r="G186" s="50" t="s">
        <v>13</v>
      </c>
      <c r="H186" s="51" t="s">
        <v>13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0.15048</v>
      </c>
      <c r="D194" s="10" t="n">
        <v>226.240265510073</v>
      </c>
      <c r="E194" s="10" t="n">
        <v>1.17289026402613</v>
      </c>
      <c r="F194" s="10" t="s">
        <v>36</v>
      </c>
      <c r="G194" s="10" t="s">
        <v>36</v>
      </c>
      <c r="H194" s="10" t="s">
        <v>36</v>
      </c>
      <c r="I194" s="11" t="s">
        <v>39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106.986455711888</v>
      </c>
      <c r="E195" s="14"/>
      <c r="F195" s="13" t="s">
        <v>36</v>
      </c>
      <c r="G195" s="13" t="s">
        <v>36</v>
      </c>
      <c r="H195" s="13" t="s">
        <v>36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18.2008152833091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84.4937145646703</v>
      </c>
      <c r="E197" s="18"/>
      <c r="F197" s="23" t="s">
        <v>35</v>
      </c>
      <c r="G197" s="23" t="s">
        <v>35</v>
      </c>
      <c r="H197" s="24" t="s">
        <v>3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1</v>
      </c>
      <c r="D198" s="22" t="n">
        <v>4.29192586390903</v>
      </c>
      <c r="E198" s="18"/>
      <c r="F198" s="22" t="s">
        <v>11</v>
      </c>
      <c r="G198" s="22" t="s">
        <v>11</v>
      </c>
      <c r="H198" s="26" t="s">
        <v>11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19.253798998185</v>
      </c>
      <c r="E204" s="13" t="n">
        <v>1.17287226402613</v>
      </c>
      <c r="F204" s="13" t="s">
        <v>39</v>
      </c>
      <c r="G204" s="13" t="s">
        <v>39</v>
      </c>
      <c r="H204" s="13" t="s">
        <v>39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32.8168567476413</v>
      </c>
      <c r="E205" s="17" t="n">
        <v>0.0100833523225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86.4369422505437</v>
      </c>
      <c r="E206" s="22" t="n">
        <v>1.16278891170363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0.15048</v>
      </c>
      <c r="D212" s="45" t="n">
        <v>1.08E-005</v>
      </c>
      <c r="E212" s="45" t="n">
        <v>1.8E-005</v>
      </c>
      <c r="F212" s="46" t="s">
        <v>35</v>
      </c>
      <c r="G212" s="46" t="s">
        <v>35</v>
      </c>
      <c r="H212" s="47" t="s">
        <v>35</v>
      </c>
      <c r="I212" s="48" t="s">
        <v>35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3</v>
      </c>
      <c r="G213" s="50" t="s">
        <v>13</v>
      </c>
      <c r="H213" s="51" t="s">
        <v>13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0.15048</v>
      </c>
      <c r="D221" s="10" t="n">
        <v>232.56106101503</v>
      </c>
      <c r="E221" s="10" t="n">
        <v>1.17695950969418</v>
      </c>
      <c r="F221" s="10" t="s">
        <v>36</v>
      </c>
      <c r="G221" s="10" t="s">
        <v>36</v>
      </c>
      <c r="H221" s="10" t="s">
        <v>36</v>
      </c>
      <c r="I221" s="11" t="s">
        <v>39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109.254859750489</v>
      </c>
      <c r="E222" s="14"/>
      <c r="F222" s="13" t="s">
        <v>36</v>
      </c>
      <c r="G222" s="13" t="s">
        <v>36</v>
      </c>
      <c r="H222" s="13" t="s">
        <v>36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19.6730733652247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84.7637552439723</v>
      </c>
      <c r="E224" s="18"/>
      <c r="F224" s="23" t="s">
        <v>35</v>
      </c>
      <c r="G224" s="23" t="s">
        <v>35</v>
      </c>
      <c r="H224" s="24" t="s">
        <v>3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1</v>
      </c>
      <c r="D225" s="22" t="n">
        <v>4.8180311412918</v>
      </c>
      <c r="E225" s="18"/>
      <c r="F225" s="22" t="s">
        <v>11</v>
      </c>
      <c r="G225" s="22" t="s">
        <v>11</v>
      </c>
      <c r="H225" s="26" t="s">
        <v>11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23.306190464541</v>
      </c>
      <c r="E231" s="13" t="n">
        <v>1.17694150969418</v>
      </c>
      <c r="F231" s="13" t="s">
        <v>39</v>
      </c>
      <c r="G231" s="13" t="s">
        <v>39</v>
      </c>
      <c r="H231" s="13" t="s">
        <v>39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40.532718706965</v>
      </c>
      <c r="E232" s="17" t="n">
        <v>0.01222188496115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82.7734717575761</v>
      </c>
      <c r="E233" s="22" t="n">
        <v>1.16471962473303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0.15048</v>
      </c>
      <c r="D239" s="45" t="n">
        <v>1.08E-005</v>
      </c>
      <c r="E239" s="45" t="n">
        <v>1.8E-005</v>
      </c>
      <c r="F239" s="46" t="s">
        <v>35</v>
      </c>
      <c r="G239" s="46" t="s">
        <v>35</v>
      </c>
      <c r="H239" s="47" t="s">
        <v>35</v>
      </c>
      <c r="I239" s="48" t="s">
        <v>35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3</v>
      </c>
      <c r="G240" s="50" t="s">
        <v>13</v>
      </c>
      <c r="H240" s="51" t="s">
        <v>13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0.15048</v>
      </c>
      <c r="D248" s="10" t="n">
        <v>223.476630384725</v>
      </c>
      <c r="E248" s="10" t="n">
        <v>1.20378319268382</v>
      </c>
      <c r="F248" s="10" t="s">
        <v>36</v>
      </c>
      <c r="G248" s="10" t="s">
        <v>36</v>
      </c>
      <c r="H248" s="10" t="s">
        <v>36</v>
      </c>
      <c r="I248" s="11" t="s">
        <v>3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106.89396999552</v>
      </c>
      <c r="E249" s="14"/>
      <c r="F249" s="13" t="s">
        <v>36</v>
      </c>
      <c r="G249" s="13" t="s">
        <v>36</v>
      </c>
      <c r="H249" s="13" t="s">
        <v>36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16.6502767150592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84.9269554418183</v>
      </c>
      <c r="E251" s="18"/>
      <c r="F251" s="23" t="s">
        <v>35</v>
      </c>
      <c r="G251" s="23" t="s">
        <v>35</v>
      </c>
      <c r="H251" s="24" t="s">
        <v>3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1</v>
      </c>
      <c r="D252" s="22" t="n">
        <v>5.31673783864267</v>
      </c>
      <c r="E252" s="18"/>
      <c r="F252" s="22" t="s">
        <v>11</v>
      </c>
      <c r="G252" s="22" t="s">
        <v>11</v>
      </c>
      <c r="H252" s="26" t="s">
        <v>11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16.582649589205</v>
      </c>
      <c r="E258" s="13" t="n">
        <v>1.20376519268382</v>
      </c>
      <c r="F258" s="13" t="s">
        <v>39</v>
      </c>
      <c r="G258" s="13" t="s">
        <v>39</v>
      </c>
      <c r="H258" s="13" t="s">
        <v>39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38.4013036933328</v>
      </c>
      <c r="E259" s="17" t="n">
        <v>0.010783704370825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78.1813458958719</v>
      </c>
      <c r="E260" s="22" t="n">
        <v>1.19298148831299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0.15048</v>
      </c>
      <c r="D266" s="45" t="n">
        <v>1.08E-005</v>
      </c>
      <c r="E266" s="45" t="n">
        <v>1.8E-005</v>
      </c>
      <c r="F266" s="46" t="s">
        <v>35</v>
      </c>
      <c r="G266" s="46" t="s">
        <v>35</v>
      </c>
      <c r="H266" s="47" t="s">
        <v>35</v>
      </c>
      <c r="I266" s="48" t="s">
        <v>35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3</v>
      </c>
      <c r="G267" s="50" t="s">
        <v>13</v>
      </c>
      <c r="H267" s="51" t="s">
        <v>13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0.15048</v>
      </c>
      <c r="D275" s="10" t="n">
        <v>216.100653018119</v>
      </c>
      <c r="E275" s="10" t="n">
        <v>1.19831833490747</v>
      </c>
      <c r="F275" s="10" t="s">
        <v>36</v>
      </c>
      <c r="G275" s="10" t="s">
        <v>36</v>
      </c>
      <c r="H275" s="10" t="s">
        <v>36</v>
      </c>
      <c r="I275" s="11" t="s">
        <v>39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110.665076297178</v>
      </c>
      <c r="E276" s="14"/>
      <c r="F276" s="13" t="s">
        <v>36</v>
      </c>
      <c r="G276" s="13" t="s">
        <v>36</v>
      </c>
      <c r="H276" s="13" t="s">
        <v>36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19.7229749802459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85.0753848158704</v>
      </c>
      <c r="E278" s="18"/>
      <c r="F278" s="23" t="s">
        <v>35</v>
      </c>
      <c r="G278" s="23" t="s">
        <v>35</v>
      </c>
      <c r="H278" s="24" t="s">
        <v>3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1</v>
      </c>
      <c r="D279" s="22" t="n">
        <v>5.86671650106137</v>
      </c>
      <c r="E279" s="18"/>
      <c r="F279" s="22" t="s">
        <v>11</v>
      </c>
      <c r="G279" s="22" t="s">
        <v>11</v>
      </c>
      <c r="H279" s="26" t="s">
        <v>11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05.435565920941</v>
      </c>
      <c r="E285" s="13" t="n">
        <v>1.19830033490747</v>
      </c>
      <c r="F285" s="13" t="s">
        <v>39</v>
      </c>
      <c r="G285" s="13" t="s">
        <v>39</v>
      </c>
      <c r="H285" s="13" t="s">
        <v>39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44.9090330638558</v>
      </c>
      <c r="E286" s="17" t="n">
        <v>0.0124066444589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60.5265328570853</v>
      </c>
      <c r="E287" s="22" t="n">
        <v>1.18589369044857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0.15048</v>
      </c>
      <c r="D293" s="45" t="n">
        <v>1.08E-005</v>
      </c>
      <c r="E293" s="45" t="n">
        <v>1.8E-005</v>
      </c>
      <c r="F293" s="46" t="s">
        <v>35</v>
      </c>
      <c r="G293" s="46" t="s">
        <v>35</v>
      </c>
      <c r="H293" s="47" t="s">
        <v>35</v>
      </c>
      <c r="I293" s="48" t="s">
        <v>35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3</v>
      </c>
      <c r="G294" s="50" t="s">
        <v>13</v>
      </c>
      <c r="H294" s="51" t="s">
        <v>13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0.15048</v>
      </c>
      <c r="D302" s="10" t="n">
        <v>197.150545123246</v>
      </c>
      <c r="E302" s="10" t="n">
        <v>1.19046442409693</v>
      </c>
      <c r="F302" s="10" t="s">
        <v>36</v>
      </c>
      <c r="G302" s="10" t="s">
        <v>36</v>
      </c>
      <c r="H302" s="10" t="s">
        <v>36</v>
      </c>
      <c r="I302" s="11" t="s">
        <v>39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114.61218621778</v>
      </c>
      <c r="E303" s="14"/>
      <c r="F303" s="13" t="s">
        <v>36</v>
      </c>
      <c r="G303" s="13" t="s">
        <v>36</v>
      </c>
      <c r="H303" s="13" t="s">
        <v>36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23.2605081583167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84.955540704129</v>
      </c>
      <c r="E305" s="18"/>
      <c r="F305" s="23" t="s">
        <v>35</v>
      </c>
      <c r="G305" s="23" t="s">
        <v>35</v>
      </c>
      <c r="H305" s="24" t="s">
        <v>3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1</v>
      </c>
      <c r="D306" s="22" t="n">
        <v>6.39613735533443</v>
      </c>
      <c r="E306" s="18"/>
      <c r="F306" s="22" t="s">
        <v>11</v>
      </c>
      <c r="G306" s="22" t="s">
        <v>11</v>
      </c>
      <c r="H306" s="26" t="s">
        <v>11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82.5383481054662</v>
      </c>
      <c r="E312" s="13" t="n">
        <v>1.19044642409693</v>
      </c>
      <c r="F312" s="13" t="s">
        <v>39</v>
      </c>
      <c r="G312" s="13" t="s">
        <v>39</v>
      </c>
      <c r="H312" s="13" t="s">
        <v>39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47.8247434820608</v>
      </c>
      <c r="E313" s="17" t="n">
        <v>0.013112320400975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34.7136046234054</v>
      </c>
      <c r="E314" s="22" t="n">
        <v>1.17733410369595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0.15048</v>
      </c>
      <c r="D320" s="45" t="n">
        <v>1.08E-005</v>
      </c>
      <c r="E320" s="45" t="n">
        <v>1.8E-005</v>
      </c>
      <c r="F320" s="46" t="s">
        <v>35</v>
      </c>
      <c r="G320" s="46" t="s">
        <v>35</v>
      </c>
      <c r="H320" s="47" t="s">
        <v>35</v>
      </c>
      <c r="I320" s="48" t="s">
        <v>35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3</v>
      </c>
      <c r="G321" s="50" t="s">
        <v>13</v>
      </c>
      <c r="H321" s="51" t="s">
        <v>13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0.411312</v>
      </c>
      <c r="D329" s="10" t="n">
        <v>187.977046390807</v>
      </c>
      <c r="E329" s="10" t="n">
        <v>1.19076484704421</v>
      </c>
      <c r="F329" s="10" t="s">
        <v>36</v>
      </c>
      <c r="G329" s="10" t="s">
        <v>36</v>
      </c>
      <c r="H329" s="10" t="s">
        <v>36</v>
      </c>
      <c r="I329" s="11" t="s">
        <v>39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115.474246230371</v>
      </c>
      <c r="E330" s="14"/>
      <c r="F330" s="13" t="s">
        <v>36</v>
      </c>
      <c r="G330" s="13" t="s">
        <v>36</v>
      </c>
      <c r="H330" s="13" t="s">
        <v>36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23.5195004398617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84.9276617956593</v>
      </c>
      <c r="E332" s="18"/>
      <c r="F332" s="23" t="s">
        <v>35</v>
      </c>
      <c r="G332" s="23" t="s">
        <v>35</v>
      </c>
      <c r="H332" s="24" t="s">
        <v>3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1</v>
      </c>
      <c r="D333" s="22" t="n">
        <v>7.02708399485053</v>
      </c>
      <c r="E333" s="18"/>
      <c r="F333" s="22" t="s">
        <v>11</v>
      </c>
      <c r="G333" s="22" t="s">
        <v>11</v>
      </c>
      <c r="H333" s="26" t="s">
        <v>11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72.5027706404352</v>
      </c>
      <c r="E339" s="13" t="n">
        <v>1.19071564704421</v>
      </c>
      <c r="F339" s="13" t="s">
        <v>39</v>
      </c>
      <c r="G339" s="13" t="s">
        <v>39</v>
      </c>
      <c r="H339" s="13" t="s">
        <v>39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43.0141990904621</v>
      </c>
      <c r="E340" s="17" t="n">
        <v>0.01232558723725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29.4885715499731</v>
      </c>
      <c r="E341" s="22" t="n">
        <v>1.17839005980696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0.411312</v>
      </c>
      <c r="D347" s="45" t="n">
        <v>2.952E-005</v>
      </c>
      <c r="E347" s="45" t="n">
        <v>4.92E-005</v>
      </c>
      <c r="F347" s="46" t="s">
        <v>35</v>
      </c>
      <c r="G347" s="46" t="s">
        <v>35</v>
      </c>
      <c r="H347" s="47" t="s">
        <v>35</v>
      </c>
      <c r="I347" s="48" t="s">
        <v>35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3</v>
      </c>
      <c r="G348" s="50" t="s">
        <v>13</v>
      </c>
      <c r="H348" s="51" t="s">
        <v>13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0.785004</v>
      </c>
      <c r="D356" s="10" t="n">
        <v>182.084399295881</v>
      </c>
      <c r="E356" s="10" t="n">
        <v>1.19365730140293</v>
      </c>
      <c r="F356" s="10" t="s">
        <v>36</v>
      </c>
      <c r="G356" s="10" t="s">
        <v>36</v>
      </c>
      <c r="H356" s="10" t="s">
        <v>36</v>
      </c>
      <c r="I356" s="11" t="s">
        <v>39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119.321741715237</v>
      </c>
      <c r="E357" s="14"/>
      <c r="F357" s="13" t="s">
        <v>36</v>
      </c>
      <c r="G357" s="13" t="s">
        <v>36</v>
      </c>
      <c r="H357" s="13" t="s">
        <v>36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26.6186446786719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85.0617916347701</v>
      </c>
      <c r="E359" s="18"/>
      <c r="F359" s="23" t="s">
        <v>35</v>
      </c>
      <c r="G359" s="23" t="s">
        <v>35</v>
      </c>
      <c r="H359" s="24" t="s">
        <v>3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1</v>
      </c>
      <c r="D360" s="22" t="n">
        <v>7.64130540179456</v>
      </c>
      <c r="E360" s="18"/>
      <c r="F360" s="22" t="s">
        <v>11</v>
      </c>
      <c r="G360" s="22" t="s">
        <v>11</v>
      </c>
      <c r="H360" s="26" t="s">
        <v>11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62.7626012406441</v>
      </c>
      <c r="E366" s="13" t="n">
        <v>1.19356340140293</v>
      </c>
      <c r="F366" s="13" t="s">
        <v>39</v>
      </c>
      <c r="G366" s="13" t="s">
        <v>39</v>
      </c>
      <c r="H366" s="13" t="s">
        <v>39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38.6372540951112</v>
      </c>
      <c r="E367" s="17" t="n">
        <v>0.011812340984775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24.1253471455329</v>
      </c>
      <c r="E368" s="22" t="n">
        <v>1.18175106041816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0.785004</v>
      </c>
      <c r="D374" s="45" t="n">
        <v>5.634E-005</v>
      </c>
      <c r="E374" s="45" t="n">
        <v>9.39E-005</v>
      </c>
      <c r="F374" s="46" t="s">
        <v>35</v>
      </c>
      <c r="G374" s="46" t="s">
        <v>35</v>
      </c>
      <c r="H374" s="47" t="s">
        <v>35</v>
      </c>
      <c r="I374" s="48" t="s">
        <v>35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3</v>
      </c>
      <c r="G375" s="50" t="s">
        <v>13</v>
      </c>
      <c r="H375" s="51" t="s">
        <v>13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0.97812</v>
      </c>
      <c r="D383" s="10" t="n">
        <v>180.97053142662</v>
      </c>
      <c r="E383" s="10" t="n">
        <v>1.19774255791356</v>
      </c>
      <c r="F383" s="10" t="s">
        <v>36</v>
      </c>
      <c r="G383" s="10" t="s">
        <v>36</v>
      </c>
      <c r="H383" s="10" t="s">
        <v>36</v>
      </c>
      <c r="I383" s="11" t="s">
        <v>39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119.057612569166</v>
      </c>
      <c r="E384" s="14"/>
      <c r="F384" s="13" t="s">
        <v>36</v>
      </c>
      <c r="G384" s="13" t="s">
        <v>36</v>
      </c>
      <c r="H384" s="13" t="s">
        <v>36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26.3115227091278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84.4846862062783</v>
      </c>
      <c r="E386" s="18"/>
      <c r="F386" s="23" t="s">
        <v>35</v>
      </c>
      <c r="G386" s="23" t="s">
        <v>35</v>
      </c>
      <c r="H386" s="24" t="s">
        <v>3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1</v>
      </c>
      <c r="D387" s="22" t="n">
        <v>8.26140365375946</v>
      </c>
      <c r="E387" s="18"/>
      <c r="F387" s="22" t="s">
        <v>11</v>
      </c>
      <c r="G387" s="22" t="s">
        <v>11</v>
      </c>
      <c r="H387" s="26" t="s">
        <v>11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61.9128486574545</v>
      </c>
      <c r="E393" s="13" t="n">
        <v>1.19762555791356</v>
      </c>
      <c r="F393" s="13" t="s">
        <v>39</v>
      </c>
      <c r="G393" s="13" t="s">
        <v>39</v>
      </c>
      <c r="H393" s="13" t="s">
        <v>39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43.5259918804565</v>
      </c>
      <c r="E394" s="17" t="n">
        <v>0.0123860749800951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18.386856776998</v>
      </c>
      <c r="E395" s="22" t="n">
        <v>1.18523948293346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0.97812</v>
      </c>
      <c r="D401" s="45" t="n">
        <v>7.02E-005</v>
      </c>
      <c r="E401" s="45" t="n">
        <v>0.000117</v>
      </c>
      <c r="F401" s="46" t="s">
        <v>35</v>
      </c>
      <c r="G401" s="46" t="s">
        <v>35</v>
      </c>
      <c r="H401" s="47" t="s">
        <v>35</v>
      </c>
      <c r="I401" s="48" t="s">
        <v>3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3</v>
      </c>
      <c r="G402" s="50" t="s">
        <v>13</v>
      </c>
      <c r="H402" s="51" t="s">
        <v>13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1.865276512</v>
      </c>
      <c r="D410" s="10" t="n">
        <v>172.257875797552</v>
      </c>
      <c r="E410" s="10" t="n">
        <v>1.21647909037953</v>
      </c>
      <c r="F410" s="10" t="s">
        <v>36</v>
      </c>
      <c r="G410" s="10" t="s">
        <v>36</v>
      </c>
      <c r="H410" s="10" t="s">
        <v>36</v>
      </c>
      <c r="I410" s="11" t="s">
        <v>39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118.146660501681</v>
      </c>
      <c r="E411" s="14"/>
      <c r="F411" s="13" t="s">
        <v>36</v>
      </c>
      <c r="G411" s="13" t="s">
        <v>36</v>
      </c>
      <c r="H411" s="13" t="s">
        <v>36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25.160353848812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83.675390599327</v>
      </c>
      <c r="E413" s="18"/>
      <c r="F413" s="23" t="s">
        <v>35</v>
      </c>
      <c r="G413" s="23" t="s">
        <v>35</v>
      </c>
      <c r="H413" s="24" t="s">
        <v>3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1</v>
      </c>
      <c r="D414" s="22" t="n">
        <v>9.31091605354187</v>
      </c>
      <c r="E414" s="18"/>
      <c r="F414" s="22" t="s">
        <v>11</v>
      </c>
      <c r="G414" s="22" t="s">
        <v>11</v>
      </c>
      <c r="H414" s="26" t="s">
        <v>11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54.1110814243514</v>
      </c>
      <c r="E420" s="13" t="n">
        <v>1.21625597117953</v>
      </c>
      <c r="F420" s="13" t="s">
        <v>39</v>
      </c>
      <c r="G420" s="13" t="s">
        <v>39</v>
      </c>
      <c r="H420" s="13" t="s">
        <v>39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39.1144134449133</v>
      </c>
      <c r="E421" s="17" t="n">
        <v>0.0120162120081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14.996667979438</v>
      </c>
      <c r="E422" s="22" t="n">
        <v>1.20423975917143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1.865276512</v>
      </c>
      <c r="D428" s="45" t="n">
        <v>0.00013387152</v>
      </c>
      <c r="E428" s="45" t="n">
        <v>0.0002231192</v>
      </c>
      <c r="F428" s="46" t="s">
        <v>35</v>
      </c>
      <c r="G428" s="46" t="s">
        <v>35</v>
      </c>
      <c r="H428" s="47" t="s">
        <v>35</v>
      </c>
      <c r="I428" s="48" t="s">
        <v>35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s">
        <v>15</v>
      </c>
      <c r="E429" s="50" t="s">
        <v>15</v>
      </c>
      <c r="F429" s="50" t="s">
        <v>13</v>
      </c>
      <c r="G429" s="50" t="s">
        <v>13</v>
      </c>
      <c r="H429" s="51" t="s">
        <v>13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.257410672</v>
      </c>
      <c r="D437" s="10" t="n">
        <v>177.464915202854</v>
      </c>
      <c r="E437" s="10" t="n">
        <v>1.22295305888177</v>
      </c>
      <c r="F437" s="10" t="s">
        <v>36</v>
      </c>
      <c r="G437" s="10" t="s">
        <v>36</v>
      </c>
      <c r="H437" s="10" t="s">
        <v>36</v>
      </c>
      <c r="I437" s="11" t="s">
        <v>39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123.017512127381</v>
      </c>
      <c r="E438" s="14"/>
      <c r="F438" s="13" t="s">
        <v>36</v>
      </c>
      <c r="G438" s="13" t="s">
        <v>36</v>
      </c>
      <c r="H438" s="13" t="s">
        <v>36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29.8278698014848</v>
      </c>
      <c r="E439" s="18"/>
      <c r="F439" s="19" t="s">
        <v>35</v>
      </c>
      <c r="G439" s="19" t="s">
        <v>35</v>
      </c>
      <c r="H439" s="20" t="s">
        <v>3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82.815568326242</v>
      </c>
      <c r="E440" s="18"/>
      <c r="F440" s="23" t="s">
        <v>35</v>
      </c>
      <c r="G440" s="23" t="s">
        <v>35</v>
      </c>
      <c r="H440" s="24" t="s">
        <v>3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1</v>
      </c>
      <c r="D441" s="22" t="n">
        <v>10.3740739996547</v>
      </c>
      <c r="E441" s="18"/>
      <c r="F441" s="22" t="s">
        <v>11</v>
      </c>
      <c r="G441" s="22" t="s">
        <v>11</v>
      </c>
      <c r="H441" s="26" t="s">
        <v>11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54.4472410603525</v>
      </c>
      <c r="E447" s="13" t="n">
        <v>1.22268303368177</v>
      </c>
      <c r="F447" s="13" t="s">
        <v>39</v>
      </c>
      <c r="G447" s="13" t="s">
        <v>39</v>
      </c>
      <c r="H447" s="13" t="s">
        <v>39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41.7571915347096</v>
      </c>
      <c r="E448" s="17" t="n">
        <v>0.012978606763025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12.6900495256429</v>
      </c>
      <c r="E449" s="22" t="n">
        <v>1.20970442691874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.257410672</v>
      </c>
      <c r="D455" s="45" t="n">
        <v>0.00016201512</v>
      </c>
      <c r="E455" s="45" t="n">
        <v>0.0002700252</v>
      </c>
      <c r="F455" s="46" t="s">
        <v>35</v>
      </c>
      <c r="G455" s="46" t="s">
        <v>35</v>
      </c>
      <c r="H455" s="47" t="s">
        <v>35</v>
      </c>
      <c r="I455" s="48" t="s">
        <v>35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s">
        <v>15</v>
      </c>
      <c r="E456" s="50" t="s">
        <v>15</v>
      </c>
      <c r="F456" s="50" t="s">
        <v>13</v>
      </c>
      <c r="G456" s="50" t="s">
        <v>13</v>
      </c>
      <c r="H456" s="51" t="s">
        <v>13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3.064772656</v>
      </c>
      <c r="D464" s="10" t="n">
        <v>166.998649826052</v>
      </c>
      <c r="E464" s="10" t="n">
        <v>1.22848801457617</v>
      </c>
      <c r="F464" s="10" t="s">
        <v>36</v>
      </c>
      <c r="G464" s="10" t="s">
        <v>36</v>
      </c>
      <c r="H464" s="10" t="s">
        <v>36</v>
      </c>
      <c r="I464" s="11" t="s">
        <v>39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119.106354081673</v>
      </c>
      <c r="E465" s="14"/>
      <c r="F465" s="13" t="s">
        <v>36</v>
      </c>
      <c r="G465" s="13" t="s">
        <v>36</v>
      </c>
      <c r="H465" s="13" t="s">
        <v>36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27.4518838806539</v>
      </c>
      <c r="E466" s="18"/>
      <c r="F466" s="19" t="s">
        <v>35</v>
      </c>
      <c r="G466" s="19" t="s">
        <v>35</v>
      </c>
      <c r="H466" s="20" t="s">
        <v>3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80.9968785097319</v>
      </c>
      <c r="E467" s="18"/>
      <c r="F467" s="23" t="s">
        <v>35</v>
      </c>
      <c r="G467" s="23" t="s">
        <v>35</v>
      </c>
      <c r="H467" s="24" t="s">
        <v>3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1</v>
      </c>
      <c r="D468" s="22" t="n">
        <v>10.6575916912867</v>
      </c>
      <c r="E468" s="18"/>
      <c r="F468" s="22" t="s">
        <v>11</v>
      </c>
      <c r="G468" s="22" t="s">
        <v>11</v>
      </c>
      <c r="H468" s="26" t="s">
        <v>11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47.8920757846194</v>
      </c>
      <c r="E474" s="13" t="n">
        <v>1.22812141497617</v>
      </c>
      <c r="F474" s="13" t="s">
        <v>39</v>
      </c>
      <c r="G474" s="13" t="s">
        <v>39</v>
      </c>
      <c r="H474" s="13" t="s">
        <v>39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36.7627404903507</v>
      </c>
      <c r="E475" s="17" t="n">
        <v>0.012172240634225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11.1293352942687</v>
      </c>
      <c r="E476" s="22" t="n">
        <v>1.21594917434194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3.064772656</v>
      </c>
      <c r="D482" s="45" t="n">
        <v>0.00021995976</v>
      </c>
      <c r="E482" s="45" t="n">
        <v>0.0003665996</v>
      </c>
      <c r="F482" s="46" t="s">
        <v>35</v>
      </c>
      <c r="G482" s="46" t="s">
        <v>35</v>
      </c>
      <c r="H482" s="47" t="s">
        <v>35</v>
      </c>
      <c r="I482" s="48" t="s">
        <v>35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3</v>
      </c>
      <c r="G483" s="50" t="s">
        <v>13</v>
      </c>
      <c r="H483" s="51" t="s">
        <v>13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3.613850768</v>
      </c>
      <c r="D491" s="10" t="n">
        <v>158.709956846616</v>
      </c>
      <c r="E491" s="10" t="n">
        <v>1.23150625121189</v>
      </c>
      <c r="F491" s="10" t="s">
        <v>36</v>
      </c>
      <c r="G491" s="10" t="s">
        <v>36</v>
      </c>
      <c r="H491" s="10" t="s">
        <v>36</v>
      </c>
      <c r="I491" s="11" t="s">
        <v>39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117.637402627064</v>
      </c>
      <c r="E492" s="14"/>
      <c r="F492" s="13" t="s">
        <v>36</v>
      </c>
      <c r="G492" s="13" t="s">
        <v>36</v>
      </c>
      <c r="H492" s="13" t="s">
        <v>36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27.8092231251366</v>
      </c>
      <c r="E493" s="18"/>
      <c r="F493" s="19" t="s">
        <v>35</v>
      </c>
      <c r="G493" s="19" t="s">
        <v>35</v>
      </c>
      <c r="H493" s="20" t="s">
        <v>3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78.9412025188121</v>
      </c>
      <c r="E494" s="18"/>
      <c r="F494" s="23" t="s">
        <v>35</v>
      </c>
      <c r="G494" s="23" t="s">
        <v>35</v>
      </c>
      <c r="H494" s="24" t="s">
        <v>3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1</v>
      </c>
      <c r="D495" s="22" t="n">
        <v>10.8869769831148</v>
      </c>
      <c r="E495" s="18"/>
      <c r="F495" s="22" t="s">
        <v>11</v>
      </c>
      <c r="G495" s="22" t="s">
        <v>11</v>
      </c>
      <c r="H495" s="26" t="s">
        <v>11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41.0722948522724</v>
      </c>
      <c r="E501" s="13" t="n">
        <v>1.23107397241189</v>
      </c>
      <c r="F501" s="13" t="s">
        <v>39</v>
      </c>
      <c r="G501" s="13" t="s">
        <v>39</v>
      </c>
      <c r="H501" s="13" t="s">
        <v>39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30.1811444516065</v>
      </c>
      <c r="E502" s="17" t="n">
        <v>0.010408520822625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10.8911504006659</v>
      </c>
      <c r="E503" s="22" t="n">
        <v>1.22066545158926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3.613850768</v>
      </c>
      <c r="D509" s="45" t="n">
        <v>0.00025936728</v>
      </c>
      <c r="E509" s="45" t="n">
        <v>0.0004322788</v>
      </c>
      <c r="F509" s="46" t="s">
        <v>35</v>
      </c>
      <c r="G509" s="46" t="s">
        <v>35</v>
      </c>
      <c r="H509" s="47" t="s">
        <v>35</v>
      </c>
      <c r="I509" s="48" t="s">
        <v>35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3</v>
      </c>
      <c r="G510" s="50" t="s">
        <v>13</v>
      </c>
      <c r="H510" s="51" t="s">
        <v>13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3.529403064</v>
      </c>
      <c r="D518" s="10" t="n">
        <v>157.291654849889</v>
      </c>
      <c r="E518" s="10" t="n">
        <v>1.23646380814046</v>
      </c>
      <c r="F518" s="10" t="s">
        <v>36</v>
      </c>
      <c r="G518" s="10" t="s">
        <v>36</v>
      </c>
      <c r="H518" s="10" t="s">
        <v>36</v>
      </c>
      <c r="I518" s="11" t="s">
        <v>39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117.333102387693</v>
      </c>
      <c r="E519" s="14"/>
      <c r="F519" s="13" t="s">
        <v>36</v>
      </c>
      <c r="G519" s="13" t="s">
        <v>36</v>
      </c>
      <c r="H519" s="13" t="s">
        <v>36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30.4884821312516</v>
      </c>
      <c r="E520" s="18"/>
      <c r="F520" s="19" t="s">
        <v>35</v>
      </c>
      <c r="G520" s="19" t="s">
        <v>35</v>
      </c>
      <c r="H520" s="20" t="s">
        <v>3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75.2103081630652</v>
      </c>
      <c r="E521" s="18"/>
      <c r="F521" s="23" t="s">
        <v>35</v>
      </c>
      <c r="G521" s="23" t="s">
        <v>35</v>
      </c>
      <c r="H521" s="24" t="s">
        <v>3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1</v>
      </c>
      <c r="D522" s="22" t="n">
        <v>11.6343120933764</v>
      </c>
      <c r="E522" s="18"/>
      <c r="F522" s="22" t="s">
        <v>11</v>
      </c>
      <c r="G522" s="22" t="s">
        <v>11</v>
      </c>
      <c r="H522" s="26" t="s">
        <v>11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39.9582991557555</v>
      </c>
      <c r="E528" s="13" t="n">
        <v>1.23604163074046</v>
      </c>
      <c r="F528" s="13" t="s">
        <v>39</v>
      </c>
      <c r="G528" s="13" t="s">
        <v>39</v>
      </c>
      <c r="H528" s="13" t="s">
        <v>39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29.555886016729</v>
      </c>
      <c r="E529" s="17" t="n">
        <v>0.0108526071349696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10.4024131390265</v>
      </c>
      <c r="E530" s="22" t="n">
        <v>1.22518902360549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3.529403064</v>
      </c>
      <c r="D536" s="45" t="n">
        <v>0.00025330644</v>
      </c>
      <c r="E536" s="45" t="n">
        <v>0.0004221774</v>
      </c>
      <c r="F536" s="46" t="s">
        <v>35</v>
      </c>
      <c r="G536" s="46" t="s">
        <v>35</v>
      </c>
      <c r="H536" s="47" t="s">
        <v>35</v>
      </c>
      <c r="I536" s="48" t="s">
        <v>35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3</v>
      </c>
      <c r="G537" s="50" t="s">
        <v>13</v>
      </c>
      <c r="H537" s="51" t="s">
        <v>13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s">
        <v>36</v>
      </c>
      <c r="D5" s="10" t="n">
        <v>56.5608434061506</v>
      </c>
      <c r="E5" s="10" t="n">
        <v>0.367739989508571</v>
      </c>
      <c r="F5" s="10" t="s">
        <v>34</v>
      </c>
      <c r="G5" s="10" t="s">
        <v>34</v>
      </c>
      <c r="H5" s="10" t="s">
        <v>34</v>
      </c>
      <c r="I5" s="11" t="s">
        <v>15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55.8594961077911</v>
      </c>
      <c r="E6" s="14"/>
      <c r="F6" s="13" t="s">
        <v>35</v>
      </c>
      <c r="G6" s="13" t="s">
        <v>35</v>
      </c>
      <c r="H6" s="13" t="s">
        <v>35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s">
        <v>15</v>
      </c>
      <c r="E7" s="18"/>
      <c r="F7" s="19" t="s">
        <v>35</v>
      </c>
      <c r="G7" s="19" t="s">
        <v>35</v>
      </c>
      <c r="H7" s="20" t="s">
        <v>35</v>
      </c>
      <c r="I7" s="21"/>
    </row>
    <row r="8" customFormat="false" ht="11.25" hidden="false" customHeight="true" outlineLevel="0" collapsed="false">
      <c r="B8" s="16" t="s">
        <v>14</v>
      </c>
      <c r="C8" s="22" t="s">
        <v>13</v>
      </c>
      <c r="D8" s="22" t="n">
        <v>55.8594961077911</v>
      </c>
      <c r="E8" s="18"/>
      <c r="F8" s="23" t="s">
        <v>35</v>
      </c>
      <c r="G8" s="23" t="s">
        <v>35</v>
      </c>
      <c r="H8" s="24" t="s">
        <v>35</v>
      </c>
      <c r="I8" s="25"/>
    </row>
    <row r="9" customFormat="false" ht="11.25" hidden="false" customHeight="true" outlineLevel="0" collapsed="false">
      <c r="B9" s="16" t="s">
        <v>16</v>
      </c>
      <c r="C9" s="22" t="s">
        <v>15</v>
      </c>
      <c r="D9" s="22" t="s">
        <v>15</v>
      </c>
      <c r="E9" s="18"/>
      <c r="F9" s="22" t="s">
        <v>35</v>
      </c>
      <c r="G9" s="22" t="s">
        <v>35</v>
      </c>
      <c r="H9" s="26" t="s">
        <v>35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0.701347298359467</v>
      </c>
      <c r="E15" s="13" t="n">
        <v>0.367739989508571</v>
      </c>
      <c r="F15" s="13" t="s">
        <v>35</v>
      </c>
      <c r="G15" s="13" t="s">
        <v>35</v>
      </c>
      <c r="H15" s="13" t="s">
        <v>35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0.0935421781835617</v>
      </c>
      <c r="E16" s="17" t="s">
        <v>39</v>
      </c>
      <c r="F16" s="19" t="s">
        <v>35</v>
      </c>
      <c r="G16" s="19" t="s">
        <v>35</v>
      </c>
      <c r="H16" s="20" t="s">
        <v>35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0.607805120175906</v>
      </c>
      <c r="E17" s="22" t="n">
        <v>0.367739989508571</v>
      </c>
      <c r="F17" s="23" t="s">
        <v>35</v>
      </c>
      <c r="G17" s="23" t="s">
        <v>35</v>
      </c>
      <c r="H17" s="24" t="s">
        <v>35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5</v>
      </c>
      <c r="E18" s="22" t="s">
        <v>15</v>
      </c>
      <c r="F18" s="22" t="s">
        <v>35</v>
      </c>
      <c r="G18" s="22" t="s">
        <v>35</v>
      </c>
      <c r="H18" s="26" t="s">
        <v>35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s">
        <v>35</v>
      </c>
      <c r="D23" s="45" t="s">
        <v>34</v>
      </c>
      <c r="E23" s="45" t="s">
        <v>34</v>
      </c>
      <c r="F23" s="46" t="s">
        <v>15</v>
      </c>
      <c r="G23" s="46" t="s">
        <v>15</v>
      </c>
      <c r="H23" s="47" t="s">
        <v>15</v>
      </c>
      <c r="I23" s="48" t="s">
        <v>15</v>
      </c>
    </row>
    <row r="24" customFormat="false" ht="11.25" hidden="false" customHeight="true" outlineLevel="0" collapsed="false">
      <c r="B24" s="49" t="s">
        <v>30</v>
      </c>
      <c r="C24" s="50" t="s">
        <v>15</v>
      </c>
      <c r="D24" s="50" t="s">
        <v>15</v>
      </c>
      <c r="E24" s="50" t="s">
        <v>15</v>
      </c>
      <c r="F24" s="50" t="s">
        <v>15</v>
      </c>
      <c r="G24" s="50" t="s">
        <v>15</v>
      </c>
      <c r="H24" s="51" t="s">
        <v>15</v>
      </c>
      <c r="I24" s="52" t="s">
        <v>15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s">
        <v>36</v>
      </c>
      <c r="D32" s="10" t="n">
        <v>60.3121670361234</v>
      </c>
      <c r="E32" s="10" t="n">
        <v>0.372739421622857</v>
      </c>
      <c r="F32" s="10" t="s">
        <v>34</v>
      </c>
      <c r="G32" s="10" t="s">
        <v>34</v>
      </c>
      <c r="H32" s="10" t="s">
        <v>34</v>
      </c>
      <c r="I32" s="11" t="s">
        <v>15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59.6068386746008</v>
      </c>
      <c r="E33" s="14"/>
      <c r="F33" s="13" t="s">
        <v>35</v>
      </c>
      <c r="G33" s="13" t="s">
        <v>35</v>
      </c>
      <c r="H33" s="13" t="s">
        <v>35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s">
        <v>15</v>
      </c>
      <c r="E34" s="18"/>
      <c r="F34" s="19" t="s">
        <v>35</v>
      </c>
      <c r="G34" s="19" t="s">
        <v>35</v>
      </c>
      <c r="H34" s="20" t="s">
        <v>35</v>
      </c>
      <c r="I34" s="21"/>
    </row>
    <row r="35" customFormat="false" ht="11.25" hidden="false" customHeight="true" outlineLevel="0" collapsed="false">
      <c r="B35" s="16" t="s">
        <v>14</v>
      </c>
      <c r="C35" s="22" t="s">
        <v>13</v>
      </c>
      <c r="D35" s="22" t="n">
        <v>59.6068386746008</v>
      </c>
      <c r="E35" s="18"/>
      <c r="F35" s="23" t="s">
        <v>35</v>
      </c>
      <c r="G35" s="23" t="s">
        <v>35</v>
      </c>
      <c r="H35" s="24" t="s">
        <v>35</v>
      </c>
      <c r="I35" s="25"/>
    </row>
    <row r="36" customFormat="false" ht="11.25" hidden="false" customHeight="true" outlineLevel="0" collapsed="false">
      <c r="B36" s="16" t="s">
        <v>16</v>
      </c>
      <c r="C36" s="22" t="s">
        <v>15</v>
      </c>
      <c r="D36" s="22" t="s">
        <v>15</v>
      </c>
      <c r="E36" s="18"/>
      <c r="F36" s="22" t="s">
        <v>35</v>
      </c>
      <c r="G36" s="22" t="s">
        <v>35</v>
      </c>
      <c r="H36" s="26" t="s">
        <v>35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0.705328361522612</v>
      </c>
      <c r="E42" s="13" t="n">
        <v>0.372739421622857</v>
      </c>
      <c r="F42" s="13" t="s">
        <v>35</v>
      </c>
      <c r="G42" s="13" t="s">
        <v>35</v>
      </c>
      <c r="H42" s="13" t="s">
        <v>35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0.0940731523822761</v>
      </c>
      <c r="E43" s="17" t="s">
        <v>39</v>
      </c>
      <c r="F43" s="19" t="s">
        <v>35</v>
      </c>
      <c r="G43" s="19" t="s">
        <v>35</v>
      </c>
      <c r="H43" s="20" t="s">
        <v>35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0.611255209140336</v>
      </c>
      <c r="E44" s="22" t="n">
        <v>0.372739421622857</v>
      </c>
      <c r="F44" s="23" t="s">
        <v>35</v>
      </c>
      <c r="G44" s="23" t="s">
        <v>35</v>
      </c>
      <c r="H44" s="24" t="s">
        <v>35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5</v>
      </c>
      <c r="E45" s="22" t="s">
        <v>15</v>
      </c>
      <c r="F45" s="22" t="s">
        <v>35</v>
      </c>
      <c r="G45" s="22" t="s">
        <v>35</v>
      </c>
      <c r="H45" s="26" t="s">
        <v>35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s">
        <v>35</v>
      </c>
      <c r="D50" s="45" t="s">
        <v>34</v>
      </c>
      <c r="E50" s="45" t="s">
        <v>34</v>
      </c>
      <c r="F50" s="46" t="s">
        <v>15</v>
      </c>
      <c r="G50" s="46" t="s">
        <v>15</v>
      </c>
      <c r="H50" s="47" t="s">
        <v>15</v>
      </c>
      <c r="I50" s="48" t="s">
        <v>15</v>
      </c>
    </row>
    <row r="51" customFormat="false" ht="11.25" hidden="false" customHeight="true" outlineLevel="0" collapsed="false">
      <c r="B51" s="49" t="s">
        <v>30</v>
      </c>
      <c r="C51" s="50" t="s">
        <v>15</v>
      </c>
      <c r="D51" s="50" t="s">
        <v>15</v>
      </c>
      <c r="E51" s="50" t="s">
        <v>15</v>
      </c>
      <c r="F51" s="50" t="s">
        <v>15</v>
      </c>
      <c r="G51" s="50" t="s">
        <v>15</v>
      </c>
      <c r="H51" s="51" t="s">
        <v>15</v>
      </c>
      <c r="I51" s="52" t="s">
        <v>15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s">
        <v>36</v>
      </c>
      <c r="D59" s="10" t="n">
        <v>63.2096022448445</v>
      </c>
      <c r="E59" s="10" t="n">
        <v>0.387607866171429</v>
      </c>
      <c r="F59" s="10" t="s">
        <v>34</v>
      </c>
      <c r="G59" s="10" t="s">
        <v>34</v>
      </c>
      <c r="H59" s="10" t="s">
        <v>34</v>
      </c>
      <c r="I59" s="11" t="s">
        <v>15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62.4985123446737</v>
      </c>
      <c r="E60" s="14"/>
      <c r="F60" s="13" t="s">
        <v>35</v>
      </c>
      <c r="G60" s="13" t="s">
        <v>35</v>
      </c>
      <c r="H60" s="13" t="s">
        <v>35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s">
        <v>15</v>
      </c>
      <c r="E61" s="18"/>
      <c r="F61" s="19" t="s">
        <v>35</v>
      </c>
      <c r="G61" s="19" t="s">
        <v>35</v>
      </c>
      <c r="H61" s="20" t="s">
        <v>35</v>
      </c>
      <c r="I61" s="21"/>
    </row>
    <row r="62" customFormat="false" ht="11.25" hidden="false" customHeight="true" outlineLevel="0" collapsed="false">
      <c r="B62" s="16" t="s">
        <v>14</v>
      </c>
      <c r="C62" s="22" t="s">
        <v>13</v>
      </c>
      <c r="D62" s="22" t="n">
        <v>62.4985123446737</v>
      </c>
      <c r="E62" s="18"/>
      <c r="F62" s="23" t="s">
        <v>35</v>
      </c>
      <c r="G62" s="23" t="s">
        <v>35</v>
      </c>
      <c r="H62" s="24" t="s">
        <v>35</v>
      </c>
      <c r="I62" s="25"/>
    </row>
    <row r="63" customFormat="false" ht="11.25" hidden="false" customHeight="true" outlineLevel="0" collapsed="false">
      <c r="B63" s="16" t="s">
        <v>16</v>
      </c>
      <c r="C63" s="22" t="s">
        <v>15</v>
      </c>
      <c r="D63" s="22" t="s">
        <v>15</v>
      </c>
      <c r="E63" s="18"/>
      <c r="F63" s="22" t="s">
        <v>35</v>
      </c>
      <c r="G63" s="22" t="s">
        <v>35</v>
      </c>
      <c r="H63" s="26" t="s">
        <v>35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0.711089900170781</v>
      </c>
      <c r="E69" s="13" t="n">
        <v>0.387607866171429</v>
      </c>
      <c r="F69" s="13" t="s">
        <v>35</v>
      </c>
      <c r="G69" s="13" t="s">
        <v>35</v>
      </c>
      <c r="H69" s="13" t="s">
        <v>35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0.0948415974537824</v>
      </c>
      <c r="E70" s="17" t="s">
        <v>39</v>
      </c>
      <c r="F70" s="19" t="s">
        <v>35</v>
      </c>
      <c r="G70" s="19" t="s">
        <v>35</v>
      </c>
      <c r="H70" s="20" t="s">
        <v>35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0.616248302716999</v>
      </c>
      <c r="E71" s="22" t="n">
        <v>0.387607866171429</v>
      </c>
      <c r="F71" s="23" t="s">
        <v>35</v>
      </c>
      <c r="G71" s="23" t="s">
        <v>35</v>
      </c>
      <c r="H71" s="24" t="s">
        <v>35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5</v>
      </c>
      <c r="E72" s="22" t="s">
        <v>15</v>
      </c>
      <c r="F72" s="22" t="s">
        <v>35</v>
      </c>
      <c r="G72" s="22" t="s">
        <v>35</v>
      </c>
      <c r="H72" s="26" t="s">
        <v>35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s">
        <v>35</v>
      </c>
      <c r="D77" s="45" t="s">
        <v>34</v>
      </c>
      <c r="E77" s="45" t="s">
        <v>34</v>
      </c>
      <c r="F77" s="46" t="s">
        <v>15</v>
      </c>
      <c r="G77" s="46" t="s">
        <v>15</v>
      </c>
      <c r="H77" s="47" t="s">
        <v>15</v>
      </c>
      <c r="I77" s="48" t="s">
        <v>15</v>
      </c>
    </row>
    <row r="78" customFormat="false" ht="11.25" hidden="false" customHeight="true" outlineLevel="0" collapsed="false">
      <c r="B78" s="49" t="s">
        <v>30</v>
      </c>
      <c r="C78" s="50" t="s">
        <v>15</v>
      </c>
      <c r="D78" s="50" t="s">
        <v>15</v>
      </c>
      <c r="E78" s="50" t="s">
        <v>15</v>
      </c>
      <c r="F78" s="50" t="s">
        <v>15</v>
      </c>
      <c r="G78" s="50" t="s">
        <v>15</v>
      </c>
      <c r="H78" s="51" t="s">
        <v>15</v>
      </c>
      <c r="I78" s="52" t="s">
        <v>15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s">
        <v>36</v>
      </c>
      <c r="D86" s="10" t="n">
        <v>65.5766750021533</v>
      </c>
      <c r="E86" s="10" t="n">
        <v>0.3788403036</v>
      </c>
      <c r="F86" s="10" t="s">
        <v>34</v>
      </c>
      <c r="G86" s="10" t="s">
        <v>34</v>
      </c>
      <c r="H86" s="10" t="s">
        <v>34</v>
      </c>
      <c r="I86" s="11" t="s">
        <v>15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64.861664054847</v>
      </c>
      <c r="E87" s="14"/>
      <c r="F87" s="13" t="s">
        <v>35</v>
      </c>
      <c r="G87" s="13" t="s">
        <v>35</v>
      </c>
      <c r="H87" s="13" t="s">
        <v>35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s">
        <v>15</v>
      </c>
      <c r="E88" s="18"/>
      <c r="F88" s="19" t="s">
        <v>35</v>
      </c>
      <c r="G88" s="19" t="s">
        <v>35</v>
      </c>
      <c r="H88" s="20" t="s">
        <v>35</v>
      </c>
      <c r="I88" s="21"/>
    </row>
    <row r="89" customFormat="false" ht="11.25" hidden="false" customHeight="true" outlineLevel="0" collapsed="false">
      <c r="B89" s="16" t="s">
        <v>14</v>
      </c>
      <c r="C89" s="22" t="s">
        <v>13</v>
      </c>
      <c r="D89" s="22" t="n">
        <v>64.861664054847</v>
      </c>
      <c r="E89" s="18"/>
      <c r="F89" s="23" t="s">
        <v>35</v>
      </c>
      <c r="G89" s="23" t="s">
        <v>35</v>
      </c>
      <c r="H89" s="24" t="s">
        <v>35</v>
      </c>
      <c r="I89" s="25"/>
    </row>
    <row r="90" customFormat="false" ht="11.25" hidden="false" customHeight="true" outlineLevel="0" collapsed="false">
      <c r="B90" s="16" t="s">
        <v>16</v>
      </c>
      <c r="C90" s="22" t="s">
        <v>15</v>
      </c>
      <c r="D90" s="22" t="s">
        <v>15</v>
      </c>
      <c r="E90" s="18"/>
      <c r="F90" s="22" t="s">
        <v>35</v>
      </c>
      <c r="G90" s="22" t="s">
        <v>35</v>
      </c>
      <c r="H90" s="26" t="s">
        <v>35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0.715010947306341</v>
      </c>
      <c r="E96" s="13" t="n">
        <v>0.3788403036</v>
      </c>
      <c r="F96" s="13" t="s">
        <v>35</v>
      </c>
      <c r="G96" s="13" t="s">
        <v>35</v>
      </c>
      <c r="H96" s="13" t="s">
        <v>35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0.0953645670163352</v>
      </c>
      <c r="E97" s="17" t="s">
        <v>39</v>
      </c>
      <c r="F97" s="19" t="s">
        <v>35</v>
      </c>
      <c r="G97" s="19" t="s">
        <v>35</v>
      </c>
      <c r="H97" s="20" t="s">
        <v>35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0.619646380290006</v>
      </c>
      <c r="E98" s="22" t="n">
        <v>0.3788403036</v>
      </c>
      <c r="F98" s="23" t="s">
        <v>35</v>
      </c>
      <c r="G98" s="23" t="s">
        <v>35</v>
      </c>
      <c r="H98" s="24" t="s">
        <v>35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5</v>
      </c>
      <c r="E99" s="22" t="s">
        <v>15</v>
      </c>
      <c r="F99" s="22" t="s">
        <v>35</v>
      </c>
      <c r="G99" s="22" t="s">
        <v>35</v>
      </c>
      <c r="H99" s="26" t="s">
        <v>35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s">
        <v>35</v>
      </c>
      <c r="D104" s="45" t="s">
        <v>34</v>
      </c>
      <c r="E104" s="45" t="s">
        <v>34</v>
      </c>
      <c r="F104" s="46" t="s">
        <v>15</v>
      </c>
      <c r="G104" s="46" t="s">
        <v>15</v>
      </c>
      <c r="H104" s="47" t="s">
        <v>15</v>
      </c>
      <c r="I104" s="48" t="s">
        <v>15</v>
      </c>
    </row>
    <row r="105" customFormat="false" ht="11.25" hidden="false" customHeight="true" outlineLevel="0" collapsed="false">
      <c r="B105" s="49" t="s">
        <v>30</v>
      </c>
      <c r="C105" s="50" t="s">
        <v>15</v>
      </c>
      <c r="D105" s="50" t="s">
        <v>15</v>
      </c>
      <c r="E105" s="50" t="s">
        <v>15</v>
      </c>
      <c r="F105" s="50" t="s">
        <v>15</v>
      </c>
      <c r="G105" s="50" t="s">
        <v>15</v>
      </c>
      <c r="H105" s="51" t="s">
        <v>15</v>
      </c>
      <c r="I105" s="52" t="s">
        <v>15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s">
        <v>36</v>
      </c>
      <c r="D113" s="10" t="n">
        <v>67.8585659485225</v>
      </c>
      <c r="E113" s="10" t="n">
        <v>0.370218561428572</v>
      </c>
      <c r="F113" s="10" t="s">
        <v>34</v>
      </c>
      <c r="G113" s="10" t="s">
        <v>34</v>
      </c>
      <c r="H113" s="10" t="s">
        <v>34</v>
      </c>
      <c r="I113" s="11" t="s">
        <v>15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67.1411943707978</v>
      </c>
      <c r="E114" s="14"/>
      <c r="F114" s="13" t="s">
        <v>35</v>
      </c>
      <c r="G114" s="13" t="s">
        <v>35</v>
      </c>
      <c r="H114" s="13" t="s">
        <v>3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s">
        <v>15</v>
      </c>
      <c r="E115" s="18"/>
      <c r="F115" s="19" t="s">
        <v>35</v>
      </c>
      <c r="G115" s="19" t="s">
        <v>35</v>
      </c>
      <c r="H115" s="20" t="s">
        <v>35</v>
      </c>
      <c r="I115" s="21"/>
    </row>
    <row r="116" customFormat="false" ht="11.25" hidden="false" customHeight="true" outlineLevel="0" collapsed="false">
      <c r="B116" s="16" t="s">
        <v>14</v>
      </c>
      <c r="C116" s="22" t="s">
        <v>13</v>
      </c>
      <c r="D116" s="22" t="n">
        <v>67.1411943707978</v>
      </c>
      <c r="E116" s="18"/>
      <c r="F116" s="23" t="s">
        <v>35</v>
      </c>
      <c r="G116" s="23" t="s">
        <v>35</v>
      </c>
      <c r="H116" s="24" t="s">
        <v>35</v>
      </c>
      <c r="I116" s="25"/>
    </row>
    <row r="117" customFormat="false" ht="11.25" hidden="false" customHeight="true" outlineLevel="0" collapsed="false">
      <c r="B117" s="16" t="s">
        <v>16</v>
      </c>
      <c r="C117" s="22" t="s">
        <v>15</v>
      </c>
      <c r="D117" s="22" t="s">
        <v>15</v>
      </c>
      <c r="E117" s="18"/>
      <c r="F117" s="22" t="s">
        <v>35</v>
      </c>
      <c r="G117" s="22" t="s">
        <v>35</v>
      </c>
      <c r="H117" s="26" t="s">
        <v>35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0.717371577724688</v>
      </c>
      <c r="E123" s="13" t="n">
        <v>0.370218561428572</v>
      </c>
      <c r="F123" s="13" t="s">
        <v>35</v>
      </c>
      <c r="G123" s="13" t="s">
        <v>35</v>
      </c>
      <c r="H123" s="13" t="s">
        <v>35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0.0956794160386885</v>
      </c>
      <c r="E124" s="17" t="s">
        <v>39</v>
      </c>
      <c r="F124" s="19" t="s">
        <v>35</v>
      </c>
      <c r="G124" s="19" t="s">
        <v>35</v>
      </c>
      <c r="H124" s="20" t="s">
        <v>35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0.621692161686</v>
      </c>
      <c r="E125" s="22" t="n">
        <v>0.370218561428572</v>
      </c>
      <c r="F125" s="23" t="s">
        <v>35</v>
      </c>
      <c r="G125" s="23" t="s">
        <v>35</v>
      </c>
      <c r="H125" s="24" t="s">
        <v>35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5</v>
      </c>
      <c r="E126" s="22" t="s">
        <v>15</v>
      </c>
      <c r="F126" s="22" t="s">
        <v>35</v>
      </c>
      <c r="G126" s="22" t="s">
        <v>35</v>
      </c>
      <c r="H126" s="26" t="s">
        <v>35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s">
        <v>35</v>
      </c>
      <c r="D131" s="45" t="s">
        <v>34</v>
      </c>
      <c r="E131" s="45" t="s">
        <v>34</v>
      </c>
      <c r="F131" s="46" t="s">
        <v>15</v>
      </c>
      <c r="G131" s="46" t="s">
        <v>15</v>
      </c>
      <c r="H131" s="47" t="s">
        <v>15</v>
      </c>
      <c r="I131" s="48" t="s">
        <v>15</v>
      </c>
    </row>
    <row r="132" customFormat="false" ht="11.25" hidden="false" customHeight="true" outlineLevel="0" collapsed="false">
      <c r="B132" s="49" t="s">
        <v>30</v>
      </c>
      <c r="C132" s="50" t="s">
        <v>15</v>
      </c>
      <c r="D132" s="50" t="s">
        <v>15</v>
      </c>
      <c r="E132" s="50" t="s">
        <v>15</v>
      </c>
      <c r="F132" s="50" t="s">
        <v>15</v>
      </c>
      <c r="G132" s="50" t="s">
        <v>15</v>
      </c>
      <c r="H132" s="51" t="s">
        <v>15</v>
      </c>
      <c r="I132" s="52" t="s">
        <v>15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s">
        <v>36</v>
      </c>
      <c r="D140" s="10" t="n">
        <v>69.7297668136076</v>
      </c>
      <c r="E140" s="10" t="n">
        <v>0.358919140045714</v>
      </c>
      <c r="F140" s="10" t="s">
        <v>34</v>
      </c>
      <c r="G140" s="10" t="s">
        <v>34</v>
      </c>
      <c r="H140" s="10" t="s">
        <v>34</v>
      </c>
      <c r="I140" s="11" t="s">
        <v>15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69.0314004206572</v>
      </c>
      <c r="E141" s="14"/>
      <c r="F141" s="13" t="s">
        <v>35</v>
      </c>
      <c r="G141" s="13" t="s">
        <v>35</v>
      </c>
      <c r="H141" s="13" t="s">
        <v>35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s">
        <v>15</v>
      </c>
      <c r="E142" s="18"/>
      <c r="F142" s="19" t="s">
        <v>35</v>
      </c>
      <c r="G142" s="19" t="s">
        <v>35</v>
      </c>
      <c r="H142" s="20" t="s">
        <v>3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3</v>
      </c>
      <c r="D143" s="22" t="n">
        <v>69.0314004206572</v>
      </c>
      <c r="E143" s="18"/>
      <c r="F143" s="23" t="s">
        <v>35</v>
      </c>
      <c r="G143" s="23" t="s">
        <v>35</v>
      </c>
      <c r="H143" s="24" t="s">
        <v>35</v>
      </c>
      <c r="I143" s="25"/>
    </row>
    <row r="144" customFormat="false" ht="11.25" hidden="false" customHeight="true" outlineLevel="0" collapsed="false">
      <c r="B144" s="16" t="s">
        <v>16</v>
      </c>
      <c r="C144" s="22" t="s">
        <v>15</v>
      </c>
      <c r="D144" s="22" t="s">
        <v>15</v>
      </c>
      <c r="E144" s="18"/>
      <c r="F144" s="22" t="s">
        <v>35</v>
      </c>
      <c r="G144" s="22" t="s">
        <v>35</v>
      </c>
      <c r="H144" s="26" t="s">
        <v>35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0.698366392950353</v>
      </c>
      <c r="E150" s="13" t="n">
        <v>0.358919140045714</v>
      </c>
      <c r="F150" s="13" t="s">
        <v>35</v>
      </c>
      <c r="G150" s="13" t="s">
        <v>35</v>
      </c>
      <c r="H150" s="13" t="s">
        <v>35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0.0931446</v>
      </c>
      <c r="E151" s="17" t="s">
        <v>39</v>
      </c>
      <c r="F151" s="19" t="s">
        <v>35</v>
      </c>
      <c r="G151" s="19" t="s">
        <v>35</v>
      </c>
      <c r="H151" s="20" t="s">
        <v>35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0.605221792950353</v>
      </c>
      <c r="E152" s="22" t="n">
        <v>0.358919140045714</v>
      </c>
      <c r="F152" s="23" t="s">
        <v>35</v>
      </c>
      <c r="G152" s="23" t="s">
        <v>35</v>
      </c>
      <c r="H152" s="24" t="s">
        <v>35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5</v>
      </c>
      <c r="E153" s="22" t="s">
        <v>15</v>
      </c>
      <c r="F153" s="22" t="s">
        <v>35</v>
      </c>
      <c r="G153" s="22" t="s">
        <v>35</v>
      </c>
      <c r="H153" s="26" t="s">
        <v>35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s">
        <v>35</v>
      </c>
      <c r="D158" s="45" t="s">
        <v>34</v>
      </c>
      <c r="E158" s="45" t="s">
        <v>34</v>
      </c>
      <c r="F158" s="46" t="s">
        <v>15</v>
      </c>
      <c r="G158" s="46" t="s">
        <v>15</v>
      </c>
      <c r="H158" s="47" t="s">
        <v>15</v>
      </c>
      <c r="I158" s="48" t="s">
        <v>15</v>
      </c>
    </row>
    <row r="159" customFormat="false" ht="11.25" hidden="false" customHeight="true" outlineLevel="0" collapsed="false">
      <c r="B159" s="49" t="s">
        <v>30</v>
      </c>
      <c r="C159" s="50" t="s">
        <v>15</v>
      </c>
      <c r="D159" s="50" t="s">
        <v>15</v>
      </c>
      <c r="E159" s="50" t="s">
        <v>15</v>
      </c>
      <c r="F159" s="50" t="s">
        <v>15</v>
      </c>
      <c r="G159" s="50" t="s">
        <v>15</v>
      </c>
      <c r="H159" s="51" t="s">
        <v>15</v>
      </c>
      <c r="I159" s="52" t="s">
        <v>15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s">
        <v>11</v>
      </c>
      <c r="D167" s="10" t="n">
        <v>65.3409715061744</v>
      </c>
      <c r="E167" s="10" t="n">
        <v>0.362714597444571</v>
      </c>
      <c r="F167" s="10" t="s">
        <v>34</v>
      </c>
      <c r="G167" s="10" t="s">
        <v>34</v>
      </c>
      <c r="H167" s="10" t="s">
        <v>34</v>
      </c>
      <c r="I167" s="11" t="s">
        <v>15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64.6377958814063</v>
      </c>
      <c r="E168" s="14"/>
      <c r="F168" s="13" t="s">
        <v>35</v>
      </c>
      <c r="G168" s="13" t="s">
        <v>35</v>
      </c>
      <c r="H168" s="13" t="s">
        <v>35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s">
        <v>15</v>
      </c>
      <c r="E169" s="18"/>
      <c r="F169" s="19" t="s">
        <v>35</v>
      </c>
      <c r="G169" s="19" t="s">
        <v>35</v>
      </c>
      <c r="H169" s="20" t="s">
        <v>35</v>
      </c>
      <c r="I169" s="21"/>
    </row>
    <row r="170" customFormat="false" ht="11.25" hidden="false" customHeight="true" outlineLevel="0" collapsed="false">
      <c r="B170" s="16" t="s">
        <v>14</v>
      </c>
      <c r="C170" s="22" t="s">
        <v>13</v>
      </c>
      <c r="D170" s="22" t="n">
        <v>64.6377958814063</v>
      </c>
      <c r="E170" s="18"/>
      <c r="F170" s="23" t="s">
        <v>35</v>
      </c>
      <c r="G170" s="23" t="s">
        <v>35</v>
      </c>
      <c r="H170" s="24" t="s">
        <v>35</v>
      </c>
      <c r="I170" s="25"/>
    </row>
    <row r="171" customFormat="false" ht="11.25" hidden="false" customHeight="true" outlineLevel="0" collapsed="false">
      <c r="B171" s="16" t="s">
        <v>16</v>
      </c>
      <c r="C171" s="22" t="s">
        <v>15</v>
      </c>
      <c r="D171" s="22" t="s">
        <v>15</v>
      </c>
      <c r="E171" s="18"/>
      <c r="F171" s="22" t="s">
        <v>35</v>
      </c>
      <c r="G171" s="22" t="s">
        <v>35</v>
      </c>
      <c r="H171" s="26" t="s">
        <v>35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0.703175624768077</v>
      </c>
      <c r="E177" s="13" t="n">
        <v>0.362714597444571</v>
      </c>
      <c r="F177" s="13" t="s">
        <v>35</v>
      </c>
      <c r="G177" s="13" t="s">
        <v>35</v>
      </c>
      <c r="H177" s="13" t="s">
        <v>35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0.0937860311720767</v>
      </c>
      <c r="E178" s="17" t="s">
        <v>39</v>
      </c>
      <c r="F178" s="19" t="s">
        <v>35</v>
      </c>
      <c r="G178" s="19" t="s">
        <v>35</v>
      </c>
      <c r="H178" s="20" t="s">
        <v>35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0.609389593596</v>
      </c>
      <c r="E179" s="22" t="n">
        <v>0.362714597444571</v>
      </c>
      <c r="F179" s="23" t="s">
        <v>35</v>
      </c>
      <c r="G179" s="23" t="s">
        <v>35</v>
      </c>
      <c r="H179" s="24" t="s">
        <v>35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5</v>
      </c>
      <c r="E180" s="22" t="s">
        <v>15</v>
      </c>
      <c r="F180" s="22" t="s">
        <v>35</v>
      </c>
      <c r="G180" s="22" t="s">
        <v>35</v>
      </c>
      <c r="H180" s="26" t="s">
        <v>35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s">
        <v>15</v>
      </c>
      <c r="D185" s="45" t="s">
        <v>15</v>
      </c>
      <c r="E185" s="45" t="s">
        <v>15</v>
      </c>
      <c r="F185" s="46" t="s">
        <v>15</v>
      </c>
      <c r="G185" s="46" t="s">
        <v>15</v>
      </c>
      <c r="H185" s="47" t="s">
        <v>15</v>
      </c>
      <c r="I185" s="48" t="s">
        <v>15</v>
      </c>
    </row>
    <row r="186" customFormat="false" ht="11.25" hidden="false" customHeight="true" outlineLevel="0" collapsed="false">
      <c r="B186" s="49" t="s">
        <v>30</v>
      </c>
      <c r="C186" s="50" t="s">
        <v>15</v>
      </c>
      <c r="D186" s="50" t="s">
        <v>15</v>
      </c>
      <c r="E186" s="50" t="s">
        <v>15</v>
      </c>
      <c r="F186" s="50" t="s">
        <v>15</v>
      </c>
      <c r="G186" s="50" t="s">
        <v>15</v>
      </c>
      <c r="H186" s="51" t="s">
        <v>15</v>
      </c>
      <c r="I186" s="52" t="s">
        <v>15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s">
        <v>11</v>
      </c>
      <c r="D194" s="10" t="n">
        <v>55.8335320067292</v>
      </c>
      <c r="E194" s="10" t="n">
        <v>0.373604908788571</v>
      </c>
      <c r="F194" s="10" t="s">
        <v>34</v>
      </c>
      <c r="G194" s="10" t="s">
        <v>34</v>
      </c>
      <c r="H194" s="10" t="s">
        <v>34</v>
      </c>
      <c r="I194" s="11" t="s">
        <v>15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54.8665691295421</v>
      </c>
      <c r="E195" s="14"/>
      <c r="F195" s="13" t="s">
        <v>35</v>
      </c>
      <c r="G195" s="13" t="s">
        <v>35</v>
      </c>
      <c r="H195" s="13" t="s">
        <v>35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s">
        <v>15</v>
      </c>
      <c r="E196" s="18"/>
      <c r="F196" s="19" t="s">
        <v>35</v>
      </c>
      <c r="G196" s="19" t="s">
        <v>35</v>
      </c>
      <c r="H196" s="20" t="s">
        <v>35</v>
      </c>
      <c r="I196" s="21"/>
    </row>
    <row r="197" customFormat="false" ht="11.25" hidden="false" customHeight="true" outlineLevel="0" collapsed="false">
      <c r="B197" s="16" t="s">
        <v>14</v>
      </c>
      <c r="C197" s="22" t="s">
        <v>13</v>
      </c>
      <c r="D197" s="22" t="n">
        <v>54.8665691295421</v>
      </c>
      <c r="E197" s="18"/>
      <c r="F197" s="23" t="s">
        <v>35</v>
      </c>
      <c r="G197" s="23" t="s">
        <v>35</v>
      </c>
      <c r="H197" s="24" t="s">
        <v>35</v>
      </c>
      <c r="I197" s="25"/>
    </row>
    <row r="198" customFormat="false" ht="11.25" hidden="false" customHeight="true" outlineLevel="0" collapsed="false">
      <c r="B198" s="16" t="s">
        <v>16</v>
      </c>
      <c r="C198" s="22" t="s">
        <v>15</v>
      </c>
      <c r="D198" s="22" t="s">
        <v>15</v>
      </c>
      <c r="E198" s="18"/>
      <c r="F198" s="22" t="s">
        <v>35</v>
      </c>
      <c r="G198" s="22" t="s">
        <v>35</v>
      </c>
      <c r="H198" s="26" t="s">
        <v>35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0.966962877187057</v>
      </c>
      <c r="E204" s="13" t="n">
        <v>0.373604908788571</v>
      </c>
      <c r="F204" s="13" t="s">
        <v>35</v>
      </c>
      <c r="G204" s="13" t="s">
        <v>35</v>
      </c>
      <c r="H204" s="13" t="s">
        <v>35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0.180995541079636</v>
      </c>
      <c r="E205" s="17" t="s">
        <v>39</v>
      </c>
      <c r="F205" s="19" t="s">
        <v>35</v>
      </c>
      <c r="G205" s="19" t="s">
        <v>35</v>
      </c>
      <c r="H205" s="20" t="s">
        <v>35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0.785967336107421</v>
      </c>
      <c r="E206" s="22" t="n">
        <v>0.373604908788571</v>
      </c>
      <c r="F206" s="23" t="s">
        <v>35</v>
      </c>
      <c r="G206" s="23" t="s">
        <v>35</v>
      </c>
      <c r="H206" s="24" t="s">
        <v>35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5</v>
      </c>
      <c r="E207" s="22" t="s">
        <v>15</v>
      </c>
      <c r="F207" s="22" t="s">
        <v>35</v>
      </c>
      <c r="G207" s="22" t="s">
        <v>35</v>
      </c>
      <c r="H207" s="26" t="s">
        <v>35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s">
        <v>15</v>
      </c>
      <c r="D212" s="45" t="s">
        <v>15</v>
      </c>
      <c r="E212" s="45" t="s">
        <v>15</v>
      </c>
      <c r="F212" s="46" t="s">
        <v>15</v>
      </c>
      <c r="G212" s="46" t="s">
        <v>15</v>
      </c>
      <c r="H212" s="47" t="s">
        <v>15</v>
      </c>
      <c r="I212" s="48" t="s">
        <v>15</v>
      </c>
    </row>
    <row r="213" customFormat="false" ht="11.25" hidden="false" customHeight="true" outlineLevel="0" collapsed="false">
      <c r="B213" s="49" t="s">
        <v>30</v>
      </c>
      <c r="C213" s="50" t="s">
        <v>15</v>
      </c>
      <c r="D213" s="50" t="s">
        <v>15</v>
      </c>
      <c r="E213" s="50" t="s">
        <v>15</v>
      </c>
      <c r="F213" s="50" t="s">
        <v>15</v>
      </c>
      <c r="G213" s="50" t="s">
        <v>15</v>
      </c>
      <c r="H213" s="51" t="s">
        <v>15</v>
      </c>
      <c r="I213" s="52" t="s">
        <v>15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s">
        <v>11</v>
      </c>
      <c r="D221" s="10" t="n">
        <v>58.9371836858257</v>
      </c>
      <c r="E221" s="10" t="n">
        <v>0.381299107954286</v>
      </c>
      <c r="F221" s="10" t="s">
        <v>34</v>
      </c>
      <c r="G221" s="10" t="s">
        <v>34</v>
      </c>
      <c r="H221" s="10" t="s">
        <v>34</v>
      </c>
      <c r="I221" s="11" t="s">
        <v>15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57.9599819745817</v>
      </c>
      <c r="E222" s="14"/>
      <c r="F222" s="13" t="s">
        <v>35</v>
      </c>
      <c r="G222" s="13" t="s">
        <v>35</v>
      </c>
      <c r="H222" s="13" t="s">
        <v>35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s">
        <v>15</v>
      </c>
      <c r="E223" s="18"/>
      <c r="F223" s="19" t="s">
        <v>35</v>
      </c>
      <c r="G223" s="19" t="s">
        <v>35</v>
      </c>
      <c r="H223" s="20" t="s">
        <v>35</v>
      </c>
      <c r="I223" s="21"/>
    </row>
    <row r="224" customFormat="false" ht="11.25" hidden="false" customHeight="true" outlineLevel="0" collapsed="false">
      <c r="B224" s="16" t="s">
        <v>14</v>
      </c>
      <c r="C224" s="22" t="s">
        <v>13</v>
      </c>
      <c r="D224" s="22" t="n">
        <v>57.9599819745817</v>
      </c>
      <c r="E224" s="18"/>
      <c r="F224" s="23" t="s">
        <v>35</v>
      </c>
      <c r="G224" s="23" t="s">
        <v>35</v>
      </c>
      <c r="H224" s="24" t="s">
        <v>35</v>
      </c>
      <c r="I224" s="25"/>
    </row>
    <row r="225" customFormat="false" ht="11.25" hidden="false" customHeight="true" outlineLevel="0" collapsed="false">
      <c r="B225" s="16" t="s">
        <v>16</v>
      </c>
      <c r="C225" s="22" t="s">
        <v>15</v>
      </c>
      <c r="D225" s="22" t="s">
        <v>15</v>
      </c>
      <c r="E225" s="18"/>
      <c r="F225" s="22" t="s">
        <v>35</v>
      </c>
      <c r="G225" s="22" t="s">
        <v>35</v>
      </c>
      <c r="H225" s="26" t="s">
        <v>35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0.977201711244</v>
      </c>
      <c r="E231" s="13" t="n">
        <v>0.381299107954286</v>
      </c>
      <c r="F231" s="13" t="s">
        <v>35</v>
      </c>
      <c r="G231" s="13" t="s">
        <v>35</v>
      </c>
      <c r="H231" s="13" t="s">
        <v>35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0.18291204</v>
      </c>
      <c r="E232" s="17" t="s">
        <v>39</v>
      </c>
      <c r="F232" s="19" t="s">
        <v>35</v>
      </c>
      <c r="G232" s="19" t="s">
        <v>35</v>
      </c>
      <c r="H232" s="20" t="s">
        <v>35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0.794289671244</v>
      </c>
      <c r="E233" s="22" t="n">
        <v>0.381299107954286</v>
      </c>
      <c r="F233" s="23" t="s">
        <v>35</v>
      </c>
      <c r="G233" s="23" t="s">
        <v>35</v>
      </c>
      <c r="H233" s="24" t="s">
        <v>35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5</v>
      </c>
      <c r="E234" s="22" t="s">
        <v>15</v>
      </c>
      <c r="F234" s="22" t="s">
        <v>35</v>
      </c>
      <c r="G234" s="22" t="s">
        <v>35</v>
      </c>
      <c r="H234" s="26" t="s">
        <v>35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s">
        <v>15</v>
      </c>
      <c r="D239" s="45" t="s">
        <v>15</v>
      </c>
      <c r="E239" s="45" t="s">
        <v>15</v>
      </c>
      <c r="F239" s="46" t="s">
        <v>15</v>
      </c>
      <c r="G239" s="46" t="s">
        <v>15</v>
      </c>
      <c r="H239" s="47" t="s">
        <v>15</v>
      </c>
      <c r="I239" s="48" t="s">
        <v>15</v>
      </c>
    </row>
    <row r="240" customFormat="false" ht="11.25" hidden="false" customHeight="true" outlineLevel="0" collapsed="false">
      <c r="B240" s="49" t="s">
        <v>30</v>
      </c>
      <c r="C240" s="50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1" t="s">
        <v>15</v>
      </c>
      <c r="I240" s="52" t="s">
        <v>15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s">
        <v>11</v>
      </c>
      <c r="D248" s="10" t="n">
        <v>59.8390560603283</v>
      </c>
      <c r="E248" s="10" t="n">
        <v>0.392130797897143</v>
      </c>
      <c r="F248" s="10" t="s">
        <v>34</v>
      </c>
      <c r="G248" s="10" t="s">
        <v>34</v>
      </c>
      <c r="H248" s="10" t="s">
        <v>34</v>
      </c>
      <c r="I248" s="11" t="s">
        <v>15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58.8000196026133</v>
      </c>
      <c r="E249" s="14"/>
      <c r="F249" s="13" t="s">
        <v>35</v>
      </c>
      <c r="G249" s="13" t="s">
        <v>35</v>
      </c>
      <c r="H249" s="13" t="s">
        <v>35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42.9166203673368</v>
      </c>
      <c r="E250" s="18"/>
      <c r="F250" s="19" t="s">
        <v>35</v>
      </c>
      <c r="G250" s="19" t="s">
        <v>35</v>
      </c>
      <c r="H250" s="20" t="s">
        <v>35</v>
      </c>
      <c r="I250" s="21"/>
    </row>
    <row r="251" customFormat="false" ht="11.25" hidden="false" customHeight="true" outlineLevel="0" collapsed="false">
      <c r="B251" s="16" t="s">
        <v>14</v>
      </c>
      <c r="C251" s="22" t="s">
        <v>13</v>
      </c>
      <c r="D251" s="22" t="n">
        <v>15.8833992352765</v>
      </c>
      <c r="E251" s="18"/>
      <c r="F251" s="23" t="s">
        <v>35</v>
      </c>
      <c r="G251" s="23" t="s">
        <v>35</v>
      </c>
      <c r="H251" s="24" t="s">
        <v>3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5</v>
      </c>
      <c r="D252" s="22" t="s">
        <v>15</v>
      </c>
      <c r="E252" s="18"/>
      <c r="F252" s="22" t="s">
        <v>35</v>
      </c>
      <c r="G252" s="22" t="s">
        <v>35</v>
      </c>
      <c r="H252" s="26" t="s">
        <v>35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.03903645771498</v>
      </c>
      <c r="E258" s="13" t="n">
        <v>0.392130797897143</v>
      </c>
      <c r="F258" s="13" t="s">
        <v>35</v>
      </c>
      <c r="G258" s="13" t="s">
        <v>35</v>
      </c>
      <c r="H258" s="13" t="s">
        <v>35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0.194486231377021</v>
      </c>
      <c r="E259" s="17" t="s">
        <v>39</v>
      </c>
      <c r="F259" s="19" t="s">
        <v>35</v>
      </c>
      <c r="G259" s="19" t="s">
        <v>35</v>
      </c>
      <c r="H259" s="20" t="s">
        <v>35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0.844550226337962</v>
      </c>
      <c r="E260" s="22" t="n">
        <v>0.392130797897143</v>
      </c>
      <c r="F260" s="23" t="s">
        <v>35</v>
      </c>
      <c r="G260" s="23" t="s">
        <v>35</v>
      </c>
      <c r="H260" s="24" t="s">
        <v>35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5</v>
      </c>
      <c r="E261" s="22" t="s">
        <v>15</v>
      </c>
      <c r="F261" s="22" t="s">
        <v>35</v>
      </c>
      <c r="G261" s="22" t="s">
        <v>35</v>
      </c>
      <c r="H261" s="26" t="s">
        <v>35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s">
        <v>15</v>
      </c>
      <c r="D266" s="45" t="s">
        <v>15</v>
      </c>
      <c r="E266" s="45" t="s">
        <v>15</v>
      </c>
      <c r="F266" s="46" t="s">
        <v>15</v>
      </c>
      <c r="G266" s="46" t="s">
        <v>15</v>
      </c>
      <c r="H266" s="47" t="s">
        <v>15</v>
      </c>
      <c r="I266" s="48" t="s">
        <v>15</v>
      </c>
    </row>
    <row r="267" customFormat="false" ht="11.25" hidden="false" customHeight="true" outlineLevel="0" collapsed="false">
      <c r="B267" s="49" t="s">
        <v>30</v>
      </c>
      <c r="C267" s="50" t="s">
        <v>15</v>
      </c>
      <c r="D267" s="50" t="s">
        <v>15</v>
      </c>
      <c r="E267" s="50" t="s">
        <v>15</v>
      </c>
      <c r="F267" s="50" t="s">
        <v>15</v>
      </c>
      <c r="G267" s="50" t="s">
        <v>15</v>
      </c>
      <c r="H267" s="51" t="s">
        <v>15</v>
      </c>
      <c r="I267" s="52" t="s">
        <v>15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s">
        <v>11</v>
      </c>
      <c r="D275" s="10" t="n">
        <v>61.3829489202005</v>
      </c>
      <c r="E275" s="10" t="n">
        <v>0.408700563291429</v>
      </c>
      <c r="F275" s="10" t="s">
        <v>34</v>
      </c>
      <c r="G275" s="10" t="s">
        <v>34</v>
      </c>
      <c r="H275" s="10" t="s">
        <v>34</v>
      </c>
      <c r="I275" s="11" t="s">
        <v>15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60.3261077034531</v>
      </c>
      <c r="E276" s="14"/>
      <c r="F276" s="13" t="s">
        <v>35</v>
      </c>
      <c r="G276" s="13" t="s">
        <v>35</v>
      </c>
      <c r="H276" s="13" t="s">
        <v>35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45.3108577375504</v>
      </c>
      <c r="E277" s="18"/>
      <c r="F277" s="19" t="s">
        <v>35</v>
      </c>
      <c r="G277" s="19" t="s">
        <v>35</v>
      </c>
      <c r="H277" s="20" t="s">
        <v>35</v>
      </c>
      <c r="I277" s="21"/>
    </row>
    <row r="278" customFormat="false" ht="11.25" hidden="false" customHeight="true" outlineLevel="0" collapsed="false">
      <c r="B278" s="16" t="s">
        <v>14</v>
      </c>
      <c r="C278" s="22" t="s">
        <v>13</v>
      </c>
      <c r="D278" s="22" t="n">
        <v>15.0152499659027</v>
      </c>
      <c r="E278" s="18"/>
      <c r="F278" s="23" t="s">
        <v>35</v>
      </c>
      <c r="G278" s="23" t="s">
        <v>35</v>
      </c>
      <c r="H278" s="24" t="s">
        <v>35</v>
      </c>
      <c r="I278" s="25"/>
    </row>
    <row r="279" customFormat="false" ht="11.25" hidden="false" customHeight="true" outlineLevel="0" collapsed="false">
      <c r="B279" s="16" t="s">
        <v>16</v>
      </c>
      <c r="C279" s="22" t="s">
        <v>15</v>
      </c>
      <c r="D279" s="22" t="s">
        <v>15</v>
      </c>
      <c r="E279" s="18"/>
      <c r="F279" s="22" t="s">
        <v>35</v>
      </c>
      <c r="G279" s="22" t="s">
        <v>35</v>
      </c>
      <c r="H279" s="26" t="s">
        <v>35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.05684121674734</v>
      </c>
      <c r="E285" s="13" t="n">
        <v>0.408700563291429</v>
      </c>
      <c r="F285" s="13" t="s">
        <v>35</v>
      </c>
      <c r="G285" s="13" t="s">
        <v>35</v>
      </c>
      <c r="H285" s="13" t="s">
        <v>35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0.201479050105344</v>
      </c>
      <c r="E286" s="17" t="s">
        <v>39</v>
      </c>
      <c r="F286" s="19" t="s">
        <v>35</v>
      </c>
      <c r="G286" s="19" t="s">
        <v>35</v>
      </c>
      <c r="H286" s="20" t="s">
        <v>35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0.855362166642</v>
      </c>
      <c r="E287" s="22" t="n">
        <v>0.408700563291429</v>
      </c>
      <c r="F287" s="23" t="s">
        <v>35</v>
      </c>
      <c r="G287" s="23" t="s">
        <v>35</v>
      </c>
      <c r="H287" s="24" t="s">
        <v>35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5</v>
      </c>
      <c r="E288" s="22" t="s">
        <v>15</v>
      </c>
      <c r="F288" s="22" t="s">
        <v>35</v>
      </c>
      <c r="G288" s="22" t="s">
        <v>35</v>
      </c>
      <c r="H288" s="26" t="s">
        <v>35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s">
        <v>15</v>
      </c>
      <c r="D293" s="45" t="s">
        <v>15</v>
      </c>
      <c r="E293" s="45" t="s">
        <v>15</v>
      </c>
      <c r="F293" s="46" t="s">
        <v>15</v>
      </c>
      <c r="G293" s="46" t="s">
        <v>15</v>
      </c>
      <c r="H293" s="47" t="s">
        <v>15</v>
      </c>
      <c r="I293" s="48" t="s">
        <v>15</v>
      </c>
    </row>
    <row r="294" customFormat="false" ht="11.25" hidden="false" customHeight="true" outlineLevel="0" collapsed="false">
      <c r="B294" s="49" t="s">
        <v>30</v>
      </c>
      <c r="C294" s="50" t="s">
        <v>15</v>
      </c>
      <c r="D294" s="50" t="s">
        <v>15</v>
      </c>
      <c r="E294" s="50" t="s">
        <v>15</v>
      </c>
      <c r="F294" s="50" t="s">
        <v>15</v>
      </c>
      <c r="G294" s="50" t="s">
        <v>15</v>
      </c>
      <c r="H294" s="51" t="s">
        <v>15</v>
      </c>
      <c r="I294" s="52" t="s">
        <v>15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s">
        <v>11</v>
      </c>
      <c r="D302" s="10" t="n">
        <v>66.8479246343326</v>
      </c>
      <c r="E302" s="10" t="n">
        <v>0.40531636992</v>
      </c>
      <c r="F302" s="10" t="s">
        <v>34</v>
      </c>
      <c r="G302" s="10" t="s">
        <v>34</v>
      </c>
      <c r="H302" s="10" t="s">
        <v>34</v>
      </c>
      <c r="I302" s="11" t="s">
        <v>15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65.7515678716032</v>
      </c>
      <c r="E303" s="14"/>
      <c r="F303" s="13" t="s">
        <v>35</v>
      </c>
      <c r="G303" s="13" t="s">
        <v>35</v>
      </c>
      <c r="H303" s="13" t="s">
        <v>3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51.5904495960565</v>
      </c>
      <c r="E304" s="18"/>
      <c r="F304" s="19" t="s">
        <v>35</v>
      </c>
      <c r="G304" s="19" t="s">
        <v>35</v>
      </c>
      <c r="H304" s="20" t="s">
        <v>35</v>
      </c>
      <c r="I304" s="21"/>
    </row>
    <row r="305" customFormat="false" ht="11.25" hidden="false" customHeight="true" outlineLevel="0" collapsed="false">
      <c r="B305" s="16" t="s">
        <v>14</v>
      </c>
      <c r="C305" s="22" t="s">
        <v>13</v>
      </c>
      <c r="D305" s="22" t="n">
        <v>14.1611182755467</v>
      </c>
      <c r="E305" s="18"/>
      <c r="F305" s="23" t="s">
        <v>35</v>
      </c>
      <c r="G305" s="23" t="s">
        <v>35</v>
      </c>
      <c r="H305" s="24" t="s">
        <v>35</v>
      </c>
      <c r="I305" s="25"/>
    </row>
    <row r="306" customFormat="false" ht="11.25" hidden="false" customHeight="true" outlineLevel="0" collapsed="false">
      <c r="B306" s="16" t="s">
        <v>16</v>
      </c>
      <c r="C306" s="22" t="s">
        <v>15</v>
      </c>
      <c r="D306" s="22" t="s">
        <v>15</v>
      </c>
      <c r="E306" s="18"/>
      <c r="F306" s="22" t="s">
        <v>35</v>
      </c>
      <c r="G306" s="22" t="s">
        <v>35</v>
      </c>
      <c r="H306" s="26" t="s">
        <v>35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.09635676272937</v>
      </c>
      <c r="E312" s="13" t="n">
        <v>0.40531636992</v>
      </c>
      <c r="F312" s="13" t="s">
        <v>35</v>
      </c>
      <c r="G312" s="13" t="s">
        <v>35</v>
      </c>
      <c r="H312" s="13" t="s">
        <v>35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0.2090124</v>
      </c>
      <c r="E313" s="17" t="s">
        <v>39</v>
      </c>
      <c r="F313" s="19" t="s">
        <v>35</v>
      </c>
      <c r="G313" s="19" t="s">
        <v>35</v>
      </c>
      <c r="H313" s="20" t="s">
        <v>35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0.887344362729367</v>
      </c>
      <c r="E314" s="22" t="n">
        <v>0.40531636992</v>
      </c>
      <c r="F314" s="23" t="s">
        <v>35</v>
      </c>
      <c r="G314" s="23" t="s">
        <v>35</v>
      </c>
      <c r="H314" s="24" t="s">
        <v>35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5</v>
      </c>
      <c r="E315" s="22" t="s">
        <v>15</v>
      </c>
      <c r="F315" s="22" t="s">
        <v>35</v>
      </c>
      <c r="G315" s="22" t="s">
        <v>35</v>
      </c>
      <c r="H315" s="26" t="s">
        <v>35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s">
        <v>15</v>
      </c>
      <c r="D320" s="45" t="s">
        <v>15</v>
      </c>
      <c r="E320" s="45" t="s">
        <v>15</v>
      </c>
      <c r="F320" s="46" t="s">
        <v>15</v>
      </c>
      <c r="G320" s="46" t="s">
        <v>15</v>
      </c>
      <c r="H320" s="47" t="s">
        <v>15</v>
      </c>
      <c r="I320" s="48" t="s">
        <v>15</v>
      </c>
    </row>
    <row r="321" customFormat="false" ht="11.25" hidden="false" customHeight="true" outlineLevel="0" collapsed="false">
      <c r="B321" s="49" t="s">
        <v>30</v>
      </c>
      <c r="C321" s="50" t="s">
        <v>15</v>
      </c>
      <c r="D321" s="50" t="s">
        <v>15</v>
      </c>
      <c r="E321" s="50" t="s">
        <v>15</v>
      </c>
      <c r="F321" s="50" t="s">
        <v>15</v>
      </c>
      <c r="G321" s="50" t="s">
        <v>15</v>
      </c>
      <c r="H321" s="51" t="s">
        <v>15</v>
      </c>
      <c r="I321" s="52" t="s">
        <v>15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s">
        <v>11</v>
      </c>
      <c r="D329" s="10" t="n">
        <v>71.4749550304956</v>
      </c>
      <c r="E329" s="10" t="n">
        <v>0.41053419968</v>
      </c>
      <c r="F329" s="10" t="s">
        <v>34</v>
      </c>
      <c r="G329" s="10" t="s">
        <v>34</v>
      </c>
      <c r="H329" s="10" t="s">
        <v>34</v>
      </c>
      <c r="I329" s="11" t="s">
        <v>15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70.3586500006132</v>
      </c>
      <c r="E330" s="14"/>
      <c r="F330" s="13" t="s">
        <v>35</v>
      </c>
      <c r="G330" s="13" t="s">
        <v>35</v>
      </c>
      <c r="H330" s="13" t="s">
        <v>35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57.0193047029781</v>
      </c>
      <c r="E331" s="18"/>
      <c r="F331" s="19" t="s">
        <v>35</v>
      </c>
      <c r="G331" s="19" t="s">
        <v>35</v>
      </c>
      <c r="H331" s="20" t="s">
        <v>3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3</v>
      </c>
      <c r="D332" s="22" t="n">
        <v>13.3393452976351</v>
      </c>
      <c r="E332" s="18"/>
      <c r="F332" s="23" t="s">
        <v>35</v>
      </c>
      <c r="G332" s="23" t="s">
        <v>35</v>
      </c>
      <c r="H332" s="24" t="s">
        <v>3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5</v>
      </c>
      <c r="D333" s="22" t="s">
        <v>15</v>
      </c>
      <c r="E333" s="18"/>
      <c r="F333" s="22" t="s">
        <v>35</v>
      </c>
      <c r="G333" s="22" t="s">
        <v>35</v>
      </c>
      <c r="H333" s="26" t="s">
        <v>35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.11630502988238</v>
      </c>
      <c r="E339" s="13" t="n">
        <v>0.41053419968</v>
      </c>
      <c r="F339" s="13" t="s">
        <v>35</v>
      </c>
      <c r="G339" s="13" t="s">
        <v>35</v>
      </c>
      <c r="H339" s="13" t="s">
        <v>35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0.212815391266376</v>
      </c>
      <c r="E340" s="17" t="s">
        <v>39</v>
      </c>
      <c r="F340" s="19" t="s">
        <v>35</v>
      </c>
      <c r="G340" s="19" t="s">
        <v>35</v>
      </c>
      <c r="H340" s="20" t="s">
        <v>35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0.903489638616</v>
      </c>
      <c r="E341" s="22" t="n">
        <v>0.41053419968</v>
      </c>
      <c r="F341" s="23" t="s">
        <v>35</v>
      </c>
      <c r="G341" s="23" t="s">
        <v>35</v>
      </c>
      <c r="H341" s="24" t="s">
        <v>35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5</v>
      </c>
      <c r="E342" s="22" t="s">
        <v>15</v>
      </c>
      <c r="F342" s="22" t="s">
        <v>35</v>
      </c>
      <c r="G342" s="22" t="s">
        <v>35</v>
      </c>
      <c r="H342" s="26" t="s">
        <v>35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s">
        <v>15</v>
      </c>
      <c r="D347" s="45" t="s">
        <v>15</v>
      </c>
      <c r="E347" s="45" t="s">
        <v>15</v>
      </c>
      <c r="F347" s="46" t="s">
        <v>15</v>
      </c>
      <c r="G347" s="46" t="s">
        <v>15</v>
      </c>
      <c r="H347" s="47" t="s">
        <v>15</v>
      </c>
      <c r="I347" s="48" t="s">
        <v>15</v>
      </c>
    </row>
    <row r="348" customFormat="false" ht="11.25" hidden="false" customHeight="true" outlineLevel="0" collapsed="false">
      <c r="B348" s="49" t="s">
        <v>30</v>
      </c>
      <c r="C348" s="50" t="s">
        <v>15</v>
      </c>
      <c r="D348" s="50" t="s">
        <v>15</v>
      </c>
      <c r="E348" s="50" t="s">
        <v>15</v>
      </c>
      <c r="F348" s="50" t="s">
        <v>15</v>
      </c>
      <c r="G348" s="50" t="s">
        <v>15</v>
      </c>
      <c r="H348" s="51" t="s">
        <v>15</v>
      </c>
      <c r="I348" s="52" t="s">
        <v>15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s">
        <v>11</v>
      </c>
      <c r="D356" s="10" t="n">
        <v>74.2279376868309</v>
      </c>
      <c r="E356" s="10" t="n">
        <v>0.417000543017143</v>
      </c>
      <c r="F356" s="10" t="s">
        <v>34</v>
      </c>
      <c r="G356" s="10" t="s">
        <v>34</v>
      </c>
      <c r="H356" s="10" t="s">
        <v>34</v>
      </c>
      <c r="I356" s="11" t="s">
        <v>15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73.1626696770716</v>
      </c>
      <c r="E357" s="14"/>
      <c r="F357" s="13" t="s">
        <v>35</v>
      </c>
      <c r="G357" s="13" t="s">
        <v>35</v>
      </c>
      <c r="H357" s="13" t="s">
        <v>35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60.7459190480724</v>
      </c>
      <c r="E358" s="18"/>
      <c r="F358" s="19" t="s">
        <v>35</v>
      </c>
      <c r="G358" s="19" t="s">
        <v>35</v>
      </c>
      <c r="H358" s="20" t="s">
        <v>35</v>
      </c>
      <c r="I358" s="21"/>
    </row>
    <row r="359" customFormat="false" ht="11.25" hidden="false" customHeight="true" outlineLevel="0" collapsed="false">
      <c r="B359" s="16" t="s">
        <v>14</v>
      </c>
      <c r="C359" s="22" t="s">
        <v>13</v>
      </c>
      <c r="D359" s="22" t="n">
        <v>12.4167506289992</v>
      </c>
      <c r="E359" s="18"/>
      <c r="F359" s="23" t="s">
        <v>35</v>
      </c>
      <c r="G359" s="23" t="s">
        <v>35</v>
      </c>
      <c r="H359" s="24" t="s">
        <v>35</v>
      </c>
      <c r="I359" s="25"/>
    </row>
    <row r="360" customFormat="false" ht="11.25" hidden="false" customHeight="true" outlineLevel="0" collapsed="false">
      <c r="B360" s="16" t="s">
        <v>16</v>
      </c>
      <c r="C360" s="22" t="s">
        <v>15</v>
      </c>
      <c r="D360" s="22" t="s">
        <v>15</v>
      </c>
      <c r="E360" s="18"/>
      <c r="F360" s="22" t="s">
        <v>35</v>
      </c>
      <c r="G360" s="22" t="s">
        <v>35</v>
      </c>
      <c r="H360" s="26" t="s">
        <v>35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.06526800975928</v>
      </c>
      <c r="E366" s="13" t="n">
        <v>0.417000543017143</v>
      </c>
      <c r="F366" s="13" t="s">
        <v>35</v>
      </c>
      <c r="G366" s="13" t="s">
        <v>35</v>
      </c>
      <c r="H366" s="13" t="s">
        <v>35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0.203085556574409</v>
      </c>
      <c r="E367" s="17" t="s">
        <v>39</v>
      </c>
      <c r="F367" s="19" t="s">
        <v>35</v>
      </c>
      <c r="G367" s="19" t="s">
        <v>35</v>
      </c>
      <c r="H367" s="20" t="s">
        <v>35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0.862182453184872</v>
      </c>
      <c r="E368" s="22" t="n">
        <v>0.417000543017143</v>
      </c>
      <c r="F368" s="23" t="s">
        <v>35</v>
      </c>
      <c r="G368" s="23" t="s">
        <v>35</v>
      </c>
      <c r="H368" s="24" t="s">
        <v>35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5</v>
      </c>
      <c r="E369" s="22" t="s">
        <v>15</v>
      </c>
      <c r="F369" s="22" t="s">
        <v>35</v>
      </c>
      <c r="G369" s="22" t="s">
        <v>35</v>
      </c>
      <c r="H369" s="26" t="s">
        <v>35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s">
        <v>15</v>
      </c>
      <c r="D374" s="45" t="s">
        <v>15</v>
      </c>
      <c r="E374" s="45" t="s">
        <v>15</v>
      </c>
      <c r="F374" s="46" t="s">
        <v>15</v>
      </c>
      <c r="G374" s="46" t="s">
        <v>15</v>
      </c>
      <c r="H374" s="47" t="s">
        <v>15</v>
      </c>
      <c r="I374" s="48" t="s">
        <v>15</v>
      </c>
    </row>
    <row r="375" customFormat="false" ht="11.25" hidden="false" customHeight="true" outlineLevel="0" collapsed="false">
      <c r="B375" s="49" t="s">
        <v>30</v>
      </c>
      <c r="C375" s="50" t="s">
        <v>15</v>
      </c>
      <c r="D375" s="50" t="s">
        <v>15</v>
      </c>
      <c r="E375" s="50" t="s">
        <v>15</v>
      </c>
      <c r="F375" s="50" t="s">
        <v>15</v>
      </c>
      <c r="G375" s="50" t="s">
        <v>15</v>
      </c>
      <c r="H375" s="51" t="s">
        <v>15</v>
      </c>
      <c r="I375" s="52" t="s">
        <v>15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s">
        <v>11</v>
      </c>
      <c r="D383" s="10" t="n">
        <v>65.1505983890501</v>
      </c>
      <c r="E383" s="10" t="n">
        <v>0.423802255862857</v>
      </c>
      <c r="F383" s="10" t="s">
        <v>34</v>
      </c>
      <c r="G383" s="10" t="s">
        <v>34</v>
      </c>
      <c r="H383" s="10" t="s">
        <v>34</v>
      </c>
      <c r="I383" s="11" t="s">
        <v>15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64.0312383627461</v>
      </c>
      <c r="E384" s="14"/>
      <c r="F384" s="13" t="s">
        <v>35</v>
      </c>
      <c r="G384" s="13" t="s">
        <v>35</v>
      </c>
      <c r="H384" s="13" t="s">
        <v>35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52.6015392354914</v>
      </c>
      <c r="E385" s="18"/>
      <c r="F385" s="19" t="s">
        <v>35</v>
      </c>
      <c r="G385" s="19" t="s">
        <v>35</v>
      </c>
      <c r="H385" s="20" t="s">
        <v>35</v>
      </c>
      <c r="I385" s="21"/>
    </row>
    <row r="386" customFormat="false" ht="11.25" hidden="false" customHeight="true" outlineLevel="0" collapsed="false">
      <c r="B386" s="16" t="s">
        <v>14</v>
      </c>
      <c r="C386" s="22" t="s">
        <v>13</v>
      </c>
      <c r="D386" s="22" t="n">
        <v>11.4296991272547</v>
      </c>
      <c r="E386" s="18"/>
      <c r="F386" s="23" t="s">
        <v>35</v>
      </c>
      <c r="G386" s="23" t="s">
        <v>35</v>
      </c>
      <c r="H386" s="24" t="s">
        <v>35</v>
      </c>
      <c r="I386" s="25"/>
    </row>
    <row r="387" customFormat="false" ht="11.25" hidden="false" customHeight="true" outlineLevel="0" collapsed="false">
      <c r="B387" s="16" t="s">
        <v>16</v>
      </c>
      <c r="C387" s="22" t="s">
        <v>15</v>
      </c>
      <c r="D387" s="22" t="s">
        <v>15</v>
      </c>
      <c r="E387" s="18"/>
      <c r="F387" s="22" t="s">
        <v>35</v>
      </c>
      <c r="G387" s="22" t="s">
        <v>35</v>
      </c>
      <c r="H387" s="26" t="s">
        <v>35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.119360026304</v>
      </c>
      <c r="E393" s="13" t="n">
        <v>0.423802255862857</v>
      </c>
      <c r="F393" s="13" t="s">
        <v>35</v>
      </c>
      <c r="G393" s="13" t="s">
        <v>35</v>
      </c>
      <c r="H393" s="13" t="s">
        <v>35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0.24311448</v>
      </c>
      <c r="E394" s="17" t="s">
        <v>39</v>
      </c>
      <c r="F394" s="19" t="s">
        <v>35</v>
      </c>
      <c r="G394" s="19" t="s">
        <v>35</v>
      </c>
      <c r="H394" s="20" t="s">
        <v>35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0.876245546304</v>
      </c>
      <c r="E395" s="22" t="n">
        <v>0.423802255862857</v>
      </c>
      <c r="F395" s="23" t="s">
        <v>35</v>
      </c>
      <c r="G395" s="23" t="s">
        <v>35</v>
      </c>
      <c r="H395" s="24" t="s">
        <v>35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5</v>
      </c>
      <c r="E396" s="22" t="s">
        <v>15</v>
      </c>
      <c r="F396" s="22" t="s">
        <v>35</v>
      </c>
      <c r="G396" s="22" t="s">
        <v>35</v>
      </c>
      <c r="H396" s="26" t="s">
        <v>35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s">
        <v>15</v>
      </c>
      <c r="D401" s="45" t="s">
        <v>15</v>
      </c>
      <c r="E401" s="45" t="s">
        <v>15</v>
      </c>
      <c r="F401" s="46" t="s">
        <v>15</v>
      </c>
      <c r="G401" s="46" t="s">
        <v>15</v>
      </c>
      <c r="H401" s="47" t="s">
        <v>15</v>
      </c>
      <c r="I401" s="48" t="s">
        <v>15</v>
      </c>
    </row>
    <row r="402" customFormat="false" ht="11.25" hidden="false" customHeight="true" outlineLevel="0" collapsed="false">
      <c r="B402" s="49" t="s">
        <v>30</v>
      </c>
      <c r="C402" s="50" t="s">
        <v>15</v>
      </c>
      <c r="D402" s="50" t="s">
        <v>15</v>
      </c>
      <c r="E402" s="50" t="s">
        <v>15</v>
      </c>
      <c r="F402" s="50" t="s">
        <v>15</v>
      </c>
      <c r="G402" s="50" t="s">
        <v>15</v>
      </c>
      <c r="H402" s="51" t="s">
        <v>15</v>
      </c>
      <c r="I402" s="52" t="s">
        <v>15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s">
        <v>11</v>
      </c>
      <c r="D410" s="10" t="n">
        <v>59.5329671390985</v>
      </c>
      <c r="E410" s="10" t="n">
        <v>0.43290963408</v>
      </c>
      <c r="F410" s="10" t="s">
        <v>34</v>
      </c>
      <c r="G410" s="10" t="s">
        <v>34</v>
      </c>
      <c r="H410" s="10" t="s">
        <v>34</v>
      </c>
      <c r="I410" s="11" t="s">
        <v>15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58.8407965317426</v>
      </c>
      <c r="E411" s="14"/>
      <c r="F411" s="13" t="s">
        <v>35</v>
      </c>
      <c r="G411" s="13" t="s">
        <v>35</v>
      </c>
      <c r="H411" s="13" t="s">
        <v>35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48.3004408270681</v>
      </c>
      <c r="E412" s="18"/>
      <c r="F412" s="19" t="s">
        <v>35</v>
      </c>
      <c r="G412" s="19" t="s">
        <v>35</v>
      </c>
      <c r="H412" s="20" t="s">
        <v>35</v>
      </c>
      <c r="I412" s="21"/>
    </row>
    <row r="413" customFormat="false" ht="11.25" hidden="false" customHeight="true" outlineLevel="0" collapsed="false">
      <c r="B413" s="16" t="s">
        <v>14</v>
      </c>
      <c r="C413" s="22" t="s">
        <v>13</v>
      </c>
      <c r="D413" s="22" t="n">
        <v>10.5403557046745</v>
      </c>
      <c r="E413" s="18"/>
      <c r="F413" s="23" t="s">
        <v>35</v>
      </c>
      <c r="G413" s="23" t="s">
        <v>35</v>
      </c>
      <c r="H413" s="24" t="s">
        <v>35</v>
      </c>
      <c r="I413" s="25"/>
    </row>
    <row r="414" customFormat="false" ht="11.25" hidden="false" customHeight="true" outlineLevel="0" collapsed="false">
      <c r="B414" s="16" t="s">
        <v>16</v>
      </c>
      <c r="C414" s="22" t="s">
        <v>15</v>
      </c>
      <c r="D414" s="22" t="s">
        <v>15</v>
      </c>
      <c r="E414" s="18"/>
      <c r="F414" s="22" t="s">
        <v>35</v>
      </c>
      <c r="G414" s="22" t="s">
        <v>35</v>
      </c>
      <c r="H414" s="26" t="s">
        <v>35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0.692170607355859</v>
      </c>
      <c r="E420" s="13" t="n">
        <v>0.43290963408</v>
      </c>
      <c r="F420" s="13" t="s">
        <v>35</v>
      </c>
      <c r="G420" s="13" t="s">
        <v>35</v>
      </c>
      <c r="H420" s="13" t="s">
        <v>35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0.247016287644295</v>
      </c>
      <c r="E421" s="17" t="s">
        <v>39</v>
      </c>
      <c r="F421" s="19" t="s">
        <v>35</v>
      </c>
      <c r="G421" s="19" t="s">
        <v>35</v>
      </c>
      <c r="H421" s="20" t="s">
        <v>35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0.445154319711564</v>
      </c>
      <c r="E422" s="22" t="n">
        <v>0.43290963408</v>
      </c>
      <c r="F422" s="23" t="s">
        <v>35</v>
      </c>
      <c r="G422" s="23" t="s">
        <v>35</v>
      </c>
      <c r="H422" s="24" t="s">
        <v>35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5</v>
      </c>
      <c r="E423" s="22" t="s">
        <v>15</v>
      </c>
      <c r="F423" s="22" t="s">
        <v>35</v>
      </c>
      <c r="G423" s="22" t="s">
        <v>35</v>
      </c>
      <c r="H423" s="26" t="s">
        <v>35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s">
        <v>15</v>
      </c>
      <c r="D428" s="45" t="s">
        <v>15</v>
      </c>
      <c r="E428" s="45" t="s">
        <v>15</v>
      </c>
      <c r="F428" s="46" t="s">
        <v>15</v>
      </c>
      <c r="G428" s="46" t="s">
        <v>15</v>
      </c>
      <c r="H428" s="47" t="s">
        <v>15</v>
      </c>
      <c r="I428" s="48" t="s">
        <v>15</v>
      </c>
    </row>
    <row r="429" customFormat="false" ht="11.25" hidden="false" customHeight="true" outlineLevel="0" collapsed="false">
      <c r="B429" s="49" t="s">
        <v>30</v>
      </c>
      <c r="C429" s="50" t="s">
        <v>15</v>
      </c>
      <c r="D429" s="50" t="s">
        <v>15</v>
      </c>
      <c r="E429" s="50" t="s">
        <v>15</v>
      </c>
      <c r="F429" s="50" t="s">
        <v>15</v>
      </c>
      <c r="G429" s="50" t="s">
        <v>15</v>
      </c>
      <c r="H429" s="51" t="s">
        <v>15</v>
      </c>
      <c r="I429" s="52" t="s">
        <v>15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s">
        <v>11</v>
      </c>
      <c r="D437" s="10" t="n">
        <v>63.56534455553</v>
      </c>
      <c r="E437" s="10" t="n">
        <v>0.444348668805486</v>
      </c>
      <c r="F437" s="10" t="s">
        <v>34</v>
      </c>
      <c r="G437" s="10" t="s">
        <v>34</v>
      </c>
      <c r="H437" s="10" t="s">
        <v>34</v>
      </c>
      <c r="I437" s="11" t="s">
        <v>15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62.8589229354263</v>
      </c>
      <c r="E438" s="14"/>
      <c r="F438" s="13" t="s">
        <v>35</v>
      </c>
      <c r="G438" s="13" t="s">
        <v>35</v>
      </c>
      <c r="H438" s="13" t="s">
        <v>35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53.1163923677783</v>
      </c>
      <c r="E439" s="18"/>
      <c r="F439" s="19" t="s">
        <v>35</v>
      </c>
      <c r="G439" s="19" t="s">
        <v>35</v>
      </c>
      <c r="H439" s="20" t="s">
        <v>35</v>
      </c>
      <c r="I439" s="21"/>
    </row>
    <row r="440" customFormat="false" ht="11.25" hidden="false" customHeight="true" outlineLevel="0" collapsed="false">
      <c r="B440" s="16" t="s">
        <v>14</v>
      </c>
      <c r="C440" s="22" t="s">
        <v>13</v>
      </c>
      <c r="D440" s="22" t="n">
        <v>9.74253056764799</v>
      </c>
      <c r="E440" s="18"/>
      <c r="F440" s="23" t="s">
        <v>35</v>
      </c>
      <c r="G440" s="23" t="s">
        <v>35</v>
      </c>
      <c r="H440" s="24" t="s">
        <v>35</v>
      </c>
      <c r="I440" s="25"/>
    </row>
    <row r="441" customFormat="false" ht="11.25" hidden="false" customHeight="true" outlineLevel="0" collapsed="false">
      <c r="B441" s="16" t="s">
        <v>16</v>
      </c>
      <c r="C441" s="22" t="s">
        <v>15</v>
      </c>
      <c r="D441" s="22" t="s">
        <v>15</v>
      </c>
      <c r="E441" s="18"/>
      <c r="F441" s="22" t="s">
        <v>35</v>
      </c>
      <c r="G441" s="22" t="s">
        <v>35</v>
      </c>
      <c r="H441" s="26" t="s">
        <v>35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0.70642162010369</v>
      </c>
      <c r="E447" s="13" t="n">
        <v>0.444348668805486</v>
      </c>
      <c r="F447" s="13" t="s">
        <v>35</v>
      </c>
      <c r="G447" s="13" t="s">
        <v>35</v>
      </c>
      <c r="H447" s="13" t="s">
        <v>35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0.25210207462619</v>
      </c>
      <c r="E448" s="17" t="s">
        <v>39</v>
      </c>
      <c r="F448" s="19" t="s">
        <v>35</v>
      </c>
      <c r="G448" s="19" t="s">
        <v>35</v>
      </c>
      <c r="H448" s="20" t="s">
        <v>35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0.4543195454775</v>
      </c>
      <c r="E449" s="22" t="n">
        <v>0.444348668805486</v>
      </c>
      <c r="F449" s="23" t="s">
        <v>35</v>
      </c>
      <c r="G449" s="23" t="s">
        <v>35</v>
      </c>
      <c r="H449" s="24" t="s">
        <v>35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5</v>
      </c>
      <c r="E450" s="22" t="s">
        <v>15</v>
      </c>
      <c r="F450" s="22" t="s">
        <v>35</v>
      </c>
      <c r="G450" s="22" t="s">
        <v>35</v>
      </c>
      <c r="H450" s="26" t="s">
        <v>35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s">
        <v>15</v>
      </c>
      <c r="D455" s="45" t="s">
        <v>15</v>
      </c>
      <c r="E455" s="45" t="s">
        <v>15</v>
      </c>
      <c r="F455" s="46" t="s">
        <v>15</v>
      </c>
      <c r="G455" s="46" t="s">
        <v>15</v>
      </c>
      <c r="H455" s="47" t="s">
        <v>15</v>
      </c>
      <c r="I455" s="48" t="s">
        <v>15</v>
      </c>
    </row>
    <row r="456" customFormat="false" ht="11.25" hidden="false" customHeight="true" outlineLevel="0" collapsed="false">
      <c r="B456" s="49" t="s">
        <v>30</v>
      </c>
      <c r="C456" s="50" t="s">
        <v>15</v>
      </c>
      <c r="D456" s="50" t="s">
        <v>15</v>
      </c>
      <c r="E456" s="50" t="s">
        <v>15</v>
      </c>
      <c r="F456" s="50" t="s">
        <v>15</v>
      </c>
      <c r="G456" s="50" t="s">
        <v>15</v>
      </c>
      <c r="H456" s="51" t="s">
        <v>15</v>
      </c>
      <c r="I456" s="52" t="s">
        <v>15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s">
        <v>11</v>
      </c>
      <c r="D464" s="10" t="n">
        <v>58.1492131145953</v>
      </c>
      <c r="E464" s="10" t="n">
        <v>0.454740093028572</v>
      </c>
      <c r="F464" s="10" t="s">
        <v>34</v>
      </c>
      <c r="G464" s="10" t="s">
        <v>34</v>
      </c>
      <c r="H464" s="10" t="s">
        <v>34</v>
      </c>
      <c r="I464" s="11" t="s">
        <v>15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57.4285404817438</v>
      </c>
      <c r="E465" s="14"/>
      <c r="F465" s="13" t="s">
        <v>35</v>
      </c>
      <c r="G465" s="13" t="s">
        <v>35</v>
      </c>
      <c r="H465" s="13" t="s">
        <v>35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48.4045061695282</v>
      </c>
      <c r="E466" s="18"/>
      <c r="F466" s="19" t="s">
        <v>35</v>
      </c>
      <c r="G466" s="19" t="s">
        <v>35</v>
      </c>
      <c r="H466" s="20" t="s">
        <v>35</v>
      </c>
      <c r="I466" s="21"/>
    </row>
    <row r="467" customFormat="false" ht="11.25" hidden="false" customHeight="true" outlineLevel="0" collapsed="false">
      <c r="B467" s="16" t="s">
        <v>14</v>
      </c>
      <c r="C467" s="22" t="s">
        <v>13</v>
      </c>
      <c r="D467" s="22" t="n">
        <v>9.02403431221556</v>
      </c>
      <c r="E467" s="18"/>
      <c r="F467" s="23" t="s">
        <v>35</v>
      </c>
      <c r="G467" s="23" t="s">
        <v>35</v>
      </c>
      <c r="H467" s="24" t="s">
        <v>35</v>
      </c>
      <c r="I467" s="25"/>
    </row>
    <row r="468" customFormat="false" ht="11.25" hidden="false" customHeight="true" outlineLevel="0" collapsed="false">
      <c r="B468" s="16" t="s">
        <v>16</v>
      </c>
      <c r="C468" s="22" t="s">
        <v>15</v>
      </c>
      <c r="D468" s="22" t="s">
        <v>15</v>
      </c>
      <c r="E468" s="18"/>
      <c r="F468" s="22" t="s">
        <v>35</v>
      </c>
      <c r="G468" s="22" t="s">
        <v>35</v>
      </c>
      <c r="H468" s="26" t="s">
        <v>35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0.720672632851521</v>
      </c>
      <c r="E474" s="13" t="n">
        <v>0.454740093028572</v>
      </c>
      <c r="F474" s="13" t="s">
        <v>35</v>
      </c>
      <c r="G474" s="13" t="s">
        <v>35</v>
      </c>
      <c r="H474" s="13" t="s">
        <v>35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0.257187861608085</v>
      </c>
      <c r="E475" s="17" t="s">
        <v>39</v>
      </c>
      <c r="F475" s="19" t="s">
        <v>35</v>
      </c>
      <c r="G475" s="19" t="s">
        <v>35</v>
      </c>
      <c r="H475" s="20" t="s">
        <v>35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0.463484771243436</v>
      </c>
      <c r="E476" s="22" t="n">
        <v>0.454740093028572</v>
      </c>
      <c r="F476" s="23" t="s">
        <v>35</v>
      </c>
      <c r="G476" s="23" t="s">
        <v>35</v>
      </c>
      <c r="H476" s="24" t="s">
        <v>35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5</v>
      </c>
      <c r="E477" s="22" t="s">
        <v>15</v>
      </c>
      <c r="F477" s="22" t="s">
        <v>35</v>
      </c>
      <c r="G477" s="22" t="s">
        <v>35</v>
      </c>
      <c r="H477" s="26" t="s">
        <v>35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s">
        <v>15</v>
      </c>
      <c r="D482" s="45" t="s">
        <v>15</v>
      </c>
      <c r="E482" s="45" t="s">
        <v>15</v>
      </c>
      <c r="F482" s="46" t="s">
        <v>15</v>
      </c>
      <c r="G482" s="46" t="s">
        <v>15</v>
      </c>
      <c r="H482" s="47" t="s">
        <v>15</v>
      </c>
      <c r="I482" s="48" t="s">
        <v>15</v>
      </c>
    </row>
    <row r="483" customFormat="false" ht="11.25" hidden="false" customHeight="true" outlineLevel="0" collapsed="false">
      <c r="B483" s="49" t="s">
        <v>30</v>
      </c>
      <c r="C483" s="50" t="s">
        <v>15</v>
      </c>
      <c r="D483" s="50" t="s">
        <v>15</v>
      </c>
      <c r="E483" s="50" t="s">
        <v>15</v>
      </c>
      <c r="F483" s="50" t="s">
        <v>15</v>
      </c>
      <c r="G483" s="50" t="s">
        <v>15</v>
      </c>
      <c r="H483" s="51" t="s">
        <v>15</v>
      </c>
      <c r="I483" s="52" t="s">
        <v>15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s">
        <v>11</v>
      </c>
      <c r="D491" s="10" t="n">
        <v>54.4102671393014</v>
      </c>
      <c r="E491" s="10" t="n">
        <v>0.463449219954286</v>
      </c>
      <c r="F491" s="10" t="s">
        <v>34</v>
      </c>
      <c r="G491" s="10" t="s">
        <v>34</v>
      </c>
      <c r="H491" s="10" t="s">
        <v>34</v>
      </c>
      <c r="I491" s="11" t="s">
        <v>15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53.675343493702</v>
      </c>
      <c r="E492" s="14"/>
      <c r="F492" s="13" t="s">
        <v>35</v>
      </c>
      <c r="G492" s="13" t="s">
        <v>35</v>
      </c>
      <c r="H492" s="13" t="s">
        <v>35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45.3007655710792</v>
      </c>
      <c r="E493" s="18"/>
      <c r="F493" s="19" t="s">
        <v>35</v>
      </c>
      <c r="G493" s="19" t="s">
        <v>35</v>
      </c>
      <c r="H493" s="20" t="s">
        <v>35</v>
      </c>
      <c r="I493" s="21"/>
    </row>
    <row r="494" customFormat="false" ht="11.25" hidden="false" customHeight="true" outlineLevel="0" collapsed="false">
      <c r="B494" s="16" t="s">
        <v>14</v>
      </c>
      <c r="C494" s="22" t="s">
        <v>13</v>
      </c>
      <c r="D494" s="22" t="n">
        <v>8.37457792262281</v>
      </c>
      <c r="E494" s="18"/>
      <c r="F494" s="23" t="s">
        <v>35</v>
      </c>
      <c r="G494" s="23" t="s">
        <v>35</v>
      </c>
      <c r="H494" s="24" t="s">
        <v>35</v>
      </c>
      <c r="I494" s="25"/>
    </row>
    <row r="495" customFormat="false" ht="11.25" hidden="false" customHeight="true" outlineLevel="0" collapsed="false">
      <c r="B495" s="16" t="s">
        <v>16</v>
      </c>
      <c r="C495" s="22" t="s">
        <v>15</v>
      </c>
      <c r="D495" s="22" t="s">
        <v>15</v>
      </c>
      <c r="E495" s="18"/>
      <c r="F495" s="22" t="s">
        <v>35</v>
      </c>
      <c r="G495" s="22" t="s">
        <v>35</v>
      </c>
      <c r="H495" s="26" t="s">
        <v>35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0.734923645599352</v>
      </c>
      <c r="E501" s="13" t="n">
        <v>0.463449219954286</v>
      </c>
      <c r="F501" s="13" t="s">
        <v>35</v>
      </c>
      <c r="G501" s="13" t="s">
        <v>35</v>
      </c>
      <c r="H501" s="13" t="s">
        <v>35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0.26227364858998</v>
      </c>
      <c r="E502" s="17" t="s">
        <v>39</v>
      </c>
      <c r="F502" s="19" t="s">
        <v>35</v>
      </c>
      <c r="G502" s="19" t="s">
        <v>35</v>
      </c>
      <c r="H502" s="20" t="s">
        <v>35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0.472649997009372</v>
      </c>
      <c r="E503" s="22" t="n">
        <v>0.463449219954286</v>
      </c>
      <c r="F503" s="23" t="s">
        <v>35</v>
      </c>
      <c r="G503" s="23" t="s">
        <v>35</v>
      </c>
      <c r="H503" s="24" t="s">
        <v>35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5</v>
      </c>
      <c r="E504" s="22" t="s">
        <v>15</v>
      </c>
      <c r="F504" s="22" t="s">
        <v>35</v>
      </c>
      <c r="G504" s="22" t="s">
        <v>35</v>
      </c>
      <c r="H504" s="26" t="s">
        <v>35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s">
        <v>15</v>
      </c>
      <c r="D509" s="45" t="s">
        <v>15</v>
      </c>
      <c r="E509" s="45" t="s">
        <v>15</v>
      </c>
      <c r="F509" s="46" t="s">
        <v>15</v>
      </c>
      <c r="G509" s="46" t="s">
        <v>15</v>
      </c>
      <c r="H509" s="47" t="s">
        <v>15</v>
      </c>
      <c r="I509" s="48" t="s">
        <v>15</v>
      </c>
    </row>
    <row r="510" customFormat="false" ht="11.25" hidden="false" customHeight="true" outlineLevel="0" collapsed="false">
      <c r="B510" s="49" t="s">
        <v>30</v>
      </c>
      <c r="C510" s="50" t="s">
        <v>15</v>
      </c>
      <c r="D510" s="50" t="s">
        <v>15</v>
      </c>
      <c r="E510" s="50" t="s">
        <v>15</v>
      </c>
      <c r="F510" s="50" t="s">
        <v>15</v>
      </c>
      <c r="G510" s="50" t="s">
        <v>15</v>
      </c>
      <c r="H510" s="51" t="s">
        <v>15</v>
      </c>
      <c r="I510" s="52" t="s">
        <v>15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s">
        <v>11</v>
      </c>
      <c r="D518" s="10" t="n">
        <v>52.2721392487593</v>
      </c>
      <c r="E518" s="10" t="n">
        <v>0.467347890491429</v>
      </c>
      <c r="F518" s="10" t="s">
        <v>34</v>
      </c>
      <c r="G518" s="10" t="s">
        <v>34</v>
      </c>
      <c r="H518" s="10" t="s">
        <v>34</v>
      </c>
      <c r="I518" s="11" t="s">
        <v>15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51.5229645904121</v>
      </c>
      <c r="E519" s="14"/>
      <c r="F519" s="13" t="s">
        <v>35</v>
      </c>
      <c r="G519" s="13" t="s">
        <v>35</v>
      </c>
      <c r="H519" s="13" t="s">
        <v>35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43.7375102639165</v>
      </c>
      <c r="E520" s="18"/>
      <c r="F520" s="19" t="s">
        <v>35</v>
      </c>
      <c r="G520" s="19" t="s">
        <v>35</v>
      </c>
      <c r="H520" s="20" t="s">
        <v>35</v>
      </c>
      <c r="I520" s="21"/>
    </row>
    <row r="521" customFormat="false" ht="11.25" hidden="false" customHeight="true" outlineLevel="0" collapsed="false">
      <c r="B521" s="16" t="s">
        <v>14</v>
      </c>
      <c r="C521" s="22" t="s">
        <v>13</v>
      </c>
      <c r="D521" s="22" t="n">
        <v>7.78545432649559</v>
      </c>
      <c r="E521" s="18"/>
      <c r="F521" s="23" t="s">
        <v>35</v>
      </c>
      <c r="G521" s="23" t="s">
        <v>35</v>
      </c>
      <c r="H521" s="24" t="s">
        <v>35</v>
      </c>
      <c r="I521" s="25"/>
    </row>
    <row r="522" customFormat="false" ht="11.25" hidden="false" customHeight="true" outlineLevel="0" collapsed="false">
      <c r="B522" s="16" t="s">
        <v>16</v>
      </c>
      <c r="C522" s="22" t="s">
        <v>15</v>
      </c>
      <c r="D522" s="22" t="s">
        <v>15</v>
      </c>
      <c r="E522" s="18"/>
      <c r="F522" s="22" t="s">
        <v>35</v>
      </c>
      <c r="G522" s="22" t="s">
        <v>35</v>
      </c>
      <c r="H522" s="26" t="s">
        <v>35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0.749174658347183</v>
      </c>
      <c r="E528" s="13" t="n">
        <v>0.467347890491429</v>
      </c>
      <c r="F528" s="13" t="s">
        <v>35</v>
      </c>
      <c r="G528" s="13" t="s">
        <v>35</v>
      </c>
      <c r="H528" s="13" t="s">
        <v>35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0.267359435571875</v>
      </c>
      <c r="E529" s="17" t="s">
        <v>39</v>
      </c>
      <c r="F529" s="19" t="s">
        <v>35</v>
      </c>
      <c r="G529" s="19" t="s">
        <v>35</v>
      </c>
      <c r="H529" s="20" t="s">
        <v>35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0.481815222775308</v>
      </c>
      <c r="E530" s="22" t="n">
        <v>0.467347890491429</v>
      </c>
      <c r="F530" s="23" t="s">
        <v>35</v>
      </c>
      <c r="G530" s="23" t="s">
        <v>35</v>
      </c>
      <c r="H530" s="24" t="s">
        <v>35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5</v>
      </c>
      <c r="E531" s="22" t="s">
        <v>15</v>
      </c>
      <c r="F531" s="22" t="s">
        <v>35</v>
      </c>
      <c r="G531" s="22" t="s">
        <v>35</v>
      </c>
      <c r="H531" s="26" t="s">
        <v>35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s">
        <v>15</v>
      </c>
      <c r="D536" s="45" t="s">
        <v>15</v>
      </c>
      <c r="E536" s="45" t="s">
        <v>15</v>
      </c>
      <c r="F536" s="46" t="s">
        <v>15</v>
      </c>
      <c r="G536" s="46" t="s">
        <v>15</v>
      </c>
      <c r="H536" s="47" t="s">
        <v>15</v>
      </c>
      <c r="I536" s="48" t="s">
        <v>15</v>
      </c>
    </row>
    <row r="537" customFormat="false" ht="11.25" hidden="false" customHeight="true" outlineLevel="0" collapsed="false">
      <c r="B537" s="49" t="s">
        <v>30</v>
      </c>
      <c r="C537" s="50" t="s">
        <v>15</v>
      </c>
      <c r="D537" s="50" t="s">
        <v>15</v>
      </c>
      <c r="E537" s="50" t="s">
        <v>15</v>
      </c>
      <c r="F537" s="50" t="s">
        <v>15</v>
      </c>
      <c r="G537" s="50" t="s">
        <v>15</v>
      </c>
      <c r="H537" s="51" t="s">
        <v>15</v>
      </c>
      <c r="I537" s="52" t="s">
        <v>15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2.99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6" t="s">
        <v>6</v>
      </c>
      <c r="I3" s="7" t="s">
        <v>7</v>
      </c>
    </row>
    <row r="4" customFormat="false" ht="11.25" hidden="false" customHeight="true" outlineLevel="0" collapsed="false">
      <c r="B4" s="4"/>
      <c r="C4" s="8" t="s">
        <v>8</v>
      </c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B5" s="9" t="s">
        <v>9</v>
      </c>
      <c r="C5" s="10" t="n">
        <v>536.900022231279</v>
      </c>
      <c r="D5" s="10" t="n">
        <v>828.791479325179</v>
      </c>
      <c r="E5" s="10" t="n">
        <v>6.1930244875489</v>
      </c>
      <c r="F5" s="10" t="n">
        <v>9.07910741452464</v>
      </c>
      <c r="G5" s="10" t="n">
        <v>159.191808855391</v>
      </c>
      <c r="H5" s="10" t="n">
        <v>19.9651140499066</v>
      </c>
      <c r="I5" s="11" t="n">
        <v>0.502408629790478</v>
      </c>
    </row>
    <row r="6" customFormat="false" ht="11.25" hidden="false" customHeight="true" outlineLevel="0" collapsed="false">
      <c r="B6" s="12" t="s">
        <v>10</v>
      </c>
      <c r="C6" s="13" t="s">
        <v>11</v>
      </c>
      <c r="D6" s="13" t="n">
        <v>726.3751768675</v>
      </c>
      <c r="E6" s="14"/>
      <c r="F6" s="13" t="s">
        <v>13</v>
      </c>
      <c r="G6" s="13" t="s">
        <v>13</v>
      </c>
      <c r="H6" s="13" t="n">
        <v>9.56725156968339</v>
      </c>
      <c r="I6" s="15"/>
    </row>
    <row r="7" customFormat="false" ht="11.25" hidden="false" customHeight="true" outlineLevel="0" collapsed="false">
      <c r="B7" s="16" t="s">
        <v>12</v>
      </c>
      <c r="C7" s="17" t="s">
        <v>13</v>
      </c>
      <c r="D7" s="17" t="n">
        <v>479.045596277582</v>
      </c>
      <c r="E7" s="18"/>
      <c r="F7" s="19" t="s">
        <v>13</v>
      </c>
      <c r="G7" s="19" t="s">
        <v>13</v>
      </c>
      <c r="H7" s="20" t="n">
        <v>6.30961778278477</v>
      </c>
      <c r="I7" s="21"/>
    </row>
    <row r="8" customFormat="false" ht="11.25" hidden="false" customHeight="true" outlineLevel="0" collapsed="false">
      <c r="B8" s="16" t="s">
        <v>14</v>
      </c>
      <c r="C8" s="22" t="s">
        <v>11</v>
      </c>
      <c r="D8" s="22" t="n">
        <v>247.329580589918</v>
      </c>
      <c r="E8" s="18"/>
      <c r="F8" s="23" t="s">
        <v>13</v>
      </c>
      <c r="G8" s="23" t="s">
        <v>13</v>
      </c>
      <c r="H8" s="24" t="n">
        <v>3.25763378689861</v>
      </c>
      <c r="I8" s="25"/>
    </row>
    <row r="9" customFormat="false" ht="11.25" hidden="false" customHeight="true" outlineLevel="0" collapsed="false">
      <c r="B9" s="16" t="s">
        <v>16</v>
      </c>
      <c r="C9" s="22" t="s">
        <v>13</v>
      </c>
      <c r="D9" s="22" t="s">
        <v>13</v>
      </c>
      <c r="E9" s="18"/>
      <c r="F9" s="22" t="s">
        <v>13</v>
      </c>
      <c r="G9" s="22" t="s">
        <v>13</v>
      </c>
      <c r="H9" s="26" t="s">
        <v>13</v>
      </c>
      <c r="I9" s="25"/>
    </row>
    <row r="10" customFormat="false" ht="11.25" hidden="false" customHeight="true" outlineLevel="0" collapsed="false">
      <c r="B10" s="27" t="s">
        <v>17</v>
      </c>
      <c r="C10" s="28"/>
      <c r="D10" s="28"/>
      <c r="E10" s="29"/>
      <c r="F10" s="30"/>
      <c r="G10" s="30"/>
      <c r="H10" s="31"/>
      <c r="I10" s="32"/>
    </row>
    <row r="11" customFormat="false" ht="11.25" hidden="false" customHeight="true" outlineLevel="0" collapsed="false">
      <c r="B11" s="27" t="s">
        <v>18</v>
      </c>
      <c r="C11" s="28"/>
      <c r="D11" s="28"/>
      <c r="E11" s="29"/>
      <c r="F11" s="30"/>
      <c r="G11" s="30"/>
      <c r="H11" s="31"/>
      <c r="I11" s="32"/>
    </row>
    <row r="12" customFormat="false" ht="11.25" hidden="false" customHeight="true" outlineLevel="0" collapsed="false">
      <c r="B12" s="27" t="s">
        <v>19</v>
      </c>
      <c r="C12" s="28"/>
      <c r="D12" s="28"/>
      <c r="E12" s="29"/>
      <c r="F12" s="30"/>
      <c r="G12" s="30"/>
      <c r="H12" s="31"/>
      <c r="I12" s="32"/>
    </row>
    <row r="13" customFormat="false" ht="11.25" hidden="false" customHeight="true" outlineLevel="0" collapsed="false">
      <c r="B13" s="27" t="s">
        <v>20</v>
      </c>
      <c r="C13" s="28"/>
      <c r="D13" s="28"/>
      <c r="E13" s="29"/>
      <c r="F13" s="30"/>
      <c r="G13" s="30"/>
      <c r="H13" s="31"/>
      <c r="I13" s="32"/>
    </row>
    <row r="14" customFormat="false" ht="11.25" hidden="false" customHeight="true" outlineLevel="0" collapsed="false">
      <c r="B14" s="27" t="s">
        <v>21</v>
      </c>
      <c r="C14" s="23"/>
      <c r="D14" s="23"/>
      <c r="E14" s="29"/>
      <c r="F14" s="33"/>
      <c r="G14" s="33"/>
      <c r="H14" s="34"/>
      <c r="I14" s="32"/>
    </row>
    <row r="15" customFormat="false" ht="11.25" hidden="false" customHeight="true" outlineLevel="0" collapsed="false">
      <c r="B15" s="35" t="s">
        <v>22</v>
      </c>
      <c r="C15" s="36"/>
      <c r="D15" s="13" t="n">
        <v>94.7582192598263</v>
      </c>
      <c r="E15" s="13" t="n">
        <v>5.90935412780015</v>
      </c>
      <c r="F15" s="13" t="s">
        <v>13</v>
      </c>
      <c r="G15" s="13" t="s">
        <v>13</v>
      </c>
      <c r="H15" s="13" t="s">
        <v>13</v>
      </c>
      <c r="I15" s="37"/>
    </row>
    <row r="16" customFormat="false" ht="11.25" hidden="false" customHeight="true" outlineLevel="0" collapsed="false">
      <c r="B16" s="16" t="s">
        <v>23</v>
      </c>
      <c r="C16" s="18"/>
      <c r="D16" s="17" t="n">
        <v>60.8079130729089</v>
      </c>
      <c r="E16" s="17" t="n">
        <v>0.227209976925247</v>
      </c>
      <c r="F16" s="19" t="s">
        <v>13</v>
      </c>
      <c r="G16" s="19" t="s">
        <v>13</v>
      </c>
      <c r="H16" s="20" t="s">
        <v>13</v>
      </c>
      <c r="I16" s="21"/>
    </row>
    <row r="17" customFormat="false" ht="11.25" hidden="false" customHeight="true" outlineLevel="0" collapsed="false">
      <c r="B17" s="16" t="s">
        <v>24</v>
      </c>
      <c r="C17" s="18"/>
      <c r="D17" s="22" t="n">
        <v>33.9503061869174</v>
      </c>
      <c r="E17" s="22" t="n">
        <v>5.6821441508749</v>
      </c>
      <c r="F17" s="23" t="s">
        <v>13</v>
      </c>
      <c r="G17" s="23" t="s">
        <v>13</v>
      </c>
      <c r="H17" s="24" t="s">
        <v>13</v>
      </c>
      <c r="I17" s="25"/>
    </row>
    <row r="18" customFormat="false" ht="11.25" hidden="false" customHeight="true" outlineLevel="0" collapsed="false">
      <c r="B18" s="16" t="s">
        <v>16</v>
      </c>
      <c r="C18" s="18"/>
      <c r="D18" s="22" t="s">
        <v>13</v>
      </c>
      <c r="E18" s="22" t="s">
        <v>13</v>
      </c>
      <c r="F18" s="22" t="s">
        <v>13</v>
      </c>
      <c r="G18" s="22" t="s">
        <v>13</v>
      </c>
      <c r="H18" s="26" t="s">
        <v>13</v>
      </c>
      <c r="I18" s="25"/>
    </row>
    <row r="19" customFormat="false" ht="11.25" hidden="false" customHeight="true" outlineLevel="0" collapsed="false">
      <c r="B19" s="38" t="s">
        <v>25</v>
      </c>
      <c r="C19" s="18"/>
      <c r="D19" s="23"/>
      <c r="E19" s="23"/>
      <c r="F19" s="23"/>
      <c r="G19" s="23"/>
      <c r="H19" s="23"/>
      <c r="I19" s="25"/>
    </row>
    <row r="20" customFormat="false" ht="11.25" hidden="false" customHeight="true" outlineLevel="0" collapsed="false">
      <c r="B20" s="38" t="s">
        <v>26</v>
      </c>
      <c r="C20" s="18"/>
      <c r="D20" s="23"/>
      <c r="E20" s="23"/>
      <c r="F20" s="23"/>
      <c r="G20" s="23"/>
      <c r="H20" s="23"/>
      <c r="I20" s="25"/>
    </row>
    <row r="21" customFormat="false" ht="11.25" hidden="false" customHeight="true" outlineLevel="0" collapsed="false">
      <c r="B21" s="39" t="s">
        <v>27</v>
      </c>
      <c r="C21" s="18"/>
      <c r="D21" s="23"/>
      <c r="E21" s="23"/>
      <c r="F21" s="23"/>
      <c r="G21" s="23"/>
      <c r="H21" s="23"/>
      <c r="I21" s="40"/>
    </row>
    <row r="22" customFormat="false" ht="11.25" hidden="false" customHeight="true" outlineLevel="0" collapsed="false">
      <c r="B22" s="41" t="s">
        <v>28</v>
      </c>
      <c r="C22" s="42"/>
      <c r="D22" s="43"/>
      <c r="E22" s="43"/>
      <c r="F22" s="43"/>
      <c r="G22" s="43"/>
      <c r="H22" s="43"/>
      <c r="I22" s="44"/>
    </row>
    <row r="23" customFormat="false" ht="11.25" hidden="false" customHeight="true" outlineLevel="0" collapsed="false">
      <c r="B23" s="9" t="s">
        <v>29</v>
      </c>
      <c r="C23" s="45" t="n">
        <v>536.900022231279</v>
      </c>
      <c r="D23" s="45" t="n">
        <v>7.64742334212287</v>
      </c>
      <c r="E23" s="45" t="n">
        <v>0.283670359748747</v>
      </c>
      <c r="F23" s="46" t="n">
        <v>8.43836588354443</v>
      </c>
      <c r="G23" s="46" t="n">
        <v>159.191808855391</v>
      </c>
      <c r="H23" s="47" t="n">
        <v>10.3794047268304</v>
      </c>
      <c r="I23" s="48" t="n">
        <v>0.502408629790478</v>
      </c>
    </row>
    <row r="24" customFormat="false" ht="11.25" hidden="false" customHeight="true" outlineLevel="0" collapsed="false">
      <c r="B24" s="49" t="s">
        <v>30</v>
      </c>
      <c r="C24" s="50" t="s">
        <v>13</v>
      </c>
      <c r="D24" s="50" t="n">
        <v>0.0106598557295352</v>
      </c>
      <c r="E24" s="50" t="s">
        <v>13</v>
      </c>
      <c r="F24" s="50" t="n">
        <v>0.64074153098021</v>
      </c>
      <c r="G24" s="50" t="s">
        <v>13</v>
      </c>
      <c r="H24" s="51" t="n">
        <v>0.0184577533928048</v>
      </c>
      <c r="I24" s="52" t="s">
        <v>13</v>
      </c>
    </row>
    <row r="25" customFormat="false" ht="11.25" hidden="false" customHeight="true" outlineLevel="0" collapsed="false">
      <c r="B25" s="27" t="s">
        <v>31</v>
      </c>
      <c r="C25" s="33"/>
      <c r="D25" s="33"/>
      <c r="E25" s="33"/>
      <c r="F25" s="33"/>
      <c r="G25" s="33"/>
      <c r="H25" s="34"/>
      <c r="I25" s="53"/>
    </row>
    <row r="26" customFormat="false" ht="11.25" hidden="false" customHeight="true" outlineLevel="0" collapsed="false">
      <c r="B26" s="27" t="s">
        <v>32</v>
      </c>
      <c r="C26" s="33"/>
      <c r="D26" s="33"/>
      <c r="E26" s="33"/>
      <c r="F26" s="33"/>
      <c r="G26" s="33"/>
      <c r="H26" s="34"/>
      <c r="I26" s="53"/>
    </row>
    <row r="27" customFormat="false" ht="11.25" hidden="false" customHeight="true" outlineLevel="0" collapsed="false">
      <c r="B27" s="41" t="s">
        <v>33</v>
      </c>
      <c r="C27" s="43"/>
      <c r="D27" s="43"/>
      <c r="E27" s="43"/>
      <c r="F27" s="43"/>
      <c r="G27" s="43"/>
      <c r="H27" s="54"/>
      <c r="I27" s="55"/>
    </row>
    <row r="29" customFormat="false" ht="11.25" hidden="false" customHeight="true" outlineLevel="0" collapsed="false">
      <c r="A29" s="2" t="n">
        <v>1991</v>
      </c>
    </row>
    <row r="30" customFormat="false" ht="11.25" hidden="false" customHeight="true" outlineLevel="0" collapsed="false">
      <c r="A30" s="3" t="n">
        <v>0</v>
      </c>
      <c r="B30" s="4" t="s">
        <v>0</v>
      </c>
      <c r="C30" s="5" t="s">
        <v>1</v>
      </c>
      <c r="D30" s="5" t="s">
        <v>2</v>
      </c>
      <c r="E30" s="5" t="s">
        <v>3</v>
      </c>
      <c r="F30" s="5" t="s">
        <v>4</v>
      </c>
      <c r="G30" s="5" t="s">
        <v>5</v>
      </c>
      <c r="H30" s="6" t="s">
        <v>6</v>
      </c>
      <c r="I30" s="7" t="s">
        <v>7</v>
      </c>
    </row>
    <row r="31" customFormat="false" ht="11.25" hidden="false" customHeight="true" outlineLevel="0" collapsed="false">
      <c r="B31" s="4"/>
      <c r="C31" s="8" t="s">
        <v>8</v>
      </c>
      <c r="D31" s="8"/>
      <c r="E31" s="8"/>
      <c r="F31" s="8"/>
      <c r="G31" s="8"/>
      <c r="H31" s="8"/>
      <c r="I31" s="8"/>
    </row>
    <row r="32" customFormat="false" ht="11.25" hidden="false" customHeight="true" outlineLevel="0" collapsed="false">
      <c r="B32" s="9" t="s">
        <v>9</v>
      </c>
      <c r="C32" s="10" t="n">
        <v>562.220521661524</v>
      </c>
      <c r="D32" s="10" t="n">
        <v>881.825453923915</v>
      </c>
      <c r="E32" s="10" t="n">
        <v>6.47201303725365</v>
      </c>
      <c r="F32" s="10" t="n">
        <v>16.4447152463993</v>
      </c>
      <c r="G32" s="10" t="n">
        <v>308.742310551841</v>
      </c>
      <c r="H32" s="10" t="n">
        <v>27.7364753223604</v>
      </c>
      <c r="I32" s="11" t="n">
        <v>0.531238150536137</v>
      </c>
    </row>
    <row r="33" customFormat="false" ht="11.25" hidden="false" customHeight="true" outlineLevel="0" collapsed="false">
      <c r="B33" s="12" t="s">
        <v>10</v>
      </c>
      <c r="C33" s="13" t="s">
        <v>11</v>
      </c>
      <c r="D33" s="13" t="n">
        <v>768.403091802856</v>
      </c>
      <c r="E33" s="14"/>
      <c r="F33" s="13" t="s">
        <v>13</v>
      </c>
      <c r="G33" s="13" t="s">
        <v>13</v>
      </c>
      <c r="H33" s="13" t="n">
        <v>10.1208107329657</v>
      </c>
      <c r="I33" s="15"/>
    </row>
    <row r="34" customFormat="false" ht="11.25" hidden="false" customHeight="true" outlineLevel="0" collapsed="false">
      <c r="B34" s="16" t="s">
        <v>12</v>
      </c>
      <c r="C34" s="17" t="s">
        <v>13</v>
      </c>
      <c r="D34" s="17" t="n">
        <v>521.241665212341</v>
      </c>
      <c r="E34" s="18"/>
      <c r="F34" s="19" t="s">
        <v>13</v>
      </c>
      <c r="G34" s="19" t="s">
        <v>13</v>
      </c>
      <c r="H34" s="20" t="n">
        <v>6.86539174038545</v>
      </c>
      <c r="I34" s="21"/>
    </row>
    <row r="35" customFormat="false" ht="11.25" hidden="false" customHeight="true" outlineLevel="0" collapsed="false">
      <c r="B35" s="16" t="s">
        <v>14</v>
      </c>
      <c r="C35" s="22" t="s">
        <v>11</v>
      </c>
      <c r="D35" s="22" t="n">
        <v>247.161426590515</v>
      </c>
      <c r="E35" s="18"/>
      <c r="F35" s="23" t="s">
        <v>13</v>
      </c>
      <c r="G35" s="23" t="s">
        <v>13</v>
      </c>
      <c r="H35" s="24" t="n">
        <v>3.25541899258024</v>
      </c>
      <c r="I35" s="25"/>
    </row>
    <row r="36" customFormat="false" ht="11.25" hidden="false" customHeight="true" outlineLevel="0" collapsed="false">
      <c r="B36" s="16" t="s">
        <v>16</v>
      </c>
      <c r="C36" s="22" t="s">
        <v>13</v>
      </c>
      <c r="D36" s="22" t="s">
        <v>13</v>
      </c>
      <c r="E36" s="18"/>
      <c r="F36" s="22" t="s">
        <v>13</v>
      </c>
      <c r="G36" s="22" t="s">
        <v>13</v>
      </c>
      <c r="H36" s="26" t="s">
        <v>13</v>
      </c>
      <c r="I36" s="25"/>
    </row>
    <row r="37" customFormat="false" ht="11.25" hidden="false" customHeight="true" outlineLevel="0" collapsed="false">
      <c r="B37" s="27" t="s">
        <v>17</v>
      </c>
      <c r="C37" s="28"/>
      <c r="D37" s="28"/>
      <c r="E37" s="29"/>
      <c r="F37" s="30"/>
      <c r="G37" s="30"/>
      <c r="H37" s="31"/>
      <c r="I37" s="32"/>
    </row>
    <row r="38" customFormat="false" ht="11.25" hidden="false" customHeight="true" outlineLevel="0" collapsed="false">
      <c r="B38" s="27" t="s">
        <v>18</v>
      </c>
      <c r="C38" s="28"/>
      <c r="D38" s="28"/>
      <c r="E38" s="29"/>
      <c r="F38" s="30"/>
      <c r="G38" s="30"/>
      <c r="H38" s="31"/>
      <c r="I38" s="32"/>
    </row>
    <row r="39" customFormat="false" ht="11.25" hidden="false" customHeight="true" outlineLevel="0" collapsed="false">
      <c r="B39" s="27" t="s">
        <v>19</v>
      </c>
      <c r="C39" s="28"/>
      <c r="D39" s="28"/>
      <c r="E39" s="29"/>
      <c r="F39" s="30"/>
      <c r="G39" s="30"/>
      <c r="H39" s="31"/>
      <c r="I39" s="32"/>
    </row>
    <row r="40" customFormat="false" ht="11.25" hidden="false" customHeight="true" outlineLevel="0" collapsed="false">
      <c r="B40" s="27" t="s">
        <v>20</v>
      </c>
      <c r="C40" s="28"/>
      <c r="D40" s="28"/>
      <c r="E40" s="29"/>
      <c r="F40" s="30"/>
      <c r="G40" s="30"/>
      <c r="H40" s="31"/>
      <c r="I40" s="32"/>
    </row>
    <row r="41" customFormat="false" ht="11.25" hidden="false" customHeight="true" outlineLevel="0" collapsed="false">
      <c r="B41" s="27" t="s">
        <v>21</v>
      </c>
      <c r="C41" s="23"/>
      <c r="D41" s="23"/>
      <c r="E41" s="29"/>
      <c r="F41" s="33"/>
      <c r="G41" s="33"/>
      <c r="H41" s="34"/>
      <c r="I41" s="32"/>
    </row>
    <row r="42" customFormat="false" ht="11.25" hidden="false" customHeight="true" outlineLevel="0" collapsed="false">
      <c r="B42" s="35" t="s">
        <v>22</v>
      </c>
      <c r="C42" s="36"/>
      <c r="D42" s="13" t="n">
        <v>98.6283820430124</v>
      </c>
      <c r="E42" s="13" t="n">
        <v>5.98133440282127</v>
      </c>
      <c r="F42" s="13" t="s">
        <v>13</v>
      </c>
      <c r="G42" s="13" t="s">
        <v>13</v>
      </c>
      <c r="H42" s="13" t="s">
        <v>13</v>
      </c>
      <c r="I42" s="37"/>
    </row>
    <row r="43" customFormat="false" ht="11.25" hidden="false" customHeight="true" outlineLevel="0" collapsed="false">
      <c r="B43" s="16" t="s">
        <v>23</v>
      </c>
      <c r="C43" s="18"/>
      <c r="D43" s="17" t="n">
        <v>61.4547870412752</v>
      </c>
      <c r="E43" s="17" t="n">
        <v>0.227337132769229</v>
      </c>
      <c r="F43" s="19" t="s">
        <v>13</v>
      </c>
      <c r="G43" s="19" t="s">
        <v>13</v>
      </c>
      <c r="H43" s="20" t="s">
        <v>13</v>
      </c>
      <c r="I43" s="21"/>
    </row>
    <row r="44" customFormat="false" ht="11.25" hidden="false" customHeight="true" outlineLevel="0" collapsed="false">
      <c r="B44" s="16" t="s">
        <v>24</v>
      </c>
      <c r="C44" s="18"/>
      <c r="D44" s="22" t="n">
        <v>37.1735950017372</v>
      </c>
      <c r="E44" s="22" t="n">
        <v>5.75399727005204</v>
      </c>
      <c r="F44" s="23" t="s">
        <v>13</v>
      </c>
      <c r="G44" s="23" t="s">
        <v>13</v>
      </c>
      <c r="H44" s="24" t="s">
        <v>13</v>
      </c>
      <c r="I44" s="25"/>
    </row>
    <row r="45" customFormat="false" ht="11.25" hidden="false" customHeight="true" outlineLevel="0" collapsed="false">
      <c r="B45" s="16" t="s">
        <v>16</v>
      </c>
      <c r="C45" s="18"/>
      <c r="D45" s="22" t="s">
        <v>13</v>
      </c>
      <c r="E45" s="22" t="s">
        <v>13</v>
      </c>
      <c r="F45" s="22" t="s">
        <v>13</v>
      </c>
      <c r="G45" s="22" t="s">
        <v>13</v>
      </c>
      <c r="H45" s="26" t="s">
        <v>13</v>
      </c>
      <c r="I45" s="25"/>
    </row>
    <row r="46" customFormat="false" ht="11.25" hidden="false" customHeight="true" outlineLevel="0" collapsed="false">
      <c r="B46" s="38" t="s">
        <v>25</v>
      </c>
      <c r="C46" s="18"/>
      <c r="D46" s="23"/>
      <c r="E46" s="23"/>
      <c r="F46" s="23"/>
      <c r="G46" s="23"/>
      <c r="H46" s="23"/>
      <c r="I46" s="25"/>
    </row>
    <row r="47" customFormat="false" ht="11.25" hidden="false" customHeight="true" outlineLevel="0" collapsed="false">
      <c r="B47" s="56" t="s">
        <v>26</v>
      </c>
      <c r="C47" s="18"/>
      <c r="D47" s="23"/>
      <c r="E47" s="23"/>
      <c r="F47" s="23"/>
      <c r="G47" s="23"/>
      <c r="H47" s="23"/>
      <c r="I47" s="25"/>
    </row>
    <row r="48" customFormat="false" ht="11.25" hidden="false" customHeight="true" outlineLevel="0" collapsed="false">
      <c r="B48" s="39" t="s">
        <v>27</v>
      </c>
      <c r="C48" s="18"/>
      <c r="D48" s="23"/>
      <c r="E48" s="23"/>
      <c r="F48" s="23"/>
      <c r="G48" s="23"/>
      <c r="H48" s="23"/>
      <c r="I48" s="40"/>
    </row>
    <row r="49" customFormat="false" ht="11.25" hidden="false" customHeight="true" outlineLevel="0" collapsed="false">
      <c r="B49" s="41" t="s">
        <v>28</v>
      </c>
      <c r="C49" s="42"/>
      <c r="D49" s="43"/>
      <c r="E49" s="43"/>
      <c r="F49" s="43"/>
      <c r="G49" s="43"/>
      <c r="H49" s="43"/>
      <c r="I49" s="44"/>
    </row>
    <row r="50" customFormat="false" ht="11.25" hidden="false" customHeight="true" outlineLevel="0" collapsed="false">
      <c r="B50" s="57" t="s">
        <v>29</v>
      </c>
      <c r="C50" s="45" t="n">
        <v>562.220521661524</v>
      </c>
      <c r="D50" s="45" t="n">
        <v>14.781252838405</v>
      </c>
      <c r="E50" s="45" t="n">
        <v>0.490678634432383</v>
      </c>
      <c r="F50" s="46" t="n">
        <v>15.7734552764346</v>
      </c>
      <c r="G50" s="46" t="n">
        <v>308.742310551841</v>
      </c>
      <c r="H50" s="47" t="n">
        <v>17.5936271194101</v>
      </c>
      <c r="I50" s="48" t="n">
        <v>0.531238150536137</v>
      </c>
    </row>
    <row r="51" customFormat="false" ht="11.25" hidden="false" customHeight="true" outlineLevel="0" collapsed="false">
      <c r="B51" s="49" t="s">
        <v>30</v>
      </c>
      <c r="C51" s="50" t="s">
        <v>13</v>
      </c>
      <c r="D51" s="50" t="n">
        <v>0.0127272396418429</v>
      </c>
      <c r="E51" s="50" t="s">
        <v>13</v>
      </c>
      <c r="F51" s="50" t="n">
        <v>0.671259969964733</v>
      </c>
      <c r="G51" s="50" t="s">
        <v>13</v>
      </c>
      <c r="H51" s="51" t="n">
        <v>0.0220374699846438</v>
      </c>
      <c r="I51" s="52" t="s">
        <v>13</v>
      </c>
    </row>
    <row r="52" customFormat="false" ht="11.25" hidden="false" customHeight="true" outlineLevel="0" collapsed="false">
      <c r="B52" s="27" t="s">
        <v>31</v>
      </c>
      <c r="C52" s="33"/>
      <c r="D52" s="33"/>
      <c r="E52" s="33"/>
      <c r="F52" s="33"/>
      <c r="G52" s="33"/>
      <c r="H52" s="34"/>
      <c r="I52" s="53"/>
    </row>
    <row r="53" customFormat="false" ht="11.25" hidden="false" customHeight="true" outlineLevel="0" collapsed="false">
      <c r="B53" s="27" t="s">
        <v>32</v>
      </c>
      <c r="C53" s="33"/>
      <c r="D53" s="33"/>
      <c r="E53" s="33"/>
      <c r="F53" s="33"/>
      <c r="G53" s="33"/>
      <c r="H53" s="34"/>
      <c r="I53" s="53"/>
    </row>
    <row r="54" customFormat="false" ht="11.25" hidden="false" customHeight="true" outlineLevel="0" collapsed="false">
      <c r="B54" s="41" t="s">
        <v>33</v>
      </c>
      <c r="C54" s="43"/>
      <c r="D54" s="43"/>
      <c r="E54" s="43"/>
      <c r="F54" s="43"/>
      <c r="G54" s="43"/>
      <c r="H54" s="54"/>
      <c r="I54" s="55"/>
    </row>
    <row r="56" customFormat="false" ht="11.25" hidden="false" customHeight="true" outlineLevel="0" collapsed="false">
      <c r="A56" s="2" t="n">
        <v>1992</v>
      </c>
    </row>
    <row r="57" customFormat="false" ht="11.25" hidden="false" customHeight="true" outlineLevel="0" collapsed="false">
      <c r="A57" s="3" t="n">
        <v>0</v>
      </c>
      <c r="B57" s="4" t="s">
        <v>0</v>
      </c>
      <c r="C57" s="5" t="s">
        <v>1</v>
      </c>
      <c r="D57" s="5" t="s">
        <v>2</v>
      </c>
      <c r="E57" s="5" t="s">
        <v>3</v>
      </c>
      <c r="F57" s="5" t="s">
        <v>4</v>
      </c>
      <c r="G57" s="5" t="s">
        <v>5</v>
      </c>
      <c r="H57" s="6" t="s">
        <v>6</v>
      </c>
      <c r="I57" s="7" t="s">
        <v>7</v>
      </c>
    </row>
    <row r="58" customFormat="false" ht="11.25" hidden="false" customHeight="true" outlineLevel="0" collapsed="false">
      <c r="B58" s="4"/>
      <c r="C58" s="8" t="s">
        <v>8</v>
      </c>
      <c r="D58" s="8"/>
      <c r="E58" s="8"/>
      <c r="F58" s="8"/>
      <c r="G58" s="8"/>
      <c r="H58" s="8"/>
      <c r="I58" s="8"/>
    </row>
    <row r="59" customFormat="false" ht="11.25" hidden="false" customHeight="true" outlineLevel="0" collapsed="false">
      <c r="B59" s="9" t="s">
        <v>9</v>
      </c>
      <c r="C59" s="10" t="n">
        <v>562.435179729568</v>
      </c>
      <c r="D59" s="10" t="n">
        <v>831.22700971509</v>
      </c>
      <c r="E59" s="10" t="n">
        <v>6.32110817854055</v>
      </c>
      <c r="F59" s="10" t="n">
        <v>13.1169786846213</v>
      </c>
      <c r="G59" s="10" t="n">
        <v>242.010649128313</v>
      </c>
      <c r="H59" s="10" t="n">
        <v>23.9505371372354</v>
      </c>
      <c r="I59" s="11" t="n">
        <v>0.527021840574991</v>
      </c>
    </row>
    <row r="60" customFormat="false" ht="11.25" hidden="false" customHeight="true" outlineLevel="0" collapsed="false">
      <c r="B60" s="12" t="s">
        <v>10</v>
      </c>
      <c r="C60" s="13" t="s">
        <v>11</v>
      </c>
      <c r="D60" s="13" t="n">
        <v>717.797956213032</v>
      </c>
      <c r="E60" s="14"/>
      <c r="F60" s="13" t="s">
        <v>13</v>
      </c>
      <c r="G60" s="13" t="s">
        <v>13</v>
      </c>
      <c r="H60" s="13" t="n">
        <v>9.45427905853031</v>
      </c>
      <c r="I60" s="15"/>
    </row>
    <row r="61" customFormat="false" ht="11.25" hidden="false" customHeight="true" outlineLevel="0" collapsed="false">
      <c r="B61" s="16" t="s">
        <v>12</v>
      </c>
      <c r="C61" s="17" t="s">
        <v>13</v>
      </c>
      <c r="D61" s="17" t="n">
        <v>487.814766581349</v>
      </c>
      <c r="E61" s="18"/>
      <c r="F61" s="19" t="s">
        <v>13</v>
      </c>
      <c r="G61" s="19" t="s">
        <v>13</v>
      </c>
      <c r="H61" s="20" t="n">
        <v>6.42511850613733</v>
      </c>
      <c r="I61" s="21"/>
    </row>
    <row r="62" customFormat="false" ht="11.25" hidden="false" customHeight="true" outlineLevel="0" collapsed="false">
      <c r="B62" s="16" t="s">
        <v>14</v>
      </c>
      <c r="C62" s="22" t="s">
        <v>11</v>
      </c>
      <c r="D62" s="22" t="n">
        <v>229.983189631683</v>
      </c>
      <c r="E62" s="18"/>
      <c r="F62" s="23" t="s">
        <v>13</v>
      </c>
      <c r="G62" s="23" t="s">
        <v>13</v>
      </c>
      <c r="H62" s="24" t="n">
        <v>3.02916055239298</v>
      </c>
      <c r="I62" s="25"/>
    </row>
    <row r="63" customFormat="false" ht="11.25" hidden="false" customHeight="true" outlineLevel="0" collapsed="false">
      <c r="B63" s="16" t="s">
        <v>16</v>
      </c>
      <c r="C63" s="22" t="s">
        <v>13</v>
      </c>
      <c r="D63" s="22" t="s">
        <v>13</v>
      </c>
      <c r="E63" s="18"/>
      <c r="F63" s="22" t="s">
        <v>13</v>
      </c>
      <c r="G63" s="22" t="s">
        <v>13</v>
      </c>
      <c r="H63" s="26" t="s">
        <v>13</v>
      </c>
      <c r="I63" s="25"/>
    </row>
    <row r="64" customFormat="false" ht="11.25" hidden="false" customHeight="true" outlineLevel="0" collapsed="false">
      <c r="B64" s="27" t="s">
        <v>17</v>
      </c>
      <c r="C64" s="28"/>
      <c r="D64" s="28"/>
      <c r="E64" s="29"/>
      <c r="F64" s="30"/>
      <c r="G64" s="30"/>
      <c r="H64" s="31"/>
      <c r="I64" s="32"/>
    </row>
    <row r="65" customFormat="false" ht="11.25" hidden="false" customHeight="true" outlineLevel="0" collapsed="false">
      <c r="B65" s="27" t="s">
        <v>18</v>
      </c>
      <c r="C65" s="28"/>
      <c r="D65" s="28"/>
      <c r="E65" s="29"/>
      <c r="F65" s="30"/>
      <c r="G65" s="30"/>
      <c r="H65" s="31"/>
      <c r="I65" s="32"/>
    </row>
    <row r="66" customFormat="false" ht="11.25" hidden="false" customHeight="true" outlineLevel="0" collapsed="false">
      <c r="B66" s="27" t="s">
        <v>19</v>
      </c>
      <c r="C66" s="28"/>
      <c r="D66" s="28"/>
      <c r="E66" s="29"/>
      <c r="F66" s="30"/>
      <c r="G66" s="30"/>
      <c r="H66" s="31"/>
      <c r="I66" s="32"/>
    </row>
    <row r="67" customFormat="false" ht="11.25" hidden="false" customHeight="true" outlineLevel="0" collapsed="false">
      <c r="B67" s="27" t="s">
        <v>20</v>
      </c>
      <c r="C67" s="28"/>
      <c r="D67" s="28"/>
      <c r="E67" s="29"/>
      <c r="F67" s="30"/>
      <c r="G67" s="30"/>
      <c r="H67" s="31"/>
      <c r="I67" s="32"/>
    </row>
    <row r="68" customFormat="false" ht="11.25" hidden="false" customHeight="true" outlineLevel="0" collapsed="false">
      <c r="B68" s="27" t="s">
        <v>21</v>
      </c>
      <c r="C68" s="23"/>
      <c r="D68" s="23"/>
      <c r="E68" s="29"/>
      <c r="F68" s="33"/>
      <c r="G68" s="33"/>
      <c r="H68" s="34"/>
      <c r="I68" s="32"/>
    </row>
    <row r="69" customFormat="false" ht="11.25" hidden="false" customHeight="true" outlineLevel="0" collapsed="false">
      <c r="B69" s="35" t="s">
        <v>22</v>
      </c>
      <c r="C69" s="36"/>
      <c r="D69" s="13" t="n">
        <v>101.80469655564</v>
      </c>
      <c r="E69" s="13" t="n">
        <v>5.92274043311803</v>
      </c>
      <c r="F69" s="13" t="s">
        <v>13</v>
      </c>
      <c r="G69" s="13" t="s">
        <v>13</v>
      </c>
      <c r="H69" s="13" t="s">
        <v>13</v>
      </c>
      <c r="I69" s="37"/>
    </row>
    <row r="70" customFormat="false" ht="11.25" hidden="false" customHeight="true" outlineLevel="0" collapsed="false">
      <c r="B70" s="16" t="s">
        <v>23</v>
      </c>
      <c r="C70" s="18"/>
      <c r="D70" s="17" t="n">
        <v>61.3357427025975</v>
      </c>
      <c r="E70" s="17" t="n">
        <v>0.227748071386712</v>
      </c>
      <c r="F70" s="19" t="s">
        <v>13</v>
      </c>
      <c r="G70" s="19" t="s">
        <v>13</v>
      </c>
      <c r="H70" s="20" t="s">
        <v>13</v>
      </c>
      <c r="I70" s="21"/>
    </row>
    <row r="71" customFormat="false" ht="11.25" hidden="false" customHeight="true" outlineLevel="0" collapsed="false">
      <c r="B71" s="16" t="s">
        <v>24</v>
      </c>
      <c r="C71" s="18"/>
      <c r="D71" s="22" t="n">
        <v>40.4689538530424</v>
      </c>
      <c r="E71" s="22" t="n">
        <v>5.69499236173132</v>
      </c>
      <c r="F71" s="23" t="s">
        <v>13</v>
      </c>
      <c r="G71" s="23" t="s">
        <v>13</v>
      </c>
      <c r="H71" s="24" t="s">
        <v>13</v>
      </c>
      <c r="I71" s="25"/>
    </row>
    <row r="72" customFormat="false" ht="11.25" hidden="false" customHeight="true" outlineLevel="0" collapsed="false">
      <c r="B72" s="16" t="s">
        <v>16</v>
      </c>
      <c r="C72" s="18"/>
      <c r="D72" s="22" t="s">
        <v>13</v>
      </c>
      <c r="E72" s="22" t="s">
        <v>13</v>
      </c>
      <c r="F72" s="22" t="s">
        <v>13</v>
      </c>
      <c r="G72" s="22" t="s">
        <v>13</v>
      </c>
      <c r="H72" s="26" t="s">
        <v>13</v>
      </c>
      <c r="I72" s="25"/>
    </row>
    <row r="73" customFormat="false" ht="11.25" hidden="false" customHeight="true" outlineLevel="0" collapsed="false">
      <c r="B73" s="38" t="s">
        <v>25</v>
      </c>
      <c r="C73" s="18"/>
      <c r="D73" s="23"/>
      <c r="E73" s="23"/>
      <c r="F73" s="23"/>
      <c r="G73" s="23"/>
      <c r="H73" s="23"/>
      <c r="I73" s="25"/>
    </row>
    <row r="74" customFormat="false" ht="11.25" hidden="false" customHeight="true" outlineLevel="0" collapsed="false">
      <c r="B74" s="56" t="s">
        <v>26</v>
      </c>
      <c r="C74" s="18"/>
      <c r="D74" s="23"/>
      <c r="E74" s="23"/>
      <c r="F74" s="23"/>
      <c r="G74" s="23"/>
      <c r="H74" s="23"/>
      <c r="I74" s="25"/>
    </row>
    <row r="75" customFormat="false" ht="11.25" hidden="false" customHeight="true" outlineLevel="0" collapsed="false">
      <c r="B75" s="39" t="s">
        <v>27</v>
      </c>
      <c r="C75" s="18"/>
      <c r="D75" s="23"/>
      <c r="E75" s="23"/>
      <c r="F75" s="23"/>
      <c r="G75" s="23"/>
      <c r="H75" s="23"/>
      <c r="I75" s="40"/>
    </row>
    <row r="76" customFormat="false" ht="11.25" hidden="false" customHeight="true" outlineLevel="0" collapsed="false">
      <c r="B76" s="41" t="s">
        <v>28</v>
      </c>
      <c r="C76" s="42"/>
      <c r="D76" s="43"/>
      <c r="E76" s="43"/>
      <c r="F76" s="43"/>
      <c r="G76" s="43"/>
      <c r="H76" s="43"/>
      <c r="I76" s="44"/>
    </row>
    <row r="77" customFormat="false" ht="11.25" hidden="false" customHeight="true" outlineLevel="0" collapsed="false">
      <c r="B77" s="57" t="s">
        <v>29</v>
      </c>
      <c r="C77" s="45" t="n">
        <v>562.435179729568</v>
      </c>
      <c r="D77" s="45" t="n">
        <v>11.6095623228638</v>
      </c>
      <c r="E77" s="45" t="n">
        <v>0.398367745422523</v>
      </c>
      <c r="F77" s="46" t="n">
        <v>12.4990152484824</v>
      </c>
      <c r="G77" s="46" t="n">
        <v>242.010649128313</v>
      </c>
      <c r="H77" s="47" t="n">
        <v>14.4706408921286</v>
      </c>
      <c r="I77" s="48" t="n">
        <v>0.527021840574991</v>
      </c>
    </row>
    <row r="78" customFormat="false" ht="11.25" hidden="false" customHeight="true" outlineLevel="0" collapsed="false">
      <c r="B78" s="49" t="s">
        <v>30</v>
      </c>
      <c r="C78" s="50" t="s">
        <v>13</v>
      </c>
      <c r="D78" s="50" t="n">
        <v>0.0147946235541506</v>
      </c>
      <c r="E78" s="50" t="s">
        <v>13</v>
      </c>
      <c r="F78" s="50" t="n">
        <v>0.617963436138847</v>
      </c>
      <c r="G78" s="50" t="s">
        <v>13</v>
      </c>
      <c r="H78" s="51" t="n">
        <v>0.0256171865764829</v>
      </c>
      <c r="I78" s="52" t="s">
        <v>13</v>
      </c>
    </row>
    <row r="79" customFormat="false" ht="11.25" hidden="false" customHeight="true" outlineLevel="0" collapsed="false">
      <c r="B79" s="27" t="s">
        <v>31</v>
      </c>
      <c r="C79" s="33"/>
      <c r="D79" s="33"/>
      <c r="E79" s="33"/>
      <c r="F79" s="33"/>
      <c r="G79" s="33"/>
      <c r="H79" s="34"/>
      <c r="I79" s="53"/>
    </row>
    <row r="80" customFormat="false" ht="11.25" hidden="false" customHeight="true" outlineLevel="0" collapsed="false">
      <c r="B80" s="27" t="s">
        <v>32</v>
      </c>
      <c r="C80" s="33"/>
      <c r="D80" s="33"/>
      <c r="E80" s="33"/>
      <c r="F80" s="33"/>
      <c r="G80" s="33"/>
      <c r="H80" s="34"/>
      <c r="I80" s="53"/>
    </row>
    <row r="81" customFormat="false" ht="11.25" hidden="false" customHeight="true" outlineLevel="0" collapsed="false">
      <c r="B81" s="41" t="s">
        <v>33</v>
      </c>
      <c r="C81" s="43"/>
      <c r="D81" s="43"/>
      <c r="E81" s="43"/>
      <c r="F81" s="43"/>
      <c r="G81" s="43"/>
      <c r="H81" s="54"/>
      <c r="I81" s="55"/>
    </row>
    <row r="83" customFormat="false" ht="11.25" hidden="false" customHeight="true" outlineLevel="0" collapsed="false">
      <c r="A83" s="2" t="n">
        <v>1993</v>
      </c>
    </row>
    <row r="84" customFormat="false" ht="11.25" hidden="false" customHeight="true" outlineLevel="0" collapsed="false">
      <c r="A84" s="3" t="n">
        <v>0</v>
      </c>
      <c r="B84" s="4" t="s">
        <v>0</v>
      </c>
      <c r="C84" s="5" t="s">
        <v>1</v>
      </c>
      <c r="D84" s="5" t="s">
        <v>2</v>
      </c>
      <c r="E84" s="5" t="s">
        <v>3</v>
      </c>
      <c r="F84" s="5" t="s">
        <v>4</v>
      </c>
      <c r="G84" s="5" t="s">
        <v>5</v>
      </c>
      <c r="H84" s="6" t="s">
        <v>6</v>
      </c>
      <c r="I84" s="7" t="s">
        <v>7</v>
      </c>
    </row>
    <row r="85" customFormat="false" ht="11.25" hidden="false" customHeight="true" outlineLevel="0" collapsed="false">
      <c r="B85" s="4"/>
      <c r="C85" s="8" t="s">
        <v>8</v>
      </c>
      <c r="D85" s="8"/>
      <c r="E85" s="8"/>
      <c r="F85" s="8"/>
      <c r="G85" s="8"/>
      <c r="H85" s="8"/>
      <c r="I85" s="8"/>
    </row>
    <row r="86" customFormat="false" ht="11.25" hidden="false" customHeight="true" outlineLevel="0" collapsed="false">
      <c r="B86" s="9" t="s">
        <v>9</v>
      </c>
      <c r="C86" s="10" t="n">
        <v>521.17962169723</v>
      </c>
      <c r="D86" s="10" t="n">
        <v>830.006443287219</v>
      </c>
      <c r="E86" s="10" t="n">
        <v>6.19741730512217</v>
      </c>
      <c r="F86" s="10" t="n">
        <v>14.048138899226</v>
      </c>
      <c r="G86" s="10" t="n">
        <v>262.957582557393</v>
      </c>
      <c r="H86" s="10" t="n">
        <v>24.7601950335277</v>
      </c>
      <c r="I86" s="11" t="n">
        <v>0.482459575831502</v>
      </c>
    </row>
    <row r="87" customFormat="false" ht="11.25" hidden="false" customHeight="true" outlineLevel="0" collapsed="false">
      <c r="B87" s="12" t="s">
        <v>10</v>
      </c>
      <c r="C87" s="13" t="s">
        <v>11</v>
      </c>
      <c r="D87" s="13" t="n">
        <v>712.649638659723</v>
      </c>
      <c r="E87" s="14"/>
      <c r="F87" s="13" t="s">
        <v>13</v>
      </c>
      <c r="G87" s="13" t="s">
        <v>13</v>
      </c>
      <c r="H87" s="13" t="n">
        <v>9.38646940483931</v>
      </c>
      <c r="I87" s="15"/>
    </row>
    <row r="88" customFormat="false" ht="11.25" hidden="false" customHeight="true" outlineLevel="0" collapsed="false">
      <c r="B88" s="16" t="s">
        <v>12</v>
      </c>
      <c r="C88" s="17" t="s">
        <v>13</v>
      </c>
      <c r="D88" s="17" t="n">
        <v>491.249802910341</v>
      </c>
      <c r="E88" s="18"/>
      <c r="F88" s="19" t="s">
        <v>13</v>
      </c>
      <c r="G88" s="19" t="s">
        <v>13</v>
      </c>
      <c r="H88" s="20" t="n">
        <v>6.47036214572891</v>
      </c>
      <c r="I88" s="21"/>
    </row>
    <row r="89" customFormat="false" ht="11.25" hidden="false" customHeight="true" outlineLevel="0" collapsed="false">
      <c r="B89" s="16" t="s">
        <v>14</v>
      </c>
      <c r="C89" s="22" t="s">
        <v>11</v>
      </c>
      <c r="D89" s="22" t="n">
        <v>221.399835749382</v>
      </c>
      <c r="E89" s="18"/>
      <c r="F89" s="23" t="s">
        <v>13</v>
      </c>
      <c r="G89" s="23" t="s">
        <v>13</v>
      </c>
      <c r="H89" s="24" t="n">
        <v>2.9161072591104</v>
      </c>
      <c r="I89" s="25"/>
    </row>
    <row r="90" customFormat="false" ht="11.25" hidden="false" customHeight="true" outlineLevel="0" collapsed="false">
      <c r="B90" s="16" t="s">
        <v>16</v>
      </c>
      <c r="C90" s="22" t="s">
        <v>13</v>
      </c>
      <c r="D90" s="22" t="s">
        <v>13</v>
      </c>
      <c r="E90" s="18"/>
      <c r="F90" s="22" t="s">
        <v>13</v>
      </c>
      <c r="G90" s="22" t="s">
        <v>13</v>
      </c>
      <c r="H90" s="26" t="s">
        <v>13</v>
      </c>
      <c r="I90" s="25"/>
    </row>
    <row r="91" customFormat="false" ht="11.25" hidden="false" customHeight="true" outlineLevel="0" collapsed="false">
      <c r="B91" s="27" t="s">
        <v>17</v>
      </c>
      <c r="C91" s="28"/>
      <c r="D91" s="28"/>
      <c r="E91" s="29"/>
      <c r="F91" s="30"/>
      <c r="G91" s="30"/>
      <c r="H91" s="31"/>
      <c r="I91" s="32"/>
    </row>
    <row r="92" customFormat="false" ht="11.25" hidden="false" customHeight="true" outlineLevel="0" collapsed="false">
      <c r="B92" s="27" t="s">
        <v>18</v>
      </c>
      <c r="C92" s="28"/>
      <c r="D92" s="28"/>
      <c r="E92" s="29"/>
      <c r="F92" s="30"/>
      <c r="G92" s="30"/>
      <c r="H92" s="31"/>
      <c r="I92" s="32"/>
    </row>
    <row r="93" customFormat="false" ht="11.25" hidden="false" customHeight="true" outlineLevel="0" collapsed="false">
      <c r="B93" s="27" t="s">
        <v>19</v>
      </c>
      <c r="C93" s="28"/>
      <c r="D93" s="28"/>
      <c r="E93" s="29"/>
      <c r="F93" s="30"/>
      <c r="G93" s="30"/>
      <c r="H93" s="31"/>
      <c r="I93" s="32"/>
    </row>
    <row r="94" customFormat="false" ht="11.25" hidden="false" customHeight="true" outlineLevel="0" collapsed="false">
      <c r="B94" s="27" t="s">
        <v>20</v>
      </c>
      <c r="C94" s="28"/>
      <c r="D94" s="28"/>
      <c r="E94" s="29"/>
      <c r="F94" s="30"/>
      <c r="G94" s="30"/>
      <c r="H94" s="31"/>
      <c r="I94" s="32"/>
    </row>
    <row r="95" customFormat="false" ht="11.25" hidden="false" customHeight="true" outlineLevel="0" collapsed="false">
      <c r="B95" s="27" t="s">
        <v>21</v>
      </c>
      <c r="C95" s="23"/>
      <c r="D95" s="23"/>
      <c r="E95" s="29"/>
      <c r="F95" s="33"/>
      <c r="G95" s="33"/>
      <c r="H95" s="34"/>
      <c r="I95" s="32"/>
    </row>
    <row r="96" customFormat="false" ht="11.25" hidden="false" customHeight="true" outlineLevel="0" collapsed="false">
      <c r="B96" s="35" t="s">
        <v>22</v>
      </c>
      <c r="C96" s="36"/>
      <c r="D96" s="13" t="n">
        <v>104.725759493701</v>
      </c>
      <c r="E96" s="13" t="n">
        <v>5.77882136340955</v>
      </c>
      <c r="F96" s="13" t="s">
        <v>13</v>
      </c>
      <c r="G96" s="13" t="s">
        <v>13</v>
      </c>
      <c r="H96" s="13" t="s">
        <v>13</v>
      </c>
      <c r="I96" s="37"/>
    </row>
    <row r="97" customFormat="false" ht="11.25" hidden="false" customHeight="true" outlineLevel="0" collapsed="false">
      <c r="B97" s="16" t="s">
        <v>23</v>
      </c>
      <c r="C97" s="18"/>
      <c r="D97" s="17" t="n">
        <v>60.7608976077008</v>
      </c>
      <c r="E97" s="17" t="n">
        <v>0.224718161250885</v>
      </c>
      <c r="F97" s="19" t="s">
        <v>13</v>
      </c>
      <c r="G97" s="19" t="s">
        <v>13</v>
      </c>
      <c r="H97" s="20" t="s">
        <v>13</v>
      </c>
      <c r="I97" s="21"/>
    </row>
    <row r="98" customFormat="false" ht="11.25" hidden="false" customHeight="true" outlineLevel="0" collapsed="false">
      <c r="B98" s="16" t="s">
        <v>24</v>
      </c>
      <c r="C98" s="18"/>
      <c r="D98" s="22" t="n">
        <v>43.964861886</v>
      </c>
      <c r="E98" s="22" t="n">
        <v>5.55410320215866</v>
      </c>
      <c r="F98" s="23" t="s">
        <v>13</v>
      </c>
      <c r="G98" s="23" t="s">
        <v>13</v>
      </c>
      <c r="H98" s="24" t="s">
        <v>13</v>
      </c>
      <c r="I98" s="25"/>
    </row>
    <row r="99" customFormat="false" ht="11.25" hidden="false" customHeight="true" outlineLevel="0" collapsed="false">
      <c r="B99" s="16" t="s">
        <v>16</v>
      </c>
      <c r="C99" s="18"/>
      <c r="D99" s="22" t="s">
        <v>13</v>
      </c>
      <c r="E99" s="22" t="s">
        <v>13</v>
      </c>
      <c r="F99" s="22" t="s">
        <v>13</v>
      </c>
      <c r="G99" s="22" t="s">
        <v>13</v>
      </c>
      <c r="H99" s="26" t="s">
        <v>13</v>
      </c>
      <c r="I99" s="25"/>
    </row>
    <row r="100" customFormat="false" ht="11.25" hidden="false" customHeight="true" outlineLevel="0" collapsed="false">
      <c r="B100" s="38" t="s">
        <v>25</v>
      </c>
      <c r="C100" s="18"/>
      <c r="D100" s="23"/>
      <c r="E100" s="23"/>
      <c r="F100" s="23"/>
      <c r="G100" s="23"/>
      <c r="H100" s="23"/>
      <c r="I100" s="25"/>
    </row>
    <row r="101" customFormat="false" ht="11.25" hidden="false" customHeight="true" outlineLevel="0" collapsed="false">
      <c r="B101" s="56" t="s">
        <v>26</v>
      </c>
      <c r="C101" s="18"/>
      <c r="D101" s="23"/>
      <c r="E101" s="23"/>
      <c r="F101" s="23"/>
      <c r="G101" s="23"/>
      <c r="H101" s="23"/>
      <c r="I101" s="25"/>
    </row>
    <row r="102" customFormat="false" ht="11.25" hidden="false" customHeight="true" outlineLevel="0" collapsed="false">
      <c r="B102" s="39" t="s">
        <v>27</v>
      </c>
      <c r="C102" s="18"/>
      <c r="D102" s="23"/>
      <c r="E102" s="23"/>
      <c r="F102" s="23"/>
      <c r="G102" s="23"/>
      <c r="H102" s="23"/>
      <c r="I102" s="40"/>
    </row>
    <row r="103" customFormat="false" ht="11.25" hidden="false" customHeight="true" outlineLevel="0" collapsed="false">
      <c r="B103" s="41" t="s">
        <v>28</v>
      </c>
      <c r="C103" s="42"/>
      <c r="D103" s="43"/>
      <c r="E103" s="43"/>
      <c r="F103" s="43"/>
      <c r="G103" s="43"/>
      <c r="H103" s="43"/>
      <c r="I103" s="44"/>
    </row>
    <row r="104" customFormat="false" ht="11.25" hidden="false" customHeight="true" outlineLevel="0" collapsed="false">
      <c r="B104" s="57" t="s">
        <v>29</v>
      </c>
      <c r="C104" s="45" t="n">
        <v>521.17962169723</v>
      </c>
      <c r="D104" s="45" t="n">
        <v>12.6141831263289</v>
      </c>
      <c r="E104" s="45" t="n">
        <v>0.418595941712614</v>
      </c>
      <c r="F104" s="46" t="n">
        <v>13.4604363496519</v>
      </c>
      <c r="G104" s="46" t="n">
        <v>262.957582557393</v>
      </c>
      <c r="H104" s="47" t="n">
        <v>15.3445287255201</v>
      </c>
      <c r="I104" s="48" t="n">
        <v>0.482459575831502</v>
      </c>
    </row>
    <row r="105" customFormat="false" ht="11.25" hidden="false" customHeight="true" outlineLevel="0" collapsed="false">
      <c r="B105" s="49" t="s">
        <v>30</v>
      </c>
      <c r="C105" s="50" t="s">
        <v>13</v>
      </c>
      <c r="D105" s="50" t="n">
        <v>0.0168620074664583</v>
      </c>
      <c r="E105" s="50" t="s">
        <v>13</v>
      </c>
      <c r="F105" s="50" t="n">
        <v>0.587702549574109</v>
      </c>
      <c r="G105" s="50" t="s">
        <v>13</v>
      </c>
      <c r="H105" s="51" t="n">
        <v>0.0291969031683219</v>
      </c>
      <c r="I105" s="52" t="s">
        <v>13</v>
      </c>
    </row>
    <row r="106" customFormat="false" ht="11.25" hidden="false" customHeight="true" outlineLevel="0" collapsed="false">
      <c r="B106" s="27" t="s">
        <v>31</v>
      </c>
      <c r="C106" s="33"/>
      <c r="D106" s="33"/>
      <c r="E106" s="33"/>
      <c r="F106" s="33"/>
      <c r="G106" s="33"/>
      <c r="H106" s="34"/>
      <c r="I106" s="53"/>
    </row>
    <row r="107" customFormat="false" ht="11.25" hidden="false" customHeight="true" outlineLevel="0" collapsed="false">
      <c r="B107" s="27" t="s">
        <v>32</v>
      </c>
      <c r="C107" s="33"/>
      <c r="D107" s="33"/>
      <c r="E107" s="33"/>
      <c r="F107" s="33"/>
      <c r="G107" s="33"/>
      <c r="H107" s="34"/>
      <c r="I107" s="53"/>
    </row>
    <row r="108" customFormat="false" ht="11.25" hidden="false" customHeight="true" outlineLevel="0" collapsed="false">
      <c r="B108" s="41" t="s">
        <v>33</v>
      </c>
      <c r="C108" s="43"/>
      <c r="D108" s="43"/>
      <c r="E108" s="43"/>
      <c r="F108" s="43"/>
      <c r="G108" s="43"/>
      <c r="H108" s="54"/>
      <c r="I108" s="55"/>
    </row>
    <row r="110" customFormat="false" ht="11.25" hidden="false" customHeight="true" outlineLevel="0" collapsed="false">
      <c r="A110" s="2" t="n">
        <v>1994</v>
      </c>
    </row>
    <row r="111" customFormat="false" ht="11.25" hidden="false" customHeight="true" outlineLevel="0" collapsed="false">
      <c r="A111" s="3" t="n">
        <v>0</v>
      </c>
      <c r="B111" s="4" t="s">
        <v>0</v>
      </c>
      <c r="C111" s="5" t="s">
        <v>1</v>
      </c>
      <c r="D111" s="5" t="s">
        <v>2</v>
      </c>
      <c r="E111" s="5" t="s">
        <v>3</v>
      </c>
      <c r="F111" s="5" t="s">
        <v>4</v>
      </c>
      <c r="G111" s="5" t="s">
        <v>5</v>
      </c>
      <c r="H111" s="6" t="s">
        <v>6</v>
      </c>
      <c r="I111" s="7" t="s">
        <v>7</v>
      </c>
    </row>
    <row r="112" customFormat="false" ht="11.25" hidden="false" customHeight="true" outlineLevel="0" collapsed="false">
      <c r="B112" s="4"/>
      <c r="C112" s="8" t="s">
        <v>8</v>
      </c>
      <c r="D112" s="8"/>
      <c r="E112" s="8"/>
      <c r="F112" s="8"/>
      <c r="G112" s="8"/>
      <c r="H112" s="8"/>
      <c r="I112" s="8"/>
    </row>
    <row r="113" customFormat="false" ht="11.25" hidden="false" customHeight="true" outlineLevel="0" collapsed="false">
      <c r="B113" s="9" t="s">
        <v>9</v>
      </c>
      <c r="C113" s="10" t="n">
        <v>524.103347416976</v>
      </c>
      <c r="D113" s="10" t="n">
        <v>855.156216805285</v>
      </c>
      <c r="E113" s="10" t="n">
        <v>6.1824293965565</v>
      </c>
      <c r="F113" s="10" t="n">
        <v>13.4806673897452</v>
      </c>
      <c r="G113" s="10" t="n">
        <v>246.104639191906</v>
      </c>
      <c r="H113" s="10" t="n">
        <v>24.3101438681959</v>
      </c>
      <c r="I113" s="11" t="n">
        <v>0.502980717984334</v>
      </c>
    </row>
    <row r="114" customFormat="false" ht="11.25" hidden="false" customHeight="true" outlineLevel="0" collapsed="false">
      <c r="B114" s="12" t="s">
        <v>10</v>
      </c>
      <c r="C114" s="13" t="s">
        <v>11</v>
      </c>
      <c r="D114" s="13" t="n">
        <v>737.491471139753</v>
      </c>
      <c r="E114" s="14"/>
      <c r="F114" s="13" t="s">
        <v>13</v>
      </c>
      <c r="G114" s="13" t="s">
        <v>13</v>
      </c>
      <c r="H114" s="13" t="n">
        <v>9.71366679312745</v>
      </c>
      <c r="I114" s="15"/>
    </row>
    <row r="115" customFormat="false" ht="11.25" hidden="false" customHeight="true" outlineLevel="0" collapsed="false">
      <c r="B115" s="16" t="s">
        <v>12</v>
      </c>
      <c r="C115" s="17" t="s">
        <v>13</v>
      </c>
      <c r="D115" s="17" t="n">
        <v>518.422836391388</v>
      </c>
      <c r="E115" s="18"/>
      <c r="F115" s="19" t="s">
        <v>13</v>
      </c>
      <c r="G115" s="19" t="s">
        <v>13</v>
      </c>
      <c r="H115" s="20" t="n">
        <v>6.82826430910643</v>
      </c>
      <c r="I115" s="21"/>
    </row>
    <row r="116" customFormat="false" ht="11.25" hidden="false" customHeight="true" outlineLevel="0" collapsed="false">
      <c r="B116" s="16" t="s">
        <v>14</v>
      </c>
      <c r="C116" s="22" t="s">
        <v>11</v>
      </c>
      <c r="D116" s="22" t="n">
        <v>219.068634748365</v>
      </c>
      <c r="E116" s="18"/>
      <c r="F116" s="23" t="s">
        <v>13</v>
      </c>
      <c r="G116" s="23" t="s">
        <v>13</v>
      </c>
      <c r="H116" s="24" t="n">
        <v>2.88540248402101</v>
      </c>
      <c r="I116" s="25"/>
    </row>
    <row r="117" customFormat="false" ht="11.25" hidden="false" customHeight="true" outlineLevel="0" collapsed="false">
      <c r="B117" s="16" t="s">
        <v>16</v>
      </c>
      <c r="C117" s="22" t="s">
        <v>13</v>
      </c>
      <c r="D117" s="22" t="s">
        <v>13</v>
      </c>
      <c r="E117" s="18"/>
      <c r="F117" s="22" t="s">
        <v>13</v>
      </c>
      <c r="G117" s="22" t="s">
        <v>13</v>
      </c>
      <c r="H117" s="26" t="s">
        <v>13</v>
      </c>
      <c r="I117" s="25"/>
    </row>
    <row r="118" customFormat="false" ht="11.25" hidden="false" customHeight="true" outlineLevel="0" collapsed="false">
      <c r="B118" s="27" t="s">
        <v>17</v>
      </c>
      <c r="C118" s="28"/>
      <c r="D118" s="28"/>
      <c r="E118" s="29"/>
      <c r="F118" s="30"/>
      <c r="G118" s="30"/>
      <c r="H118" s="31"/>
      <c r="I118" s="32"/>
    </row>
    <row r="119" customFormat="false" ht="11.25" hidden="false" customHeight="true" outlineLevel="0" collapsed="false">
      <c r="B119" s="27" t="s">
        <v>18</v>
      </c>
      <c r="C119" s="28"/>
      <c r="D119" s="28"/>
      <c r="E119" s="29"/>
      <c r="F119" s="30"/>
      <c r="G119" s="30"/>
      <c r="H119" s="31"/>
      <c r="I119" s="32"/>
    </row>
    <row r="120" customFormat="false" ht="11.25" hidden="false" customHeight="true" outlineLevel="0" collapsed="false">
      <c r="B120" s="27" t="s">
        <v>19</v>
      </c>
      <c r="C120" s="28"/>
      <c r="D120" s="28"/>
      <c r="E120" s="29"/>
      <c r="F120" s="30"/>
      <c r="G120" s="30"/>
      <c r="H120" s="31"/>
      <c r="I120" s="32"/>
    </row>
    <row r="121" customFormat="false" ht="11.25" hidden="false" customHeight="true" outlineLevel="0" collapsed="false">
      <c r="B121" s="27" t="s">
        <v>20</v>
      </c>
      <c r="C121" s="28"/>
      <c r="D121" s="28"/>
      <c r="E121" s="29"/>
      <c r="F121" s="30"/>
      <c r="G121" s="30"/>
      <c r="H121" s="31"/>
      <c r="I121" s="32"/>
    </row>
    <row r="122" customFormat="false" ht="11.25" hidden="false" customHeight="true" outlineLevel="0" collapsed="false">
      <c r="B122" s="27" t="s">
        <v>21</v>
      </c>
      <c r="C122" s="23"/>
      <c r="D122" s="23"/>
      <c r="E122" s="29"/>
      <c r="F122" s="33"/>
      <c r="G122" s="33"/>
      <c r="H122" s="34"/>
      <c r="I122" s="32"/>
    </row>
    <row r="123" customFormat="false" ht="11.25" hidden="false" customHeight="true" outlineLevel="0" collapsed="false">
      <c r="B123" s="35" t="s">
        <v>22</v>
      </c>
      <c r="C123" s="36"/>
      <c r="D123" s="13" t="n">
        <v>105.827040752241</v>
      </c>
      <c r="E123" s="13" t="n">
        <v>5.78626593423827</v>
      </c>
      <c r="F123" s="13" t="s">
        <v>13</v>
      </c>
      <c r="G123" s="13" t="s">
        <v>13</v>
      </c>
      <c r="H123" s="13" t="s">
        <v>13</v>
      </c>
      <c r="I123" s="37"/>
    </row>
    <row r="124" customFormat="false" ht="11.25" hidden="false" customHeight="true" outlineLevel="0" collapsed="false">
      <c r="B124" s="16" t="s">
        <v>23</v>
      </c>
      <c r="C124" s="18"/>
      <c r="D124" s="17" t="n">
        <v>61.040963837039</v>
      </c>
      <c r="E124" s="17" t="n">
        <v>0.233356414501525</v>
      </c>
      <c r="F124" s="19" t="s">
        <v>13</v>
      </c>
      <c r="G124" s="19" t="s">
        <v>13</v>
      </c>
      <c r="H124" s="20" t="s">
        <v>13</v>
      </c>
      <c r="I124" s="21"/>
    </row>
    <row r="125" customFormat="false" ht="11.25" hidden="false" customHeight="true" outlineLevel="0" collapsed="false">
      <c r="B125" s="16" t="s">
        <v>24</v>
      </c>
      <c r="C125" s="18"/>
      <c r="D125" s="22" t="n">
        <v>44.786076915202</v>
      </c>
      <c r="E125" s="22" t="n">
        <v>5.55290951973674</v>
      </c>
      <c r="F125" s="23" t="s">
        <v>13</v>
      </c>
      <c r="G125" s="23" t="s">
        <v>13</v>
      </c>
      <c r="H125" s="24" t="s">
        <v>13</v>
      </c>
      <c r="I125" s="25"/>
    </row>
    <row r="126" customFormat="false" ht="11.25" hidden="false" customHeight="true" outlineLevel="0" collapsed="false">
      <c r="B126" s="16" t="s">
        <v>16</v>
      </c>
      <c r="C126" s="18"/>
      <c r="D126" s="22" t="s">
        <v>13</v>
      </c>
      <c r="E126" s="22" t="s">
        <v>13</v>
      </c>
      <c r="F126" s="22" t="s">
        <v>13</v>
      </c>
      <c r="G126" s="22" t="s">
        <v>13</v>
      </c>
      <c r="H126" s="26" t="s">
        <v>13</v>
      </c>
      <c r="I126" s="25"/>
    </row>
    <row r="127" customFormat="false" ht="11.25" hidden="false" customHeight="true" outlineLevel="0" collapsed="false">
      <c r="B127" s="38" t="s">
        <v>25</v>
      </c>
      <c r="C127" s="18"/>
      <c r="D127" s="23"/>
      <c r="E127" s="23"/>
      <c r="F127" s="23"/>
      <c r="G127" s="23"/>
      <c r="H127" s="23"/>
      <c r="I127" s="25"/>
    </row>
    <row r="128" customFormat="false" ht="11.25" hidden="false" customHeight="true" outlineLevel="0" collapsed="false">
      <c r="B128" s="56" t="s">
        <v>26</v>
      </c>
      <c r="C128" s="18"/>
      <c r="D128" s="23"/>
      <c r="E128" s="23"/>
      <c r="F128" s="23"/>
      <c r="G128" s="23"/>
      <c r="H128" s="23"/>
      <c r="I128" s="25"/>
    </row>
    <row r="129" customFormat="false" ht="11.25" hidden="false" customHeight="true" outlineLevel="0" collapsed="false">
      <c r="B129" s="39" t="s">
        <v>27</v>
      </c>
      <c r="C129" s="18"/>
      <c r="D129" s="23"/>
      <c r="E129" s="23"/>
      <c r="F129" s="23"/>
      <c r="G129" s="23"/>
      <c r="H129" s="23"/>
      <c r="I129" s="40"/>
    </row>
    <row r="130" customFormat="false" ht="11.25" hidden="false" customHeight="true" outlineLevel="0" collapsed="false">
      <c r="B130" s="41" t="s">
        <v>28</v>
      </c>
      <c r="C130" s="42"/>
      <c r="D130" s="43"/>
      <c r="E130" s="43"/>
      <c r="F130" s="43"/>
      <c r="G130" s="43"/>
      <c r="H130" s="43"/>
      <c r="I130" s="44"/>
    </row>
    <row r="131" customFormat="false" ht="11.25" hidden="false" customHeight="true" outlineLevel="0" collapsed="false">
      <c r="B131" s="57" t="s">
        <v>29</v>
      </c>
      <c r="C131" s="45" t="n">
        <v>524.103347416976</v>
      </c>
      <c r="D131" s="45" t="n">
        <v>11.8141299850428</v>
      </c>
      <c r="E131" s="45" t="n">
        <v>0.396163462318231</v>
      </c>
      <c r="F131" s="46" t="n">
        <v>12.6484107476809</v>
      </c>
      <c r="G131" s="46" t="n">
        <v>246.104639191906</v>
      </c>
      <c r="H131" s="47" t="n">
        <v>14.5556566153083</v>
      </c>
      <c r="I131" s="48" t="n">
        <v>0.502980717984334</v>
      </c>
    </row>
    <row r="132" customFormat="false" ht="11.25" hidden="false" customHeight="true" outlineLevel="0" collapsed="false">
      <c r="B132" s="49" t="s">
        <v>30</v>
      </c>
      <c r="C132" s="50" t="s">
        <v>13</v>
      </c>
      <c r="D132" s="50" t="n">
        <v>0.0235749282481063</v>
      </c>
      <c r="E132" s="50" t="s">
        <v>13</v>
      </c>
      <c r="F132" s="50" t="n">
        <v>0.8322566420643</v>
      </c>
      <c r="G132" s="50" t="s">
        <v>13</v>
      </c>
      <c r="H132" s="51" t="n">
        <v>0.040820459760161</v>
      </c>
      <c r="I132" s="52" t="s">
        <v>13</v>
      </c>
    </row>
    <row r="133" customFormat="false" ht="11.25" hidden="false" customHeight="true" outlineLevel="0" collapsed="false">
      <c r="B133" s="27" t="s">
        <v>31</v>
      </c>
      <c r="C133" s="33"/>
      <c r="D133" s="33"/>
      <c r="E133" s="33"/>
      <c r="F133" s="33"/>
      <c r="G133" s="33"/>
      <c r="H133" s="34"/>
      <c r="I133" s="53"/>
    </row>
    <row r="134" customFormat="false" ht="11.25" hidden="false" customHeight="true" outlineLevel="0" collapsed="false">
      <c r="B134" s="27" t="s">
        <v>32</v>
      </c>
      <c r="C134" s="33"/>
      <c r="D134" s="33"/>
      <c r="E134" s="33"/>
      <c r="F134" s="33"/>
      <c r="G134" s="33"/>
      <c r="H134" s="34"/>
      <c r="I134" s="53"/>
    </row>
    <row r="135" customFormat="false" ht="11.25" hidden="false" customHeight="true" outlineLevel="0" collapsed="false">
      <c r="B135" s="41" t="s">
        <v>33</v>
      </c>
      <c r="C135" s="43"/>
      <c r="D135" s="43"/>
      <c r="E135" s="43"/>
      <c r="F135" s="43"/>
      <c r="G135" s="43"/>
      <c r="H135" s="54"/>
      <c r="I135" s="55"/>
    </row>
    <row r="137" customFormat="false" ht="11.25" hidden="false" customHeight="true" outlineLevel="0" collapsed="false">
      <c r="A137" s="2" t="n">
        <v>1995</v>
      </c>
    </row>
    <row r="138" customFormat="false" ht="11.25" hidden="false" customHeight="true" outlineLevel="0" collapsed="false">
      <c r="A138" s="3" t="n">
        <v>0</v>
      </c>
      <c r="B138" s="4" t="s">
        <v>0</v>
      </c>
      <c r="C138" s="5" t="s">
        <v>1</v>
      </c>
      <c r="D138" s="5" t="s">
        <v>2</v>
      </c>
      <c r="E138" s="5" t="s">
        <v>3</v>
      </c>
      <c r="F138" s="5" t="s">
        <v>4</v>
      </c>
      <c r="G138" s="5" t="s">
        <v>5</v>
      </c>
      <c r="H138" s="6" t="s">
        <v>6</v>
      </c>
      <c r="I138" s="7" t="s">
        <v>7</v>
      </c>
    </row>
    <row r="139" customFormat="false" ht="11.25" hidden="false" customHeight="true" outlineLevel="0" collapsed="false">
      <c r="B139" s="4"/>
      <c r="C139" s="8" t="s">
        <v>8</v>
      </c>
      <c r="D139" s="8"/>
      <c r="E139" s="8"/>
      <c r="F139" s="8"/>
      <c r="G139" s="8"/>
      <c r="H139" s="8"/>
      <c r="I139" s="8"/>
    </row>
    <row r="140" customFormat="false" ht="11.25" hidden="false" customHeight="true" outlineLevel="0" collapsed="false">
      <c r="B140" s="9" t="s">
        <v>9</v>
      </c>
      <c r="C140" s="10" t="n">
        <v>483.020370493801</v>
      </c>
      <c r="D140" s="10" t="n">
        <v>876.106176180657</v>
      </c>
      <c r="E140" s="10" t="n">
        <v>6.1559548447196</v>
      </c>
      <c r="F140" s="10" t="n">
        <v>14.7233603666723</v>
      </c>
      <c r="G140" s="10" t="n">
        <v>269.29819130788</v>
      </c>
      <c r="H140" s="10" t="n">
        <v>25.535990096821</v>
      </c>
      <c r="I140" s="11" t="n">
        <v>0.442642696616346</v>
      </c>
    </row>
    <row r="141" customFormat="false" ht="11.25" hidden="false" customHeight="true" outlineLevel="0" collapsed="false">
      <c r="B141" s="12" t="s">
        <v>10</v>
      </c>
      <c r="C141" s="13" t="s">
        <v>11</v>
      </c>
      <c r="D141" s="13" t="n">
        <v>757.556919412352</v>
      </c>
      <c r="E141" s="14"/>
      <c r="F141" s="13" t="s">
        <v>13</v>
      </c>
      <c r="G141" s="13" t="s">
        <v>13</v>
      </c>
      <c r="H141" s="13" t="n">
        <v>9.97795334585671</v>
      </c>
      <c r="I141" s="15"/>
    </row>
    <row r="142" customFormat="false" ht="11.25" hidden="false" customHeight="true" outlineLevel="0" collapsed="false">
      <c r="B142" s="16" t="s">
        <v>12</v>
      </c>
      <c r="C142" s="17" t="s">
        <v>13</v>
      </c>
      <c r="D142" s="17" t="n">
        <v>542.644688415714</v>
      </c>
      <c r="E142" s="18"/>
      <c r="F142" s="19" t="s">
        <v>13</v>
      </c>
      <c r="G142" s="19" t="s">
        <v>13</v>
      </c>
      <c r="H142" s="20" t="n">
        <v>7.14729579473585</v>
      </c>
      <c r="I142" s="21"/>
    </row>
    <row r="143" customFormat="false" ht="11.25" hidden="false" customHeight="true" outlineLevel="0" collapsed="false">
      <c r="B143" s="16" t="s">
        <v>14</v>
      </c>
      <c r="C143" s="22" t="s">
        <v>11</v>
      </c>
      <c r="D143" s="22" t="n">
        <v>214.912230996638</v>
      </c>
      <c r="E143" s="18"/>
      <c r="F143" s="23" t="s">
        <v>13</v>
      </c>
      <c r="G143" s="23" t="s">
        <v>13</v>
      </c>
      <c r="H143" s="24" t="n">
        <v>2.83065755112086</v>
      </c>
      <c r="I143" s="25"/>
    </row>
    <row r="144" customFormat="false" ht="11.25" hidden="false" customHeight="true" outlineLevel="0" collapsed="false">
      <c r="B144" s="16" t="s">
        <v>16</v>
      </c>
      <c r="C144" s="22" t="s">
        <v>13</v>
      </c>
      <c r="D144" s="22" t="s">
        <v>13</v>
      </c>
      <c r="E144" s="18"/>
      <c r="F144" s="22" t="s">
        <v>13</v>
      </c>
      <c r="G144" s="22" t="s">
        <v>13</v>
      </c>
      <c r="H144" s="26" t="s">
        <v>13</v>
      </c>
      <c r="I144" s="25"/>
    </row>
    <row r="145" customFormat="false" ht="11.25" hidden="false" customHeight="true" outlineLevel="0" collapsed="false">
      <c r="B145" s="27" t="s">
        <v>17</v>
      </c>
      <c r="C145" s="28"/>
      <c r="D145" s="28"/>
      <c r="E145" s="29"/>
      <c r="F145" s="30"/>
      <c r="G145" s="30"/>
      <c r="H145" s="31"/>
      <c r="I145" s="32"/>
    </row>
    <row r="146" customFormat="false" ht="11.25" hidden="false" customHeight="true" outlineLevel="0" collapsed="false">
      <c r="B146" s="27" t="s">
        <v>18</v>
      </c>
      <c r="C146" s="28"/>
      <c r="D146" s="28"/>
      <c r="E146" s="29"/>
      <c r="F146" s="30"/>
      <c r="G146" s="30"/>
      <c r="H146" s="31"/>
      <c r="I146" s="32"/>
    </row>
    <row r="147" customFormat="false" ht="11.25" hidden="false" customHeight="true" outlineLevel="0" collapsed="false">
      <c r="B147" s="27" t="s">
        <v>19</v>
      </c>
      <c r="C147" s="28"/>
      <c r="D147" s="28"/>
      <c r="E147" s="29"/>
      <c r="F147" s="30"/>
      <c r="G147" s="30"/>
      <c r="H147" s="31"/>
      <c r="I147" s="32"/>
    </row>
    <row r="148" customFormat="false" ht="11.25" hidden="false" customHeight="true" outlineLevel="0" collapsed="false">
      <c r="B148" s="27" t="s">
        <v>20</v>
      </c>
      <c r="C148" s="28"/>
      <c r="D148" s="28"/>
      <c r="E148" s="29"/>
      <c r="F148" s="30"/>
      <c r="G148" s="30"/>
      <c r="H148" s="31"/>
      <c r="I148" s="32"/>
    </row>
    <row r="149" customFormat="false" ht="11.25" hidden="false" customHeight="true" outlineLevel="0" collapsed="false">
      <c r="B149" s="27" t="s">
        <v>21</v>
      </c>
      <c r="C149" s="23"/>
      <c r="D149" s="23"/>
      <c r="E149" s="29"/>
      <c r="F149" s="33"/>
      <c r="G149" s="33"/>
      <c r="H149" s="34"/>
      <c r="I149" s="32"/>
    </row>
    <row r="150" customFormat="false" ht="11.25" hidden="false" customHeight="true" outlineLevel="0" collapsed="false">
      <c r="B150" s="35" t="s">
        <v>22</v>
      </c>
      <c r="C150" s="36"/>
      <c r="D150" s="13" t="n">
        <v>105.618271445208</v>
      </c>
      <c r="E150" s="13" t="n">
        <v>5.73692669303427</v>
      </c>
      <c r="F150" s="13" t="s">
        <v>13</v>
      </c>
      <c r="G150" s="13" t="s">
        <v>13</v>
      </c>
      <c r="H150" s="13" t="s">
        <v>13</v>
      </c>
      <c r="I150" s="37"/>
    </row>
    <row r="151" customFormat="false" ht="11.25" hidden="false" customHeight="true" outlineLevel="0" collapsed="false">
      <c r="B151" s="16" t="s">
        <v>23</v>
      </c>
      <c r="C151" s="18"/>
      <c r="D151" s="17" t="n">
        <v>59.9063837886008</v>
      </c>
      <c r="E151" s="17" t="n">
        <v>0.232119812994574</v>
      </c>
      <c r="F151" s="19" t="s">
        <v>13</v>
      </c>
      <c r="G151" s="19" t="s">
        <v>13</v>
      </c>
      <c r="H151" s="20" t="s">
        <v>13</v>
      </c>
      <c r="I151" s="21"/>
    </row>
    <row r="152" customFormat="false" ht="11.25" hidden="false" customHeight="true" outlineLevel="0" collapsed="false">
      <c r="B152" s="16" t="s">
        <v>24</v>
      </c>
      <c r="C152" s="18"/>
      <c r="D152" s="22" t="n">
        <v>45.7118876566074</v>
      </c>
      <c r="E152" s="22" t="n">
        <v>5.5048068800397</v>
      </c>
      <c r="F152" s="23" t="s">
        <v>13</v>
      </c>
      <c r="G152" s="23" t="s">
        <v>13</v>
      </c>
      <c r="H152" s="24" t="s">
        <v>13</v>
      </c>
      <c r="I152" s="25"/>
    </row>
    <row r="153" customFormat="false" ht="11.25" hidden="false" customHeight="true" outlineLevel="0" collapsed="false">
      <c r="B153" s="16" t="s">
        <v>16</v>
      </c>
      <c r="C153" s="18"/>
      <c r="D153" s="22" t="s">
        <v>13</v>
      </c>
      <c r="E153" s="22" t="s">
        <v>13</v>
      </c>
      <c r="F153" s="22" t="s">
        <v>13</v>
      </c>
      <c r="G153" s="22" t="s">
        <v>13</v>
      </c>
      <c r="H153" s="26" t="s">
        <v>13</v>
      </c>
      <c r="I153" s="25"/>
    </row>
    <row r="154" customFormat="false" ht="11.25" hidden="false" customHeight="true" outlineLevel="0" collapsed="false">
      <c r="B154" s="38" t="s">
        <v>25</v>
      </c>
      <c r="C154" s="18"/>
      <c r="D154" s="23"/>
      <c r="E154" s="23"/>
      <c r="F154" s="23"/>
      <c r="G154" s="23"/>
      <c r="H154" s="23"/>
      <c r="I154" s="25"/>
    </row>
    <row r="155" customFormat="false" ht="11.25" hidden="false" customHeight="true" outlineLevel="0" collapsed="false">
      <c r="B155" s="56" t="s">
        <v>26</v>
      </c>
      <c r="C155" s="18"/>
      <c r="D155" s="23"/>
      <c r="E155" s="23"/>
      <c r="F155" s="23"/>
      <c r="G155" s="23"/>
      <c r="H155" s="23"/>
      <c r="I155" s="25"/>
    </row>
    <row r="156" customFormat="false" ht="11.25" hidden="false" customHeight="true" outlineLevel="0" collapsed="false">
      <c r="B156" s="39" t="s">
        <v>27</v>
      </c>
      <c r="C156" s="18"/>
      <c r="D156" s="23"/>
      <c r="E156" s="23"/>
      <c r="F156" s="23"/>
      <c r="G156" s="23"/>
      <c r="H156" s="23"/>
      <c r="I156" s="40"/>
    </row>
    <row r="157" customFormat="false" ht="11.25" hidden="false" customHeight="true" outlineLevel="0" collapsed="false">
      <c r="B157" s="41" t="s">
        <v>28</v>
      </c>
      <c r="C157" s="42"/>
      <c r="D157" s="43"/>
      <c r="E157" s="43"/>
      <c r="F157" s="43"/>
      <c r="G157" s="43"/>
      <c r="H157" s="43"/>
      <c r="I157" s="44"/>
    </row>
    <row r="158" customFormat="false" ht="11.25" hidden="false" customHeight="true" outlineLevel="0" collapsed="false">
      <c r="B158" s="57" t="s">
        <v>29</v>
      </c>
      <c r="C158" s="45" t="n">
        <v>483.020370493801</v>
      </c>
      <c r="D158" s="45" t="n">
        <v>12.9079635827351</v>
      </c>
      <c r="E158" s="45" t="n">
        <v>0.419028151685331</v>
      </c>
      <c r="F158" s="46" t="n">
        <v>13.6952468085033</v>
      </c>
      <c r="G158" s="46" t="n">
        <v>269.29819130788</v>
      </c>
      <c r="H158" s="47" t="n">
        <v>15.5181741470923</v>
      </c>
      <c r="I158" s="48" t="n">
        <v>0.442642696616346</v>
      </c>
    </row>
    <row r="159" customFormat="false" ht="11.25" hidden="false" customHeight="true" outlineLevel="0" collapsed="false">
      <c r="B159" s="49" t="s">
        <v>30</v>
      </c>
      <c r="C159" s="50" t="s">
        <v>13</v>
      </c>
      <c r="D159" s="50" t="n">
        <v>0.0230217403622251</v>
      </c>
      <c r="E159" s="50" t="s">
        <v>13</v>
      </c>
      <c r="F159" s="50" t="n">
        <v>1.02811355816899</v>
      </c>
      <c r="G159" s="50" t="s">
        <v>13</v>
      </c>
      <c r="H159" s="51" t="n">
        <v>0.039862603872</v>
      </c>
      <c r="I159" s="52" t="s">
        <v>13</v>
      </c>
    </row>
    <row r="160" customFormat="false" ht="11.25" hidden="false" customHeight="true" outlineLevel="0" collapsed="false">
      <c r="B160" s="27" t="s">
        <v>31</v>
      </c>
      <c r="C160" s="33"/>
      <c r="D160" s="33"/>
      <c r="E160" s="33"/>
      <c r="F160" s="33"/>
      <c r="G160" s="33"/>
      <c r="H160" s="34"/>
      <c r="I160" s="53"/>
    </row>
    <row r="161" customFormat="false" ht="11.25" hidden="false" customHeight="true" outlineLevel="0" collapsed="false">
      <c r="B161" s="27" t="s">
        <v>32</v>
      </c>
      <c r="C161" s="33"/>
      <c r="D161" s="33"/>
      <c r="E161" s="33"/>
      <c r="F161" s="33"/>
      <c r="G161" s="33"/>
      <c r="H161" s="34"/>
      <c r="I161" s="53"/>
    </row>
    <row r="162" customFormat="false" ht="11.25" hidden="false" customHeight="true" outlineLevel="0" collapsed="false">
      <c r="B162" s="41" t="s">
        <v>33</v>
      </c>
      <c r="C162" s="43"/>
      <c r="D162" s="43"/>
      <c r="E162" s="43"/>
      <c r="F162" s="43"/>
      <c r="G162" s="43"/>
      <c r="H162" s="54"/>
      <c r="I162" s="55"/>
    </row>
    <row r="164" customFormat="false" ht="11.25" hidden="false" customHeight="true" outlineLevel="0" collapsed="false">
      <c r="A164" s="2" t="n">
        <v>1996</v>
      </c>
    </row>
    <row r="165" customFormat="false" ht="11.25" hidden="false" customHeight="true" outlineLevel="0" collapsed="false">
      <c r="A165" s="3" t="n">
        <v>0</v>
      </c>
      <c r="B165" s="4" t="s">
        <v>0</v>
      </c>
      <c r="C165" s="5" t="s">
        <v>1</v>
      </c>
      <c r="D165" s="5" t="s">
        <v>2</v>
      </c>
      <c r="E165" s="5" t="s">
        <v>3</v>
      </c>
      <c r="F165" s="5" t="s">
        <v>4</v>
      </c>
      <c r="G165" s="5" t="s">
        <v>5</v>
      </c>
      <c r="H165" s="6" t="s">
        <v>6</v>
      </c>
      <c r="I165" s="7" t="s">
        <v>7</v>
      </c>
    </row>
    <row r="166" customFormat="false" ht="11.25" hidden="false" customHeight="true" outlineLevel="0" collapsed="false">
      <c r="B166" s="4"/>
      <c r="C166" s="8" t="s">
        <v>8</v>
      </c>
      <c r="D166" s="8"/>
      <c r="E166" s="8"/>
      <c r="F166" s="8"/>
      <c r="G166" s="8"/>
      <c r="H166" s="8"/>
      <c r="I166" s="8"/>
    </row>
    <row r="167" customFormat="false" ht="11.25" hidden="false" customHeight="true" outlineLevel="0" collapsed="false">
      <c r="B167" s="9" t="s">
        <v>9</v>
      </c>
      <c r="C167" s="10" t="n">
        <v>472.127173312358</v>
      </c>
      <c r="D167" s="10" t="n">
        <v>913.327334670794</v>
      </c>
      <c r="E167" s="10" t="n">
        <v>6.24855857645986</v>
      </c>
      <c r="F167" s="10" t="n">
        <v>12.6432530511334</v>
      </c>
      <c r="G167" s="10" t="n">
        <v>227.074361437329</v>
      </c>
      <c r="H167" s="10" t="n">
        <v>23.9975006997056</v>
      </c>
      <c r="I167" s="11" t="n">
        <v>0.428232817047043</v>
      </c>
    </row>
    <row r="168" customFormat="false" ht="11.25" hidden="false" customHeight="true" outlineLevel="0" collapsed="false">
      <c r="B168" s="12" t="s">
        <v>10</v>
      </c>
      <c r="C168" s="13" t="s">
        <v>11</v>
      </c>
      <c r="D168" s="13" t="n">
        <v>795.950031034301</v>
      </c>
      <c r="E168" s="14"/>
      <c r="F168" s="13" t="s">
        <v>13</v>
      </c>
      <c r="G168" s="13" t="s">
        <v>13</v>
      </c>
      <c r="H168" s="13" t="n">
        <v>10.4836376934609</v>
      </c>
      <c r="I168" s="15"/>
    </row>
    <row r="169" customFormat="false" ht="11.25" hidden="false" customHeight="true" outlineLevel="0" collapsed="false">
      <c r="B169" s="16" t="s">
        <v>12</v>
      </c>
      <c r="C169" s="17" t="s">
        <v>13</v>
      </c>
      <c r="D169" s="17" t="n">
        <v>588.147427046503</v>
      </c>
      <c r="E169" s="18"/>
      <c r="F169" s="19" t="s">
        <v>13</v>
      </c>
      <c r="G169" s="19" t="s">
        <v>13</v>
      </c>
      <c r="H169" s="20" t="n">
        <v>7.74662264600257</v>
      </c>
      <c r="I169" s="21"/>
    </row>
    <row r="170" customFormat="false" ht="11.25" hidden="false" customHeight="true" outlineLevel="0" collapsed="false">
      <c r="B170" s="16" t="s">
        <v>14</v>
      </c>
      <c r="C170" s="22" t="s">
        <v>11</v>
      </c>
      <c r="D170" s="22" t="n">
        <v>207.802603987798</v>
      </c>
      <c r="E170" s="18"/>
      <c r="F170" s="23" t="s">
        <v>13</v>
      </c>
      <c r="G170" s="23" t="s">
        <v>13</v>
      </c>
      <c r="H170" s="24" t="n">
        <v>2.73701504745834</v>
      </c>
      <c r="I170" s="25"/>
    </row>
    <row r="171" customFormat="false" ht="11.25" hidden="false" customHeight="true" outlineLevel="0" collapsed="false">
      <c r="B171" s="16" t="s">
        <v>16</v>
      </c>
      <c r="C171" s="22" t="s">
        <v>13</v>
      </c>
      <c r="D171" s="22" t="s">
        <v>13</v>
      </c>
      <c r="E171" s="18"/>
      <c r="F171" s="22" t="s">
        <v>13</v>
      </c>
      <c r="G171" s="22" t="s">
        <v>13</v>
      </c>
      <c r="H171" s="26" t="s">
        <v>13</v>
      </c>
      <c r="I171" s="25"/>
    </row>
    <row r="172" customFormat="false" ht="11.25" hidden="false" customHeight="true" outlineLevel="0" collapsed="false">
      <c r="B172" s="27" t="s">
        <v>17</v>
      </c>
      <c r="C172" s="28"/>
      <c r="D172" s="28"/>
      <c r="E172" s="29"/>
      <c r="F172" s="30"/>
      <c r="G172" s="30"/>
      <c r="H172" s="31"/>
      <c r="I172" s="32"/>
    </row>
    <row r="173" customFormat="false" ht="11.25" hidden="false" customHeight="true" outlineLevel="0" collapsed="false">
      <c r="B173" s="27" t="s">
        <v>18</v>
      </c>
      <c r="C173" s="28"/>
      <c r="D173" s="28"/>
      <c r="E173" s="29"/>
      <c r="F173" s="30"/>
      <c r="G173" s="30"/>
      <c r="H173" s="31"/>
      <c r="I173" s="32"/>
    </row>
    <row r="174" customFormat="false" ht="11.25" hidden="false" customHeight="true" outlineLevel="0" collapsed="false">
      <c r="B174" s="27" t="s">
        <v>19</v>
      </c>
      <c r="C174" s="28"/>
      <c r="D174" s="28"/>
      <c r="E174" s="29"/>
      <c r="F174" s="30"/>
      <c r="G174" s="30"/>
      <c r="H174" s="31"/>
      <c r="I174" s="32"/>
    </row>
    <row r="175" customFormat="false" ht="11.25" hidden="false" customHeight="true" outlineLevel="0" collapsed="false">
      <c r="B175" s="27" t="s">
        <v>20</v>
      </c>
      <c r="C175" s="28"/>
      <c r="D175" s="28"/>
      <c r="E175" s="29"/>
      <c r="F175" s="30"/>
      <c r="G175" s="30"/>
      <c r="H175" s="31"/>
      <c r="I175" s="32"/>
    </row>
    <row r="176" customFormat="false" ht="11.25" hidden="false" customHeight="true" outlineLevel="0" collapsed="false">
      <c r="B176" s="27" t="s">
        <v>21</v>
      </c>
      <c r="C176" s="23"/>
      <c r="D176" s="23"/>
      <c r="E176" s="29"/>
      <c r="F176" s="33"/>
      <c r="G176" s="33"/>
      <c r="H176" s="34"/>
      <c r="I176" s="32"/>
    </row>
    <row r="177" customFormat="false" ht="11.25" hidden="false" customHeight="true" outlineLevel="0" collapsed="false">
      <c r="B177" s="35" t="s">
        <v>22</v>
      </c>
      <c r="C177" s="36"/>
      <c r="D177" s="13" t="n">
        <v>106.462163885301</v>
      </c>
      <c r="E177" s="13" t="n">
        <v>5.89202940715247</v>
      </c>
      <c r="F177" s="13" t="s">
        <v>13</v>
      </c>
      <c r="G177" s="13" t="s">
        <v>13</v>
      </c>
      <c r="H177" s="13" t="s">
        <v>13</v>
      </c>
      <c r="I177" s="37"/>
    </row>
    <row r="178" customFormat="false" ht="11.25" hidden="false" customHeight="true" outlineLevel="0" collapsed="false">
      <c r="B178" s="16" t="s">
        <v>23</v>
      </c>
      <c r="C178" s="18"/>
      <c r="D178" s="17" t="n">
        <v>59.8481897534343</v>
      </c>
      <c r="E178" s="17" t="n">
        <v>0.23657900764366</v>
      </c>
      <c r="F178" s="19" t="s">
        <v>13</v>
      </c>
      <c r="G178" s="19" t="s">
        <v>13</v>
      </c>
      <c r="H178" s="20" t="s">
        <v>13</v>
      </c>
      <c r="I178" s="21"/>
    </row>
    <row r="179" customFormat="false" ht="11.25" hidden="false" customHeight="true" outlineLevel="0" collapsed="false">
      <c r="B179" s="16" t="s">
        <v>24</v>
      </c>
      <c r="C179" s="18"/>
      <c r="D179" s="22" t="n">
        <v>46.6139741318663</v>
      </c>
      <c r="E179" s="22" t="n">
        <v>5.65545039950881</v>
      </c>
      <c r="F179" s="23" t="s">
        <v>13</v>
      </c>
      <c r="G179" s="23" t="s">
        <v>13</v>
      </c>
      <c r="H179" s="24" t="s">
        <v>13</v>
      </c>
      <c r="I179" s="25"/>
    </row>
    <row r="180" customFormat="false" ht="11.25" hidden="false" customHeight="true" outlineLevel="0" collapsed="false">
      <c r="B180" s="16" t="s">
        <v>16</v>
      </c>
      <c r="C180" s="18"/>
      <c r="D180" s="22" t="s">
        <v>13</v>
      </c>
      <c r="E180" s="22" t="s">
        <v>13</v>
      </c>
      <c r="F180" s="22" t="s">
        <v>13</v>
      </c>
      <c r="G180" s="22" t="s">
        <v>13</v>
      </c>
      <c r="H180" s="26" t="s">
        <v>13</v>
      </c>
      <c r="I180" s="25"/>
    </row>
    <row r="181" customFormat="false" ht="11.25" hidden="false" customHeight="true" outlineLevel="0" collapsed="false">
      <c r="B181" s="38" t="s">
        <v>25</v>
      </c>
      <c r="C181" s="18"/>
      <c r="D181" s="23"/>
      <c r="E181" s="23"/>
      <c r="F181" s="23"/>
      <c r="G181" s="23"/>
      <c r="H181" s="23"/>
      <c r="I181" s="25"/>
    </row>
    <row r="182" customFormat="false" ht="11.25" hidden="false" customHeight="true" outlineLevel="0" collapsed="false">
      <c r="B182" s="56" t="s">
        <v>26</v>
      </c>
      <c r="C182" s="18"/>
      <c r="D182" s="23"/>
      <c r="E182" s="23"/>
      <c r="F182" s="23"/>
      <c r="G182" s="23"/>
      <c r="H182" s="23"/>
      <c r="I182" s="25"/>
    </row>
    <row r="183" customFormat="false" ht="11.25" hidden="false" customHeight="true" outlineLevel="0" collapsed="false">
      <c r="B183" s="39" t="s">
        <v>27</v>
      </c>
      <c r="C183" s="18"/>
      <c r="D183" s="23"/>
      <c r="E183" s="23"/>
      <c r="F183" s="23"/>
      <c r="G183" s="23"/>
      <c r="H183" s="23"/>
      <c r="I183" s="40"/>
    </row>
    <row r="184" customFormat="false" ht="11.25" hidden="false" customHeight="true" outlineLevel="0" collapsed="false">
      <c r="B184" s="41" t="s">
        <v>28</v>
      </c>
      <c r="C184" s="42"/>
      <c r="D184" s="43"/>
      <c r="E184" s="43"/>
      <c r="F184" s="43"/>
      <c r="G184" s="43"/>
      <c r="H184" s="43"/>
      <c r="I184" s="44"/>
    </row>
    <row r="185" customFormat="false" ht="11.25" hidden="false" customHeight="true" outlineLevel="0" collapsed="false">
      <c r="B185" s="57" t="s">
        <v>29</v>
      </c>
      <c r="C185" s="45" t="n">
        <v>472.127173312358</v>
      </c>
      <c r="D185" s="45" t="n">
        <v>10.894239010395</v>
      </c>
      <c r="E185" s="45" t="n">
        <v>0.356529169307392</v>
      </c>
      <c r="F185" s="46" t="n">
        <v>11.5042213545104</v>
      </c>
      <c r="G185" s="46" t="n">
        <v>227.074361437329</v>
      </c>
      <c r="H185" s="47" t="n">
        <v>13.47767295554</v>
      </c>
      <c r="I185" s="48" t="n">
        <v>0.428232817047043</v>
      </c>
    </row>
    <row r="186" customFormat="false" ht="11.25" hidden="false" customHeight="true" outlineLevel="0" collapsed="false">
      <c r="B186" s="49" t="s">
        <v>30</v>
      </c>
      <c r="C186" s="50" t="s">
        <v>13</v>
      </c>
      <c r="D186" s="50" t="n">
        <v>0.0209007407968952</v>
      </c>
      <c r="E186" s="50" t="s">
        <v>13</v>
      </c>
      <c r="F186" s="50" t="n">
        <v>1.13903169662296</v>
      </c>
      <c r="G186" s="50" t="s">
        <v>13</v>
      </c>
      <c r="H186" s="51" t="n">
        <v>0.03619005070464</v>
      </c>
      <c r="I186" s="52" t="s">
        <v>13</v>
      </c>
    </row>
    <row r="187" customFormat="false" ht="11.25" hidden="false" customHeight="true" outlineLevel="0" collapsed="false">
      <c r="B187" s="27" t="s">
        <v>31</v>
      </c>
      <c r="C187" s="33"/>
      <c r="D187" s="33"/>
      <c r="E187" s="33"/>
      <c r="F187" s="33"/>
      <c r="G187" s="33"/>
      <c r="H187" s="34"/>
      <c r="I187" s="53"/>
    </row>
    <row r="188" customFormat="false" ht="11.25" hidden="false" customHeight="true" outlineLevel="0" collapsed="false">
      <c r="B188" s="27" t="s">
        <v>32</v>
      </c>
      <c r="C188" s="33"/>
      <c r="D188" s="33"/>
      <c r="E188" s="33"/>
      <c r="F188" s="33"/>
      <c r="G188" s="33"/>
      <c r="H188" s="34"/>
      <c r="I188" s="53"/>
    </row>
    <row r="189" customFormat="false" ht="11.25" hidden="false" customHeight="true" outlineLevel="0" collapsed="false">
      <c r="B189" s="41" t="s">
        <v>33</v>
      </c>
      <c r="C189" s="43"/>
      <c r="D189" s="43"/>
      <c r="E189" s="43"/>
      <c r="F189" s="43"/>
      <c r="G189" s="43"/>
      <c r="H189" s="54"/>
      <c r="I189" s="55"/>
    </row>
    <row r="191" customFormat="false" ht="11.25" hidden="false" customHeight="true" outlineLevel="0" collapsed="false">
      <c r="A191" s="2" t="n">
        <v>1997</v>
      </c>
    </row>
    <row r="192" customFormat="false" ht="11.25" hidden="false" customHeight="true" outlineLevel="0" collapsed="false">
      <c r="A192" s="3" t="n">
        <v>0</v>
      </c>
      <c r="B192" s="4" t="s">
        <v>0</v>
      </c>
      <c r="C192" s="5" t="s">
        <v>1</v>
      </c>
      <c r="D192" s="5" t="s">
        <v>2</v>
      </c>
      <c r="E192" s="5" t="s">
        <v>3</v>
      </c>
      <c r="F192" s="5" t="s">
        <v>4</v>
      </c>
      <c r="G192" s="5" t="s">
        <v>5</v>
      </c>
      <c r="H192" s="6" t="s">
        <v>6</v>
      </c>
      <c r="I192" s="7" t="s">
        <v>7</v>
      </c>
    </row>
    <row r="193" customFormat="false" ht="11.25" hidden="false" customHeight="true" outlineLevel="0" collapsed="false">
      <c r="B193" s="4"/>
      <c r="C193" s="8" t="s">
        <v>8</v>
      </c>
      <c r="D193" s="8"/>
      <c r="E193" s="8"/>
      <c r="F193" s="8"/>
      <c r="G193" s="8"/>
      <c r="H193" s="8"/>
      <c r="I193" s="8"/>
    </row>
    <row r="194" customFormat="false" ht="11.25" hidden="false" customHeight="true" outlineLevel="0" collapsed="false">
      <c r="B194" s="9" t="s">
        <v>9</v>
      </c>
      <c r="C194" s="10" t="n">
        <v>507.760450935533</v>
      </c>
      <c r="D194" s="10" t="n">
        <v>940.496038153595</v>
      </c>
      <c r="E194" s="10" t="n">
        <v>6.2915923876871</v>
      </c>
      <c r="F194" s="10" t="n">
        <v>15.5416343026148</v>
      </c>
      <c r="G194" s="10" t="n">
        <v>276.473933342016</v>
      </c>
      <c r="H194" s="10" t="n">
        <v>26.8200047918548</v>
      </c>
      <c r="I194" s="11" t="n">
        <v>0.47280980192286</v>
      </c>
    </row>
    <row r="195" customFormat="false" ht="11.25" hidden="false" customHeight="true" outlineLevel="0" collapsed="false">
      <c r="B195" s="12" t="s">
        <v>10</v>
      </c>
      <c r="C195" s="13" t="s">
        <v>11</v>
      </c>
      <c r="D195" s="13" t="n">
        <v>819.359034172792</v>
      </c>
      <c r="E195" s="14"/>
      <c r="F195" s="13" t="s">
        <v>13</v>
      </c>
      <c r="G195" s="13" t="s">
        <v>13</v>
      </c>
      <c r="H195" s="13" t="n">
        <v>10.7919629627622</v>
      </c>
      <c r="I195" s="15"/>
    </row>
    <row r="196" customFormat="false" ht="11.25" hidden="false" customHeight="true" outlineLevel="0" collapsed="false">
      <c r="B196" s="16" t="s">
        <v>12</v>
      </c>
      <c r="C196" s="17" t="s">
        <v>13</v>
      </c>
      <c r="D196" s="17" t="n">
        <v>625.793219877041</v>
      </c>
      <c r="E196" s="18"/>
      <c r="F196" s="19" t="s">
        <v>13</v>
      </c>
      <c r="G196" s="19" t="s">
        <v>13</v>
      </c>
      <c r="H196" s="20" t="n">
        <v>8.24246388895799</v>
      </c>
      <c r="I196" s="21"/>
    </row>
    <row r="197" customFormat="false" ht="11.25" hidden="false" customHeight="true" outlineLevel="0" collapsed="false">
      <c r="B197" s="16" t="s">
        <v>14</v>
      </c>
      <c r="C197" s="22" t="s">
        <v>11</v>
      </c>
      <c r="D197" s="22" t="n">
        <v>193.565814295751</v>
      </c>
      <c r="E197" s="18"/>
      <c r="F197" s="23" t="s">
        <v>13</v>
      </c>
      <c r="G197" s="23" t="s">
        <v>13</v>
      </c>
      <c r="H197" s="24" t="n">
        <v>2.54949907380422</v>
      </c>
      <c r="I197" s="25"/>
    </row>
    <row r="198" customFormat="false" ht="11.25" hidden="false" customHeight="true" outlineLevel="0" collapsed="false">
      <c r="B198" s="16" t="s">
        <v>16</v>
      </c>
      <c r="C198" s="22" t="s">
        <v>13</v>
      </c>
      <c r="D198" s="22" t="s">
        <v>13</v>
      </c>
      <c r="E198" s="18"/>
      <c r="F198" s="22" t="s">
        <v>13</v>
      </c>
      <c r="G198" s="22" t="s">
        <v>13</v>
      </c>
      <c r="H198" s="26" t="s">
        <v>13</v>
      </c>
      <c r="I198" s="25"/>
    </row>
    <row r="199" customFormat="false" ht="11.25" hidden="false" customHeight="true" outlineLevel="0" collapsed="false">
      <c r="B199" s="27" t="s">
        <v>17</v>
      </c>
      <c r="C199" s="28"/>
      <c r="D199" s="28"/>
      <c r="E199" s="29"/>
      <c r="F199" s="30"/>
      <c r="G199" s="30"/>
      <c r="H199" s="31"/>
      <c r="I199" s="32"/>
    </row>
    <row r="200" customFormat="false" ht="11.25" hidden="false" customHeight="true" outlineLevel="0" collapsed="false">
      <c r="B200" s="27" t="s">
        <v>18</v>
      </c>
      <c r="C200" s="28"/>
      <c r="D200" s="28"/>
      <c r="E200" s="29"/>
      <c r="F200" s="30"/>
      <c r="G200" s="30"/>
      <c r="H200" s="31"/>
      <c r="I200" s="32"/>
    </row>
    <row r="201" customFormat="false" ht="11.25" hidden="false" customHeight="true" outlineLevel="0" collapsed="false">
      <c r="B201" s="27" t="s">
        <v>19</v>
      </c>
      <c r="C201" s="28"/>
      <c r="D201" s="28"/>
      <c r="E201" s="29"/>
      <c r="F201" s="30"/>
      <c r="G201" s="30"/>
      <c r="H201" s="31"/>
      <c r="I201" s="32"/>
    </row>
    <row r="202" customFormat="false" ht="11.25" hidden="false" customHeight="true" outlineLevel="0" collapsed="false">
      <c r="B202" s="27" t="s">
        <v>20</v>
      </c>
      <c r="C202" s="28"/>
      <c r="D202" s="28"/>
      <c r="E202" s="29"/>
      <c r="F202" s="30"/>
      <c r="G202" s="30"/>
      <c r="H202" s="31"/>
      <c r="I202" s="32"/>
    </row>
    <row r="203" customFormat="false" ht="11.25" hidden="false" customHeight="true" outlineLevel="0" collapsed="false">
      <c r="B203" s="27" t="s">
        <v>21</v>
      </c>
      <c r="C203" s="23"/>
      <c r="D203" s="23"/>
      <c r="E203" s="29"/>
      <c r="F203" s="33"/>
      <c r="G203" s="33"/>
      <c r="H203" s="34"/>
      <c r="I203" s="32"/>
    </row>
    <row r="204" customFormat="false" ht="11.25" hidden="false" customHeight="true" outlineLevel="0" collapsed="false">
      <c r="B204" s="35" t="s">
        <v>22</v>
      </c>
      <c r="C204" s="36"/>
      <c r="D204" s="13" t="n">
        <v>107.847095849784</v>
      </c>
      <c r="E204" s="13" t="n">
        <v>5.8573430277322</v>
      </c>
      <c r="F204" s="13" t="s">
        <v>13</v>
      </c>
      <c r="G204" s="13" t="s">
        <v>13</v>
      </c>
      <c r="H204" s="13" t="s">
        <v>13</v>
      </c>
      <c r="I204" s="37"/>
    </row>
    <row r="205" customFormat="false" ht="11.25" hidden="false" customHeight="true" outlineLevel="0" collapsed="false">
      <c r="B205" s="16" t="s">
        <v>23</v>
      </c>
      <c r="C205" s="18"/>
      <c r="D205" s="17" t="n">
        <v>60.3572009959062</v>
      </c>
      <c r="E205" s="17" t="n">
        <v>0.239056055203961</v>
      </c>
      <c r="F205" s="19" t="s">
        <v>13</v>
      </c>
      <c r="G205" s="19" t="s">
        <v>13</v>
      </c>
      <c r="H205" s="20" t="s">
        <v>13</v>
      </c>
      <c r="I205" s="21"/>
    </row>
    <row r="206" customFormat="false" ht="11.25" hidden="false" customHeight="true" outlineLevel="0" collapsed="false">
      <c r="B206" s="16" t="s">
        <v>24</v>
      </c>
      <c r="C206" s="18"/>
      <c r="D206" s="22" t="n">
        <v>47.489894853878</v>
      </c>
      <c r="E206" s="22" t="n">
        <v>5.61828697252824</v>
      </c>
      <c r="F206" s="23" t="s">
        <v>13</v>
      </c>
      <c r="G206" s="23" t="s">
        <v>13</v>
      </c>
      <c r="H206" s="24" t="s">
        <v>13</v>
      </c>
      <c r="I206" s="25"/>
    </row>
    <row r="207" customFormat="false" ht="11.25" hidden="false" customHeight="true" outlineLevel="0" collapsed="false">
      <c r="B207" s="16" t="s">
        <v>16</v>
      </c>
      <c r="C207" s="18"/>
      <c r="D207" s="22" t="s">
        <v>13</v>
      </c>
      <c r="E207" s="22" t="s">
        <v>13</v>
      </c>
      <c r="F207" s="22" t="s">
        <v>13</v>
      </c>
      <c r="G207" s="22" t="s">
        <v>13</v>
      </c>
      <c r="H207" s="26" t="s">
        <v>13</v>
      </c>
      <c r="I207" s="25"/>
    </row>
    <row r="208" customFormat="false" ht="11.25" hidden="false" customHeight="true" outlineLevel="0" collapsed="false">
      <c r="B208" s="38" t="s">
        <v>25</v>
      </c>
      <c r="C208" s="18"/>
      <c r="D208" s="23"/>
      <c r="E208" s="23"/>
      <c r="F208" s="23"/>
      <c r="G208" s="23"/>
      <c r="H208" s="23"/>
      <c r="I208" s="25"/>
    </row>
    <row r="209" customFormat="false" ht="11.25" hidden="false" customHeight="true" outlineLevel="0" collapsed="false">
      <c r="B209" s="56" t="s">
        <v>26</v>
      </c>
      <c r="C209" s="18"/>
      <c r="D209" s="23"/>
      <c r="E209" s="23"/>
      <c r="F209" s="23"/>
      <c r="G209" s="23"/>
      <c r="H209" s="23"/>
      <c r="I209" s="25"/>
    </row>
    <row r="210" customFormat="false" ht="11.25" hidden="false" customHeight="true" outlineLevel="0" collapsed="false">
      <c r="B210" s="39" t="s">
        <v>27</v>
      </c>
      <c r="C210" s="18"/>
      <c r="D210" s="23"/>
      <c r="E210" s="23"/>
      <c r="F210" s="23"/>
      <c r="G210" s="23"/>
      <c r="H210" s="23"/>
      <c r="I210" s="40"/>
    </row>
    <row r="211" customFormat="false" ht="11.25" hidden="false" customHeight="true" outlineLevel="0" collapsed="false">
      <c r="B211" s="41" t="s">
        <v>28</v>
      </c>
      <c r="C211" s="42"/>
      <c r="D211" s="43"/>
      <c r="E211" s="43"/>
      <c r="F211" s="43"/>
      <c r="G211" s="43"/>
      <c r="H211" s="43"/>
      <c r="I211" s="44"/>
    </row>
    <row r="212" customFormat="false" ht="11.25" hidden="false" customHeight="true" outlineLevel="0" collapsed="false">
      <c r="B212" s="57" t="s">
        <v>29</v>
      </c>
      <c r="C212" s="45" t="n">
        <v>507.760450935533</v>
      </c>
      <c r="D212" s="45" t="n">
        <v>13.2418377727287</v>
      </c>
      <c r="E212" s="45" t="n">
        <v>0.434249359954896</v>
      </c>
      <c r="F212" s="46" t="n">
        <v>14.1203522790644</v>
      </c>
      <c r="G212" s="46" t="n">
        <v>276.473933342016</v>
      </c>
      <c r="H212" s="47" t="n">
        <v>15.9448070423067</v>
      </c>
      <c r="I212" s="48" t="n">
        <v>0.47280980192286</v>
      </c>
    </row>
    <row r="213" customFormat="false" ht="11.25" hidden="false" customHeight="true" outlineLevel="0" collapsed="false">
      <c r="B213" s="49" t="s">
        <v>30</v>
      </c>
      <c r="C213" s="50" t="s">
        <v>13</v>
      </c>
      <c r="D213" s="50" t="n">
        <v>0.0480703582897801</v>
      </c>
      <c r="E213" s="50" t="s">
        <v>13</v>
      </c>
      <c r="F213" s="50" t="n">
        <v>1.42128202355037</v>
      </c>
      <c r="G213" s="50" t="s">
        <v>13</v>
      </c>
      <c r="H213" s="51" t="n">
        <v>0.08323478678592</v>
      </c>
      <c r="I213" s="52" t="s">
        <v>13</v>
      </c>
    </row>
    <row r="214" customFormat="false" ht="11.25" hidden="false" customHeight="true" outlineLevel="0" collapsed="false">
      <c r="B214" s="27" t="s">
        <v>31</v>
      </c>
      <c r="C214" s="33"/>
      <c r="D214" s="33"/>
      <c r="E214" s="33"/>
      <c r="F214" s="33"/>
      <c r="G214" s="33"/>
      <c r="H214" s="34"/>
      <c r="I214" s="53"/>
    </row>
    <row r="215" customFormat="false" ht="11.25" hidden="false" customHeight="true" outlineLevel="0" collapsed="false">
      <c r="B215" s="27" t="s">
        <v>32</v>
      </c>
      <c r="C215" s="33"/>
      <c r="D215" s="33"/>
      <c r="E215" s="33"/>
      <c r="F215" s="33"/>
      <c r="G215" s="33"/>
      <c r="H215" s="34"/>
      <c r="I215" s="53"/>
    </row>
    <row r="216" customFormat="false" ht="11.25" hidden="false" customHeight="true" outlineLevel="0" collapsed="false">
      <c r="B216" s="41" t="s">
        <v>33</v>
      </c>
      <c r="C216" s="43"/>
      <c r="D216" s="43"/>
      <c r="E216" s="43"/>
      <c r="F216" s="43"/>
      <c r="G216" s="43"/>
      <c r="H216" s="54"/>
      <c r="I216" s="55"/>
    </row>
    <row r="218" customFormat="false" ht="11.25" hidden="false" customHeight="true" outlineLevel="0" collapsed="false">
      <c r="A218" s="2" t="n">
        <v>1998</v>
      </c>
    </row>
    <row r="219" customFormat="false" ht="11.25" hidden="false" customHeight="true" outlineLevel="0" collapsed="false">
      <c r="A219" s="3" t="n">
        <v>0</v>
      </c>
      <c r="B219" s="4" t="s">
        <v>0</v>
      </c>
      <c r="C219" s="5" t="s">
        <v>1</v>
      </c>
      <c r="D219" s="5" t="s">
        <v>2</v>
      </c>
      <c r="E219" s="5" t="s">
        <v>3</v>
      </c>
      <c r="F219" s="5" t="s">
        <v>4</v>
      </c>
      <c r="G219" s="5" t="s">
        <v>5</v>
      </c>
      <c r="H219" s="6" t="s">
        <v>6</v>
      </c>
      <c r="I219" s="7" t="s">
        <v>7</v>
      </c>
    </row>
    <row r="220" customFormat="false" ht="11.25" hidden="false" customHeight="true" outlineLevel="0" collapsed="false">
      <c r="B220" s="4"/>
      <c r="C220" s="8" t="s">
        <v>8</v>
      </c>
      <c r="D220" s="8"/>
      <c r="E220" s="8"/>
      <c r="F220" s="8"/>
      <c r="G220" s="8"/>
      <c r="H220" s="8"/>
      <c r="I220" s="8"/>
    </row>
    <row r="221" customFormat="false" ht="11.25" hidden="false" customHeight="true" outlineLevel="0" collapsed="false">
      <c r="B221" s="9" t="s">
        <v>9</v>
      </c>
      <c r="C221" s="10" t="n">
        <v>504.424549767771</v>
      </c>
      <c r="D221" s="10" t="n">
        <v>940.705787163427</v>
      </c>
      <c r="E221" s="10" t="n">
        <v>6.40235049120174</v>
      </c>
      <c r="F221" s="10" t="n">
        <v>13.8419174398833</v>
      </c>
      <c r="G221" s="10" t="n">
        <v>245.387258274169</v>
      </c>
      <c r="H221" s="10" t="n">
        <v>25.3895365387535</v>
      </c>
      <c r="I221" s="11" t="n">
        <v>0.470782325571101</v>
      </c>
    </row>
    <row r="222" customFormat="false" ht="11.25" hidden="false" customHeight="true" outlineLevel="0" collapsed="false">
      <c r="B222" s="12" t="s">
        <v>10</v>
      </c>
      <c r="C222" s="13" t="s">
        <v>11</v>
      </c>
      <c r="D222" s="13" t="n">
        <v>820.619234569321</v>
      </c>
      <c r="E222" s="14"/>
      <c r="F222" s="13" t="s">
        <v>13</v>
      </c>
      <c r="G222" s="13" t="s">
        <v>13</v>
      </c>
      <c r="H222" s="13" t="n">
        <v>10.808561346911</v>
      </c>
      <c r="I222" s="15"/>
    </row>
    <row r="223" customFormat="false" ht="11.25" hidden="false" customHeight="true" outlineLevel="0" collapsed="false">
      <c r="B223" s="16" t="s">
        <v>12</v>
      </c>
      <c r="C223" s="17" t="s">
        <v>13</v>
      </c>
      <c r="D223" s="17" t="n">
        <v>644.594629451471</v>
      </c>
      <c r="E223" s="18"/>
      <c r="F223" s="19" t="s">
        <v>13</v>
      </c>
      <c r="G223" s="19" t="s">
        <v>13</v>
      </c>
      <c r="H223" s="20" t="n">
        <v>8.49010150240033</v>
      </c>
      <c r="I223" s="21"/>
    </row>
    <row r="224" customFormat="false" ht="11.25" hidden="false" customHeight="true" outlineLevel="0" collapsed="false">
      <c r="B224" s="16" t="s">
        <v>14</v>
      </c>
      <c r="C224" s="22" t="s">
        <v>11</v>
      </c>
      <c r="D224" s="22" t="n">
        <v>176.02460511785</v>
      </c>
      <c r="E224" s="18"/>
      <c r="F224" s="23" t="s">
        <v>13</v>
      </c>
      <c r="G224" s="23" t="s">
        <v>13</v>
      </c>
      <c r="H224" s="24" t="n">
        <v>2.31845984451069</v>
      </c>
      <c r="I224" s="25"/>
    </row>
    <row r="225" customFormat="false" ht="11.25" hidden="false" customHeight="true" outlineLevel="0" collapsed="false">
      <c r="B225" s="16" t="s">
        <v>16</v>
      </c>
      <c r="C225" s="22" t="s">
        <v>13</v>
      </c>
      <c r="D225" s="22" t="s">
        <v>13</v>
      </c>
      <c r="E225" s="18"/>
      <c r="F225" s="22" t="s">
        <v>13</v>
      </c>
      <c r="G225" s="22" t="s">
        <v>13</v>
      </c>
      <c r="H225" s="26" t="s">
        <v>13</v>
      </c>
      <c r="I225" s="25"/>
    </row>
    <row r="226" customFormat="false" ht="11.25" hidden="false" customHeight="true" outlineLevel="0" collapsed="false">
      <c r="B226" s="27" t="s">
        <v>17</v>
      </c>
      <c r="C226" s="28"/>
      <c r="D226" s="28"/>
      <c r="E226" s="29"/>
      <c r="F226" s="30"/>
      <c r="G226" s="30"/>
      <c r="H226" s="31"/>
      <c r="I226" s="32"/>
    </row>
    <row r="227" customFormat="false" ht="11.25" hidden="false" customHeight="true" outlineLevel="0" collapsed="false">
      <c r="B227" s="27" t="s">
        <v>18</v>
      </c>
      <c r="C227" s="28"/>
      <c r="D227" s="28"/>
      <c r="E227" s="29"/>
      <c r="F227" s="30"/>
      <c r="G227" s="30"/>
      <c r="H227" s="31"/>
      <c r="I227" s="32"/>
    </row>
    <row r="228" customFormat="false" ht="11.25" hidden="false" customHeight="true" outlineLevel="0" collapsed="false">
      <c r="B228" s="27" t="s">
        <v>19</v>
      </c>
      <c r="C228" s="28"/>
      <c r="D228" s="28"/>
      <c r="E228" s="29"/>
      <c r="F228" s="30"/>
      <c r="G228" s="30"/>
      <c r="H228" s="31"/>
      <c r="I228" s="32"/>
    </row>
    <row r="229" customFormat="false" ht="11.25" hidden="false" customHeight="true" outlineLevel="0" collapsed="false">
      <c r="B229" s="27" t="s">
        <v>20</v>
      </c>
      <c r="C229" s="28"/>
      <c r="D229" s="28"/>
      <c r="E229" s="29"/>
      <c r="F229" s="30"/>
      <c r="G229" s="30"/>
      <c r="H229" s="31"/>
      <c r="I229" s="32"/>
    </row>
    <row r="230" customFormat="false" ht="11.25" hidden="false" customHeight="true" outlineLevel="0" collapsed="false">
      <c r="B230" s="27" t="s">
        <v>21</v>
      </c>
      <c r="C230" s="23"/>
      <c r="D230" s="23"/>
      <c r="E230" s="29"/>
      <c r="F230" s="33"/>
      <c r="G230" s="33"/>
      <c r="H230" s="34"/>
      <c r="I230" s="32"/>
    </row>
    <row r="231" customFormat="false" ht="11.25" hidden="false" customHeight="true" outlineLevel="0" collapsed="false">
      <c r="B231" s="35" t="s">
        <v>22</v>
      </c>
      <c r="C231" s="36"/>
      <c r="D231" s="13" t="n">
        <v>108.27261970734</v>
      </c>
      <c r="E231" s="13" t="n">
        <v>6.01519416916584</v>
      </c>
      <c r="F231" s="13" t="s">
        <v>13</v>
      </c>
      <c r="G231" s="13" t="s">
        <v>13</v>
      </c>
      <c r="H231" s="13" t="s">
        <v>13</v>
      </c>
      <c r="I231" s="37"/>
    </row>
    <row r="232" customFormat="false" ht="11.25" hidden="false" customHeight="true" outlineLevel="0" collapsed="false">
      <c r="B232" s="16" t="s">
        <v>23</v>
      </c>
      <c r="C232" s="18"/>
      <c r="D232" s="17" t="n">
        <v>59.9354113717987</v>
      </c>
      <c r="E232" s="17" t="n">
        <v>0.23359154175069</v>
      </c>
      <c r="F232" s="19" t="s">
        <v>13</v>
      </c>
      <c r="G232" s="19" t="s">
        <v>13</v>
      </c>
      <c r="H232" s="20" t="s">
        <v>13</v>
      </c>
      <c r="I232" s="21"/>
    </row>
    <row r="233" customFormat="false" ht="11.25" hidden="false" customHeight="true" outlineLevel="0" collapsed="false">
      <c r="B233" s="16" t="s">
        <v>24</v>
      </c>
      <c r="C233" s="18"/>
      <c r="D233" s="22" t="n">
        <v>48.3372083355412</v>
      </c>
      <c r="E233" s="22" t="n">
        <v>5.78160262741515</v>
      </c>
      <c r="F233" s="23" t="s">
        <v>13</v>
      </c>
      <c r="G233" s="23" t="s">
        <v>13</v>
      </c>
      <c r="H233" s="24" t="s">
        <v>13</v>
      </c>
      <c r="I233" s="25"/>
    </row>
    <row r="234" customFormat="false" ht="11.25" hidden="false" customHeight="true" outlineLevel="0" collapsed="false">
      <c r="B234" s="16" t="s">
        <v>16</v>
      </c>
      <c r="C234" s="18"/>
      <c r="D234" s="22" t="s">
        <v>13</v>
      </c>
      <c r="E234" s="22" t="s">
        <v>13</v>
      </c>
      <c r="F234" s="22" t="s">
        <v>13</v>
      </c>
      <c r="G234" s="22" t="s">
        <v>13</v>
      </c>
      <c r="H234" s="26" t="s">
        <v>13</v>
      </c>
      <c r="I234" s="25"/>
    </row>
    <row r="235" customFormat="false" ht="11.25" hidden="false" customHeight="true" outlineLevel="0" collapsed="false">
      <c r="B235" s="38" t="s">
        <v>25</v>
      </c>
      <c r="C235" s="18"/>
      <c r="D235" s="23"/>
      <c r="E235" s="23"/>
      <c r="F235" s="23"/>
      <c r="G235" s="23"/>
      <c r="H235" s="23"/>
      <c r="I235" s="25"/>
    </row>
    <row r="236" customFormat="false" ht="11.25" hidden="false" customHeight="true" outlineLevel="0" collapsed="false">
      <c r="B236" s="56" t="s">
        <v>26</v>
      </c>
      <c r="C236" s="18"/>
      <c r="D236" s="23"/>
      <c r="E236" s="23"/>
      <c r="F236" s="23"/>
      <c r="G236" s="23"/>
      <c r="H236" s="23"/>
      <c r="I236" s="25"/>
    </row>
    <row r="237" customFormat="false" ht="11.25" hidden="false" customHeight="true" outlineLevel="0" collapsed="false">
      <c r="B237" s="39" t="s">
        <v>27</v>
      </c>
      <c r="C237" s="18"/>
      <c r="D237" s="23"/>
      <c r="E237" s="23"/>
      <c r="F237" s="23"/>
      <c r="G237" s="23"/>
      <c r="H237" s="23"/>
      <c r="I237" s="40"/>
    </row>
    <row r="238" customFormat="false" ht="11.25" hidden="false" customHeight="true" outlineLevel="0" collapsed="false">
      <c r="B238" s="41" t="s">
        <v>28</v>
      </c>
      <c r="C238" s="42"/>
      <c r="D238" s="43"/>
      <c r="E238" s="43"/>
      <c r="F238" s="43"/>
      <c r="G238" s="43"/>
      <c r="H238" s="43"/>
      <c r="I238" s="44"/>
    </row>
    <row r="239" customFormat="false" ht="11.25" hidden="false" customHeight="true" outlineLevel="0" collapsed="false">
      <c r="B239" s="57" t="s">
        <v>29</v>
      </c>
      <c r="C239" s="45" t="n">
        <v>504.424549767771</v>
      </c>
      <c r="D239" s="45" t="n">
        <v>11.7563571248258</v>
      </c>
      <c r="E239" s="45" t="n">
        <v>0.387156322035904</v>
      </c>
      <c r="F239" s="46" t="n">
        <v>12.4892675354975</v>
      </c>
      <c r="G239" s="46" t="n">
        <v>245.387258274169</v>
      </c>
      <c r="H239" s="47" t="n">
        <v>14.4812816085273</v>
      </c>
      <c r="I239" s="48" t="n">
        <v>0.470782325571101</v>
      </c>
    </row>
    <row r="240" customFormat="false" ht="11.25" hidden="false" customHeight="true" outlineLevel="0" collapsed="false">
      <c r="B240" s="49" t="s">
        <v>30</v>
      </c>
      <c r="C240" s="50" t="s">
        <v>13</v>
      </c>
      <c r="D240" s="50" t="n">
        <v>0.0575757619404916</v>
      </c>
      <c r="E240" s="50" t="s">
        <v>13</v>
      </c>
      <c r="F240" s="50" t="n">
        <v>1.35264990438586</v>
      </c>
      <c r="G240" s="50" t="s">
        <v>13</v>
      </c>
      <c r="H240" s="51" t="n">
        <v>0.0996935833152</v>
      </c>
      <c r="I240" s="52" t="s">
        <v>13</v>
      </c>
    </row>
    <row r="241" customFormat="false" ht="11.25" hidden="false" customHeight="true" outlineLevel="0" collapsed="false">
      <c r="B241" s="27" t="s">
        <v>31</v>
      </c>
      <c r="C241" s="33"/>
      <c r="D241" s="33"/>
      <c r="E241" s="33"/>
      <c r="F241" s="33"/>
      <c r="G241" s="33"/>
      <c r="H241" s="34"/>
      <c r="I241" s="53"/>
    </row>
    <row r="242" customFormat="false" ht="11.25" hidden="false" customHeight="true" outlineLevel="0" collapsed="false">
      <c r="B242" s="27" t="s">
        <v>32</v>
      </c>
      <c r="C242" s="33"/>
      <c r="D242" s="33"/>
      <c r="E242" s="33"/>
      <c r="F242" s="33"/>
      <c r="G242" s="33"/>
      <c r="H242" s="34"/>
      <c r="I242" s="53"/>
    </row>
    <row r="243" customFormat="false" ht="11.25" hidden="false" customHeight="true" outlineLevel="0" collapsed="false">
      <c r="B243" s="41" t="s">
        <v>33</v>
      </c>
      <c r="C243" s="43"/>
      <c r="D243" s="43"/>
      <c r="E243" s="43"/>
      <c r="F243" s="43"/>
      <c r="G243" s="43"/>
      <c r="H243" s="54"/>
      <c r="I243" s="55"/>
    </row>
    <row r="245" customFormat="false" ht="11.25" hidden="false" customHeight="true" outlineLevel="0" collapsed="false">
      <c r="A245" s="2" t="n">
        <v>1999</v>
      </c>
    </row>
    <row r="246" customFormat="false" ht="11.25" hidden="false" customHeight="true" outlineLevel="0" collapsed="false">
      <c r="A246" s="3" t="n">
        <v>0</v>
      </c>
      <c r="B246" s="4" t="s">
        <v>0</v>
      </c>
      <c r="C246" s="5" t="s">
        <v>1</v>
      </c>
      <c r="D246" s="5" t="s">
        <v>2</v>
      </c>
      <c r="E246" s="5" t="s">
        <v>3</v>
      </c>
      <c r="F246" s="5" t="s">
        <v>4</v>
      </c>
      <c r="G246" s="5" t="s">
        <v>5</v>
      </c>
      <c r="H246" s="6" t="s">
        <v>6</v>
      </c>
      <c r="I246" s="7" t="s">
        <v>7</v>
      </c>
    </row>
    <row r="247" customFormat="false" ht="11.25" hidden="false" customHeight="true" outlineLevel="0" collapsed="false">
      <c r="B247" s="4"/>
      <c r="C247" s="8" t="s">
        <v>8</v>
      </c>
      <c r="D247" s="8"/>
      <c r="E247" s="8"/>
      <c r="F247" s="8"/>
      <c r="G247" s="8"/>
      <c r="H247" s="8"/>
      <c r="I247" s="8"/>
    </row>
    <row r="248" customFormat="false" ht="11.25" hidden="false" customHeight="true" outlineLevel="0" collapsed="false">
      <c r="B248" s="9" t="s">
        <v>9</v>
      </c>
      <c r="C248" s="10" t="n">
        <v>393.467545377067</v>
      </c>
      <c r="D248" s="10" t="n">
        <v>955.225800198569</v>
      </c>
      <c r="E248" s="10" t="n">
        <v>6.63728451531233</v>
      </c>
      <c r="F248" s="10" t="n">
        <v>16.2596182454566</v>
      </c>
      <c r="G248" s="10" t="n">
        <v>300.401972841924</v>
      </c>
      <c r="H248" s="10" t="n">
        <v>27.5314104666864</v>
      </c>
      <c r="I248" s="11" t="n">
        <v>0.428444298599999</v>
      </c>
    </row>
    <row r="249" customFormat="false" ht="11.25" hidden="false" customHeight="true" outlineLevel="0" collapsed="false">
      <c r="B249" s="12" t="s">
        <v>10</v>
      </c>
      <c r="C249" s="13" t="s">
        <v>11</v>
      </c>
      <c r="D249" s="13" t="n">
        <v>832.102719132241</v>
      </c>
      <c r="E249" s="14"/>
      <c r="F249" s="13" t="s">
        <v>13</v>
      </c>
      <c r="G249" s="13" t="s">
        <v>13</v>
      </c>
      <c r="H249" s="13" t="n">
        <v>10.9598129166354</v>
      </c>
      <c r="I249" s="15"/>
    </row>
    <row r="250" customFormat="false" ht="11.25" hidden="false" customHeight="true" outlineLevel="0" collapsed="false">
      <c r="B250" s="16" t="s">
        <v>12</v>
      </c>
      <c r="C250" s="17" t="s">
        <v>13</v>
      </c>
      <c r="D250" s="17" t="n">
        <v>674.982469766312</v>
      </c>
      <c r="E250" s="18"/>
      <c r="F250" s="19" t="s">
        <v>13</v>
      </c>
      <c r="G250" s="19" t="s">
        <v>13</v>
      </c>
      <c r="H250" s="20" t="n">
        <v>8.89034661293014</v>
      </c>
      <c r="I250" s="21"/>
    </row>
    <row r="251" customFormat="false" ht="11.25" hidden="false" customHeight="true" outlineLevel="0" collapsed="false">
      <c r="B251" s="16" t="s">
        <v>14</v>
      </c>
      <c r="C251" s="22" t="s">
        <v>11</v>
      </c>
      <c r="D251" s="22" t="n">
        <v>157.120249365929</v>
      </c>
      <c r="E251" s="18"/>
      <c r="F251" s="23" t="s">
        <v>13</v>
      </c>
      <c r="G251" s="23" t="s">
        <v>13</v>
      </c>
      <c r="H251" s="24" t="n">
        <v>2.06946630370525</v>
      </c>
      <c r="I251" s="25"/>
    </row>
    <row r="252" customFormat="false" ht="11.25" hidden="false" customHeight="true" outlineLevel="0" collapsed="false">
      <c r="B252" s="16" t="s">
        <v>16</v>
      </c>
      <c r="C252" s="22" t="s">
        <v>13</v>
      </c>
      <c r="D252" s="22" t="s">
        <v>13</v>
      </c>
      <c r="E252" s="18"/>
      <c r="F252" s="22" t="s">
        <v>13</v>
      </c>
      <c r="G252" s="22" t="s">
        <v>13</v>
      </c>
      <c r="H252" s="26" t="s">
        <v>13</v>
      </c>
      <c r="I252" s="25"/>
    </row>
    <row r="253" customFormat="false" ht="11.25" hidden="false" customHeight="true" outlineLevel="0" collapsed="false">
      <c r="B253" s="27" t="s">
        <v>17</v>
      </c>
      <c r="C253" s="28"/>
      <c r="D253" s="28"/>
      <c r="E253" s="29"/>
      <c r="F253" s="30"/>
      <c r="G253" s="30"/>
      <c r="H253" s="31"/>
      <c r="I253" s="32"/>
    </row>
    <row r="254" customFormat="false" ht="11.25" hidden="false" customHeight="true" outlineLevel="0" collapsed="false">
      <c r="B254" s="27" t="s">
        <v>18</v>
      </c>
      <c r="C254" s="28"/>
      <c r="D254" s="28"/>
      <c r="E254" s="29"/>
      <c r="F254" s="30"/>
      <c r="G254" s="30"/>
      <c r="H254" s="31"/>
      <c r="I254" s="32"/>
    </row>
    <row r="255" customFormat="false" ht="11.25" hidden="false" customHeight="true" outlineLevel="0" collapsed="false">
      <c r="B255" s="27" t="s">
        <v>19</v>
      </c>
      <c r="C255" s="28"/>
      <c r="D255" s="28"/>
      <c r="E255" s="29"/>
      <c r="F255" s="30"/>
      <c r="G255" s="30"/>
      <c r="H255" s="31"/>
      <c r="I255" s="32"/>
    </row>
    <row r="256" customFormat="false" ht="11.25" hidden="false" customHeight="true" outlineLevel="0" collapsed="false">
      <c r="B256" s="27" t="s">
        <v>20</v>
      </c>
      <c r="C256" s="28"/>
      <c r="D256" s="28"/>
      <c r="E256" s="29"/>
      <c r="F256" s="30"/>
      <c r="G256" s="30"/>
      <c r="H256" s="31"/>
      <c r="I256" s="32"/>
    </row>
    <row r="257" customFormat="false" ht="11.25" hidden="false" customHeight="true" outlineLevel="0" collapsed="false">
      <c r="B257" s="27" t="s">
        <v>21</v>
      </c>
      <c r="C257" s="23"/>
      <c r="D257" s="23"/>
      <c r="E257" s="29"/>
      <c r="F257" s="33"/>
      <c r="G257" s="33"/>
      <c r="H257" s="34"/>
      <c r="I257" s="32"/>
    </row>
    <row r="258" customFormat="false" ht="11.25" hidden="false" customHeight="true" outlineLevel="0" collapsed="false">
      <c r="B258" s="35" t="s">
        <v>22</v>
      </c>
      <c r="C258" s="36"/>
      <c r="D258" s="13" t="n">
        <v>108.662501048722</v>
      </c>
      <c r="E258" s="13" t="n">
        <v>6.18456490845732</v>
      </c>
      <c r="F258" s="13" t="s">
        <v>13</v>
      </c>
      <c r="G258" s="13" t="s">
        <v>13</v>
      </c>
      <c r="H258" s="13" t="s">
        <v>13</v>
      </c>
      <c r="I258" s="37"/>
    </row>
    <row r="259" customFormat="false" ht="11.25" hidden="false" customHeight="true" outlineLevel="0" collapsed="false">
      <c r="B259" s="16" t="s">
        <v>23</v>
      </c>
      <c r="C259" s="18"/>
      <c r="D259" s="17" t="n">
        <v>59.5662011067222</v>
      </c>
      <c r="E259" s="17" t="n">
        <v>0.235068504916069</v>
      </c>
      <c r="F259" s="19" t="s">
        <v>13</v>
      </c>
      <c r="G259" s="19" t="s">
        <v>13</v>
      </c>
      <c r="H259" s="20" t="s">
        <v>13</v>
      </c>
      <c r="I259" s="21"/>
    </row>
    <row r="260" customFormat="false" ht="11.25" hidden="false" customHeight="true" outlineLevel="0" collapsed="false">
      <c r="B260" s="16" t="s">
        <v>24</v>
      </c>
      <c r="C260" s="18"/>
      <c r="D260" s="22" t="n">
        <v>49.096299942</v>
      </c>
      <c r="E260" s="22" t="n">
        <v>5.94949640354125</v>
      </c>
      <c r="F260" s="23" t="s">
        <v>13</v>
      </c>
      <c r="G260" s="23" t="s">
        <v>13</v>
      </c>
      <c r="H260" s="24" t="s">
        <v>13</v>
      </c>
      <c r="I260" s="25"/>
    </row>
    <row r="261" customFormat="false" ht="11.25" hidden="false" customHeight="true" outlineLevel="0" collapsed="false">
      <c r="B261" s="16" t="s">
        <v>16</v>
      </c>
      <c r="C261" s="18"/>
      <c r="D261" s="22" t="s">
        <v>13</v>
      </c>
      <c r="E261" s="22" t="s">
        <v>13</v>
      </c>
      <c r="F261" s="22" t="s">
        <v>13</v>
      </c>
      <c r="G261" s="22" t="s">
        <v>13</v>
      </c>
      <c r="H261" s="26" t="s">
        <v>13</v>
      </c>
      <c r="I261" s="25"/>
    </row>
    <row r="262" customFormat="false" ht="11.25" hidden="false" customHeight="true" outlineLevel="0" collapsed="false">
      <c r="B262" s="38" t="s">
        <v>25</v>
      </c>
      <c r="C262" s="18"/>
      <c r="D262" s="23"/>
      <c r="E262" s="23"/>
      <c r="F262" s="23"/>
      <c r="G262" s="23"/>
      <c r="H262" s="23"/>
      <c r="I262" s="25"/>
    </row>
    <row r="263" customFormat="false" ht="11.25" hidden="false" customHeight="true" outlineLevel="0" collapsed="false">
      <c r="B263" s="56" t="s">
        <v>26</v>
      </c>
      <c r="C263" s="18"/>
      <c r="D263" s="23"/>
      <c r="E263" s="23"/>
      <c r="F263" s="23"/>
      <c r="G263" s="23"/>
      <c r="H263" s="23"/>
      <c r="I263" s="25"/>
    </row>
    <row r="264" customFormat="false" ht="11.25" hidden="false" customHeight="true" outlineLevel="0" collapsed="false">
      <c r="B264" s="39" t="s">
        <v>27</v>
      </c>
      <c r="C264" s="18"/>
      <c r="D264" s="23"/>
      <c r="E264" s="23"/>
      <c r="F264" s="23"/>
      <c r="G264" s="23"/>
      <c r="H264" s="23"/>
      <c r="I264" s="40"/>
    </row>
    <row r="265" customFormat="false" ht="11.25" hidden="false" customHeight="true" outlineLevel="0" collapsed="false">
      <c r="B265" s="41" t="s">
        <v>28</v>
      </c>
      <c r="C265" s="42"/>
      <c r="D265" s="43"/>
      <c r="E265" s="43"/>
      <c r="F265" s="43"/>
      <c r="G265" s="43"/>
      <c r="H265" s="43"/>
      <c r="I265" s="44"/>
    </row>
    <row r="266" customFormat="false" ht="11.25" hidden="false" customHeight="true" outlineLevel="0" collapsed="false">
      <c r="B266" s="57" t="s">
        <v>29</v>
      </c>
      <c r="C266" s="45" t="n">
        <v>393.467545377067</v>
      </c>
      <c r="D266" s="45" t="n">
        <v>14.3822511534534</v>
      </c>
      <c r="E266" s="45" t="n">
        <v>0.452719606855007</v>
      </c>
      <c r="F266" s="46" t="n">
        <v>15.1153369505196</v>
      </c>
      <c r="G266" s="46" t="n">
        <v>300.401972841924</v>
      </c>
      <c r="H266" s="47" t="n">
        <v>16.4359695551934</v>
      </c>
      <c r="I266" s="48" t="n">
        <v>0.428444298599999</v>
      </c>
    </row>
    <row r="267" customFormat="false" ht="11.25" hidden="false" customHeight="true" outlineLevel="0" collapsed="false">
      <c r="B267" s="49" t="s">
        <v>30</v>
      </c>
      <c r="C267" s="50" t="s">
        <v>13</v>
      </c>
      <c r="D267" s="50" t="n">
        <v>0.078328864152652</v>
      </c>
      <c r="E267" s="50" t="s">
        <v>13</v>
      </c>
      <c r="F267" s="50" t="n">
        <v>1.14428129493705</v>
      </c>
      <c r="G267" s="50" t="s">
        <v>13</v>
      </c>
      <c r="H267" s="51" t="n">
        <v>0.1356279948576</v>
      </c>
      <c r="I267" s="52" t="s">
        <v>13</v>
      </c>
    </row>
    <row r="268" customFormat="false" ht="11.25" hidden="false" customHeight="true" outlineLevel="0" collapsed="false">
      <c r="B268" s="27" t="s">
        <v>31</v>
      </c>
      <c r="C268" s="33"/>
      <c r="D268" s="33"/>
      <c r="E268" s="33"/>
      <c r="F268" s="33"/>
      <c r="G268" s="33"/>
      <c r="H268" s="34"/>
      <c r="I268" s="53"/>
    </row>
    <row r="269" customFormat="false" ht="11.25" hidden="false" customHeight="true" outlineLevel="0" collapsed="false">
      <c r="B269" s="27" t="s">
        <v>32</v>
      </c>
      <c r="C269" s="33"/>
      <c r="D269" s="33"/>
      <c r="E269" s="33"/>
      <c r="F269" s="33"/>
      <c r="G269" s="33"/>
      <c r="H269" s="34"/>
      <c r="I269" s="53"/>
    </row>
    <row r="270" customFormat="false" ht="11.25" hidden="false" customHeight="true" outlineLevel="0" collapsed="false">
      <c r="B270" s="41" t="s">
        <v>33</v>
      </c>
      <c r="C270" s="43"/>
      <c r="D270" s="43"/>
      <c r="E270" s="43"/>
      <c r="F270" s="43"/>
      <c r="G270" s="43"/>
      <c r="H270" s="54"/>
      <c r="I270" s="55"/>
    </row>
    <row r="272" customFormat="false" ht="11.25" hidden="false" customHeight="true" outlineLevel="0" collapsed="false">
      <c r="A272" s="2" t="n">
        <v>2000</v>
      </c>
    </row>
    <row r="273" customFormat="false" ht="11.25" hidden="false" customHeight="true" outlineLevel="0" collapsed="false">
      <c r="A273" s="3" t="n">
        <v>0</v>
      </c>
      <c r="B273" s="4" t="s">
        <v>0</v>
      </c>
      <c r="C273" s="5" t="s">
        <v>1</v>
      </c>
      <c r="D273" s="5" t="s">
        <v>2</v>
      </c>
      <c r="E273" s="5" t="s">
        <v>3</v>
      </c>
      <c r="F273" s="5" t="s">
        <v>4</v>
      </c>
      <c r="G273" s="5" t="s">
        <v>5</v>
      </c>
      <c r="H273" s="6" t="s">
        <v>6</v>
      </c>
      <c r="I273" s="7" t="s">
        <v>7</v>
      </c>
    </row>
    <row r="274" customFormat="false" ht="11.25" hidden="false" customHeight="true" outlineLevel="0" collapsed="false">
      <c r="B274" s="4"/>
      <c r="C274" s="8" t="s">
        <v>8</v>
      </c>
      <c r="D274" s="8"/>
      <c r="E274" s="8"/>
      <c r="F274" s="8"/>
      <c r="G274" s="8"/>
      <c r="H274" s="8"/>
      <c r="I274" s="8"/>
    </row>
    <row r="275" customFormat="false" ht="11.25" hidden="false" customHeight="true" outlineLevel="0" collapsed="false">
      <c r="B275" s="9" t="s">
        <v>9</v>
      </c>
      <c r="C275" s="10" t="n">
        <v>201.569528576418</v>
      </c>
      <c r="D275" s="10" t="n">
        <v>998.915374089712</v>
      </c>
      <c r="E275" s="10" t="n">
        <v>6.56955731100684</v>
      </c>
      <c r="F275" s="10" t="n">
        <v>13.7029605383407</v>
      </c>
      <c r="G275" s="10" t="n">
        <v>249.229531631997</v>
      </c>
      <c r="H275" s="10" t="n">
        <v>24.6295810821822</v>
      </c>
      <c r="I275" s="11" t="n">
        <v>0.234622681559999</v>
      </c>
    </row>
    <row r="276" customFormat="false" ht="11.25" hidden="false" customHeight="true" outlineLevel="0" collapsed="false">
      <c r="B276" s="12" t="s">
        <v>10</v>
      </c>
      <c r="C276" s="13" t="s">
        <v>11</v>
      </c>
      <c r="D276" s="13" t="n">
        <v>874.147914932352</v>
      </c>
      <c r="E276" s="14"/>
      <c r="F276" s="13" t="s">
        <v>13</v>
      </c>
      <c r="G276" s="13" t="s">
        <v>13</v>
      </c>
      <c r="H276" s="13" t="n">
        <v>11.5135996900918</v>
      </c>
      <c r="I276" s="15"/>
    </row>
    <row r="277" customFormat="false" ht="11.25" hidden="false" customHeight="true" outlineLevel="0" collapsed="false">
      <c r="B277" s="16" t="s">
        <v>12</v>
      </c>
      <c r="C277" s="17" t="s">
        <v>13</v>
      </c>
      <c r="D277" s="17" t="n">
        <v>732.767684065643</v>
      </c>
      <c r="E277" s="18"/>
      <c r="F277" s="19" t="s">
        <v>13</v>
      </c>
      <c r="G277" s="19" t="s">
        <v>13</v>
      </c>
      <c r="H277" s="20" t="n">
        <v>9.6514487262952</v>
      </c>
      <c r="I277" s="21"/>
    </row>
    <row r="278" customFormat="false" ht="11.25" hidden="false" customHeight="true" outlineLevel="0" collapsed="false">
      <c r="B278" s="16" t="s">
        <v>14</v>
      </c>
      <c r="C278" s="22" t="s">
        <v>11</v>
      </c>
      <c r="D278" s="22" t="n">
        <v>141.380230866708</v>
      </c>
      <c r="E278" s="18"/>
      <c r="F278" s="23" t="s">
        <v>13</v>
      </c>
      <c r="G278" s="23" t="s">
        <v>13</v>
      </c>
      <c r="H278" s="24" t="n">
        <v>1.86215096379656</v>
      </c>
      <c r="I278" s="25"/>
    </row>
    <row r="279" customFormat="false" ht="11.25" hidden="false" customHeight="true" outlineLevel="0" collapsed="false">
      <c r="B279" s="16" t="s">
        <v>16</v>
      </c>
      <c r="C279" s="22" t="s">
        <v>13</v>
      </c>
      <c r="D279" s="22" t="s">
        <v>13</v>
      </c>
      <c r="E279" s="18"/>
      <c r="F279" s="22" t="s">
        <v>13</v>
      </c>
      <c r="G279" s="22" t="s">
        <v>13</v>
      </c>
      <c r="H279" s="26" t="s">
        <v>13</v>
      </c>
      <c r="I279" s="25"/>
    </row>
    <row r="280" customFormat="false" ht="11.25" hidden="false" customHeight="true" outlineLevel="0" collapsed="false">
      <c r="B280" s="27" t="s">
        <v>17</v>
      </c>
      <c r="C280" s="28"/>
      <c r="D280" s="28"/>
      <c r="E280" s="29"/>
      <c r="F280" s="30"/>
      <c r="G280" s="30"/>
      <c r="H280" s="31"/>
      <c r="I280" s="32"/>
    </row>
    <row r="281" customFormat="false" ht="11.25" hidden="false" customHeight="true" outlineLevel="0" collapsed="false">
      <c r="B281" s="27" t="s">
        <v>18</v>
      </c>
      <c r="C281" s="28"/>
      <c r="D281" s="28"/>
      <c r="E281" s="29"/>
      <c r="F281" s="30"/>
      <c r="G281" s="30"/>
      <c r="H281" s="31"/>
      <c r="I281" s="32"/>
    </row>
    <row r="282" customFormat="false" ht="11.25" hidden="false" customHeight="true" outlineLevel="0" collapsed="false">
      <c r="B282" s="27" t="s">
        <v>19</v>
      </c>
      <c r="C282" s="28"/>
      <c r="D282" s="28"/>
      <c r="E282" s="29"/>
      <c r="F282" s="30"/>
      <c r="G282" s="30"/>
      <c r="H282" s="31"/>
      <c r="I282" s="32"/>
    </row>
    <row r="283" customFormat="false" ht="11.25" hidden="false" customHeight="true" outlineLevel="0" collapsed="false">
      <c r="B283" s="27" t="s">
        <v>20</v>
      </c>
      <c r="C283" s="28"/>
      <c r="D283" s="28"/>
      <c r="E283" s="29"/>
      <c r="F283" s="30"/>
      <c r="G283" s="30"/>
      <c r="H283" s="31"/>
      <c r="I283" s="32"/>
    </row>
    <row r="284" customFormat="false" ht="11.25" hidden="false" customHeight="true" outlineLevel="0" collapsed="false">
      <c r="B284" s="27" t="s">
        <v>21</v>
      </c>
      <c r="C284" s="23"/>
      <c r="D284" s="23"/>
      <c r="E284" s="29"/>
      <c r="F284" s="33"/>
      <c r="G284" s="33"/>
      <c r="H284" s="34"/>
      <c r="I284" s="32"/>
    </row>
    <row r="285" customFormat="false" ht="11.25" hidden="false" customHeight="true" outlineLevel="0" collapsed="false">
      <c r="B285" s="35" t="s">
        <v>22</v>
      </c>
      <c r="C285" s="36"/>
      <c r="D285" s="13" t="n">
        <v>112.732183159674</v>
      </c>
      <c r="E285" s="13" t="n">
        <v>6.20943268470643</v>
      </c>
      <c r="F285" s="13" t="s">
        <v>13</v>
      </c>
      <c r="G285" s="13" t="s">
        <v>13</v>
      </c>
      <c r="H285" s="13" t="s">
        <v>13</v>
      </c>
      <c r="I285" s="37"/>
    </row>
    <row r="286" customFormat="false" ht="11.25" hidden="false" customHeight="true" outlineLevel="0" collapsed="false">
      <c r="B286" s="16" t="s">
        <v>23</v>
      </c>
      <c r="C286" s="18"/>
      <c r="D286" s="17" t="n">
        <v>59.8599156767809</v>
      </c>
      <c r="E286" s="17" t="n">
        <v>0.230153442672086</v>
      </c>
      <c r="F286" s="19" t="s">
        <v>13</v>
      </c>
      <c r="G286" s="19" t="s">
        <v>13</v>
      </c>
      <c r="H286" s="20" t="s">
        <v>13</v>
      </c>
      <c r="I286" s="21"/>
    </row>
    <row r="287" customFormat="false" ht="11.25" hidden="false" customHeight="true" outlineLevel="0" collapsed="false">
      <c r="B287" s="16" t="s">
        <v>24</v>
      </c>
      <c r="C287" s="18"/>
      <c r="D287" s="22" t="n">
        <v>52.8722674828929</v>
      </c>
      <c r="E287" s="22" t="n">
        <v>5.97927924203434</v>
      </c>
      <c r="F287" s="23" t="s">
        <v>13</v>
      </c>
      <c r="G287" s="23" t="s">
        <v>13</v>
      </c>
      <c r="H287" s="24" t="s">
        <v>13</v>
      </c>
      <c r="I287" s="25"/>
    </row>
    <row r="288" customFormat="false" ht="11.25" hidden="false" customHeight="true" outlineLevel="0" collapsed="false">
      <c r="B288" s="16" t="s">
        <v>16</v>
      </c>
      <c r="C288" s="18"/>
      <c r="D288" s="22" t="s">
        <v>13</v>
      </c>
      <c r="E288" s="22" t="s">
        <v>13</v>
      </c>
      <c r="F288" s="22" t="s">
        <v>13</v>
      </c>
      <c r="G288" s="22" t="s">
        <v>13</v>
      </c>
      <c r="H288" s="26" t="s">
        <v>13</v>
      </c>
      <c r="I288" s="25"/>
    </row>
    <row r="289" customFormat="false" ht="11.25" hidden="false" customHeight="true" outlineLevel="0" collapsed="false">
      <c r="B289" s="38" t="s">
        <v>25</v>
      </c>
      <c r="C289" s="18"/>
      <c r="D289" s="23"/>
      <c r="E289" s="23"/>
      <c r="F289" s="23"/>
      <c r="G289" s="23"/>
      <c r="H289" s="23"/>
      <c r="I289" s="25"/>
    </row>
    <row r="290" customFormat="false" ht="11.25" hidden="false" customHeight="true" outlineLevel="0" collapsed="false">
      <c r="B290" s="56" t="s">
        <v>26</v>
      </c>
      <c r="C290" s="18"/>
      <c r="D290" s="23"/>
      <c r="E290" s="23"/>
      <c r="F290" s="23"/>
      <c r="G290" s="23"/>
      <c r="H290" s="23"/>
      <c r="I290" s="25"/>
    </row>
    <row r="291" customFormat="false" ht="11.25" hidden="false" customHeight="true" outlineLevel="0" collapsed="false">
      <c r="B291" s="39" t="s">
        <v>27</v>
      </c>
      <c r="C291" s="18"/>
      <c r="D291" s="23"/>
      <c r="E291" s="23"/>
      <c r="F291" s="23"/>
      <c r="G291" s="23"/>
      <c r="H291" s="23"/>
      <c r="I291" s="40"/>
    </row>
    <row r="292" customFormat="false" ht="11.25" hidden="false" customHeight="true" outlineLevel="0" collapsed="false">
      <c r="B292" s="41" t="s">
        <v>28</v>
      </c>
      <c r="C292" s="42"/>
      <c r="D292" s="43"/>
      <c r="E292" s="43"/>
      <c r="F292" s="43"/>
      <c r="G292" s="43"/>
      <c r="H292" s="43"/>
      <c r="I292" s="44"/>
    </row>
    <row r="293" customFormat="false" ht="11.25" hidden="false" customHeight="true" outlineLevel="0" collapsed="false">
      <c r="B293" s="57" t="s">
        <v>29</v>
      </c>
      <c r="C293" s="45" t="n">
        <v>201.569528576418</v>
      </c>
      <c r="D293" s="45" t="n">
        <v>11.9383912450761</v>
      </c>
      <c r="E293" s="45" t="n">
        <v>0.360124626300406</v>
      </c>
      <c r="F293" s="46" t="n">
        <v>12.2633511407593</v>
      </c>
      <c r="G293" s="46" t="n">
        <v>249.229531631997</v>
      </c>
      <c r="H293" s="47" t="n">
        <v>12.9482235052501</v>
      </c>
      <c r="I293" s="48" t="n">
        <v>0.234622681559999</v>
      </c>
    </row>
    <row r="294" customFormat="false" ht="11.25" hidden="false" customHeight="true" outlineLevel="0" collapsed="false">
      <c r="B294" s="49" t="s">
        <v>30</v>
      </c>
      <c r="C294" s="50" t="s">
        <v>13</v>
      </c>
      <c r="D294" s="50" t="n">
        <v>0.096884752610608</v>
      </c>
      <c r="E294" s="50" t="s">
        <v>13</v>
      </c>
      <c r="F294" s="50" t="n">
        <v>1.4396093975814</v>
      </c>
      <c r="G294" s="50" t="s">
        <v>13</v>
      </c>
      <c r="H294" s="51" t="n">
        <v>0.16775788684032</v>
      </c>
      <c r="I294" s="52" t="s">
        <v>13</v>
      </c>
    </row>
    <row r="295" customFormat="false" ht="11.25" hidden="false" customHeight="true" outlineLevel="0" collapsed="false">
      <c r="B295" s="27" t="s">
        <v>31</v>
      </c>
      <c r="C295" s="33"/>
      <c r="D295" s="33"/>
      <c r="E295" s="33"/>
      <c r="F295" s="33"/>
      <c r="G295" s="33"/>
      <c r="H295" s="34"/>
      <c r="I295" s="53"/>
    </row>
    <row r="296" customFormat="false" ht="11.25" hidden="false" customHeight="true" outlineLevel="0" collapsed="false">
      <c r="B296" s="27" t="s">
        <v>32</v>
      </c>
      <c r="C296" s="33"/>
      <c r="D296" s="33"/>
      <c r="E296" s="33"/>
      <c r="F296" s="33"/>
      <c r="G296" s="33"/>
      <c r="H296" s="34"/>
      <c r="I296" s="53"/>
    </row>
    <row r="297" customFormat="false" ht="11.25" hidden="false" customHeight="true" outlineLevel="0" collapsed="false">
      <c r="B297" s="41" t="s">
        <v>33</v>
      </c>
      <c r="C297" s="43"/>
      <c r="D297" s="43"/>
      <c r="E297" s="43"/>
      <c r="F297" s="43"/>
      <c r="G297" s="43"/>
      <c r="H297" s="54"/>
      <c r="I297" s="55"/>
    </row>
    <row r="299" customFormat="false" ht="11.25" hidden="false" customHeight="true" outlineLevel="0" collapsed="false">
      <c r="A299" s="2" t="n">
        <v>2001</v>
      </c>
    </row>
    <row r="300" customFormat="false" ht="11.25" hidden="false" customHeight="true" outlineLevel="0" collapsed="false">
      <c r="A300" s="3" t="n">
        <v>0</v>
      </c>
      <c r="B300" s="4" t="s">
        <v>0</v>
      </c>
      <c r="C300" s="5" t="s">
        <v>1</v>
      </c>
      <c r="D300" s="5" t="s">
        <v>2</v>
      </c>
      <c r="E300" s="5" t="s">
        <v>3</v>
      </c>
      <c r="F300" s="5" t="s">
        <v>4</v>
      </c>
      <c r="G300" s="5" t="s">
        <v>5</v>
      </c>
      <c r="H300" s="6" t="s">
        <v>6</v>
      </c>
      <c r="I300" s="7" t="s">
        <v>7</v>
      </c>
    </row>
    <row r="301" customFormat="false" ht="11.25" hidden="false" customHeight="true" outlineLevel="0" collapsed="false">
      <c r="B301" s="4"/>
      <c r="C301" s="8" t="s">
        <v>8</v>
      </c>
      <c r="D301" s="8"/>
      <c r="E301" s="8"/>
      <c r="F301" s="8"/>
      <c r="G301" s="8"/>
      <c r="H301" s="8"/>
      <c r="I301" s="8"/>
    </row>
    <row r="302" customFormat="false" ht="11.25" hidden="false" customHeight="true" outlineLevel="0" collapsed="false">
      <c r="B302" s="9" t="s">
        <v>9</v>
      </c>
      <c r="C302" s="10" t="n">
        <v>222.256020366209</v>
      </c>
      <c r="D302" s="10" t="n">
        <v>999.719330438733</v>
      </c>
      <c r="E302" s="10" t="n">
        <v>6.43721372706575</v>
      </c>
      <c r="F302" s="10" t="n">
        <v>15.5526939878188</v>
      </c>
      <c r="G302" s="10" t="n">
        <v>271.129005241023</v>
      </c>
      <c r="H302" s="10" t="n">
        <v>25.8058039691542</v>
      </c>
      <c r="I302" s="11" t="n">
        <v>0.26789463148336</v>
      </c>
    </row>
    <row r="303" customFormat="false" ht="11.25" hidden="false" customHeight="true" outlineLevel="0" collapsed="false">
      <c r="B303" s="12" t="s">
        <v>10</v>
      </c>
      <c r="C303" s="13" t="s">
        <v>11</v>
      </c>
      <c r="D303" s="13" t="n">
        <v>869.643742434425</v>
      </c>
      <c r="E303" s="14"/>
      <c r="F303" s="13" t="s">
        <v>13</v>
      </c>
      <c r="G303" s="13" t="s">
        <v>13</v>
      </c>
      <c r="H303" s="13" t="n">
        <v>11.4542742164615</v>
      </c>
      <c r="I303" s="15"/>
    </row>
    <row r="304" customFormat="false" ht="11.25" hidden="false" customHeight="true" outlineLevel="0" collapsed="false">
      <c r="B304" s="16" t="s">
        <v>12</v>
      </c>
      <c r="C304" s="17" t="s">
        <v>13</v>
      </c>
      <c r="D304" s="17" t="n">
        <v>743.815251216551</v>
      </c>
      <c r="E304" s="18"/>
      <c r="F304" s="19" t="s">
        <v>13</v>
      </c>
      <c r="G304" s="19" t="s">
        <v>13</v>
      </c>
      <c r="H304" s="20" t="n">
        <v>9.79695872929601</v>
      </c>
      <c r="I304" s="21"/>
    </row>
    <row r="305" customFormat="false" ht="11.25" hidden="false" customHeight="true" outlineLevel="0" collapsed="false">
      <c r="B305" s="16" t="s">
        <v>14</v>
      </c>
      <c r="C305" s="22" t="s">
        <v>11</v>
      </c>
      <c r="D305" s="22" t="n">
        <v>125.828491217874</v>
      </c>
      <c r="E305" s="18"/>
      <c r="F305" s="23" t="s">
        <v>13</v>
      </c>
      <c r="G305" s="23" t="s">
        <v>13</v>
      </c>
      <c r="H305" s="24" t="n">
        <v>1.65731548716552</v>
      </c>
      <c r="I305" s="25"/>
    </row>
    <row r="306" customFormat="false" ht="11.25" hidden="false" customHeight="true" outlineLevel="0" collapsed="false">
      <c r="B306" s="16" t="s">
        <v>16</v>
      </c>
      <c r="C306" s="22" t="s">
        <v>13</v>
      </c>
      <c r="D306" s="22" t="s">
        <v>13</v>
      </c>
      <c r="E306" s="18"/>
      <c r="F306" s="22" t="s">
        <v>13</v>
      </c>
      <c r="G306" s="22" t="s">
        <v>13</v>
      </c>
      <c r="H306" s="26" t="s">
        <v>13</v>
      </c>
      <c r="I306" s="25"/>
    </row>
    <row r="307" customFormat="false" ht="11.25" hidden="false" customHeight="true" outlineLevel="0" collapsed="false">
      <c r="B307" s="27" t="s">
        <v>17</v>
      </c>
      <c r="C307" s="28"/>
      <c r="D307" s="28"/>
      <c r="E307" s="29"/>
      <c r="F307" s="30"/>
      <c r="G307" s="30"/>
      <c r="H307" s="31"/>
      <c r="I307" s="32"/>
    </row>
    <row r="308" customFormat="false" ht="11.25" hidden="false" customHeight="true" outlineLevel="0" collapsed="false">
      <c r="B308" s="27" t="s">
        <v>18</v>
      </c>
      <c r="C308" s="28"/>
      <c r="D308" s="28"/>
      <c r="E308" s="29"/>
      <c r="F308" s="30"/>
      <c r="G308" s="30"/>
      <c r="H308" s="31"/>
      <c r="I308" s="32"/>
    </row>
    <row r="309" customFormat="false" ht="11.25" hidden="false" customHeight="true" outlineLevel="0" collapsed="false">
      <c r="B309" s="27" t="s">
        <v>19</v>
      </c>
      <c r="C309" s="28"/>
      <c r="D309" s="28"/>
      <c r="E309" s="29"/>
      <c r="F309" s="30"/>
      <c r="G309" s="30"/>
      <c r="H309" s="31"/>
      <c r="I309" s="32"/>
    </row>
    <row r="310" customFormat="false" ht="11.25" hidden="false" customHeight="true" outlineLevel="0" collapsed="false">
      <c r="B310" s="27" t="s">
        <v>20</v>
      </c>
      <c r="C310" s="28"/>
      <c r="D310" s="28"/>
      <c r="E310" s="29"/>
      <c r="F310" s="30"/>
      <c r="G310" s="30"/>
      <c r="H310" s="31"/>
      <c r="I310" s="32"/>
    </row>
    <row r="311" customFormat="false" ht="11.25" hidden="false" customHeight="true" outlineLevel="0" collapsed="false">
      <c r="B311" s="27" t="s">
        <v>21</v>
      </c>
      <c r="C311" s="23"/>
      <c r="D311" s="23"/>
      <c r="E311" s="29"/>
      <c r="F311" s="33"/>
      <c r="G311" s="33"/>
      <c r="H311" s="34"/>
      <c r="I311" s="32"/>
    </row>
    <row r="312" customFormat="false" ht="11.25" hidden="false" customHeight="true" outlineLevel="0" collapsed="false">
      <c r="B312" s="35" t="s">
        <v>22</v>
      </c>
      <c r="C312" s="36"/>
      <c r="D312" s="13" t="n">
        <v>116.970131228656</v>
      </c>
      <c r="E312" s="13" t="n">
        <v>6.04409044964612</v>
      </c>
      <c r="F312" s="13" t="s">
        <v>13</v>
      </c>
      <c r="G312" s="13" t="s">
        <v>13</v>
      </c>
      <c r="H312" s="13" t="s">
        <v>13</v>
      </c>
      <c r="I312" s="37"/>
    </row>
    <row r="313" customFormat="false" ht="11.25" hidden="false" customHeight="true" outlineLevel="0" collapsed="false">
      <c r="B313" s="16" t="s">
        <v>23</v>
      </c>
      <c r="C313" s="18"/>
      <c r="D313" s="17" t="n">
        <v>60.4114372275003</v>
      </c>
      <c r="E313" s="17" t="n">
        <v>0.21431722647403</v>
      </c>
      <c r="F313" s="19" t="s">
        <v>13</v>
      </c>
      <c r="G313" s="19" t="s">
        <v>13</v>
      </c>
      <c r="H313" s="20" t="s">
        <v>13</v>
      </c>
      <c r="I313" s="21"/>
    </row>
    <row r="314" customFormat="false" ht="11.25" hidden="false" customHeight="true" outlineLevel="0" collapsed="false">
      <c r="B314" s="16" t="s">
        <v>24</v>
      </c>
      <c r="C314" s="18"/>
      <c r="D314" s="22" t="n">
        <v>56.5586940011553</v>
      </c>
      <c r="E314" s="22" t="n">
        <v>5.82977322317209</v>
      </c>
      <c r="F314" s="23" t="s">
        <v>13</v>
      </c>
      <c r="G314" s="23" t="s">
        <v>13</v>
      </c>
      <c r="H314" s="24" t="s">
        <v>13</v>
      </c>
      <c r="I314" s="25"/>
    </row>
    <row r="315" customFormat="false" ht="11.25" hidden="false" customHeight="true" outlineLevel="0" collapsed="false">
      <c r="B315" s="16" t="s">
        <v>16</v>
      </c>
      <c r="C315" s="18"/>
      <c r="D315" s="22" t="s">
        <v>13</v>
      </c>
      <c r="E315" s="22" t="s">
        <v>13</v>
      </c>
      <c r="F315" s="22" t="s">
        <v>13</v>
      </c>
      <c r="G315" s="22" t="s">
        <v>13</v>
      </c>
      <c r="H315" s="26" t="s">
        <v>13</v>
      </c>
      <c r="I315" s="25"/>
    </row>
    <row r="316" customFormat="false" ht="11.25" hidden="false" customHeight="true" outlineLevel="0" collapsed="false">
      <c r="B316" s="38" t="s">
        <v>25</v>
      </c>
      <c r="C316" s="18"/>
      <c r="D316" s="23"/>
      <c r="E316" s="23"/>
      <c r="F316" s="23"/>
      <c r="G316" s="23"/>
      <c r="H316" s="23"/>
      <c r="I316" s="25"/>
    </row>
    <row r="317" customFormat="false" ht="11.25" hidden="false" customHeight="true" outlineLevel="0" collapsed="false">
      <c r="B317" s="56" t="s">
        <v>26</v>
      </c>
      <c r="C317" s="18"/>
      <c r="D317" s="23"/>
      <c r="E317" s="23"/>
      <c r="F317" s="23"/>
      <c r="G317" s="23"/>
      <c r="H317" s="23"/>
      <c r="I317" s="25"/>
    </row>
    <row r="318" customFormat="false" ht="11.25" hidden="false" customHeight="true" outlineLevel="0" collapsed="false">
      <c r="B318" s="39" t="s">
        <v>27</v>
      </c>
      <c r="C318" s="18"/>
      <c r="D318" s="23"/>
      <c r="E318" s="23"/>
      <c r="F318" s="23"/>
      <c r="G318" s="23"/>
      <c r="H318" s="23"/>
      <c r="I318" s="40"/>
    </row>
    <row r="319" customFormat="false" ht="11.25" hidden="false" customHeight="true" outlineLevel="0" collapsed="false">
      <c r="B319" s="41" t="s">
        <v>28</v>
      </c>
      <c r="C319" s="42"/>
      <c r="D319" s="43"/>
      <c r="E319" s="43"/>
      <c r="F319" s="43"/>
      <c r="G319" s="43"/>
      <c r="H319" s="43"/>
      <c r="I319" s="44"/>
    </row>
    <row r="320" customFormat="false" ht="11.25" hidden="false" customHeight="true" outlineLevel="0" collapsed="false">
      <c r="B320" s="57" t="s">
        <v>29</v>
      </c>
      <c r="C320" s="45" t="n">
        <v>222.256020366209</v>
      </c>
      <c r="D320" s="45" t="n">
        <v>12.9809122960297</v>
      </c>
      <c r="E320" s="45" t="n">
        <v>0.393123277419631</v>
      </c>
      <c r="F320" s="46" t="n">
        <v>13.4398378475299</v>
      </c>
      <c r="G320" s="46" t="n">
        <v>271.129005241023</v>
      </c>
      <c r="H320" s="47" t="n">
        <v>14.1358784953372</v>
      </c>
      <c r="I320" s="48" t="n">
        <v>0.26789463148336</v>
      </c>
    </row>
    <row r="321" customFormat="false" ht="11.25" hidden="false" customHeight="true" outlineLevel="0" collapsed="false">
      <c r="B321" s="49" t="s">
        <v>30</v>
      </c>
      <c r="C321" s="50" t="s">
        <v>13</v>
      </c>
      <c r="D321" s="50" t="n">
        <v>0.124544479622251</v>
      </c>
      <c r="E321" s="50" t="s">
        <v>13</v>
      </c>
      <c r="F321" s="50" t="n">
        <v>2.11285614028892</v>
      </c>
      <c r="G321" s="50" t="s">
        <v>13</v>
      </c>
      <c r="H321" s="51" t="n">
        <v>0.21565125735552</v>
      </c>
      <c r="I321" s="52" t="s">
        <v>13</v>
      </c>
    </row>
    <row r="322" customFormat="false" ht="11.25" hidden="false" customHeight="true" outlineLevel="0" collapsed="false">
      <c r="B322" s="27" t="s">
        <v>31</v>
      </c>
      <c r="C322" s="33"/>
      <c r="D322" s="33"/>
      <c r="E322" s="33"/>
      <c r="F322" s="33"/>
      <c r="G322" s="33"/>
      <c r="H322" s="34"/>
      <c r="I322" s="53"/>
    </row>
    <row r="323" customFormat="false" ht="11.25" hidden="false" customHeight="true" outlineLevel="0" collapsed="false">
      <c r="B323" s="27" t="s">
        <v>32</v>
      </c>
      <c r="C323" s="33"/>
      <c r="D323" s="33"/>
      <c r="E323" s="33"/>
      <c r="F323" s="33"/>
      <c r="G323" s="33"/>
      <c r="H323" s="34"/>
      <c r="I323" s="53"/>
    </row>
    <row r="324" customFormat="false" ht="11.25" hidden="false" customHeight="true" outlineLevel="0" collapsed="false">
      <c r="B324" s="41" t="s">
        <v>33</v>
      </c>
      <c r="C324" s="43"/>
      <c r="D324" s="43"/>
      <c r="E324" s="43"/>
      <c r="F324" s="43"/>
      <c r="G324" s="43"/>
      <c r="H324" s="54"/>
      <c r="I324" s="55"/>
    </row>
    <row r="326" customFormat="false" ht="11.25" hidden="false" customHeight="true" outlineLevel="0" collapsed="false">
      <c r="A326" s="2" t="n">
        <v>2002</v>
      </c>
    </row>
    <row r="327" customFormat="false" ht="11.25" hidden="false" customHeight="true" outlineLevel="0" collapsed="false">
      <c r="A327" s="3" t="n">
        <v>0</v>
      </c>
      <c r="B327" s="4" t="s">
        <v>0</v>
      </c>
      <c r="C327" s="5" t="s">
        <v>1</v>
      </c>
      <c r="D327" s="5" t="s">
        <v>2</v>
      </c>
      <c r="E327" s="5" t="s">
        <v>3</v>
      </c>
      <c r="F327" s="5" t="s">
        <v>4</v>
      </c>
      <c r="G327" s="5" t="s">
        <v>5</v>
      </c>
      <c r="H327" s="6" t="s">
        <v>6</v>
      </c>
      <c r="I327" s="7" t="s">
        <v>7</v>
      </c>
    </row>
    <row r="328" customFormat="false" ht="11.25" hidden="false" customHeight="true" outlineLevel="0" collapsed="false">
      <c r="B328" s="4"/>
      <c r="C328" s="8" t="s">
        <v>8</v>
      </c>
      <c r="D328" s="8"/>
      <c r="E328" s="8"/>
      <c r="F328" s="8"/>
      <c r="G328" s="8"/>
      <c r="H328" s="8"/>
      <c r="I328" s="8"/>
    </row>
    <row r="329" customFormat="false" ht="11.25" hidden="false" customHeight="true" outlineLevel="0" collapsed="false">
      <c r="B329" s="9" t="s">
        <v>9</v>
      </c>
      <c r="C329" s="10" t="n">
        <v>244.973122325533</v>
      </c>
      <c r="D329" s="10" t="n">
        <v>978.240557258414</v>
      </c>
      <c r="E329" s="10" t="n">
        <v>6.42820738145863</v>
      </c>
      <c r="F329" s="10" t="n">
        <v>15.0583600648708</v>
      </c>
      <c r="G329" s="10" t="n">
        <v>263.018215649452</v>
      </c>
      <c r="H329" s="10" t="n">
        <v>25.3495335728368</v>
      </c>
      <c r="I329" s="11" t="n">
        <v>0.300314228245998</v>
      </c>
    </row>
    <row r="330" customFormat="false" ht="11.25" hidden="false" customHeight="true" outlineLevel="0" collapsed="false">
      <c r="B330" s="12" t="s">
        <v>10</v>
      </c>
      <c r="C330" s="13" t="s">
        <v>11</v>
      </c>
      <c r="D330" s="13" t="n">
        <v>844.959767423892</v>
      </c>
      <c r="E330" s="14"/>
      <c r="F330" s="13" t="s">
        <v>13</v>
      </c>
      <c r="G330" s="13" t="s">
        <v>13</v>
      </c>
      <c r="H330" s="13" t="n">
        <v>11.12915600457</v>
      </c>
      <c r="I330" s="15"/>
    </row>
    <row r="331" customFormat="false" ht="11.25" hidden="false" customHeight="true" outlineLevel="0" collapsed="false">
      <c r="B331" s="16" t="s">
        <v>12</v>
      </c>
      <c r="C331" s="17" t="s">
        <v>13</v>
      </c>
      <c r="D331" s="17" t="n">
        <v>729.65717656794</v>
      </c>
      <c r="E331" s="18"/>
      <c r="F331" s="19" t="s">
        <v>13</v>
      </c>
      <c r="G331" s="19" t="s">
        <v>13</v>
      </c>
      <c r="H331" s="20" t="n">
        <v>9.61047952926365</v>
      </c>
      <c r="I331" s="21"/>
    </row>
    <row r="332" customFormat="false" ht="11.25" hidden="false" customHeight="true" outlineLevel="0" collapsed="false">
      <c r="B332" s="16" t="s">
        <v>14</v>
      </c>
      <c r="C332" s="22" t="s">
        <v>11</v>
      </c>
      <c r="D332" s="22" t="n">
        <v>115.302590855951</v>
      </c>
      <c r="E332" s="18"/>
      <c r="F332" s="23" t="s">
        <v>13</v>
      </c>
      <c r="G332" s="23" t="s">
        <v>13</v>
      </c>
      <c r="H332" s="24" t="n">
        <v>1.51867647530635</v>
      </c>
      <c r="I332" s="25"/>
    </row>
    <row r="333" customFormat="false" ht="11.25" hidden="false" customHeight="true" outlineLevel="0" collapsed="false">
      <c r="B333" s="16" t="s">
        <v>16</v>
      </c>
      <c r="C333" s="22" t="s">
        <v>13</v>
      </c>
      <c r="D333" s="22" t="s">
        <v>13</v>
      </c>
      <c r="E333" s="18"/>
      <c r="F333" s="22" t="s">
        <v>13</v>
      </c>
      <c r="G333" s="22" t="s">
        <v>13</v>
      </c>
      <c r="H333" s="26" t="s">
        <v>13</v>
      </c>
      <c r="I333" s="25"/>
    </row>
    <row r="334" customFormat="false" ht="11.25" hidden="false" customHeight="true" outlineLevel="0" collapsed="false">
      <c r="B334" s="27" t="s">
        <v>17</v>
      </c>
      <c r="C334" s="28"/>
      <c r="D334" s="28"/>
      <c r="E334" s="29"/>
      <c r="F334" s="30"/>
      <c r="G334" s="30"/>
      <c r="H334" s="31"/>
      <c r="I334" s="32"/>
    </row>
    <row r="335" customFormat="false" ht="11.25" hidden="false" customHeight="true" outlineLevel="0" collapsed="false">
      <c r="B335" s="27" t="s">
        <v>18</v>
      </c>
      <c r="C335" s="28"/>
      <c r="D335" s="28"/>
      <c r="E335" s="29"/>
      <c r="F335" s="30"/>
      <c r="G335" s="30"/>
      <c r="H335" s="31"/>
      <c r="I335" s="32"/>
    </row>
    <row r="336" customFormat="false" ht="11.25" hidden="false" customHeight="true" outlineLevel="0" collapsed="false">
      <c r="B336" s="27" t="s">
        <v>19</v>
      </c>
      <c r="C336" s="28"/>
      <c r="D336" s="28"/>
      <c r="E336" s="29"/>
      <c r="F336" s="30"/>
      <c r="G336" s="30"/>
      <c r="H336" s="31"/>
      <c r="I336" s="32"/>
    </row>
    <row r="337" customFormat="false" ht="11.25" hidden="false" customHeight="true" outlineLevel="0" collapsed="false">
      <c r="B337" s="27" t="s">
        <v>20</v>
      </c>
      <c r="C337" s="28"/>
      <c r="D337" s="28"/>
      <c r="E337" s="29"/>
      <c r="F337" s="30"/>
      <c r="G337" s="30"/>
      <c r="H337" s="31"/>
      <c r="I337" s="32"/>
    </row>
    <row r="338" customFormat="false" ht="11.25" hidden="false" customHeight="true" outlineLevel="0" collapsed="false">
      <c r="B338" s="27" t="s">
        <v>21</v>
      </c>
      <c r="C338" s="23"/>
      <c r="D338" s="23"/>
      <c r="E338" s="29"/>
      <c r="F338" s="33"/>
      <c r="G338" s="33"/>
      <c r="H338" s="34"/>
      <c r="I338" s="32"/>
    </row>
    <row r="339" customFormat="false" ht="11.25" hidden="false" customHeight="true" outlineLevel="0" collapsed="false">
      <c r="B339" s="35" t="s">
        <v>22</v>
      </c>
      <c r="C339" s="36"/>
      <c r="D339" s="13" t="n">
        <v>120.530111435589</v>
      </c>
      <c r="E339" s="13" t="n">
        <v>6.04780903809213</v>
      </c>
      <c r="F339" s="13" t="s">
        <v>13</v>
      </c>
      <c r="G339" s="13" t="s">
        <v>13</v>
      </c>
      <c r="H339" s="13" t="s">
        <v>13</v>
      </c>
      <c r="I339" s="37"/>
    </row>
    <row r="340" customFormat="false" ht="11.25" hidden="false" customHeight="true" outlineLevel="0" collapsed="false">
      <c r="B340" s="16" t="s">
        <v>23</v>
      </c>
      <c r="C340" s="18"/>
      <c r="D340" s="17" t="n">
        <v>60.3173587910476</v>
      </c>
      <c r="E340" s="17" t="n">
        <v>0.215250960231938</v>
      </c>
      <c r="F340" s="19" t="s">
        <v>13</v>
      </c>
      <c r="G340" s="19" t="s">
        <v>13</v>
      </c>
      <c r="H340" s="20" t="s">
        <v>13</v>
      </c>
      <c r="I340" s="21"/>
    </row>
    <row r="341" customFormat="false" ht="11.25" hidden="false" customHeight="true" outlineLevel="0" collapsed="false">
      <c r="B341" s="16" t="s">
        <v>24</v>
      </c>
      <c r="C341" s="18"/>
      <c r="D341" s="22" t="n">
        <v>60.2127526445413</v>
      </c>
      <c r="E341" s="22" t="n">
        <v>5.83255807786019</v>
      </c>
      <c r="F341" s="23" t="s">
        <v>13</v>
      </c>
      <c r="G341" s="23" t="s">
        <v>13</v>
      </c>
      <c r="H341" s="24" t="s">
        <v>13</v>
      </c>
      <c r="I341" s="25"/>
    </row>
    <row r="342" customFormat="false" ht="11.25" hidden="false" customHeight="true" outlineLevel="0" collapsed="false">
      <c r="B342" s="16" t="s">
        <v>16</v>
      </c>
      <c r="C342" s="18"/>
      <c r="D342" s="22" t="s">
        <v>13</v>
      </c>
      <c r="E342" s="22" t="s">
        <v>13</v>
      </c>
      <c r="F342" s="22" t="s">
        <v>13</v>
      </c>
      <c r="G342" s="22" t="s">
        <v>13</v>
      </c>
      <c r="H342" s="26" t="s">
        <v>13</v>
      </c>
      <c r="I342" s="25"/>
    </row>
    <row r="343" customFormat="false" ht="11.25" hidden="false" customHeight="true" outlineLevel="0" collapsed="false">
      <c r="B343" s="38" t="s">
        <v>25</v>
      </c>
      <c r="C343" s="18"/>
      <c r="D343" s="23"/>
      <c r="E343" s="23"/>
      <c r="F343" s="23"/>
      <c r="G343" s="23"/>
      <c r="H343" s="23"/>
      <c r="I343" s="25"/>
    </row>
    <row r="344" customFormat="false" ht="11.25" hidden="false" customHeight="true" outlineLevel="0" collapsed="false">
      <c r="B344" s="56" t="s">
        <v>26</v>
      </c>
      <c r="C344" s="18"/>
      <c r="D344" s="23"/>
      <c r="E344" s="23"/>
      <c r="F344" s="23"/>
      <c r="G344" s="23"/>
      <c r="H344" s="23"/>
      <c r="I344" s="25"/>
    </row>
    <row r="345" customFormat="false" ht="11.25" hidden="false" customHeight="true" outlineLevel="0" collapsed="false">
      <c r="B345" s="39" t="s">
        <v>27</v>
      </c>
      <c r="C345" s="18"/>
      <c r="D345" s="23"/>
      <c r="E345" s="23"/>
      <c r="F345" s="23"/>
      <c r="G345" s="23"/>
      <c r="H345" s="23"/>
      <c r="I345" s="40"/>
    </row>
    <row r="346" customFormat="false" ht="11.25" hidden="false" customHeight="true" outlineLevel="0" collapsed="false">
      <c r="B346" s="41" t="s">
        <v>28</v>
      </c>
      <c r="C346" s="42"/>
      <c r="D346" s="43"/>
      <c r="E346" s="43"/>
      <c r="F346" s="43"/>
      <c r="G346" s="43"/>
      <c r="H346" s="43"/>
      <c r="I346" s="44"/>
    </row>
    <row r="347" customFormat="false" ht="11.25" hidden="false" customHeight="true" outlineLevel="0" collapsed="false">
      <c r="B347" s="57" t="s">
        <v>29</v>
      </c>
      <c r="C347" s="45" t="n">
        <v>244.973122325533</v>
      </c>
      <c r="D347" s="45" t="n">
        <v>12.5933715898594</v>
      </c>
      <c r="E347" s="45" t="n">
        <v>0.380398343366503</v>
      </c>
      <c r="F347" s="46" t="n">
        <v>13.0423545308909</v>
      </c>
      <c r="G347" s="46" t="n">
        <v>263.018215649452</v>
      </c>
      <c r="H347" s="47" t="n">
        <v>13.9479976822194</v>
      </c>
      <c r="I347" s="48" t="n">
        <v>0.300314228245998</v>
      </c>
    </row>
    <row r="348" customFormat="false" ht="11.25" hidden="false" customHeight="true" outlineLevel="0" collapsed="false">
      <c r="B348" s="49" t="s">
        <v>30</v>
      </c>
      <c r="C348" s="50" t="s">
        <v>13</v>
      </c>
      <c r="D348" s="50" t="n">
        <v>0.157306809073739</v>
      </c>
      <c r="E348" s="50" t="s">
        <v>13</v>
      </c>
      <c r="F348" s="50" t="n">
        <v>2.01600553397986</v>
      </c>
      <c r="G348" s="50" t="s">
        <v>13</v>
      </c>
      <c r="H348" s="51" t="n">
        <v>0.27237988604736</v>
      </c>
      <c r="I348" s="52" t="s">
        <v>13</v>
      </c>
    </row>
    <row r="349" customFormat="false" ht="11.25" hidden="false" customHeight="true" outlineLevel="0" collapsed="false">
      <c r="B349" s="27" t="s">
        <v>31</v>
      </c>
      <c r="C349" s="33"/>
      <c r="D349" s="33"/>
      <c r="E349" s="33"/>
      <c r="F349" s="33"/>
      <c r="G349" s="33"/>
      <c r="H349" s="34"/>
      <c r="I349" s="53"/>
    </row>
    <row r="350" customFormat="false" ht="11.25" hidden="false" customHeight="true" outlineLevel="0" collapsed="false">
      <c r="B350" s="27" t="s">
        <v>32</v>
      </c>
      <c r="C350" s="33"/>
      <c r="D350" s="33"/>
      <c r="E350" s="33"/>
      <c r="F350" s="33"/>
      <c r="G350" s="33"/>
      <c r="H350" s="34"/>
      <c r="I350" s="53"/>
    </row>
    <row r="351" customFormat="false" ht="11.25" hidden="false" customHeight="true" outlineLevel="0" collapsed="false">
      <c r="B351" s="41" t="s">
        <v>33</v>
      </c>
      <c r="C351" s="43"/>
      <c r="D351" s="43"/>
      <c r="E351" s="43"/>
      <c r="F351" s="43"/>
      <c r="G351" s="43"/>
      <c r="H351" s="54"/>
      <c r="I351" s="55"/>
    </row>
    <row r="353" customFormat="false" ht="11.25" hidden="false" customHeight="true" outlineLevel="0" collapsed="false">
      <c r="A353" s="2" t="n">
        <v>2003</v>
      </c>
    </row>
    <row r="354" customFormat="false" ht="11.25" hidden="false" customHeight="true" outlineLevel="0" collapsed="false">
      <c r="A354" s="3" t="n">
        <v>0</v>
      </c>
      <c r="B354" s="4" t="s">
        <v>0</v>
      </c>
      <c r="C354" s="5" t="s">
        <v>1</v>
      </c>
      <c r="D354" s="5" t="s">
        <v>2</v>
      </c>
      <c r="E354" s="5" t="s">
        <v>3</v>
      </c>
      <c r="F354" s="5" t="s">
        <v>4</v>
      </c>
      <c r="G354" s="5" t="s">
        <v>5</v>
      </c>
      <c r="H354" s="6" t="s">
        <v>6</v>
      </c>
      <c r="I354" s="7" t="s">
        <v>7</v>
      </c>
    </row>
    <row r="355" customFormat="false" ht="11.25" hidden="false" customHeight="true" outlineLevel="0" collapsed="false">
      <c r="B355" s="4"/>
      <c r="C355" s="8" t="s">
        <v>8</v>
      </c>
      <c r="D355" s="8"/>
      <c r="E355" s="8"/>
      <c r="F355" s="8"/>
      <c r="G355" s="8"/>
      <c r="H355" s="8"/>
      <c r="I355" s="8"/>
    </row>
    <row r="356" customFormat="false" ht="11.25" hidden="false" customHeight="true" outlineLevel="0" collapsed="false">
      <c r="B356" s="9" t="s">
        <v>9</v>
      </c>
      <c r="C356" s="10" t="n">
        <v>215.756097820533</v>
      </c>
      <c r="D356" s="10" t="n">
        <v>936.364581846161</v>
      </c>
      <c r="E356" s="10" t="n">
        <v>6.40560470056104</v>
      </c>
      <c r="F356" s="10" t="n">
        <v>15.1523945548193</v>
      </c>
      <c r="G356" s="10" t="n">
        <v>268.755677503477</v>
      </c>
      <c r="H356" s="10" t="n">
        <v>24.9352226142531</v>
      </c>
      <c r="I356" s="11" t="n">
        <v>0.25089010488</v>
      </c>
    </row>
    <row r="357" customFormat="false" ht="11.25" hidden="false" customHeight="true" outlineLevel="0" collapsed="false">
      <c r="B357" s="12" t="s">
        <v>10</v>
      </c>
      <c r="C357" s="13" t="s">
        <v>11</v>
      </c>
      <c r="D357" s="13" t="n">
        <v>800.28674640434</v>
      </c>
      <c r="E357" s="14"/>
      <c r="F357" s="13" t="s">
        <v>13</v>
      </c>
      <c r="G357" s="13" t="s">
        <v>13</v>
      </c>
      <c r="H357" s="13" t="n">
        <v>10.5407575514249</v>
      </c>
      <c r="I357" s="15"/>
    </row>
    <row r="358" customFormat="false" ht="11.25" hidden="false" customHeight="true" outlineLevel="0" collapsed="false">
      <c r="B358" s="16" t="s">
        <v>12</v>
      </c>
      <c r="C358" s="17" t="s">
        <v>13</v>
      </c>
      <c r="D358" s="17" t="n">
        <v>692.839283393408</v>
      </c>
      <c r="E358" s="18"/>
      <c r="F358" s="19" t="s">
        <v>13</v>
      </c>
      <c r="G358" s="19" t="s">
        <v>13</v>
      </c>
      <c r="H358" s="20" t="n">
        <v>9.1255427397308</v>
      </c>
      <c r="I358" s="21"/>
    </row>
    <row r="359" customFormat="false" ht="11.25" hidden="false" customHeight="true" outlineLevel="0" collapsed="false">
      <c r="B359" s="16" t="s">
        <v>14</v>
      </c>
      <c r="C359" s="22" t="s">
        <v>11</v>
      </c>
      <c r="D359" s="22" t="n">
        <v>107.447463010932</v>
      </c>
      <c r="E359" s="18"/>
      <c r="F359" s="23" t="s">
        <v>13</v>
      </c>
      <c r="G359" s="23" t="s">
        <v>13</v>
      </c>
      <c r="H359" s="24" t="n">
        <v>1.41521481169414</v>
      </c>
      <c r="I359" s="25"/>
    </row>
    <row r="360" customFormat="false" ht="11.25" hidden="false" customHeight="true" outlineLevel="0" collapsed="false">
      <c r="B360" s="16" t="s">
        <v>16</v>
      </c>
      <c r="C360" s="22" t="s">
        <v>13</v>
      </c>
      <c r="D360" s="22" t="s">
        <v>13</v>
      </c>
      <c r="E360" s="18"/>
      <c r="F360" s="22" t="s">
        <v>13</v>
      </c>
      <c r="G360" s="22" t="s">
        <v>13</v>
      </c>
      <c r="H360" s="26" t="s">
        <v>13</v>
      </c>
      <c r="I360" s="25"/>
    </row>
    <row r="361" customFormat="false" ht="11.25" hidden="false" customHeight="true" outlineLevel="0" collapsed="false">
      <c r="B361" s="27" t="s">
        <v>17</v>
      </c>
      <c r="C361" s="28"/>
      <c r="D361" s="28"/>
      <c r="E361" s="29"/>
      <c r="F361" s="30"/>
      <c r="G361" s="30"/>
      <c r="H361" s="31"/>
      <c r="I361" s="32"/>
    </row>
    <row r="362" customFormat="false" ht="11.25" hidden="false" customHeight="true" outlineLevel="0" collapsed="false">
      <c r="B362" s="27" t="s">
        <v>18</v>
      </c>
      <c r="C362" s="28"/>
      <c r="D362" s="28"/>
      <c r="E362" s="29"/>
      <c r="F362" s="30"/>
      <c r="G362" s="30"/>
      <c r="H362" s="31"/>
      <c r="I362" s="32"/>
    </row>
    <row r="363" customFormat="false" ht="11.25" hidden="false" customHeight="true" outlineLevel="0" collapsed="false">
      <c r="B363" s="27" t="s">
        <v>19</v>
      </c>
      <c r="C363" s="28"/>
      <c r="D363" s="28"/>
      <c r="E363" s="29"/>
      <c r="F363" s="30"/>
      <c r="G363" s="30"/>
      <c r="H363" s="31"/>
      <c r="I363" s="32"/>
    </row>
    <row r="364" customFormat="false" ht="11.25" hidden="false" customHeight="true" outlineLevel="0" collapsed="false">
      <c r="B364" s="27" t="s">
        <v>20</v>
      </c>
      <c r="C364" s="28"/>
      <c r="D364" s="28"/>
      <c r="E364" s="29"/>
      <c r="F364" s="30"/>
      <c r="G364" s="30"/>
      <c r="H364" s="31"/>
      <c r="I364" s="32"/>
    </row>
    <row r="365" customFormat="false" ht="11.25" hidden="false" customHeight="true" outlineLevel="0" collapsed="false">
      <c r="B365" s="27" t="s">
        <v>21</v>
      </c>
      <c r="C365" s="23"/>
      <c r="D365" s="23"/>
      <c r="E365" s="29"/>
      <c r="F365" s="33"/>
      <c r="G365" s="33"/>
      <c r="H365" s="34"/>
      <c r="I365" s="32"/>
    </row>
    <row r="366" customFormat="false" ht="11.25" hidden="false" customHeight="true" outlineLevel="0" collapsed="false">
      <c r="B366" s="35" t="s">
        <v>22</v>
      </c>
      <c r="C366" s="36"/>
      <c r="D366" s="13" t="n">
        <v>123.049875047241</v>
      </c>
      <c r="E366" s="13" t="n">
        <v>6.02322372745921</v>
      </c>
      <c r="F366" s="13" t="s">
        <v>13</v>
      </c>
      <c r="G366" s="13" t="s">
        <v>13</v>
      </c>
      <c r="H366" s="13" t="s">
        <v>13</v>
      </c>
      <c r="I366" s="37"/>
    </row>
    <row r="367" customFormat="false" ht="11.25" hidden="false" customHeight="true" outlineLevel="0" collapsed="false">
      <c r="B367" s="16" t="s">
        <v>23</v>
      </c>
      <c r="C367" s="18"/>
      <c r="D367" s="17" t="n">
        <v>59.2154316341905</v>
      </c>
      <c r="E367" s="17" t="n">
        <v>0.213070674435949</v>
      </c>
      <c r="F367" s="19" t="s">
        <v>13</v>
      </c>
      <c r="G367" s="19" t="s">
        <v>13</v>
      </c>
      <c r="H367" s="20" t="s">
        <v>13</v>
      </c>
      <c r="I367" s="21"/>
    </row>
    <row r="368" customFormat="false" ht="11.25" hidden="false" customHeight="true" outlineLevel="0" collapsed="false">
      <c r="B368" s="16" t="s">
        <v>24</v>
      </c>
      <c r="C368" s="18"/>
      <c r="D368" s="22" t="n">
        <v>63.8344434130508</v>
      </c>
      <c r="E368" s="22" t="n">
        <v>5.81015305302326</v>
      </c>
      <c r="F368" s="23" t="s">
        <v>13</v>
      </c>
      <c r="G368" s="23" t="s">
        <v>13</v>
      </c>
      <c r="H368" s="24" t="s">
        <v>13</v>
      </c>
      <c r="I368" s="25"/>
    </row>
    <row r="369" customFormat="false" ht="11.25" hidden="false" customHeight="true" outlineLevel="0" collapsed="false">
      <c r="B369" s="16" t="s">
        <v>16</v>
      </c>
      <c r="C369" s="18"/>
      <c r="D369" s="22" t="s">
        <v>13</v>
      </c>
      <c r="E369" s="22" t="s">
        <v>13</v>
      </c>
      <c r="F369" s="22" t="s">
        <v>13</v>
      </c>
      <c r="G369" s="22" t="s">
        <v>13</v>
      </c>
      <c r="H369" s="26" t="s">
        <v>13</v>
      </c>
      <c r="I369" s="25"/>
    </row>
    <row r="370" customFormat="false" ht="11.25" hidden="false" customHeight="true" outlineLevel="0" collapsed="false">
      <c r="B370" s="38" t="s">
        <v>25</v>
      </c>
      <c r="C370" s="18"/>
      <c r="D370" s="23"/>
      <c r="E370" s="23"/>
      <c r="F370" s="23"/>
      <c r="G370" s="23"/>
      <c r="H370" s="23"/>
      <c r="I370" s="25"/>
    </row>
    <row r="371" customFormat="false" ht="11.25" hidden="false" customHeight="true" outlineLevel="0" collapsed="false">
      <c r="B371" s="56" t="s">
        <v>26</v>
      </c>
      <c r="C371" s="18"/>
      <c r="D371" s="23"/>
      <c r="E371" s="23"/>
      <c r="F371" s="23"/>
      <c r="G371" s="23"/>
      <c r="H371" s="23"/>
      <c r="I371" s="25"/>
    </row>
    <row r="372" customFormat="false" ht="11.25" hidden="false" customHeight="true" outlineLevel="0" collapsed="false">
      <c r="B372" s="39" t="s">
        <v>27</v>
      </c>
      <c r="C372" s="18"/>
      <c r="D372" s="23"/>
      <c r="E372" s="23"/>
      <c r="F372" s="23"/>
      <c r="G372" s="23"/>
      <c r="H372" s="23"/>
      <c r="I372" s="40"/>
    </row>
    <row r="373" customFormat="false" ht="11.25" hidden="false" customHeight="true" outlineLevel="0" collapsed="false">
      <c r="B373" s="41" t="s">
        <v>28</v>
      </c>
      <c r="C373" s="42"/>
      <c r="D373" s="43"/>
      <c r="E373" s="43"/>
      <c r="F373" s="43"/>
      <c r="G373" s="43"/>
      <c r="H373" s="43"/>
      <c r="I373" s="44"/>
    </row>
    <row r="374" customFormat="false" ht="11.25" hidden="false" customHeight="true" outlineLevel="0" collapsed="false">
      <c r="B374" s="57" t="s">
        <v>29</v>
      </c>
      <c r="C374" s="45" t="n">
        <v>215.756097820533</v>
      </c>
      <c r="D374" s="45" t="n">
        <v>12.8492596689014</v>
      </c>
      <c r="E374" s="45" t="n">
        <v>0.382380973101834</v>
      </c>
      <c r="F374" s="46" t="n">
        <v>13.2272270111</v>
      </c>
      <c r="G374" s="46" t="n">
        <v>268.755677503477</v>
      </c>
      <c r="H374" s="47" t="n">
        <v>14.0850411823014</v>
      </c>
      <c r="I374" s="48" t="n">
        <v>0.25089010488</v>
      </c>
    </row>
    <row r="375" customFormat="false" ht="11.25" hidden="false" customHeight="true" outlineLevel="0" collapsed="false">
      <c r="B375" s="49" t="s">
        <v>30</v>
      </c>
      <c r="C375" s="50" t="s">
        <v>13</v>
      </c>
      <c r="D375" s="50" t="n">
        <v>0.178700725678448</v>
      </c>
      <c r="E375" s="50" t="s">
        <v>13</v>
      </c>
      <c r="F375" s="50" t="n">
        <v>1.92516754371928</v>
      </c>
      <c r="G375" s="50" t="s">
        <v>13</v>
      </c>
      <c r="H375" s="51" t="n">
        <v>0.309423880526746</v>
      </c>
      <c r="I375" s="52" t="s">
        <v>13</v>
      </c>
    </row>
    <row r="376" customFormat="false" ht="11.25" hidden="false" customHeight="true" outlineLevel="0" collapsed="false">
      <c r="B376" s="27" t="s">
        <v>31</v>
      </c>
      <c r="C376" s="33"/>
      <c r="D376" s="33"/>
      <c r="E376" s="33"/>
      <c r="F376" s="33"/>
      <c r="G376" s="33"/>
      <c r="H376" s="34"/>
      <c r="I376" s="53"/>
    </row>
    <row r="377" customFormat="false" ht="11.25" hidden="false" customHeight="true" outlineLevel="0" collapsed="false">
      <c r="B377" s="27" t="s">
        <v>32</v>
      </c>
      <c r="C377" s="33"/>
      <c r="D377" s="33"/>
      <c r="E377" s="33"/>
      <c r="F377" s="33"/>
      <c r="G377" s="33"/>
      <c r="H377" s="34"/>
      <c r="I377" s="53"/>
    </row>
    <row r="378" customFormat="false" ht="11.25" hidden="false" customHeight="true" outlineLevel="0" collapsed="false">
      <c r="B378" s="41" t="s">
        <v>33</v>
      </c>
      <c r="C378" s="43"/>
      <c r="D378" s="43"/>
      <c r="E378" s="43"/>
      <c r="F378" s="43"/>
      <c r="G378" s="43"/>
      <c r="H378" s="54"/>
      <c r="I378" s="55"/>
    </row>
    <row r="380" customFormat="false" ht="11.25" hidden="false" customHeight="true" outlineLevel="0" collapsed="false">
      <c r="A380" s="2" t="n">
        <v>2004</v>
      </c>
    </row>
    <row r="381" customFormat="false" ht="11.25" hidden="false" customHeight="true" outlineLevel="0" collapsed="false">
      <c r="A381" s="3" t="n">
        <v>0</v>
      </c>
      <c r="B381" s="4" t="s">
        <v>0</v>
      </c>
      <c r="C381" s="5" t="s">
        <v>1</v>
      </c>
      <c r="D381" s="5" t="s">
        <v>2</v>
      </c>
      <c r="E381" s="5" t="s">
        <v>3</v>
      </c>
      <c r="F381" s="5" t="s">
        <v>4</v>
      </c>
      <c r="G381" s="5" t="s">
        <v>5</v>
      </c>
      <c r="H381" s="6" t="s">
        <v>6</v>
      </c>
      <c r="I381" s="7" t="s">
        <v>7</v>
      </c>
    </row>
    <row r="382" customFormat="false" ht="11.25" hidden="false" customHeight="true" outlineLevel="0" collapsed="false">
      <c r="B382" s="4"/>
      <c r="C382" s="8" t="s">
        <v>8</v>
      </c>
      <c r="D382" s="8"/>
      <c r="E382" s="8"/>
      <c r="F382" s="8"/>
      <c r="G382" s="8"/>
      <c r="H382" s="8"/>
      <c r="I382" s="8"/>
    </row>
    <row r="383" customFormat="false" ht="11.25" hidden="false" customHeight="true" outlineLevel="0" collapsed="false">
      <c r="B383" s="9" t="s">
        <v>9</v>
      </c>
      <c r="C383" s="10" t="n">
        <v>199.229824100067</v>
      </c>
      <c r="D383" s="10" t="n">
        <v>889.239871508835</v>
      </c>
      <c r="E383" s="10" t="n">
        <v>6.62528113459753</v>
      </c>
      <c r="F383" s="10" t="n">
        <v>17.5675217909647</v>
      </c>
      <c r="G383" s="10" t="n">
        <v>338.798194392484</v>
      </c>
      <c r="H383" s="10" t="n">
        <v>27.4810031024875</v>
      </c>
      <c r="I383" s="11" t="n">
        <v>0.232502144240001</v>
      </c>
    </row>
    <row r="384" customFormat="false" ht="11.25" hidden="false" customHeight="true" outlineLevel="0" collapsed="false">
      <c r="B384" s="12" t="s">
        <v>10</v>
      </c>
      <c r="C384" s="13" t="s">
        <v>11</v>
      </c>
      <c r="D384" s="13" t="n">
        <v>746.314715727587</v>
      </c>
      <c r="E384" s="14"/>
      <c r="F384" s="13" t="s">
        <v>13</v>
      </c>
      <c r="G384" s="13" t="s">
        <v>13</v>
      </c>
      <c r="H384" s="13" t="n">
        <v>9.82987974109284</v>
      </c>
      <c r="I384" s="15"/>
    </row>
    <row r="385" customFormat="false" ht="11.25" hidden="false" customHeight="true" outlineLevel="0" collapsed="false">
      <c r="B385" s="16" t="s">
        <v>12</v>
      </c>
      <c r="C385" s="17" t="s">
        <v>13</v>
      </c>
      <c r="D385" s="17" t="n">
        <v>645.240627844819</v>
      </c>
      <c r="E385" s="18"/>
      <c r="F385" s="19" t="s">
        <v>13</v>
      </c>
      <c r="G385" s="19" t="s">
        <v>13</v>
      </c>
      <c r="H385" s="20" t="n">
        <v>8.49861009319417</v>
      </c>
      <c r="I385" s="21"/>
    </row>
    <row r="386" customFormat="false" ht="11.25" hidden="false" customHeight="true" outlineLevel="0" collapsed="false">
      <c r="B386" s="16" t="s">
        <v>14</v>
      </c>
      <c r="C386" s="22" t="s">
        <v>11</v>
      </c>
      <c r="D386" s="22" t="n">
        <v>101.074087882769</v>
      </c>
      <c r="E386" s="18"/>
      <c r="F386" s="23" t="s">
        <v>13</v>
      </c>
      <c r="G386" s="23" t="s">
        <v>13</v>
      </c>
      <c r="H386" s="24" t="n">
        <v>1.33126964789867</v>
      </c>
      <c r="I386" s="25"/>
    </row>
    <row r="387" customFormat="false" ht="11.25" hidden="false" customHeight="true" outlineLevel="0" collapsed="false">
      <c r="B387" s="16" t="s">
        <v>16</v>
      </c>
      <c r="C387" s="22" t="s">
        <v>13</v>
      </c>
      <c r="D387" s="22" t="s">
        <v>13</v>
      </c>
      <c r="E387" s="18"/>
      <c r="F387" s="22" t="s">
        <v>13</v>
      </c>
      <c r="G387" s="22" t="s">
        <v>13</v>
      </c>
      <c r="H387" s="26" t="s">
        <v>13</v>
      </c>
      <c r="I387" s="25"/>
    </row>
    <row r="388" customFormat="false" ht="11.25" hidden="false" customHeight="true" outlineLevel="0" collapsed="false">
      <c r="B388" s="27" t="s">
        <v>17</v>
      </c>
      <c r="C388" s="28"/>
      <c r="D388" s="28"/>
      <c r="E388" s="29"/>
      <c r="F388" s="30"/>
      <c r="G388" s="30"/>
      <c r="H388" s="31"/>
      <c r="I388" s="32"/>
    </row>
    <row r="389" customFormat="false" ht="11.25" hidden="false" customHeight="true" outlineLevel="0" collapsed="false">
      <c r="B389" s="27" t="s">
        <v>18</v>
      </c>
      <c r="C389" s="28"/>
      <c r="D389" s="28"/>
      <c r="E389" s="29"/>
      <c r="F389" s="30"/>
      <c r="G389" s="30"/>
      <c r="H389" s="31"/>
      <c r="I389" s="32"/>
    </row>
    <row r="390" customFormat="false" ht="11.25" hidden="false" customHeight="true" outlineLevel="0" collapsed="false">
      <c r="B390" s="27" t="s">
        <v>19</v>
      </c>
      <c r="C390" s="28"/>
      <c r="D390" s="28"/>
      <c r="E390" s="29"/>
      <c r="F390" s="30"/>
      <c r="G390" s="30"/>
      <c r="H390" s="31"/>
      <c r="I390" s="32"/>
    </row>
    <row r="391" customFormat="false" ht="11.25" hidden="false" customHeight="true" outlineLevel="0" collapsed="false">
      <c r="B391" s="27" t="s">
        <v>20</v>
      </c>
      <c r="C391" s="28"/>
      <c r="D391" s="28"/>
      <c r="E391" s="29"/>
      <c r="F391" s="30"/>
      <c r="G391" s="30"/>
      <c r="H391" s="31"/>
      <c r="I391" s="32"/>
    </row>
    <row r="392" customFormat="false" ht="11.25" hidden="false" customHeight="true" outlineLevel="0" collapsed="false">
      <c r="B392" s="27" t="s">
        <v>21</v>
      </c>
      <c r="C392" s="23"/>
      <c r="D392" s="23"/>
      <c r="E392" s="29"/>
      <c r="F392" s="33"/>
      <c r="G392" s="33"/>
      <c r="H392" s="34"/>
      <c r="I392" s="32"/>
    </row>
    <row r="393" customFormat="false" ht="11.25" hidden="false" customHeight="true" outlineLevel="0" collapsed="false">
      <c r="B393" s="35" t="s">
        <v>22</v>
      </c>
      <c r="C393" s="36"/>
      <c r="D393" s="13" t="n">
        <v>126.550368675185</v>
      </c>
      <c r="E393" s="13" t="n">
        <v>6.15339903413917</v>
      </c>
      <c r="F393" s="13" t="s">
        <v>13</v>
      </c>
      <c r="G393" s="13" t="s">
        <v>13</v>
      </c>
      <c r="H393" s="13" t="s">
        <v>13</v>
      </c>
      <c r="I393" s="37"/>
    </row>
    <row r="394" customFormat="false" ht="11.25" hidden="false" customHeight="true" outlineLevel="0" collapsed="false">
      <c r="B394" s="16" t="s">
        <v>23</v>
      </c>
      <c r="C394" s="18"/>
      <c r="D394" s="17" t="n">
        <v>59.1266023685015</v>
      </c>
      <c r="E394" s="17" t="n">
        <v>0.213879175874155</v>
      </c>
      <c r="F394" s="19" t="s">
        <v>13</v>
      </c>
      <c r="G394" s="19" t="s">
        <v>13</v>
      </c>
      <c r="H394" s="20" t="s">
        <v>13</v>
      </c>
      <c r="I394" s="21"/>
    </row>
    <row r="395" customFormat="false" ht="11.25" hidden="false" customHeight="true" outlineLevel="0" collapsed="false">
      <c r="B395" s="16" t="s">
        <v>24</v>
      </c>
      <c r="C395" s="18"/>
      <c r="D395" s="22" t="n">
        <v>67.423766306684</v>
      </c>
      <c r="E395" s="22" t="n">
        <v>5.93951985826502</v>
      </c>
      <c r="F395" s="23" t="s">
        <v>13</v>
      </c>
      <c r="G395" s="23" t="s">
        <v>13</v>
      </c>
      <c r="H395" s="24" t="s">
        <v>13</v>
      </c>
      <c r="I395" s="25"/>
    </row>
    <row r="396" customFormat="false" ht="11.25" hidden="false" customHeight="true" outlineLevel="0" collapsed="false">
      <c r="B396" s="16" t="s">
        <v>16</v>
      </c>
      <c r="C396" s="18"/>
      <c r="D396" s="22" t="s">
        <v>13</v>
      </c>
      <c r="E396" s="22" t="s">
        <v>13</v>
      </c>
      <c r="F396" s="22" t="s">
        <v>13</v>
      </c>
      <c r="G396" s="22" t="s">
        <v>13</v>
      </c>
      <c r="H396" s="26" t="s">
        <v>13</v>
      </c>
      <c r="I396" s="25"/>
    </row>
    <row r="397" customFormat="false" ht="11.25" hidden="false" customHeight="true" outlineLevel="0" collapsed="false">
      <c r="B397" s="38" t="s">
        <v>25</v>
      </c>
      <c r="C397" s="18"/>
      <c r="D397" s="23"/>
      <c r="E397" s="23"/>
      <c r="F397" s="23"/>
      <c r="G397" s="23"/>
      <c r="H397" s="23"/>
      <c r="I397" s="25"/>
    </row>
    <row r="398" customFormat="false" ht="11.25" hidden="false" customHeight="true" outlineLevel="0" collapsed="false">
      <c r="B398" s="56" t="s">
        <v>26</v>
      </c>
      <c r="C398" s="18"/>
      <c r="D398" s="23"/>
      <c r="E398" s="23"/>
      <c r="F398" s="23"/>
      <c r="G398" s="23"/>
      <c r="H398" s="23"/>
      <c r="I398" s="25"/>
    </row>
    <row r="399" customFormat="false" ht="11.25" hidden="false" customHeight="true" outlineLevel="0" collapsed="false">
      <c r="B399" s="39" t="s">
        <v>27</v>
      </c>
      <c r="C399" s="18"/>
      <c r="D399" s="23"/>
      <c r="E399" s="23"/>
      <c r="F399" s="23"/>
      <c r="G399" s="23"/>
      <c r="H399" s="23"/>
      <c r="I399" s="40"/>
    </row>
    <row r="400" customFormat="false" ht="11.25" hidden="false" customHeight="true" outlineLevel="0" collapsed="false">
      <c r="B400" s="41" t="s">
        <v>28</v>
      </c>
      <c r="C400" s="42"/>
      <c r="D400" s="43"/>
      <c r="E400" s="43"/>
      <c r="F400" s="43"/>
      <c r="G400" s="43"/>
      <c r="H400" s="43"/>
      <c r="I400" s="44"/>
    </row>
    <row r="401" customFormat="false" ht="11.25" hidden="false" customHeight="true" outlineLevel="0" collapsed="false">
      <c r="B401" s="57" t="s">
        <v>29</v>
      </c>
      <c r="C401" s="45" t="n">
        <v>199.229824100067</v>
      </c>
      <c r="D401" s="45" t="n">
        <v>16.1984269375477</v>
      </c>
      <c r="E401" s="45" t="n">
        <v>0.471882100458358</v>
      </c>
      <c r="F401" s="46" t="n">
        <v>16.508851538699</v>
      </c>
      <c r="G401" s="46" t="n">
        <v>338.798194392484</v>
      </c>
      <c r="H401" s="47" t="n">
        <v>17.3457522024077</v>
      </c>
      <c r="I401" s="48" t="n">
        <v>0.232502144240001</v>
      </c>
    </row>
    <row r="402" customFormat="false" ht="11.25" hidden="false" customHeight="true" outlineLevel="0" collapsed="false">
      <c r="B402" s="49" t="s">
        <v>30</v>
      </c>
      <c r="C402" s="50" t="s">
        <v>13</v>
      </c>
      <c r="D402" s="50" t="n">
        <v>0.176360168514877</v>
      </c>
      <c r="E402" s="50" t="s">
        <v>13</v>
      </c>
      <c r="F402" s="50" t="n">
        <v>1.05867025226571</v>
      </c>
      <c r="G402" s="50" t="s">
        <v>13</v>
      </c>
      <c r="H402" s="51" t="n">
        <v>0.30537115898688</v>
      </c>
      <c r="I402" s="52" t="s">
        <v>13</v>
      </c>
    </row>
    <row r="403" customFormat="false" ht="11.25" hidden="false" customHeight="true" outlineLevel="0" collapsed="false">
      <c r="B403" s="27" t="s">
        <v>31</v>
      </c>
      <c r="C403" s="33"/>
      <c r="D403" s="33"/>
      <c r="E403" s="33"/>
      <c r="F403" s="33"/>
      <c r="G403" s="33"/>
      <c r="H403" s="34"/>
      <c r="I403" s="53"/>
    </row>
    <row r="404" customFormat="false" ht="11.25" hidden="false" customHeight="true" outlineLevel="0" collapsed="false">
      <c r="B404" s="27" t="s">
        <v>32</v>
      </c>
      <c r="C404" s="33"/>
      <c r="D404" s="33"/>
      <c r="E404" s="33"/>
      <c r="F404" s="33"/>
      <c r="G404" s="33"/>
      <c r="H404" s="34"/>
      <c r="I404" s="53"/>
    </row>
    <row r="405" customFormat="false" ht="11.25" hidden="false" customHeight="true" outlineLevel="0" collapsed="false">
      <c r="B405" s="41" t="s">
        <v>33</v>
      </c>
      <c r="C405" s="43"/>
      <c r="D405" s="43"/>
      <c r="E405" s="43"/>
      <c r="F405" s="43"/>
      <c r="G405" s="43"/>
      <c r="H405" s="54"/>
      <c r="I405" s="55"/>
    </row>
    <row r="407" customFormat="false" ht="11.25" hidden="false" customHeight="true" outlineLevel="0" collapsed="false">
      <c r="A407" s="2" t="n">
        <v>2005</v>
      </c>
    </row>
    <row r="408" customFormat="false" ht="11.25" hidden="false" customHeight="true" outlineLevel="0" collapsed="false">
      <c r="A408" s="3" t="n">
        <v>0</v>
      </c>
      <c r="B408" s="4" t="s">
        <v>0</v>
      </c>
      <c r="C408" s="5" t="s">
        <v>1</v>
      </c>
      <c r="D408" s="5" t="s">
        <v>2</v>
      </c>
      <c r="E408" s="5" t="s">
        <v>3</v>
      </c>
      <c r="F408" s="5" t="s">
        <v>4</v>
      </c>
      <c r="G408" s="5" t="s">
        <v>5</v>
      </c>
      <c r="H408" s="6" t="s">
        <v>6</v>
      </c>
      <c r="I408" s="7" t="s">
        <v>7</v>
      </c>
    </row>
    <row r="409" customFormat="false" ht="11.25" hidden="false" customHeight="true" outlineLevel="0" collapsed="false">
      <c r="B409" s="4"/>
      <c r="C409" s="8" t="s">
        <v>8</v>
      </c>
      <c r="D409" s="8"/>
      <c r="E409" s="8"/>
      <c r="F409" s="8"/>
      <c r="G409" s="8"/>
      <c r="H409" s="8"/>
      <c r="I409" s="8"/>
    </row>
    <row r="410" customFormat="false" ht="11.25" hidden="false" customHeight="true" outlineLevel="0" collapsed="false">
      <c r="B410" s="9" t="s">
        <v>9</v>
      </c>
      <c r="C410" s="10" t="n">
        <v>244.685026470067</v>
      </c>
      <c r="D410" s="10" t="n">
        <v>882.788880835643</v>
      </c>
      <c r="E410" s="10" t="n">
        <v>6.56749654304341</v>
      </c>
      <c r="F410" s="10" t="n">
        <v>15.6949554013919</v>
      </c>
      <c r="G410" s="10" t="n">
        <v>295.743685368627</v>
      </c>
      <c r="H410" s="10" t="n">
        <v>25.6459688956737</v>
      </c>
      <c r="I410" s="11" t="n">
        <v>0.273601111960002</v>
      </c>
    </row>
    <row r="411" customFormat="false" ht="11.25" hidden="false" customHeight="true" outlineLevel="0" collapsed="false">
      <c r="B411" s="12" t="s">
        <v>10</v>
      </c>
      <c r="C411" s="13" t="s">
        <v>11</v>
      </c>
      <c r="D411" s="13" t="n">
        <v>738.777183516639</v>
      </c>
      <c r="E411" s="14"/>
      <c r="F411" s="13" t="s">
        <v>13</v>
      </c>
      <c r="G411" s="13" t="s">
        <v>13</v>
      </c>
      <c r="H411" s="13" t="n">
        <v>9.73060120133364</v>
      </c>
      <c r="I411" s="15"/>
    </row>
    <row r="412" customFormat="false" ht="11.25" hidden="false" customHeight="true" outlineLevel="0" collapsed="false">
      <c r="B412" s="16" t="s">
        <v>12</v>
      </c>
      <c r="C412" s="17" t="s">
        <v>13</v>
      </c>
      <c r="D412" s="17" t="n">
        <v>643.199631507318</v>
      </c>
      <c r="E412" s="18"/>
      <c r="F412" s="19" t="s">
        <v>13</v>
      </c>
      <c r="G412" s="19" t="s">
        <v>13</v>
      </c>
      <c r="H412" s="20" t="n">
        <v>8.47172766929598</v>
      </c>
      <c r="I412" s="21"/>
    </row>
    <row r="413" customFormat="false" ht="11.25" hidden="false" customHeight="true" outlineLevel="0" collapsed="false">
      <c r="B413" s="16" t="s">
        <v>14</v>
      </c>
      <c r="C413" s="22" t="s">
        <v>11</v>
      </c>
      <c r="D413" s="22" t="n">
        <v>95.5775520093205</v>
      </c>
      <c r="E413" s="18"/>
      <c r="F413" s="23" t="s">
        <v>13</v>
      </c>
      <c r="G413" s="23" t="s">
        <v>13</v>
      </c>
      <c r="H413" s="24" t="n">
        <v>1.25887353203766</v>
      </c>
      <c r="I413" s="25"/>
    </row>
    <row r="414" customFormat="false" ht="11.25" hidden="false" customHeight="true" outlineLevel="0" collapsed="false">
      <c r="B414" s="16" t="s">
        <v>16</v>
      </c>
      <c r="C414" s="22" t="s">
        <v>13</v>
      </c>
      <c r="D414" s="22" t="s">
        <v>13</v>
      </c>
      <c r="E414" s="18"/>
      <c r="F414" s="22" t="s">
        <v>13</v>
      </c>
      <c r="G414" s="22" t="s">
        <v>13</v>
      </c>
      <c r="H414" s="26" t="s">
        <v>13</v>
      </c>
      <c r="I414" s="25"/>
    </row>
    <row r="415" customFormat="false" ht="11.25" hidden="false" customHeight="true" outlineLevel="0" collapsed="false">
      <c r="B415" s="27" t="s">
        <v>17</v>
      </c>
      <c r="C415" s="28"/>
      <c r="D415" s="28"/>
      <c r="E415" s="29"/>
      <c r="F415" s="30"/>
      <c r="G415" s="30"/>
      <c r="H415" s="31"/>
      <c r="I415" s="32"/>
    </row>
    <row r="416" customFormat="false" ht="11.25" hidden="false" customHeight="true" outlineLevel="0" collapsed="false">
      <c r="B416" s="27" t="s">
        <v>18</v>
      </c>
      <c r="C416" s="28"/>
      <c r="D416" s="28"/>
      <c r="E416" s="29"/>
      <c r="F416" s="30"/>
      <c r="G416" s="30"/>
      <c r="H416" s="31"/>
      <c r="I416" s="32"/>
    </row>
    <row r="417" customFormat="false" ht="11.25" hidden="false" customHeight="true" outlineLevel="0" collapsed="false">
      <c r="B417" s="27" t="s">
        <v>19</v>
      </c>
      <c r="C417" s="28"/>
      <c r="D417" s="28"/>
      <c r="E417" s="29"/>
      <c r="F417" s="30"/>
      <c r="G417" s="30"/>
      <c r="H417" s="31"/>
      <c r="I417" s="32"/>
    </row>
    <row r="418" customFormat="false" ht="11.25" hidden="false" customHeight="true" outlineLevel="0" collapsed="false">
      <c r="B418" s="27" t="s">
        <v>20</v>
      </c>
      <c r="C418" s="28"/>
      <c r="D418" s="28"/>
      <c r="E418" s="29"/>
      <c r="F418" s="30"/>
      <c r="G418" s="30"/>
      <c r="H418" s="31"/>
      <c r="I418" s="32"/>
    </row>
    <row r="419" customFormat="false" ht="11.25" hidden="false" customHeight="true" outlineLevel="0" collapsed="false">
      <c r="B419" s="27" t="s">
        <v>21</v>
      </c>
      <c r="C419" s="23"/>
      <c r="D419" s="23"/>
      <c r="E419" s="29"/>
      <c r="F419" s="33"/>
      <c r="G419" s="33"/>
      <c r="H419" s="34"/>
      <c r="I419" s="32"/>
    </row>
    <row r="420" customFormat="false" ht="11.25" hidden="false" customHeight="true" outlineLevel="0" collapsed="false">
      <c r="B420" s="35" t="s">
        <v>22</v>
      </c>
      <c r="C420" s="36"/>
      <c r="D420" s="13" t="n">
        <v>129.670311174849</v>
      </c>
      <c r="E420" s="13" t="n">
        <v>6.14971397369143</v>
      </c>
      <c r="F420" s="13" t="s">
        <v>13</v>
      </c>
      <c r="G420" s="13" t="s">
        <v>13</v>
      </c>
      <c r="H420" s="13" t="s">
        <v>13</v>
      </c>
      <c r="I420" s="37"/>
    </row>
    <row r="421" customFormat="false" ht="11.25" hidden="false" customHeight="true" outlineLevel="0" collapsed="false">
      <c r="B421" s="16" t="s">
        <v>23</v>
      </c>
      <c r="C421" s="18"/>
      <c r="D421" s="17" t="n">
        <v>58.8792660804455</v>
      </c>
      <c r="E421" s="17" t="n">
        <v>0.21699990494705</v>
      </c>
      <c r="F421" s="19" t="s">
        <v>13</v>
      </c>
      <c r="G421" s="19" t="s">
        <v>13</v>
      </c>
      <c r="H421" s="20" t="s">
        <v>13</v>
      </c>
      <c r="I421" s="21"/>
    </row>
    <row r="422" customFormat="false" ht="11.25" hidden="false" customHeight="true" outlineLevel="0" collapsed="false">
      <c r="B422" s="16" t="s">
        <v>24</v>
      </c>
      <c r="C422" s="18"/>
      <c r="D422" s="22" t="n">
        <v>70.7910450944031</v>
      </c>
      <c r="E422" s="22" t="n">
        <v>5.93271406874438</v>
      </c>
      <c r="F422" s="23" t="s">
        <v>13</v>
      </c>
      <c r="G422" s="23" t="s">
        <v>13</v>
      </c>
      <c r="H422" s="24" t="s">
        <v>13</v>
      </c>
      <c r="I422" s="25"/>
    </row>
    <row r="423" customFormat="false" ht="11.25" hidden="false" customHeight="true" outlineLevel="0" collapsed="false">
      <c r="B423" s="16" t="s">
        <v>16</v>
      </c>
      <c r="C423" s="18"/>
      <c r="D423" s="22" t="s">
        <v>13</v>
      </c>
      <c r="E423" s="22" t="s">
        <v>13</v>
      </c>
      <c r="F423" s="22" t="s">
        <v>13</v>
      </c>
      <c r="G423" s="22" t="s">
        <v>13</v>
      </c>
      <c r="H423" s="26" t="s">
        <v>13</v>
      </c>
      <c r="I423" s="25"/>
    </row>
    <row r="424" customFormat="false" ht="11.25" hidden="false" customHeight="true" outlineLevel="0" collapsed="false">
      <c r="B424" s="38" t="s">
        <v>25</v>
      </c>
      <c r="C424" s="18"/>
      <c r="D424" s="23"/>
      <c r="E424" s="23"/>
      <c r="F424" s="23"/>
      <c r="G424" s="23"/>
      <c r="H424" s="23"/>
      <c r="I424" s="25"/>
    </row>
    <row r="425" customFormat="false" ht="11.25" hidden="false" customHeight="true" outlineLevel="0" collapsed="false">
      <c r="B425" s="56" t="s">
        <v>26</v>
      </c>
      <c r="C425" s="18"/>
      <c r="D425" s="23"/>
      <c r="E425" s="23"/>
      <c r="F425" s="23"/>
      <c r="G425" s="23"/>
      <c r="H425" s="23"/>
      <c r="I425" s="25"/>
    </row>
    <row r="426" customFormat="false" ht="11.25" hidden="false" customHeight="true" outlineLevel="0" collapsed="false">
      <c r="B426" s="39" t="s">
        <v>27</v>
      </c>
      <c r="C426" s="18"/>
      <c r="D426" s="23"/>
      <c r="E426" s="23"/>
      <c r="F426" s="23"/>
      <c r="G426" s="23"/>
      <c r="H426" s="23"/>
      <c r="I426" s="40"/>
    </row>
    <row r="427" customFormat="false" ht="11.25" hidden="false" customHeight="true" outlineLevel="0" collapsed="false">
      <c r="B427" s="41" t="s">
        <v>28</v>
      </c>
      <c r="C427" s="42"/>
      <c r="D427" s="43"/>
      <c r="E427" s="43"/>
      <c r="F427" s="43"/>
      <c r="G427" s="43"/>
      <c r="H427" s="43"/>
      <c r="I427" s="44"/>
    </row>
    <row r="428" customFormat="false" ht="11.25" hidden="false" customHeight="true" outlineLevel="0" collapsed="false">
      <c r="B428" s="57" t="s">
        <v>29</v>
      </c>
      <c r="C428" s="45" t="n">
        <v>244.685026470067</v>
      </c>
      <c r="D428" s="45" t="n">
        <v>14.1412967747818</v>
      </c>
      <c r="E428" s="45" t="n">
        <v>0.417782569351979</v>
      </c>
      <c r="F428" s="46" t="n">
        <v>14.528642036109</v>
      </c>
      <c r="G428" s="46" t="n">
        <v>295.743685368627</v>
      </c>
      <c r="H428" s="47" t="n">
        <v>15.5689089494818</v>
      </c>
      <c r="I428" s="48" t="n">
        <v>0.273601111960002</v>
      </c>
    </row>
    <row r="429" customFormat="false" ht="11.25" hidden="false" customHeight="true" outlineLevel="0" collapsed="false">
      <c r="B429" s="49" t="s">
        <v>30</v>
      </c>
      <c r="C429" s="50" t="s">
        <v>13</v>
      </c>
      <c r="D429" s="50" t="n">
        <v>0.200089369373868</v>
      </c>
      <c r="E429" s="50" t="s">
        <v>13</v>
      </c>
      <c r="F429" s="50" t="n">
        <v>1.16631336528286</v>
      </c>
      <c r="G429" s="50" t="s">
        <v>13</v>
      </c>
      <c r="H429" s="51" t="n">
        <v>0.34645874485824</v>
      </c>
      <c r="I429" s="52" t="s">
        <v>13</v>
      </c>
    </row>
    <row r="430" customFormat="false" ht="11.25" hidden="false" customHeight="true" outlineLevel="0" collapsed="false">
      <c r="B430" s="27" t="s">
        <v>31</v>
      </c>
      <c r="C430" s="33"/>
      <c r="D430" s="33"/>
      <c r="E430" s="33"/>
      <c r="F430" s="33"/>
      <c r="G430" s="33"/>
      <c r="H430" s="34"/>
      <c r="I430" s="53"/>
    </row>
    <row r="431" customFormat="false" ht="11.25" hidden="false" customHeight="true" outlineLevel="0" collapsed="false">
      <c r="B431" s="27" t="s">
        <v>32</v>
      </c>
      <c r="C431" s="33"/>
      <c r="D431" s="33"/>
      <c r="E431" s="33"/>
      <c r="F431" s="33"/>
      <c r="G431" s="33"/>
      <c r="H431" s="34"/>
      <c r="I431" s="53"/>
    </row>
    <row r="432" customFormat="false" ht="11.25" hidden="false" customHeight="true" outlineLevel="0" collapsed="false">
      <c r="B432" s="41" t="s">
        <v>33</v>
      </c>
      <c r="C432" s="43"/>
      <c r="D432" s="43"/>
      <c r="E432" s="43"/>
      <c r="F432" s="43"/>
      <c r="G432" s="43"/>
      <c r="H432" s="54"/>
      <c r="I432" s="55"/>
    </row>
    <row r="434" customFormat="false" ht="11.25" hidden="false" customHeight="true" outlineLevel="0" collapsed="false">
      <c r="A434" s="2" t="n">
        <v>2006</v>
      </c>
    </row>
    <row r="435" customFormat="false" ht="11.25" hidden="false" customHeight="true" outlineLevel="0" collapsed="false">
      <c r="A435" s="3" t="n">
        <v>0</v>
      </c>
      <c r="B435" s="4" t="s">
        <v>0</v>
      </c>
      <c r="C435" s="5" t="s">
        <v>1</v>
      </c>
      <c r="D435" s="5" t="s">
        <v>2</v>
      </c>
      <c r="E435" s="5" t="s">
        <v>3</v>
      </c>
      <c r="F435" s="5" t="s">
        <v>4</v>
      </c>
      <c r="G435" s="5" t="s">
        <v>5</v>
      </c>
      <c r="H435" s="6" t="s">
        <v>6</v>
      </c>
      <c r="I435" s="7" t="s">
        <v>7</v>
      </c>
    </row>
    <row r="436" customFormat="false" ht="11.25" hidden="false" customHeight="true" outlineLevel="0" collapsed="false">
      <c r="B436" s="4"/>
      <c r="C436" s="8" t="s">
        <v>8</v>
      </c>
      <c r="D436" s="8"/>
      <c r="E436" s="8"/>
      <c r="F436" s="8"/>
      <c r="G436" s="8"/>
      <c r="H436" s="8"/>
      <c r="I436" s="8"/>
    </row>
    <row r="437" customFormat="false" ht="11.25" hidden="false" customHeight="true" outlineLevel="0" collapsed="false">
      <c r="B437" s="9" t="s">
        <v>9</v>
      </c>
      <c r="C437" s="10" t="n">
        <v>267.49214476696</v>
      </c>
      <c r="D437" s="10" t="n">
        <v>851.285441377486</v>
      </c>
      <c r="E437" s="10" t="n">
        <v>6.55055233923648</v>
      </c>
      <c r="F437" s="10" t="n">
        <v>14.914286243544</v>
      </c>
      <c r="G437" s="10" t="n">
        <v>281.391876856278</v>
      </c>
      <c r="H437" s="10" t="n">
        <v>24.7599303422726</v>
      </c>
      <c r="I437" s="11" t="n">
        <v>0.299584876776692</v>
      </c>
    </row>
    <row r="438" customFormat="false" ht="11.25" hidden="false" customHeight="true" outlineLevel="0" collapsed="false">
      <c r="B438" s="12" t="s">
        <v>10</v>
      </c>
      <c r="C438" s="13" t="s">
        <v>11</v>
      </c>
      <c r="D438" s="13" t="n">
        <v>707.204923625657</v>
      </c>
      <c r="E438" s="14"/>
      <c r="F438" s="13" t="s">
        <v>13</v>
      </c>
      <c r="G438" s="13" t="s">
        <v>13</v>
      </c>
      <c r="H438" s="13" t="n">
        <v>9.31475583296204</v>
      </c>
      <c r="I438" s="15"/>
    </row>
    <row r="439" customFormat="false" ht="11.25" hidden="false" customHeight="true" outlineLevel="0" collapsed="false">
      <c r="B439" s="16" t="s">
        <v>12</v>
      </c>
      <c r="C439" s="17" t="s">
        <v>13</v>
      </c>
      <c r="D439" s="17" t="n">
        <v>616.558967603463</v>
      </c>
      <c r="E439" s="18"/>
      <c r="F439" s="19" t="s">
        <v>13</v>
      </c>
      <c r="G439" s="19" t="s">
        <v>13</v>
      </c>
      <c r="H439" s="20" t="n">
        <v>8.12083746590174</v>
      </c>
      <c r="I439" s="21"/>
    </row>
    <row r="440" customFormat="false" ht="11.25" hidden="false" customHeight="true" outlineLevel="0" collapsed="false">
      <c r="B440" s="16" t="s">
        <v>14</v>
      </c>
      <c r="C440" s="22" t="s">
        <v>11</v>
      </c>
      <c r="D440" s="22" t="n">
        <v>90.6459560221939</v>
      </c>
      <c r="E440" s="18"/>
      <c r="F440" s="23" t="s">
        <v>13</v>
      </c>
      <c r="G440" s="23" t="s">
        <v>13</v>
      </c>
      <c r="H440" s="24" t="n">
        <v>1.1939183670603</v>
      </c>
      <c r="I440" s="25"/>
    </row>
    <row r="441" customFormat="false" ht="11.25" hidden="false" customHeight="true" outlineLevel="0" collapsed="false">
      <c r="B441" s="16" t="s">
        <v>16</v>
      </c>
      <c r="C441" s="22" t="s">
        <v>13</v>
      </c>
      <c r="D441" s="22" t="s">
        <v>13</v>
      </c>
      <c r="E441" s="18"/>
      <c r="F441" s="22" t="s">
        <v>13</v>
      </c>
      <c r="G441" s="22" t="s">
        <v>13</v>
      </c>
      <c r="H441" s="26" t="s">
        <v>13</v>
      </c>
      <c r="I441" s="25"/>
    </row>
    <row r="442" customFormat="false" ht="11.25" hidden="false" customHeight="true" outlineLevel="0" collapsed="false">
      <c r="B442" s="27" t="s">
        <v>17</v>
      </c>
      <c r="C442" s="28"/>
      <c r="D442" s="28"/>
      <c r="E442" s="29"/>
      <c r="F442" s="30"/>
      <c r="G442" s="30"/>
      <c r="H442" s="31"/>
      <c r="I442" s="32"/>
    </row>
    <row r="443" customFormat="false" ht="11.25" hidden="false" customHeight="true" outlineLevel="0" collapsed="false">
      <c r="B443" s="27" t="s">
        <v>18</v>
      </c>
      <c r="C443" s="28"/>
      <c r="D443" s="28"/>
      <c r="E443" s="29"/>
      <c r="F443" s="30"/>
      <c r="G443" s="30"/>
      <c r="H443" s="31"/>
      <c r="I443" s="32"/>
    </row>
    <row r="444" customFormat="false" ht="11.25" hidden="false" customHeight="true" outlineLevel="0" collapsed="false">
      <c r="B444" s="27" t="s">
        <v>19</v>
      </c>
      <c r="C444" s="28"/>
      <c r="D444" s="28"/>
      <c r="E444" s="29"/>
      <c r="F444" s="30"/>
      <c r="G444" s="30"/>
      <c r="H444" s="31"/>
      <c r="I444" s="32"/>
    </row>
    <row r="445" customFormat="false" ht="11.25" hidden="false" customHeight="true" outlineLevel="0" collapsed="false">
      <c r="B445" s="27" t="s">
        <v>20</v>
      </c>
      <c r="C445" s="28"/>
      <c r="D445" s="28"/>
      <c r="E445" s="29"/>
      <c r="F445" s="30"/>
      <c r="G445" s="30"/>
      <c r="H445" s="31"/>
      <c r="I445" s="32"/>
    </row>
    <row r="446" customFormat="false" ht="11.25" hidden="false" customHeight="true" outlineLevel="0" collapsed="false">
      <c r="B446" s="27" t="s">
        <v>21</v>
      </c>
      <c r="C446" s="23"/>
      <c r="D446" s="23"/>
      <c r="E446" s="29"/>
      <c r="F446" s="33"/>
      <c r="G446" s="33"/>
      <c r="H446" s="34"/>
      <c r="I446" s="32"/>
    </row>
    <row r="447" customFormat="false" ht="11.25" hidden="false" customHeight="true" outlineLevel="0" collapsed="false">
      <c r="B447" s="35" t="s">
        <v>22</v>
      </c>
      <c r="C447" s="36"/>
      <c r="D447" s="13" t="n">
        <v>130.400460303119</v>
      </c>
      <c r="E447" s="13" t="n">
        <v>6.14916278678651</v>
      </c>
      <c r="F447" s="13" t="s">
        <v>13</v>
      </c>
      <c r="G447" s="13" t="s">
        <v>13</v>
      </c>
      <c r="H447" s="13" t="s">
        <v>13</v>
      </c>
      <c r="I447" s="37"/>
    </row>
    <row r="448" customFormat="false" ht="11.25" hidden="false" customHeight="true" outlineLevel="0" collapsed="false">
      <c r="B448" s="16" t="s">
        <v>23</v>
      </c>
      <c r="C448" s="18"/>
      <c r="D448" s="17" t="n">
        <v>59.2758436531755</v>
      </c>
      <c r="E448" s="17" t="n">
        <v>0.21696789106592</v>
      </c>
      <c r="F448" s="19" t="s">
        <v>13</v>
      </c>
      <c r="G448" s="19" t="s">
        <v>13</v>
      </c>
      <c r="H448" s="20" t="s">
        <v>13</v>
      </c>
      <c r="I448" s="21"/>
    </row>
    <row r="449" customFormat="false" ht="11.25" hidden="false" customHeight="true" outlineLevel="0" collapsed="false">
      <c r="B449" s="16" t="s">
        <v>24</v>
      </c>
      <c r="C449" s="18"/>
      <c r="D449" s="22" t="n">
        <v>71.1246166499435</v>
      </c>
      <c r="E449" s="22" t="n">
        <v>5.93219489572059</v>
      </c>
      <c r="F449" s="23" t="s">
        <v>13</v>
      </c>
      <c r="G449" s="23" t="s">
        <v>13</v>
      </c>
      <c r="H449" s="24" t="s">
        <v>13</v>
      </c>
      <c r="I449" s="25"/>
    </row>
    <row r="450" customFormat="false" ht="11.25" hidden="false" customHeight="true" outlineLevel="0" collapsed="false">
      <c r="B450" s="16" t="s">
        <v>16</v>
      </c>
      <c r="C450" s="18"/>
      <c r="D450" s="22" t="s">
        <v>13</v>
      </c>
      <c r="E450" s="22" t="s">
        <v>13</v>
      </c>
      <c r="F450" s="22" t="s">
        <v>13</v>
      </c>
      <c r="G450" s="22" t="s">
        <v>13</v>
      </c>
      <c r="H450" s="26" t="s">
        <v>13</v>
      </c>
      <c r="I450" s="25"/>
    </row>
    <row r="451" customFormat="false" ht="11.25" hidden="false" customHeight="true" outlineLevel="0" collapsed="false">
      <c r="B451" s="38" t="s">
        <v>25</v>
      </c>
      <c r="C451" s="18"/>
      <c r="D451" s="23"/>
      <c r="E451" s="23"/>
      <c r="F451" s="23"/>
      <c r="G451" s="23"/>
      <c r="H451" s="23"/>
      <c r="I451" s="25"/>
    </row>
    <row r="452" customFormat="false" ht="11.25" hidden="false" customHeight="true" outlineLevel="0" collapsed="false">
      <c r="B452" s="56" t="s">
        <v>26</v>
      </c>
      <c r="C452" s="18"/>
      <c r="D452" s="23"/>
      <c r="E452" s="23"/>
      <c r="F452" s="23"/>
      <c r="G452" s="23"/>
      <c r="H452" s="23"/>
      <c r="I452" s="25"/>
    </row>
    <row r="453" customFormat="false" ht="11.25" hidden="false" customHeight="true" outlineLevel="0" collapsed="false">
      <c r="B453" s="39" t="s">
        <v>27</v>
      </c>
      <c r="C453" s="18"/>
      <c r="D453" s="23"/>
      <c r="E453" s="23"/>
      <c r="F453" s="23"/>
      <c r="G453" s="23"/>
      <c r="H453" s="23"/>
      <c r="I453" s="40"/>
    </row>
    <row r="454" customFormat="false" ht="11.25" hidden="false" customHeight="true" outlineLevel="0" collapsed="false">
      <c r="B454" s="41" t="s">
        <v>28</v>
      </c>
      <c r="C454" s="42"/>
      <c r="D454" s="43"/>
      <c r="E454" s="43"/>
      <c r="F454" s="43"/>
      <c r="G454" s="43"/>
      <c r="H454" s="43"/>
      <c r="I454" s="44"/>
    </row>
    <row r="455" customFormat="false" ht="11.25" hidden="false" customHeight="true" outlineLevel="0" collapsed="false">
      <c r="B455" s="57" t="s">
        <v>29</v>
      </c>
      <c r="C455" s="45" t="n">
        <v>267.49214476696</v>
      </c>
      <c r="D455" s="45" t="n">
        <v>13.4671492846559</v>
      </c>
      <c r="E455" s="45" t="n">
        <v>0.401389552449974</v>
      </c>
      <c r="F455" s="46" t="n">
        <v>13.892073509568</v>
      </c>
      <c r="G455" s="46" t="n">
        <v>281.391876856278</v>
      </c>
      <c r="H455" s="47" t="n">
        <v>15.0765197650872</v>
      </c>
      <c r="I455" s="48" t="n">
        <v>0.299584876776692</v>
      </c>
    </row>
    <row r="456" customFormat="false" ht="11.25" hidden="false" customHeight="true" outlineLevel="0" collapsed="false">
      <c r="B456" s="49" t="s">
        <v>30</v>
      </c>
      <c r="C456" s="50" t="s">
        <v>13</v>
      </c>
      <c r="D456" s="50" t="n">
        <v>0.212908164054334</v>
      </c>
      <c r="E456" s="50" t="s">
        <v>13</v>
      </c>
      <c r="F456" s="50" t="n">
        <v>1.022212733976</v>
      </c>
      <c r="G456" s="50" t="s">
        <v>13</v>
      </c>
      <c r="H456" s="51" t="n">
        <v>0.36865474422336</v>
      </c>
      <c r="I456" s="52" t="s">
        <v>13</v>
      </c>
    </row>
    <row r="457" customFormat="false" ht="11.25" hidden="false" customHeight="true" outlineLevel="0" collapsed="false">
      <c r="B457" s="27" t="s">
        <v>31</v>
      </c>
      <c r="C457" s="33"/>
      <c r="D457" s="33"/>
      <c r="E457" s="33"/>
      <c r="F457" s="33"/>
      <c r="G457" s="33"/>
      <c r="H457" s="34"/>
      <c r="I457" s="53"/>
    </row>
    <row r="458" customFormat="false" ht="11.25" hidden="false" customHeight="true" outlineLevel="0" collapsed="false">
      <c r="B458" s="27" t="s">
        <v>32</v>
      </c>
      <c r="C458" s="33"/>
      <c r="D458" s="33"/>
      <c r="E458" s="33"/>
      <c r="F458" s="33"/>
      <c r="G458" s="33"/>
      <c r="H458" s="34"/>
      <c r="I458" s="53"/>
    </row>
    <row r="459" customFormat="false" ht="11.25" hidden="false" customHeight="true" outlineLevel="0" collapsed="false">
      <c r="B459" s="41" t="s">
        <v>33</v>
      </c>
      <c r="C459" s="43"/>
      <c r="D459" s="43"/>
      <c r="E459" s="43"/>
      <c r="F459" s="43"/>
      <c r="G459" s="43"/>
      <c r="H459" s="54"/>
      <c r="I459" s="55"/>
    </row>
    <row r="461" customFormat="false" ht="11.25" hidden="false" customHeight="true" outlineLevel="0" collapsed="false">
      <c r="A461" s="2" t="n">
        <v>2007</v>
      </c>
    </row>
    <row r="462" customFormat="false" ht="11.25" hidden="false" customHeight="true" outlineLevel="0" collapsed="false">
      <c r="A462" s="3" t="n">
        <v>0</v>
      </c>
      <c r="B462" s="4" t="s">
        <v>0</v>
      </c>
      <c r="C462" s="5" t="s">
        <v>1</v>
      </c>
      <c r="D462" s="5" t="s">
        <v>2</v>
      </c>
      <c r="E462" s="5" t="s">
        <v>3</v>
      </c>
      <c r="F462" s="5" t="s">
        <v>4</v>
      </c>
      <c r="G462" s="5" t="s">
        <v>5</v>
      </c>
      <c r="H462" s="6" t="s">
        <v>6</v>
      </c>
      <c r="I462" s="7" t="s">
        <v>7</v>
      </c>
    </row>
    <row r="463" customFormat="false" ht="11.25" hidden="false" customHeight="true" outlineLevel="0" collapsed="false">
      <c r="B463" s="4"/>
      <c r="C463" s="8" t="s">
        <v>8</v>
      </c>
      <c r="D463" s="8"/>
      <c r="E463" s="8"/>
      <c r="F463" s="8"/>
      <c r="G463" s="8"/>
      <c r="H463" s="8"/>
      <c r="I463" s="8"/>
    </row>
    <row r="464" customFormat="false" ht="11.25" hidden="false" customHeight="true" outlineLevel="0" collapsed="false">
      <c r="B464" s="9" t="s">
        <v>9</v>
      </c>
      <c r="C464" s="10" t="n">
        <v>240.198987361701</v>
      </c>
      <c r="D464" s="10" t="n">
        <v>819.771123238402</v>
      </c>
      <c r="E464" s="10" t="n">
        <v>6.56792035991097</v>
      </c>
      <c r="F464" s="10" t="n">
        <v>14.3608000894037</v>
      </c>
      <c r="G464" s="10" t="n">
        <v>269.381415636152</v>
      </c>
      <c r="H464" s="10" t="n">
        <v>23.6045495826095</v>
      </c>
      <c r="I464" s="11" t="n">
        <v>0.267292135847711</v>
      </c>
    </row>
    <row r="465" customFormat="false" ht="11.25" hidden="false" customHeight="true" outlineLevel="0" collapsed="false">
      <c r="B465" s="12" t="s">
        <v>10</v>
      </c>
      <c r="C465" s="13" t="s">
        <v>11</v>
      </c>
      <c r="D465" s="13" t="n">
        <v>675.893354984216</v>
      </c>
      <c r="E465" s="14"/>
      <c r="F465" s="13" t="s">
        <v>13</v>
      </c>
      <c r="G465" s="13" t="s">
        <v>13</v>
      </c>
      <c r="H465" s="13" t="n">
        <v>8.902344087938</v>
      </c>
      <c r="I465" s="15"/>
    </row>
    <row r="466" customFormat="false" ht="11.25" hidden="false" customHeight="true" outlineLevel="0" collapsed="false">
      <c r="B466" s="16" t="s">
        <v>12</v>
      </c>
      <c r="C466" s="17" t="s">
        <v>13</v>
      </c>
      <c r="D466" s="17" t="n">
        <v>589.778593428146</v>
      </c>
      <c r="E466" s="18"/>
      <c r="F466" s="19" t="s">
        <v>13</v>
      </c>
      <c r="G466" s="19" t="s">
        <v>13</v>
      </c>
      <c r="H466" s="20" t="n">
        <v>7.76810710695633</v>
      </c>
      <c r="I466" s="21"/>
    </row>
    <row r="467" customFormat="false" ht="11.25" hidden="false" customHeight="true" outlineLevel="0" collapsed="false">
      <c r="B467" s="16" t="s">
        <v>14</v>
      </c>
      <c r="C467" s="22" t="s">
        <v>11</v>
      </c>
      <c r="D467" s="22" t="n">
        <v>86.1147615560699</v>
      </c>
      <c r="E467" s="18"/>
      <c r="F467" s="23" t="s">
        <v>13</v>
      </c>
      <c r="G467" s="23" t="s">
        <v>13</v>
      </c>
      <c r="H467" s="24" t="n">
        <v>1.13423698098167</v>
      </c>
      <c r="I467" s="25"/>
    </row>
    <row r="468" customFormat="false" ht="11.25" hidden="false" customHeight="true" outlineLevel="0" collapsed="false">
      <c r="B468" s="16" t="s">
        <v>16</v>
      </c>
      <c r="C468" s="22" t="s">
        <v>13</v>
      </c>
      <c r="D468" s="22" t="s">
        <v>13</v>
      </c>
      <c r="E468" s="18"/>
      <c r="F468" s="22" t="s">
        <v>13</v>
      </c>
      <c r="G468" s="22" t="s">
        <v>13</v>
      </c>
      <c r="H468" s="26" t="s">
        <v>13</v>
      </c>
      <c r="I468" s="25"/>
    </row>
    <row r="469" customFormat="false" ht="11.25" hidden="false" customHeight="true" outlineLevel="0" collapsed="false">
      <c r="B469" s="27" t="s">
        <v>17</v>
      </c>
      <c r="C469" s="28"/>
      <c r="D469" s="28"/>
      <c r="E469" s="29"/>
      <c r="F469" s="30"/>
      <c r="G469" s="30"/>
      <c r="H469" s="31"/>
      <c r="I469" s="32"/>
    </row>
    <row r="470" customFormat="false" ht="11.25" hidden="false" customHeight="true" outlineLevel="0" collapsed="false">
      <c r="B470" s="27" t="s">
        <v>18</v>
      </c>
      <c r="C470" s="28"/>
      <c r="D470" s="28"/>
      <c r="E470" s="29"/>
      <c r="F470" s="30"/>
      <c r="G470" s="30"/>
      <c r="H470" s="31"/>
      <c r="I470" s="32"/>
    </row>
    <row r="471" customFormat="false" ht="11.25" hidden="false" customHeight="true" outlineLevel="0" collapsed="false">
      <c r="B471" s="27" t="s">
        <v>19</v>
      </c>
      <c r="C471" s="28"/>
      <c r="D471" s="28"/>
      <c r="E471" s="29"/>
      <c r="F471" s="30"/>
      <c r="G471" s="30"/>
      <c r="H471" s="31"/>
      <c r="I471" s="32"/>
    </row>
    <row r="472" customFormat="false" ht="11.25" hidden="false" customHeight="true" outlineLevel="0" collapsed="false">
      <c r="B472" s="27" t="s">
        <v>20</v>
      </c>
      <c r="C472" s="28"/>
      <c r="D472" s="28"/>
      <c r="E472" s="29"/>
      <c r="F472" s="30"/>
      <c r="G472" s="30"/>
      <c r="H472" s="31"/>
      <c r="I472" s="32"/>
    </row>
    <row r="473" customFormat="false" ht="11.25" hidden="false" customHeight="true" outlineLevel="0" collapsed="false">
      <c r="B473" s="27" t="s">
        <v>21</v>
      </c>
      <c r="C473" s="23"/>
      <c r="D473" s="23"/>
      <c r="E473" s="29"/>
      <c r="F473" s="33"/>
      <c r="G473" s="33"/>
      <c r="H473" s="34"/>
      <c r="I473" s="32"/>
    </row>
    <row r="474" customFormat="false" ht="11.25" hidden="false" customHeight="true" outlineLevel="0" collapsed="false">
      <c r="B474" s="35" t="s">
        <v>22</v>
      </c>
      <c r="C474" s="36"/>
      <c r="D474" s="13" t="n">
        <v>130.770465760939</v>
      </c>
      <c r="E474" s="13" t="n">
        <v>6.18423568017416</v>
      </c>
      <c r="F474" s="13" t="s">
        <v>13</v>
      </c>
      <c r="G474" s="13" t="s">
        <v>13</v>
      </c>
      <c r="H474" s="13" t="s">
        <v>13</v>
      </c>
      <c r="I474" s="37"/>
    </row>
    <row r="475" customFormat="false" ht="11.25" hidden="false" customHeight="true" outlineLevel="0" collapsed="false">
      <c r="B475" s="16" t="s">
        <v>23</v>
      </c>
      <c r="C475" s="18"/>
      <c r="D475" s="17" t="n">
        <v>59.2326897234312</v>
      </c>
      <c r="E475" s="17" t="n">
        <v>0.217474475832389</v>
      </c>
      <c r="F475" s="19" t="s">
        <v>13</v>
      </c>
      <c r="G475" s="19" t="s">
        <v>13</v>
      </c>
      <c r="H475" s="20" t="s">
        <v>13</v>
      </c>
      <c r="I475" s="21"/>
    </row>
    <row r="476" customFormat="false" ht="11.25" hidden="false" customHeight="true" outlineLevel="0" collapsed="false">
      <c r="B476" s="16" t="s">
        <v>24</v>
      </c>
      <c r="C476" s="18"/>
      <c r="D476" s="22" t="n">
        <v>71.5377760375082</v>
      </c>
      <c r="E476" s="22" t="n">
        <v>5.96676120434177</v>
      </c>
      <c r="F476" s="23" t="s">
        <v>13</v>
      </c>
      <c r="G476" s="23" t="s">
        <v>13</v>
      </c>
      <c r="H476" s="24" t="s">
        <v>13</v>
      </c>
      <c r="I476" s="25"/>
    </row>
    <row r="477" customFormat="false" ht="11.25" hidden="false" customHeight="true" outlineLevel="0" collapsed="false">
      <c r="B477" s="16" t="s">
        <v>16</v>
      </c>
      <c r="C477" s="18"/>
      <c r="D477" s="22" t="s">
        <v>13</v>
      </c>
      <c r="E477" s="22" t="s">
        <v>13</v>
      </c>
      <c r="F477" s="22" t="s">
        <v>13</v>
      </c>
      <c r="G477" s="22" t="s">
        <v>13</v>
      </c>
      <c r="H477" s="26" t="s">
        <v>13</v>
      </c>
      <c r="I477" s="25"/>
    </row>
    <row r="478" customFormat="false" ht="11.25" hidden="false" customHeight="true" outlineLevel="0" collapsed="false">
      <c r="B478" s="38" t="s">
        <v>25</v>
      </c>
      <c r="C478" s="18"/>
      <c r="D478" s="23"/>
      <c r="E478" s="23"/>
      <c r="F478" s="23"/>
      <c r="G478" s="23"/>
      <c r="H478" s="23"/>
      <c r="I478" s="25"/>
    </row>
    <row r="479" customFormat="false" ht="11.25" hidden="false" customHeight="true" outlineLevel="0" collapsed="false">
      <c r="B479" s="56" t="s">
        <v>26</v>
      </c>
      <c r="C479" s="18"/>
      <c r="D479" s="23"/>
      <c r="E479" s="23"/>
      <c r="F479" s="23"/>
      <c r="G479" s="23"/>
      <c r="H479" s="23"/>
      <c r="I479" s="25"/>
    </row>
    <row r="480" customFormat="false" ht="11.25" hidden="false" customHeight="true" outlineLevel="0" collapsed="false">
      <c r="B480" s="39" t="s">
        <v>27</v>
      </c>
      <c r="C480" s="18"/>
      <c r="D480" s="23"/>
      <c r="E480" s="23"/>
      <c r="F480" s="23"/>
      <c r="G480" s="23"/>
      <c r="H480" s="23"/>
      <c r="I480" s="40"/>
    </row>
    <row r="481" customFormat="false" ht="11.25" hidden="false" customHeight="true" outlineLevel="0" collapsed="false">
      <c r="B481" s="41" t="s">
        <v>28</v>
      </c>
      <c r="C481" s="42"/>
      <c r="D481" s="43"/>
      <c r="E481" s="43"/>
      <c r="F481" s="43"/>
      <c r="G481" s="43"/>
      <c r="H481" s="43"/>
      <c r="I481" s="44"/>
    </row>
    <row r="482" customFormat="false" ht="11.25" hidden="false" customHeight="true" outlineLevel="0" collapsed="false">
      <c r="B482" s="57" t="s">
        <v>29</v>
      </c>
      <c r="C482" s="45" t="n">
        <v>240.198987361701</v>
      </c>
      <c r="D482" s="45" t="n">
        <v>12.8875985100122</v>
      </c>
      <c r="E482" s="45" t="n">
        <v>0.383684679736809</v>
      </c>
      <c r="F482" s="46" t="n">
        <v>13.2692756783008</v>
      </c>
      <c r="G482" s="46" t="n">
        <v>269.381415636152</v>
      </c>
      <c r="H482" s="47" t="n">
        <v>14.3217836536206</v>
      </c>
      <c r="I482" s="48" t="n">
        <v>0.267292135847711</v>
      </c>
    </row>
    <row r="483" customFormat="false" ht="11.25" hidden="false" customHeight="true" outlineLevel="0" collapsed="false">
      <c r="B483" s="49" t="s">
        <v>30</v>
      </c>
      <c r="C483" s="50" t="s">
        <v>13</v>
      </c>
      <c r="D483" s="50" t="n">
        <v>0.21970398323486</v>
      </c>
      <c r="E483" s="50" t="s">
        <v>13</v>
      </c>
      <c r="F483" s="50" t="n">
        <v>1.09152441110286</v>
      </c>
      <c r="G483" s="50" t="s">
        <v>13</v>
      </c>
      <c r="H483" s="51" t="n">
        <v>0.380421841050825</v>
      </c>
      <c r="I483" s="52" t="s">
        <v>13</v>
      </c>
    </row>
    <row r="484" customFormat="false" ht="11.25" hidden="false" customHeight="true" outlineLevel="0" collapsed="false">
      <c r="B484" s="27" t="s">
        <v>31</v>
      </c>
      <c r="C484" s="33"/>
      <c r="D484" s="33"/>
      <c r="E484" s="33"/>
      <c r="F484" s="33"/>
      <c r="G484" s="33"/>
      <c r="H484" s="34"/>
      <c r="I484" s="53"/>
    </row>
    <row r="485" customFormat="false" ht="11.25" hidden="false" customHeight="true" outlineLevel="0" collapsed="false">
      <c r="B485" s="27" t="s">
        <v>32</v>
      </c>
      <c r="C485" s="33"/>
      <c r="D485" s="33"/>
      <c r="E485" s="33"/>
      <c r="F485" s="33"/>
      <c r="G485" s="33"/>
      <c r="H485" s="34"/>
      <c r="I485" s="53"/>
    </row>
    <row r="486" customFormat="false" ht="11.25" hidden="false" customHeight="true" outlineLevel="0" collapsed="false">
      <c r="B486" s="41" t="s">
        <v>33</v>
      </c>
      <c r="C486" s="43"/>
      <c r="D486" s="43"/>
      <c r="E486" s="43"/>
      <c r="F486" s="43"/>
      <c r="G486" s="43"/>
      <c r="H486" s="54"/>
      <c r="I486" s="55"/>
    </row>
    <row r="488" customFormat="false" ht="11.25" hidden="false" customHeight="true" outlineLevel="0" collapsed="false">
      <c r="A488" s="2" t="n">
        <v>2008</v>
      </c>
    </row>
    <row r="489" customFormat="false" ht="11.25" hidden="false" customHeight="true" outlineLevel="0" collapsed="false">
      <c r="A489" s="3" t="n">
        <v>0</v>
      </c>
      <c r="B489" s="4" t="s">
        <v>0</v>
      </c>
      <c r="C489" s="5" t="s">
        <v>1</v>
      </c>
      <c r="D489" s="5" t="s">
        <v>2</v>
      </c>
      <c r="E489" s="5" t="s">
        <v>3</v>
      </c>
      <c r="F489" s="5" t="s">
        <v>4</v>
      </c>
      <c r="G489" s="5" t="s">
        <v>5</v>
      </c>
      <c r="H489" s="6" t="s">
        <v>6</v>
      </c>
      <c r="I489" s="7" t="s">
        <v>7</v>
      </c>
    </row>
    <row r="490" customFormat="false" ht="11.25" hidden="false" customHeight="true" outlineLevel="0" collapsed="false">
      <c r="B490" s="4"/>
      <c r="C490" s="8" t="s">
        <v>8</v>
      </c>
      <c r="D490" s="8"/>
      <c r="E490" s="8"/>
      <c r="F490" s="8"/>
      <c r="G490" s="8"/>
      <c r="H490" s="8"/>
      <c r="I490" s="8"/>
    </row>
    <row r="491" customFormat="false" ht="11.25" hidden="false" customHeight="true" outlineLevel="0" collapsed="false">
      <c r="B491" s="9" t="s">
        <v>9</v>
      </c>
      <c r="C491" s="10" t="n">
        <v>249.8816683593</v>
      </c>
      <c r="D491" s="10" t="n">
        <v>779.657476565111</v>
      </c>
      <c r="E491" s="10" t="n">
        <v>6.74183857483012</v>
      </c>
      <c r="F491" s="10" t="n">
        <v>14.9263592821763</v>
      </c>
      <c r="G491" s="10" t="n">
        <v>280.618674836594</v>
      </c>
      <c r="H491" s="10" t="n">
        <v>23.6774154421307</v>
      </c>
      <c r="I491" s="11" t="n">
        <v>0.280317164667212</v>
      </c>
    </row>
    <row r="492" customFormat="false" ht="11.25" hidden="false" customHeight="true" outlineLevel="0" collapsed="false">
      <c r="B492" s="12" t="s">
        <v>10</v>
      </c>
      <c r="C492" s="13" t="s">
        <v>11</v>
      </c>
      <c r="D492" s="13" t="n">
        <v>636.39914123606</v>
      </c>
      <c r="E492" s="14"/>
      <c r="F492" s="13" t="s">
        <v>13</v>
      </c>
      <c r="G492" s="13" t="s">
        <v>13</v>
      </c>
      <c r="H492" s="13" t="n">
        <v>8.38215687544963</v>
      </c>
      <c r="I492" s="15"/>
    </row>
    <row r="493" customFormat="false" ht="11.25" hidden="false" customHeight="true" outlineLevel="0" collapsed="false">
      <c r="B493" s="16" t="s">
        <v>12</v>
      </c>
      <c r="C493" s="17" t="s">
        <v>13</v>
      </c>
      <c r="D493" s="17" t="n">
        <v>554.505270441034</v>
      </c>
      <c r="E493" s="18"/>
      <c r="F493" s="19" t="s">
        <v>13</v>
      </c>
      <c r="G493" s="19" t="s">
        <v>13</v>
      </c>
      <c r="H493" s="20" t="n">
        <v>7.30351420033784</v>
      </c>
      <c r="I493" s="21"/>
    </row>
    <row r="494" customFormat="false" ht="11.25" hidden="false" customHeight="true" outlineLevel="0" collapsed="false">
      <c r="B494" s="16" t="s">
        <v>14</v>
      </c>
      <c r="C494" s="22" t="s">
        <v>11</v>
      </c>
      <c r="D494" s="22" t="n">
        <v>81.8938707950258</v>
      </c>
      <c r="E494" s="18"/>
      <c r="F494" s="23" t="s">
        <v>13</v>
      </c>
      <c r="G494" s="23" t="s">
        <v>13</v>
      </c>
      <c r="H494" s="24" t="n">
        <v>1.07864267511179</v>
      </c>
      <c r="I494" s="25"/>
    </row>
    <row r="495" customFormat="false" ht="11.25" hidden="false" customHeight="true" outlineLevel="0" collapsed="false">
      <c r="B495" s="16" t="s">
        <v>16</v>
      </c>
      <c r="C495" s="22" t="s">
        <v>13</v>
      </c>
      <c r="D495" s="22" t="s">
        <v>13</v>
      </c>
      <c r="E495" s="18"/>
      <c r="F495" s="22" t="s">
        <v>13</v>
      </c>
      <c r="G495" s="22" t="s">
        <v>13</v>
      </c>
      <c r="H495" s="26" t="s">
        <v>13</v>
      </c>
      <c r="I495" s="25"/>
    </row>
    <row r="496" customFormat="false" ht="11.25" hidden="false" customHeight="true" outlineLevel="0" collapsed="false">
      <c r="B496" s="27" t="s">
        <v>17</v>
      </c>
      <c r="C496" s="28"/>
      <c r="D496" s="28"/>
      <c r="E496" s="29"/>
      <c r="F496" s="30"/>
      <c r="G496" s="30"/>
      <c r="H496" s="31"/>
      <c r="I496" s="32"/>
    </row>
    <row r="497" customFormat="false" ht="11.25" hidden="false" customHeight="true" outlineLevel="0" collapsed="false">
      <c r="B497" s="27" t="s">
        <v>18</v>
      </c>
      <c r="C497" s="28"/>
      <c r="D497" s="28"/>
      <c r="E497" s="29"/>
      <c r="F497" s="30"/>
      <c r="G497" s="30"/>
      <c r="H497" s="31"/>
      <c r="I497" s="32"/>
    </row>
    <row r="498" customFormat="false" ht="11.25" hidden="false" customHeight="true" outlineLevel="0" collapsed="false">
      <c r="B498" s="27" t="s">
        <v>19</v>
      </c>
      <c r="C498" s="28"/>
      <c r="D498" s="28"/>
      <c r="E498" s="29"/>
      <c r="F498" s="30"/>
      <c r="G498" s="30"/>
      <c r="H498" s="31"/>
      <c r="I498" s="32"/>
    </row>
    <row r="499" customFormat="false" ht="11.25" hidden="false" customHeight="true" outlineLevel="0" collapsed="false">
      <c r="B499" s="27" t="s">
        <v>20</v>
      </c>
      <c r="C499" s="28"/>
      <c r="D499" s="28"/>
      <c r="E499" s="29"/>
      <c r="F499" s="30"/>
      <c r="G499" s="30"/>
      <c r="H499" s="31"/>
      <c r="I499" s="32"/>
    </row>
    <row r="500" customFormat="false" ht="11.25" hidden="false" customHeight="true" outlineLevel="0" collapsed="false">
      <c r="B500" s="27" t="s">
        <v>21</v>
      </c>
      <c r="C500" s="23"/>
      <c r="D500" s="23"/>
      <c r="E500" s="29"/>
      <c r="F500" s="33"/>
      <c r="G500" s="33"/>
      <c r="H500" s="34"/>
      <c r="I500" s="32"/>
    </row>
    <row r="501" customFormat="false" ht="11.25" hidden="false" customHeight="true" outlineLevel="0" collapsed="false">
      <c r="B501" s="35" t="s">
        <v>22</v>
      </c>
      <c r="C501" s="36"/>
      <c r="D501" s="13" t="n">
        <v>129.617195058723</v>
      </c>
      <c r="E501" s="13" t="n">
        <v>6.34430120696762</v>
      </c>
      <c r="F501" s="13" t="s">
        <v>13</v>
      </c>
      <c r="G501" s="13" t="s">
        <v>13</v>
      </c>
      <c r="H501" s="13" t="s">
        <v>13</v>
      </c>
      <c r="I501" s="37"/>
    </row>
    <row r="502" customFormat="false" ht="11.25" hidden="false" customHeight="true" outlineLevel="0" collapsed="false">
      <c r="B502" s="16" t="s">
        <v>23</v>
      </c>
      <c r="C502" s="18"/>
      <c r="D502" s="17" t="n">
        <v>57.8662343761098</v>
      </c>
      <c r="E502" s="17" t="n">
        <v>0.208413943423735</v>
      </c>
      <c r="F502" s="19" t="s">
        <v>13</v>
      </c>
      <c r="G502" s="19" t="s">
        <v>13</v>
      </c>
      <c r="H502" s="20" t="s">
        <v>13</v>
      </c>
      <c r="I502" s="21"/>
    </row>
    <row r="503" customFormat="false" ht="11.25" hidden="false" customHeight="true" outlineLevel="0" collapsed="false">
      <c r="B503" s="16" t="s">
        <v>24</v>
      </c>
      <c r="C503" s="18"/>
      <c r="D503" s="22" t="n">
        <v>71.7509606826133</v>
      </c>
      <c r="E503" s="22" t="n">
        <v>6.13588726354388</v>
      </c>
      <c r="F503" s="23" t="s">
        <v>13</v>
      </c>
      <c r="G503" s="23" t="s">
        <v>13</v>
      </c>
      <c r="H503" s="24" t="s">
        <v>13</v>
      </c>
      <c r="I503" s="25"/>
    </row>
    <row r="504" customFormat="false" ht="11.25" hidden="false" customHeight="true" outlineLevel="0" collapsed="false">
      <c r="B504" s="16" t="s">
        <v>16</v>
      </c>
      <c r="C504" s="18"/>
      <c r="D504" s="22" t="s">
        <v>13</v>
      </c>
      <c r="E504" s="22" t="s">
        <v>13</v>
      </c>
      <c r="F504" s="22" t="s">
        <v>13</v>
      </c>
      <c r="G504" s="22" t="s">
        <v>13</v>
      </c>
      <c r="H504" s="26" t="s">
        <v>13</v>
      </c>
      <c r="I504" s="25"/>
    </row>
    <row r="505" customFormat="false" ht="11.25" hidden="false" customHeight="true" outlineLevel="0" collapsed="false">
      <c r="B505" s="38" t="s">
        <v>25</v>
      </c>
      <c r="C505" s="18"/>
      <c r="D505" s="23"/>
      <c r="E505" s="23"/>
      <c r="F505" s="23"/>
      <c r="G505" s="23"/>
      <c r="H505" s="23"/>
      <c r="I505" s="25"/>
    </row>
    <row r="506" customFormat="false" ht="11.25" hidden="false" customHeight="true" outlineLevel="0" collapsed="false">
      <c r="B506" s="56" t="s">
        <v>26</v>
      </c>
      <c r="C506" s="18"/>
      <c r="D506" s="23"/>
      <c r="E506" s="23"/>
      <c r="F506" s="23"/>
      <c r="G506" s="23"/>
      <c r="H506" s="23"/>
      <c r="I506" s="25"/>
    </row>
    <row r="507" customFormat="false" ht="11.25" hidden="false" customHeight="true" outlineLevel="0" collapsed="false">
      <c r="B507" s="39" t="s">
        <v>27</v>
      </c>
      <c r="C507" s="18"/>
      <c r="D507" s="23"/>
      <c r="E507" s="23"/>
      <c r="F507" s="23"/>
      <c r="G507" s="23"/>
      <c r="H507" s="23"/>
      <c r="I507" s="40"/>
    </row>
    <row r="508" customFormat="false" ht="11.25" hidden="false" customHeight="true" outlineLevel="0" collapsed="false">
      <c r="B508" s="41" t="s">
        <v>28</v>
      </c>
      <c r="C508" s="42"/>
      <c r="D508" s="43"/>
      <c r="E508" s="43"/>
      <c r="F508" s="43"/>
      <c r="G508" s="43"/>
      <c r="H508" s="43"/>
      <c r="I508" s="44"/>
    </row>
    <row r="509" customFormat="false" ht="11.25" hidden="false" customHeight="true" outlineLevel="0" collapsed="false">
      <c r="B509" s="57" t="s">
        <v>29</v>
      </c>
      <c r="C509" s="45" t="n">
        <v>249.8816683593</v>
      </c>
      <c r="D509" s="45" t="n">
        <v>13.4308620356504</v>
      </c>
      <c r="E509" s="45" t="n">
        <v>0.397537367862495</v>
      </c>
      <c r="F509" s="46" t="n">
        <v>13.7644232547477</v>
      </c>
      <c r="G509" s="46" t="n">
        <v>280.618674836594</v>
      </c>
      <c r="H509" s="47" t="n">
        <v>14.9311575977717</v>
      </c>
      <c r="I509" s="48" t="n">
        <v>0.280317164667212</v>
      </c>
    </row>
    <row r="510" customFormat="false" ht="11.25" hidden="false" customHeight="true" outlineLevel="0" collapsed="false">
      <c r="B510" s="49" t="s">
        <v>30</v>
      </c>
      <c r="C510" s="50" t="s">
        <v>13</v>
      </c>
      <c r="D510" s="50" t="n">
        <v>0.210278234677878</v>
      </c>
      <c r="E510" s="50" t="s">
        <v>13</v>
      </c>
      <c r="F510" s="50" t="n">
        <v>1.16193602742857</v>
      </c>
      <c r="G510" s="50" t="s">
        <v>13</v>
      </c>
      <c r="H510" s="51" t="n">
        <v>0.36410096890944</v>
      </c>
      <c r="I510" s="52" t="s">
        <v>13</v>
      </c>
    </row>
    <row r="511" customFormat="false" ht="11.25" hidden="false" customHeight="true" outlineLevel="0" collapsed="false">
      <c r="B511" s="27" t="s">
        <v>31</v>
      </c>
      <c r="C511" s="33"/>
      <c r="D511" s="33"/>
      <c r="E511" s="33"/>
      <c r="F511" s="33"/>
      <c r="G511" s="33"/>
      <c r="H511" s="34"/>
      <c r="I511" s="53"/>
    </row>
    <row r="512" customFormat="false" ht="11.25" hidden="false" customHeight="true" outlineLevel="0" collapsed="false">
      <c r="B512" s="27" t="s">
        <v>32</v>
      </c>
      <c r="C512" s="33"/>
      <c r="D512" s="33"/>
      <c r="E512" s="33"/>
      <c r="F512" s="33"/>
      <c r="G512" s="33"/>
      <c r="H512" s="34"/>
      <c r="I512" s="53"/>
    </row>
    <row r="513" customFormat="false" ht="11.25" hidden="false" customHeight="true" outlineLevel="0" collapsed="false">
      <c r="B513" s="41" t="s">
        <v>33</v>
      </c>
      <c r="C513" s="43"/>
      <c r="D513" s="43"/>
      <c r="E513" s="43"/>
      <c r="F513" s="43"/>
      <c r="G513" s="43"/>
      <c r="H513" s="54"/>
      <c r="I513" s="55"/>
    </row>
    <row r="515" customFormat="false" ht="11.25" hidden="false" customHeight="true" outlineLevel="0" collapsed="false">
      <c r="A515" s="2" t="n">
        <v>2009</v>
      </c>
    </row>
    <row r="516" customFormat="false" ht="11.25" hidden="false" customHeight="true" outlineLevel="0" collapsed="false">
      <c r="A516" s="3" t="n">
        <v>0</v>
      </c>
      <c r="B516" s="4" t="s">
        <v>0</v>
      </c>
      <c r="C516" s="5" t="s">
        <v>1</v>
      </c>
      <c r="D516" s="5" t="s">
        <v>2</v>
      </c>
      <c r="E516" s="5" t="s">
        <v>3</v>
      </c>
      <c r="F516" s="5" t="s">
        <v>4</v>
      </c>
      <c r="G516" s="5" t="s">
        <v>5</v>
      </c>
      <c r="H516" s="6" t="s">
        <v>6</v>
      </c>
      <c r="I516" s="7" t="s">
        <v>7</v>
      </c>
    </row>
    <row r="517" customFormat="false" ht="11.25" hidden="false" customHeight="true" outlineLevel="0" collapsed="false">
      <c r="B517" s="4"/>
      <c r="C517" s="8" t="s">
        <v>8</v>
      </c>
      <c r="D517" s="8"/>
      <c r="E517" s="8"/>
      <c r="F517" s="8"/>
      <c r="G517" s="8"/>
      <c r="H517" s="8"/>
      <c r="I517" s="8"/>
    </row>
    <row r="518" customFormat="false" ht="11.25" hidden="false" customHeight="true" outlineLevel="0" collapsed="false">
      <c r="B518" s="9" t="s">
        <v>9</v>
      </c>
      <c r="C518" s="10" t="n">
        <v>249.8972191593</v>
      </c>
      <c r="D518" s="10" t="n">
        <v>750.204787997701</v>
      </c>
      <c r="E518" s="10" t="n">
        <v>6.74174530186815</v>
      </c>
      <c r="F518" s="10" t="n">
        <v>15.5303788059203</v>
      </c>
      <c r="G518" s="10" t="n">
        <v>283.947114442624</v>
      </c>
      <c r="H518" s="10" t="n">
        <v>23.4501316189649</v>
      </c>
      <c r="I518" s="11" t="n">
        <v>0.284841880187214</v>
      </c>
    </row>
    <row r="519" customFormat="false" ht="11.25" hidden="false" customHeight="true" outlineLevel="0" collapsed="false">
      <c r="B519" s="12" t="s">
        <v>10</v>
      </c>
      <c r="C519" s="13" t="s">
        <v>11</v>
      </c>
      <c r="D519" s="13" t="n">
        <v>606.729242535357</v>
      </c>
      <c r="E519" s="14"/>
      <c r="F519" s="13" t="s">
        <v>13</v>
      </c>
      <c r="G519" s="13" t="s">
        <v>13</v>
      </c>
      <c r="H519" s="13" t="n">
        <v>7.99136793612932</v>
      </c>
      <c r="I519" s="15"/>
    </row>
    <row r="520" customFormat="false" ht="11.25" hidden="false" customHeight="true" outlineLevel="0" collapsed="false">
      <c r="B520" s="16" t="s">
        <v>12</v>
      </c>
      <c r="C520" s="17" t="s">
        <v>13</v>
      </c>
      <c r="D520" s="17" t="n">
        <v>528.798158792869</v>
      </c>
      <c r="E520" s="18"/>
      <c r="F520" s="19" t="s">
        <v>13</v>
      </c>
      <c r="G520" s="19" t="s">
        <v>13</v>
      </c>
      <c r="H520" s="20" t="n">
        <v>6.96492002462746</v>
      </c>
      <c r="I520" s="21"/>
    </row>
    <row r="521" customFormat="false" ht="11.25" hidden="false" customHeight="true" outlineLevel="0" collapsed="false">
      <c r="B521" s="16" t="s">
        <v>14</v>
      </c>
      <c r="C521" s="22" t="s">
        <v>11</v>
      </c>
      <c r="D521" s="22" t="n">
        <v>77.9310837424878</v>
      </c>
      <c r="E521" s="18"/>
      <c r="F521" s="23" t="s">
        <v>13</v>
      </c>
      <c r="G521" s="23" t="s">
        <v>13</v>
      </c>
      <c r="H521" s="24" t="n">
        <v>1.02644791150187</v>
      </c>
      <c r="I521" s="25"/>
    </row>
    <row r="522" customFormat="false" ht="11.25" hidden="false" customHeight="true" outlineLevel="0" collapsed="false">
      <c r="B522" s="16" t="s">
        <v>16</v>
      </c>
      <c r="C522" s="22" t="s">
        <v>13</v>
      </c>
      <c r="D522" s="22" t="s">
        <v>13</v>
      </c>
      <c r="E522" s="18"/>
      <c r="F522" s="22" t="s">
        <v>13</v>
      </c>
      <c r="G522" s="22" t="s">
        <v>13</v>
      </c>
      <c r="H522" s="26" t="s">
        <v>13</v>
      </c>
      <c r="I522" s="25"/>
    </row>
    <row r="523" customFormat="false" ht="11.25" hidden="false" customHeight="true" outlineLevel="0" collapsed="false">
      <c r="B523" s="27" t="s">
        <v>17</v>
      </c>
      <c r="C523" s="28"/>
      <c r="D523" s="28"/>
      <c r="E523" s="29"/>
      <c r="F523" s="30"/>
      <c r="G523" s="30"/>
      <c r="H523" s="31"/>
      <c r="I523" s="32"/>
    </row>
    <row r="524" customFormat="false" ht="11.25" hidden="false" customHeight="true" outlineLevel="0" collapsed="false">
      <c r="B524" s="27" t="s">
        <v>18</v>
      </c>
      <c r="C524" s="28"/>
      <c r="D524" s="28"/>
      <c r="E524" s="29"/>
      <c r="F524" s="30"/>
      <c r="G524" s="30"/>
      <c r="H524" s="31"/>
      <c r="I524" s="32"/>
    </row>
    <row r="525" customFormat="false" ht="11.25" hidden="false" customHeight="true" outlineLevel="0" collapsed="false">
      <c r="B525" s="27" t="s">
        <v>19</v>
      </c>
      <c r="C525" s="28"/>
      <c r="D525" s="28"/>
      <c r="E525" s="29"/>
      <c r="F525" s="30"/>
      <c r="G525" s="30"/>
      <c r="H525" s="31"/>
      <c r="I525" s="32"/>
    </row>
    <row r="526" customFormat="false" ht="11.25" hidden="false" customHeight="true" outlineLevel="0" collapsed="false">
      <c r="B526" s="27" t="s">
        <v>20</v>
      </c>
      <c r="C526" s="28"/>
      <c r="D526" s="28"/>
      <c r="E526" s="29"/>
      <c r="F526" s="30"/>
      <c r="G526" s="30"/>
      <c r="H526" s="31"/>
      <c r="I526" s="32"/>
    </row>
    <row r="527" customFormat="false" ht="11.25" hidden="false" customHeight="true" outlineLevel="0" collapsed="false">
      <c r="B527" s="27" t="s">
        <v>21</v>
      </c>
      <c r="C527" s="23"/>
      <c r="D527" s="23"/>
      <c r="E527" s="29"/>
      <c r="F527" s="33"/>
      <c r="G527" s="33"/>
      <c r="H527" s="34"/>
      <c r="I527" s="32"/>
    </row>
    <row r="528" customFormat="false" ht="11.25" hidden="false" customHeight="true" outlineLevel="0" collapsed="false">
      <c r="B528" s="35" t="s">
        <v>22</v>
      </c>
      <c r="C528" s="36"/>
      <c r="D528" s="13" t="n">
        <v>129.671053372253</v>
      </c>
      <c r="E528" s="13" t="n">
        <v>6.336662771148</v>
      </c>
      <c r="F528" s="13" t="s">
        <v>13</v>
      </c>
      <c r="G528" s="13" t="s">
        <v>13</v>
      </c>
      <c r="H528" s="13" t="s">
        <v>13</v>
      </c>
      <c r="I528" s="37"/>
    </row>
    <row r="529" customFormat="false" ht="11.25" hidden="false" customHeight="true" outlineLevel="0" collapsed="false">
      <c r="B529" s="16" t="s">
        <v>23</v>
      </c>
      <c r="C529" s="18"/>
      <c r="D529" s="17" t="n">
        <v>57.591448154094</v>
      </c>
      <c r="E529" s="17" t="n">
        <v>0.195404225282225</v>
      </c>
      <c r="F529" s="19" t="s">
        <v>13</v>
      </c>
      <c r="G529" s="19" t="s">
        <v>13</v>
      </c>
      <c r="H529" s="20" t="s">
        <v>13</v>
      </c>
      <c r="I529" s="21"/>
    </row>
    <row r="530" customFormat="false" ht="11.25" hidden="false" customHeight="true" outlineLevel="0" collapsed="false">
      <c r="B530" s="16" t="s">
        <v>24</v>
      </c>
      <c r="C530" s="18"/>
      <c r="D530" s="22" t="n">
        <v>72.0796052181592</v>
      </c>
      <c r="E530" s="22" t="n">
        <v>6.14125854586577</v>
      </c>
      <c r="F530" s="23" t="s">
        <v>13</v>
      </c>
      <c r="G530" s="23" t="s">
        <v>13</v>
      </c>
      <c r="H530" s="24" t="s">
        <v>13</v>
      </c>
      <c r="I530" s="25"/>
    </row>
    <row r="531" customFormat="false" ht="11.25" hidden="false" customHeight="true" outlineLevel="0" collapsed="false">
      <c r="B531" s="16" t="s">
        <v>16</v>
      </c>
      <c r="C531" s="18"/>
      <c r="D531" s="22" t="s">
        <v>13</v>
      </c>
      <c r="E531" s="22" t="s">
        <v>13</v>
      </c>
      <c r="F531" s="22" t="s">
        <v>13</v>
      </c>
      <c r="G531" s="22" t="s">
        <v>13</v>
      </c>
      <c r="H531" s="26" t="s">
        <v>13</v>
      </c>
      <c r="I531" s="25"/>
    </row>
    <row r="532" customFormat="false" ht="11.25" hidden="false" customHeight="true" outlineLevel="0" collapsed="false">
      <c r="B532" s="38" t="s">
        <v>25</v>
      </c>
      <c r="C532" s="18"/>
      <c r="D532" s="23"/>
      <c r="E532" s="23"/>
      <c r="F532" s="23"/>
      <c r="G532" s="23"/>
      <c r="H532" s="23"/>
      <c r="I532" s="25"/>
    </row>
    <row r="533" customFormat="false" ht="11.25" hidden="false" customHeight="true" outlineLevel="0" collapsed="false">
      <c r="B533" s="56" t="s">
        <v>26</v>
      </c>
      <c r="C533" s="18"/>
      <c r="D533" s="23"/>
      <c r="E533" s="23"/>
      <c r="F533" s="23"/>
      <c r="G533" s="23"/>
      <c r="H533" s="23"/>
      <c r="I533" s="25"/>
    </row>
    <row r="534" customFormat="false" ht="11.25" hidden="false" customHeight="true" outlineLevel="0" collapsed="false">
      <c r="B534" s="39" t="s">
        <v>27</v>
      </c>
      <c r="C534" s="18"/>
      <c r="D534" s="23"/>
      <c r="E534" s="23"/>
      <c r="F534" s="23"/>
      <c r="G534" s="23"/>
      <c r="H534" s="23"/>
      <c r="I534" s="40"/>
    </row>
    <row r="535" customFormat="false" ht="11.25" hidden="false" customHeight="true" outlineLevel="0" collapsed="false">
      <c r="B535" s="41" t="s">
        <v>28</v>
      </c>
      <c r="C535" s="42"/>
      <c r="D535" s="43"/>
      <c r="E535" s="43"/>
      <c r="F535" s="43"/>
      <c r="G535" s="43"/>
      <c r="H535" s="43"/>
      <c r="I535" s="44"/>
    </row>
    <row r="536" customFormat="false" ht="11.25" hidden="false" customHeight="true" outlineLevel="0" collapsed="false">
      <c r="B536" s="57" t="s">
        <v>29</v>
      </c>
      <c r="C536" s="45" t="n">
        <v>249.8972191593</v>
      </c>
      <c r="D536" s="45" t="n">
        <v>13.5942138554131</v>
      </c>
      <c r="E536" s="45" t="n">
        <v>0.405082530720156</v>
      </c>
      <c r="F536" s="46" t="n">
        <v>14.0366716029318</v>
      </c>
      <c r="G536" s="46" t="n">
        <v>283.947114442624</v>
      </c>
      <c r="H536" s="47" t="n">
        <v>15.0946627139261</v>
      </c>
      <c r="I536" s="48" t="n">
        <v>0.284841880187214</v>
      </c>
    </row>
    <row r="537" customFormat="false" ht="11.25" hidden="false" customHeight="true" outlineLevel="0" collapsed="false">
      <c r="B537" s="49" t="s">
        <v>30</v>
      </c>
      <c r="C537" s="50" t="s">
        <v>13</v>
      </c>
      <c r="D537" s="50" t="n">
        <v>0.210278234677878</v>
      </c>
      <c r="E537" s="50" t="s">
        <v>13</v>
      </c>
      <c r="F537" s="50" t="n">
        <v>1.49370720298857</v>
      </c>
      <c r="G537" s="50" t="s">
        <v>13</v>
      </c>
      <c r="H537" s="51" t="n">
        <v>0.36410096890944</v>
      </c>
      <c r="I537" s="52" t="s">
        <v>13</v>
      </c>
    </row>
    <row r="538" customFormat="false" ht="11.25" hidden="false" customHeight="true" outlineLevel="0" collapsed="false">
      <c r="B538" s="27" t="s">
        <v>31</v>
      </c>
      <c r="C538" s="33"/>
      <c r="D538" s="33"/>
      <c r="E538" s="33"/>
      <c r="F538" s="33"/>
      <c r="G538" s="33"/>
      <c r="H538" s="34"/>
      <c r="I538" s="53"/>
    </row>
    <row r="539" customFormat="false" ht="11.25" hidden="false" customHeight="true" outlineLevel="0" collapsed="false">
      <c r="B539" s="27" t="s">
        <v>32</v>
      </c>
      <c r="C539" s="33"/>
      <c r="D539" s="33"/>
      <c r="E539" s="33"/>
      <c r="F539" s="33"/>
      <c r="G539" s="33"/>
      <c r="H539" s="34"/>
      <c r="I539" s="53"/>
    </row>
    <row r="540" customFormat="false" ht="11.25" hidden="false" customHeight="true" outlineLevel="0" collapsed="false">
      <c r="B540" s="41" t="s">
        <v>33</v>
      </c>
      <c r="C540" s="43"/>
      <c r="D540" s="43"/>
      <c r="E540" s="43"/>
      <c r="F540" s="43"/>
      <c r="G540" s="43"/>
      <c r="H540" s="54"/>
      <c r="I540" s="55"/>
    </row>
  </sheetData>
  <sheetProtection sheet="true"/>
  <mergeCells count="40">
    <mergeCell ref="B3:B4"/>
    <mergeCell ref="C4:I4"/>
    <mergeCell ref="B30:B31"/>
    <mergeCell ref="C31:I31"/>
    <mergeCell ref="B57:B58"/>
    <mergeCell ref="C58:I58"/>
    <mergeCell ref="B84:B85"/>
    <mergeCell ref="C85:I85"/>
    <mergeCell ref="B111:B112"/>
    <mergeCell ref="C112:I112"/>
    <mergeCell ref="B138:B139"/>
    <mergeCell ref="C139:I139"/>
    <mergeCell ref="B165:B166"/>
    <mergeCell ref="C166:I166"/>
    <mergeCell ref="B192:B193"/>
    <mergeCell ref="C193:I193"/>
    <mergeCell ref="B219:B220"/>
    <mergeCell ref="C220:I220"/>
    <mergeCell ref="B246:B247"/>
    <mergeCell ref="C247:I247"/>
    <mergeCell ref="B273:B274"/>
    <mergeCell ref="C274:I274"/>
    <mergeCell ref="B300:B301"/>
    <mergeCell ref="C301:I301"/>
    <mergeCell ref="B327:B328"/>
    <mergeCell ref="C328:I328"/>
    <mergeCell ref="B354:B355"/>
    <mergeCell ref="C355:I355"/>
    <mergeCell ref="B381:B382"/>
    <mergeCell ref="C382:I382"/>
    <mergeCell ref="B408:B409"/>
    <mergeCell ref="C409:I409"/>
    <mergeCell ref="B435:B436"/>
    <mergeCell ref="C436:I436"/>
    <mergeCell ref="B462:B463"/>
    <mergeCell ref="C463:I463"/>
    <mergeCell ref="B489:B490"/>
    <mergeCell ref="C490:I490"/>
    <mergeCell ref="B516:B517"/>
    <mergeCell ref="C517:I5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3:50:30Z</dcterms:modified>
  <cp:revision>0</cp:revision>
  <dc:subject/>
  <dc:title/>
</cp:coreProperties>
</file>