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7" uniqueCount="37">
  <si>
    <t xml:space="preserve">TABLE 5 (IV)   SECTORAL BACKGROUND DATA FOR LAND USE, LAND-USE CHANGE AND FORESTRY</t>
  </si>
  <si>
    <t xml:space="preserve">Carbon emissions from agricultural lime application (1)</t>
  </si>
  <si>
    <t xml:space="preserve">(Sheet 1 of 1)</t>
  </si>
  <si>
    <t xml:space="preserve">GREENHOUSE GAS SOURCE AND SINK CATEGORATS</t>
  </si>
  <si>
    <t xml:space="preserve">ACTIVITY DATA</t>
  </si>
  <si>
    <t xml:space="preserve">IMPLATD EMISSION FACTORS</t>
  </si>
  <si>
    <t xml:space="preserve">EMISSIONS</t>
  </si>
  <si>
    <t xml:space="preserve">Land-Use Category</t>
  </si>
  <si>
    <t xml:space="preserve">Total amount of lime applied </t>
  </si>
  <si>
    <t xml:space="preserve">Carbon emissions per unit of lime</t>
  </si>
  <si>
    <t xml:space="preserve">Carbon</t>
  </si>
  <si>
    <t xml:space="preserve">CO2</t>
  </si>
  <si>
    <t xml:space="preserve">(Mg/yr) </t>
  </si>
  <si>
    <t xml:space="preserve">(Mg C/Mg)</t>
  </si>
  <si>
    <t xml:space="preserve">(Gg)</t>
  </si>
  <si>
    <t xml:space="preserve">Total all Land-Use Categories (2), (3), (4 )</t>
  </si>
  <si>
    <t xml:space="preserve">B. Cropland (4)</t>
  </si>
  <si>
    <t xml:space="preserve">     Limestone CaCO3</t>
  </si>
  <si>
    <t xml:space="preserve">     Dolomite CaMg(CO3)2</t>
  </si>
  <si>
    <t xml:space="preserve">IE</t>
  </si>
  <si>
    <t xml:space="preserve">C. Grassland (4)</t>
  </si>
  <si>
    <t xml:space="preserve">G. Other (please specify) (4, 5)</t>
  </si>
  <si>
    <t xml:space="preserve">NO</t>
  </si>
  <si>
    <t xml:space="preserve">NA,NO</t>
  </si>
  <si>
    <t xml:space="preserve">IE,NO</t>
  </si>
  <si>
    <t xml:space="preserve">IE,NA</t>
  </si>
  <si>
    <t xml:space="preserve">NA</t>
  </si>
  <si>
    <t xml:space="preserve">NE,NO</t>
  </si>
  <si>
    <t xml:space="preserve">NE</t>
  </si>
  <si>
    <t xml:space="preserve">Calculated IEF</t>
  </si>
  <si>
    <t xml:space="preserve">GREENHOUSE GAS SOURCE AND SINK CATEGORIES</t>
  </si>
  <si>
    <t xml:space="preserve">IMPLIED EMISSION FACTORS</t>
  </si>
  <si>
    <t xml:space="preserve">GREENHOUSE GAS SOURCE AND SINK CATEGORNLS</t>
  </si>
  <si>
    <t xml:space="preserve">IMPLNLD EMISSION FACTORS</t>
  </si>
  <si>
    <t xml:space="preserve">C from lime to forest</t>
  </si>
  <si>
    <t xml:space="preserve">Limestone CaCO3</t>
  </si>
  <si>
    <t xml:space="preserve">Dolomite CaMg(CO3)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05230.4128</v>
      </c>
      <c r="D10" s="11" t="n">
        <v>0.12</v>
      </c>
      <c r="E10" s="12" t="n">
        <v>24.627649536</v>
      </c>
      <c r="F10" s="11" t="n">
        <v>90.301381632</v>
      </c>
    </row>
    <row r="11" customFormat="false" ht="11.25" hidden="false" customHeight="true" outlineLevel="0" collapsed="false">
      <c r="B11" s="13" t="s">
        <v>16</v>
      </c>
      <c r="C11" s="14" t="n">
        <v>205230.4128</v>
      </c>
      <c r="D11" s="14" t="n">
        <v>0.12</v>
      </c>
      <c r="E11" s="15" t="n">
        <v>24.627649536</v>
      </c>
      <c r="F11" s="14" t="n">
        <v>90.301381632</v>
      </c>
    </row>
    <row r="12" customFormat="false" ht="11.25" hidden="false" customHeight="true" outlineLevel="0" collapsed="false">
      <c r="B12" s="16" t="s">
        <v>17</v>
      </c>
      <c r="C12" s="17" t="n">
        <v>205230.4128</v>
      </c>
      <c r="D12" s="18" t="n">
        <v>0.12</v>
      </c>
      <c r="E12" s="19" t="n">
        <v>24.627649536</v>
      </c>
      <c r="F12" s="20" t="n">
        <v>90.301381632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06949.8368</v>
      </c>
      <c r="D24" s="11" t="n">
        <v>0.12</v>
      </c>
      <c r="E24" s="12" t="n">
        <v>24.833980416</v>
      </c>
      <c r="F24" s="11" t="n">
        <v>91.057928192</v>
      </c>
    </row>
    <row r="25" customFormat="false" ht="11.25" hidden="false" customHeight="true" outlineLevel="0" collapsed="false">
      <c r="B25" s="13" t="s">
        <v>16</v>
      </c>
      <c r="C25" s="14" t="n">
        <v>206949.8368</v>
      </c>
      <c r="D25" s="14" t="n">
        <v>0.12</v>
      </c>
      <c r="E25" s="15" t="n">
        <v>24.833980416</v>
      </c>
      <c r="F25" s="14" t="n">
        <v>91.057928192</v>
      </c>
    </row>
    <row r="26" customFormat="false" ht="11.25" hidden="false" customHeight="true" outlineLevel="0" collapsed="false">
      <c r="B26" s="16" t="s">
        <v>17</v>
      </c>
      <c r="C26" s="17" t="n">
        <v>206949.8368</v>
      </c>
      <c r="D26" s="18" t="n">
        <v>0.12</v>
      </c>
      <c r="E26" s="19" t="n">
        <v>24.833980416</v>
      </c>
      <c r="F26" s="20" t="n">
        <v>91.057928192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6174.8864</v>
      </c>
      <c r="D38" s="11" t="n">
        <v>0.12</v>
      </c>
      <c r="E38" s="12" t="n">
        <v>24.740986368</v>
      </c>
      <c r="F38" s="11" t="n">
        <v>90.716950016</v>
      </c>
    </row>
    <row r="39" customFormat="false" ht="11.25" hidden="false" customHeight="true" outlineLevel="0" collapsed="false">
      <c r="B39" s="13" t="s">
        <v>16</v>
      </c>
      <c r="C39" s="14" t="n">
        <v>206174.8864</v>
      </c>
      <c r="D39" s="14" t="n">
        <v>0.12</v>
      </c>
      <c r="E39" s="15" t="n">
        <v>24.740986368</v>
      </c>
      <c r="F39" s="14" t="n">
        <v>90.716950016</v>
      </c>
    </row>
    <row r="40" customFormat="false" ht="11.25" hidden="false" customHeight="true" outlineLevel="0" collapsed="false">
      <c r="B40" s="16" t="s">
        <v>17</v>
      </c>
      <c r="C40" s="17" t="n">
        <v>206174.8864</v>
      </c>
      <c r="D40" s="18" t="n">
        <v>0.12</v>
      </c>
      <c r="E40" s="19" t="n">
        <v>24.740986368</v>
      </c>
      <c r="F40" s="20" t="n">
        <v>90.716950016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06123.7248</v>
      </c>
      <c r="D52" s="11" t="n">
        <v>0.12</v>
      </c>
      <c r="E52" s="12" t="n">
        <v>24.734846976</v>
      </c>
      <c r="F52" s="11" t="n">
        <v>90.694438912</v>
      </c>
    </row>
    <row r="53" customFormat="false" ht="11.25" hidden="false" customHeight="true" outlineLevel="0" collapsed="false">
      <c r="B53" s="13" t="s">
        <v>16</v>
      </c>
      <c r="C53" s="14" t="n">
        <v>206123.7248</v>
      </c>
      <c r="D53" s="14" t="n">
        <v>0.12</v>
      </c>
      <c r="E53" s="15" t="n">
        <v>24.734846976</v>
      </c>
      <c r="F53" s="14" t="n">
        <v>90.694438912</v>
      </c>
    </row>
    <row r="54" customFormat="false" ht="11.25" hidden="false" customHeight="true" outlineLevel="0" collapsed="false">
      <c r="B54" s="16" t="s">
        <v>17</v>
      </c>
      <c r="C54" s="17" t="n">
        <v>206123.7248</v>
      </c>
      <c r="D54" s="18" t="n">
        <v>0.12</v>
      </c>
      <c r="E54" s="19" t="n">
        <v>24.734846976</v>
      </c>
      <c r="F54" s="20" t="n">
        <v>90.694438912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6213.2352</v>
      </c>
      <c r="D66" s="11" t="n">
        <v>0.12</v>
      </c>
      <c r="E66" s="12" t="n">
        <v>24.745588224</v>
      </c>
      <c r="F66" s="11" t="n">
        <v>90.733823488</v>
      </c>
    </row>
    <row r="67" customFormat="false" ht="11.25" hidden="false" customHeight="true" outlineLevel="0" collapsed="false">
      <c r="B67" s="13" t="s">
        <v>16</v>
      </c>
      <c r="C67" s="14" t="n">
        <v>206213.2352</v>
      </c>
      <c r="D67" s="14" t="n">
        <v>0.12</v>
      </c>
      <c r="E67" s="15" t="n">
        <v>24.745588224</v>
      </c>
      <c r="F67" s="14" t="n">
        <v>90.733823488</v>
      </c>
    </row>
    <row r="68" customFormat="false" ht="11.25" hidden="false" customHeight="true" outlineLevel="0" collapsed="false">
      <c r="B68" s="16" t="s">
        <v>17</v>
      </c>
      <c r="C68" s="17" t="n">
        <v>206213.2352</v>
      </c>
      <c r="D68" s="18" t="n">
        <v>0.12</v>
      </c>
      <c r="E68" s="19" t="n">
        <v>24.745588224</v>
      </c>
      <c r="F68" s="20" t="n">
        <v>90.733823488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9019.5968</v>
      </c>
      <c r="D80" s="11" t="n">
        <v>0.12</v>
      </c>
      <c r="E80" s="12" t="n">
        <v>25.082351616</v>
      </c>
      <c r="F80" s="11" t="n">
        <v>91.968622592</v>
      </c>
    </row>
    <row r="81" customFormat="false" ht="11.25" hidden="false" customHeight="true" outlineLevel="0" collapsed="false">
      <c r="B81" s="13" t="s">
        <v>16</v>
      </c>
      <c r="C81" s="14" t="n">
        <v>209019.5968</v>
      </c>
      <c r="D81" s="14" t="n">
        <v>0.12</v>
      </c>
      <c r="E81" s="15" t="n">
        <v>25.082351616</v>
      </c>
      <c r="F81" s="14" t="n">
        <v>91.968622592</v>
      </c>
    </row>
    <row r="82" customFormat="false" ht="11.25" hidden="false" customHeight="true" outlineLevel="0" collapsed="false">
      <c r="B82" s="16" t="s">
        <v>17</v>
      </c>
      <c r="C82" s="17" t="n">
        <v>209019.5968</v>
      </c>
      <c r="D82" s="18" t="n">
        <v>0.12</v>
      </c>
      <c r="E82" s="19" t="n">
        <v>25.082351616</v>
      </c>
      <c r="F82" s="20" t="n">
        <v>91.96862259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08986.176</v>
      </c>
      <c r="D94" s="11" t="n">
        <v>0.12</v>
      </c>
      <c r="E94" s="12" t="n">
        <v>25.07834112</v>
      </c>
      <c r="F94" s="11" t="n">
        <v>91.95391744</v>
      </c>
    </row>
    <row r="95" customFormat="false" ht="11.25" hidden="false" customHeight="true" outlineLevel="0" collapsed="false">
      <c r="B95" s="13" t="s">
        <v>16</v>
      </c>
      <c r="C95" s="14" t="n">
        <v>208986.176</v>
      </c>
      <c r="D95" s="14" t="n">
        <v>0.12</v>
      </c>
      <c r="E95" s="15" t="n">
        <v>25.07834112</v>
      </c>
      <c r="F95" s="14" t="n">
        <v>91.95391744</v>
      </c>
    </row>
    <row r="96" customFormat="false" ht="11.25" hidden="false" customHeight="true" outlineLevel="0" collapsed="false">
      <c r="B96" s="16" t="s">
        <v>17</v>
      </c>
      <c r="C96" s="17" t="n">
        <v>208986.176</v>
      </c>
      <c r="D96" s="18" t="n">
        <v>0.12</v>
      </c>
      <c r="E96" s="19" t="n">
        <v>25.07834112</v>
      </c>
      <c r="F96" s="20" t="n">
        <v>91.95391744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09276.48</v>
      </c>
      <c r="D108" s="11" t="n">
        <v>0.12</v>
      </c>
      <c r="E108" s="12" t="n">
        <v>25.1131776</v>
      </c>
      <c r="F108" s="11" t="n">
        <v>92.0816512</v>
      </c>
    </row>
    <row r="109" customFormat="false" ht="11.25" hidden="false" customHeight="true" outlineLevel="0" collapsed="false">
      <c r="B109" s="13" t="s">
        <v>16</v>
      </c>
      <c r="C109" s="14" t="n">
        <v>209276.48</v>
      </c>
      <c r="D109" s="14" t="n">
        <v>0.12</v>
      </c>
      <c r="E109" s="15" t="n">
        <v>25.1131776</v>
      </c>
      <c r="F109" s="14" t="n">
        <v>92.0816512</v>
      </c>
    </row>
    <row r="110" customFormat="false" ht="11.25" hidden="false" customHeight="true" outlineLevel="0" collapsed="false">
      <c r="B110" s="16" t="s">
        <v>17</v>
      </c>
      <c r="C110" s="17" t="n">
        <v>209276.48</v>
      </c>
      <c r="D110" s="18" t="n">
        <v>0.12</v>
      </c>
      <c r="E110" s="19" t="n">
        <v>25.1131776</v>
      </c>
      <c r="F110" s="20" t="n">
        <v>92.081651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08277.7088</v>
      </c>
      <c r="D122" s="11" t="n">
        <v>0.12</v>
      </c>
      <c r="E122" s="12" t="n">
        <v>24.993325056</v>
      </c>
      <c r="F122" s="11" t="n">
        <v>91.642191872</v>
      </c>
    </row>
    <row r="123" customFormat="false" ht="11.25" hidden="false" customHeight="true" outlineLevel="0" collapsed="false">
      <c r="B123" s="13" t="s">
        <v>16</v>
      </c>
      <c r="C123" s="14" t="n">
        <v>208277.7088</v>
      </c>
      <c r="D123" s="14" t="n">
        <v>0.12</v>
      </c>
      <c r="E123" s="15" t="n">
        <v>24.993325056</v>
      </c>
      <c r="F123" s="14" t="n">
        <v>91.642191872</v>
      </c>
    </row>
    <row r="124" customFormat="false" ht="11.25" hidden="false" customHeight="true" outlineLevel="0" collapsed="false">
      <c r="B124" s="16" t="s">
        <v>17</v>
      </c>
      <c r="C124" s="17" t="n">
        <v>208277.7088</v>
      </c>
      <c r="D124" s="18" t="n">
        <v>0.12</v>
      </c>
      <c r="E124" s="19" t="n">
        <v>24.993325056</v>
      </c>
      <c r="F124" s="20" t="n">
        <v>91.64219187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08244.8256</v>
      </c>
      <c r="D136" s="11" t="n">
        <v>0.12</v>
      </c>
      <c r="E136" s="12" t="n">
        <v>24.989379072</v>
      </c>
      <c r="F136" s="11" t="n">
        <v>91.627723264</v>
      </c>
    </row>
    <row r="137" customFormat="false" ht="11.25" hidden="false" customHeight="true" outlineLevel="0" collapsed="false">
      <c r="B137" s="13" t="s">
        <v>16</v>
      </c>
      <c r="C137" s="14" t="n">
        <v>208244.8256</v>
      </c>
      <c r="D137" s="14" t="n">
        <v>0.12</v>
      </c>
      <c r="E137" s="15" t="n">
        <v>24.989379072</v>
      </c>
      <c r="F137" s="14" t="n">
        <v>91.627723264</v>
      </c>
    </row>
    <row r="138" customFormat="false" ht="11.25" hidden="false" customHeight="true" outlineLevel="0" collapsed="false">
      <c r="B138" s="16" t="s">
        <v>17</v>
      </c>
      <c r="C138" s="17" t="n">
        <v>208244.8256</v>
      </c>
      <c r="D138" s="18" t="n">
        <v>0.12</v>
      </c>
      <c r="E138" s="19" t="n">
        <v>24.989379072</v>
      </c>
      <c r="F138" s="20" t="n">
        <v>91.62772326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5340.8</v>
      </c>
      <c r="D150" s="11" t="n">
        <v>0.12</v>
      </c>
      <c r="E150" s="12" t="n">
        <v>24.640896</v>
      </c>
      <c r="F150" s="11" t="n">
        <v>90.349952</v>
      </c>
    </row>
    <row r="151" customFormat="false" ht="11.25" hidden="false" customHeight="true" outlineLevel="0" collapsed="false">
      <c r="B151" s="13" t="s">
        <v>16</v>
      </c>
      <c r="C151" s="14" t="n">
        <v>205340.8</v>
      </c>
      <c r="D151" s="14" t="n">
        <v>0.12</v>
      </c>
      <c r="E151" s="15" t="n">
        <v>24.640896</v>
      </c>
      <c r="F151" s="14" t="n">
        <v>90.349952</v>
      </c>
    </row>
    <row r="152" customFormat="false" ht="11.25" hidden="false" customHeight="true" outlineLevel="0" collapsed="false">
      <c r="B152" s="16" t="s">
        <v>17</v>
      </c>
      <c r="C152" s="17" t="n">
        <v>205340.8</v>
      </c>
      <c r="D152" s="18" t="n">
        <v>0.12</v>
      </c>
      <c r="E152" s="19" t="n">
        <v>24.640896</v>
      </c>
      <c r="F152" s="20" t="n">
        <v>90.349952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05157.9264</v>
      </c>
      <c r="D164" s="11" t="n">
        <v>0.12</v>
      </c>
      <c r="E164" s="12" t="n">
        <v>24.618951168</v>
      </c>
      <c r="F164" s="11" t="n">
        <v>90.269487616</v>
      </c>
    </row>
    <row r="165" customFormat="false" ht="11.25" hidden="false" customHeight="true" outlineLevel="0" collapsed="false">
      <c r="B165" s="13" t="s">
        <v>16</v>
      </c>
      <c r="C165" s="14" t="n">
        <v>205157.9264</v>
      </c>
      <c r="D165" s="14" t="n">
        <v>0.12</v>
      </c>
      <c r="E165" s="15" t="n">
        <v>24.618951168</v>
      </c>
      <c r="F165" s="14" t="n">
        <v>90.269487616</v>
      </c>
    </row>
    <row r="166" customFormat="false" ht="11.25" hidden="false" customHeight="true" outlineLevel="0" collapsed="false">
      <c r="B166" s="16" t="s">
        <v>17</v>
      </c>
      <c r="C166" s="17" t="n">
        <v>205157.9264</v>
      </c>
      <c r="D166" s="18" t="n">
        <v>0.12</v>
      </c>
      <c r="E166" s="19" t="n">
        <v>24.618951168</v>
      </c>
      <c r="F166" s="20" t="n">
        <v>90.269487616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05070.8352</v>
      </c>
      <c r="D178" s="11" t="n">
        <v>0.12</v>
      </c>
      <c r="E178" s="12" t="n">
        <v>24.608500224</v>
      </c>
      <c r="F178" s="11" t="n">
        <v>90.231167488</v>
      </c>
    </row>
    <row r="179" customFormat="false" ht="11.25" hidden="false" customHeight="true" outlineLevel="0" collapsed="false">
      <c r="B179" s="13" t="s">
        <v>16</v>
      </c>
      <c r="C179" s="14" t="n">
        <v>205070.8352</v>
      </c>
      <c r="D179" s="14" t="n">
        <v>0.12</v>
      </c>
      <c r="E179" s="15" t="n">
        <v>24.608500224</v>
      </c>
      <c r="F179" s="14" t="n">
        <v>90.231167488</v>
      </c>
    </row>
    <row r="180" customFormat="false" ht="11.25" hidden="false" customHeight="true" outlineLevel="0" collapsed="false">
      <c r="B180" s="16" t="s">
        <v>17</v>
      </c>
      <c r="C180" s="17" t="n">
        <v>205070.8352</v>
      </c>
      <c r="D180" s="18" t="n">
        <v>0.12</v>
      </c>
      <c r="E180" s="19" t="n">
        <v>24.608500224</v>
      </c>
      <c r="F180" s="20" t="n">
        <v>90.23116748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5151.1168</v>
      </c>
      <c r="D192" s="11" t="n">
        <v>0.12</v>
      </c>
      <c r="E192" s="12" t="n">
        <v>24.618134016</v>
      </c>
      <c r="F192" s="11" t="n">
        <v>90.266491392</v>
      </c>
    </row>
    <row r="193" customFormat="false" ht="11.25" hidden="false" customHeight="true" outlineLevel="0" collapsed="false">
      <c r="B193" s="13" t="s">
        <v>16</v>
      </c>
      <c r="C193" s="14" t="n">
        <v>205151.1168</v>
      </c>
      <c r="D193" s="14" t="n">
        <v>0.12</v>
      </c>
      <c r="E193" s="15" t="n">
        <v>24.618134016</v>
      </c>
      <c r="F193" s="14" t="n">
        <v>90.266491392</v>
      </c>
    </row>
    <row r="194" customFormat="false" ht="11.25" hidden="false" customHeight="true" outlineLevel="0" collapsed="false">
      <c r="B194" s="16" t="s">
        <v>17</v>
      </c>
      <c r="C194" s="17" t="n">
        <v>205151.1168</v>
      </c>
      <c r="D194" s="18" t="n">
        <v>0.12</v>
      </c>
      <c r="E194" s="19" t="n">
        <v>24.618134016</v>
      </c>
      <c r="F194" s="20" t="n">
        <v>90.26649139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05047.4496</v>
      </c>
      <c r="D206" s="11" t="n">
        <v>0.12</v>
      </c>
      <c r="E206" s="12" t="n">
        <v>24.605693952</v>
      </c>
      <c r="F206" s="11" t="n">
        <v>90.220877824</v>
      </c>
    </row>
    <row r="207" customFormat="false" ht="11.25" hidden="false" customHeight="true" outlineLevel="0" collapsed="false">
      <c r="B207" s="13" t="s">
        <v>16</v>
      </c>
      <c r="C207" s="14" t="n">
        <v>205047.4496</v>
      </c>
      <c r="D207" s="14" t="n">
        <v>0.12</v>
      </c>
      <c r="E207" s="15" t="n">
        <v>24.605693952</v>
      </c>
      <c r="F207" s="14" t="n">
        <v>90.220877824</v>
      </c>
    </row>
    <row r="208" customFormat="false" ht="11.25" hidden="false" customHeight="true" outlineLevel="0" collapsed="false">
      <c r="B208" s="16" t="s">
        <v>17</v>
      </c>
      <c r="C208" s="17" t="n">
        <v>205047.4496</v>
      </c>
      <c r="D208" s="18" t="n">
        <v>0.12</v>
      </c>
      <c r="E208" s="19" t="n">
        <v>24.605693952</v>
      </c>
      <c r="F208" s="20" t="n">
        <v>90.22087782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05173.9648</v>
      </c>
      <c r="D220" s="11" t="n">
        <v>0.12</v>
      </c>
      <c r="E220" s="12" t="n">
        <v>24.620875776</v>
      </c>
      <c r="F220" s="11" t="n">
        <v>90.276544512</v>
      </c>
    </row>
    <row r="221" customFormat="false" ht="11.25" hidden="false" customHeight="true" outlineLevel="0" collapsed="false">
      <c r="B221" s="13" t="s">
        <v>16</v>
      </c>
      <c r="C221" s="14" t="n">
        <v>205173.9648</v>
      </c>
      <c r="D221" s="14" t="n">
        <v>0.12</v>
      </c>
      <c r="E221" s="15" t="n">
        <v>24.620875776</v>
      </c>
      <c r="F221" s="14" t="n">
        <v>90.276544512</v>
      </c>
    </row>
    <row r="222" customFormat="false" ht="11.25" hidden="false" customHeight="true" outlineLevel="0" collapsed="false">
      <c r="B222" s="16" t="s">
        <v>17</v>
      </c>
      <c r="C222" s="17" t="n">
        <v>205173.9648</v>
      </c>
      <c r="D222" s="18" t="n">
        <v>0.12</v>
      </c>
      <c r="E222" s="19" t="n">
        <v>24.620875776</v>
      </c>
      <c r="F222" s="20" t="n">
        <v>90.27654451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4749.888</v>
      </c>
      <c r="D234" s="11" t="n">
        <v>0.12</v>
      </c>
      <c r="E234" s="12" t="n">
        <v>24.56998656</v>
      </c>
      <c r="F234" s="11" t="n">
        <v>90.08995072</v>
      </c>
    </row>
    <row r="235" customFormat="false" ht="11.25" hidden="false" customHeight="true" outlineLevel="0" collapsed="false">
      <c r="B235" s="13" t="s">
        <v>16</v>
      </c>
      <c r="C235" s="14" t="n">
        <v>204749.888</v>
      </c>
      <c r="D235" s="14" t="n">
        <v>0.12</v>
      </c>
      <c r="E235" s="15" t="n">
        <v>24.56998656</v>
      </c>
      <c r="F235" s="14" t="n">
        <v>90.08995072</v>
      </c>
    </row>
    <row r="236" customFormat="false" ht="11.25" hidden="false" customHeight="true" outlineLevel="0" collapsed="false">
      <c r="B236" s="16" t="s">
        <v>17</v>
      </c>
      <c r="C236" s="17" t="n">
        <v>204749.888</v>
      </c>
      <c r="D236" s="18" t="n">
        <v>0.12</v>
      </c>
      <c r="E236" s="19" t="n">
        <v>24.56998656</v>
      </c>
      <c r="F236" s="20" t="n">
        <v>90.0899507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04571.3152</v>
      </c>
      <c r="D248" s="11" t="n">
        <v>0.12</v>
      </c>
      <c r="E248" s="12" t="n">
        <v>24.548557824</v>
      </c>
      <c r="F248" s="11" t="n">
        <v>90.011378688</v>
      </c>
    </row>
    <row r="249" customFormat="false" ht="11.25" hidden="false" customHeight="true" outlineLevel="0" collapsed="false">
      <c r="B249" s="13" t="s">
        <v>16</v>
      </c>
      <c r="C249" s="14" t="n">
        <v>204571.3152</v>
      </c>
      <c r="D249" s="14" t="n">
        <v>0.12</v>
      </c>
      <c r="E249" s="15" t="n">
        <v>24.548557824</v>
      </c>
      <c r="F249" s="14" t="n">
        <v>90.011378688</v>
      </c>
    </row>
    <row r="250" customFormat="false" ht="11.25" hidden="false" customHeight="true" outlineLevel="0" collapsed="false">
      <c r="B250" s="16" t="s">
        <v>17</v>
      </c>
      <c r="C250" s="17" t="n">
        <v>204571.3152</v>
      </c>
      <c r="D250" s="18" t="n">
        <v>0.12</v>
      </c>
      <c r="E250" s="19" t="n">
        <v>24.548557824</v>
      </c>
      <c r="F250" s="20" t="n">
        <v>90.011378688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00554.0992</v>
      </c>
      <c r="D262" s="11" t="n">
        <v>0.12</v>
      </c>
      <c r="E262" s="12" t="n">
        <v>24.066491904</v>
      </c>
      <c r="F262" s="11" t="n">
        <v>88.243803648</v>
      </c>
    </row>
    <row r="263" customFormat="false" ht="11.25" hidden="false" customHeight="true" outlineLevel="0" collapsed="false">
      <c r="B263" s="13" t="s">
        <v>16</v>
      </c>
      <c r="C263" s="14" t="n">
        <v>200554.0992</v>
      </c>
      <c r="D263" s="14" t="n">
        <v>0.12</v>
      </c>
      <c r="E263" s="15" t="n">
        <v>24.066491904</v>
      </c>
      <c r="F263" s="14" t="n">
        <v>88.243803648</v>
      </c>
    </row>
    <row r="264" customFormat="false" ht="11.25" hidden="false" customHeight="true" outlineLevel="0" collapsed="false">
      <c r="B264" s="16" t="s">
        <v>17</v>
      </c>
      <c r="C264" s="17" t="n">
        <v>200554.0992</v>
      </c>
      <c r="D264" s="18" t="n">
        <v>0.12</v>
      </c>
      <c r="E264" s="19" t="n">
        <v>24.066491904</v>
      </c>
      <c r="F264" s="20" t="n">
        <v>88.243803648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200276.748672</v>
      </c>
      <c r="D276" s="11" t="n">
        <v>0.12</v>
      </c>
      <c r="E276" s="12" t="n">
        <v>24.03320984064</v>
      </c>
      <c r="F276" s="11" t="n">
        <v>88.12176941568</v>
      </c>
    </row>
    <row r="277" customFormat="false" ht="11.25" hidden="false" customHeight="true" outlineLevel="0" collapsed="false">
      <c r="B277" s="13" t="s">
        <v>16</v>
      </c>
      <c r="C277" s="14" t="n">
        <v>200276.748672</v>
      </c>
      <c r="D277" s="14" t="n">
        <v>0.12</v>
      </c>
      <c r="E277" s="15" t="n">
        <v>24.03320984064</v>
      </c>
      <c r="F277" s="14" t="n">
        <v>88.12176941568</v>
      </c>
    </row>
    <row r="278" customFormat="false" ht="11.25" hidden="false" customHeight="true" outlineLevel="0" collapsed="false">
      <c r="B278" s="16" t="s">
        <v>17</v>
      </c>
      <c r="C278" s="17" t="n">
        <v>200276.748672</v>
      </c>
      <c r="D278" s="18" t="n">
        <v>0.12</v>
      </c>
      <c r="E278" s="19" t="n">
        <v>24.03320984064</v>
      </c>
      <c r="F278" s="20" t="n">
        <v>88.12176941568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0</v>
      </c>
      <c r="D10" s="11" t="n">
        <v>0.12</v>
      </c>
      <c r="E10" s="12" t="n">
        <v>0.1608</v>
      </c>
      <c r="F10" s="11" t="n">
        <v>0.5896</v>
      </c>
    </row>
    <row r="11" customFormat="false" ht="11.25" hidden="false" customHeight="true" outlineLevel="0" collapsed="false">
      <c r="B11" s="13" t="s">
        <v>16</v>
      </c>
      <c r="C11" s="14" t="n">
        <v>1340</v>
      </c>
      <c r="D11" s="14" t="n">
        <v>0.12</v>
      </c>
      <c r="E11" s="15" t="n">
        <v>0.1608</v>
      </c>
      <c r="F11" s="14" t="n">
        <v>0.5896</v>
      </c>
    </row>
    <row r="12" customFormat="false" ht="11.25" hidden="false" customHeight="true" outlineLevel="0" collapsed="false">
      <c r="B12" s="16" t="s">
        <v>17</v>
      </c>
      <c r="C12" s="17" t="n">
        <v>1340</v>
      </c>
      <c r="D12" s="18" t="n">
        <v>0.12</v>
      </c>
      <c r="E12" s="19" t="n">
        <v>0.1608</v>
      </c>
      <c r="F12" s="20" t="n">
        <v>0.5896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4</v>
      </c>
      <c r="D14" s="14" t="s">
        <v>24</v>
      </c>
      <c r="E14" s="15" t="e">
        <f aca="false"/>
        <v>#VALUE!</v>
      </c>
      <c r="F14" s="14" t="s">
        <v>24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610</v>
      </c>
      <c r="D24" s="11" t="n">
        <v>0.12</v>
      </c>
      <c r="E24" s="12" t="n">
        <v>0.1932</v>
      </c>
      <c r="F24" s="11" t="n">
        <v>0.7084</v>
      </c>
    </row>
    <row r="25" customFormat="false" ht="11.25" hidden="false" customHeight="true" outlineLevel="0" collapsed="false">
      <c r="B25" s="13" t="s">
        <v>16</v>
      </c>
      <c r="C25" s="14" t="n">
        <v>1610</v>
      </c>
      <c r="D25" s="14" t="n">
        <v>0.12</v>
      </c>
      <c r="E25" s="15" t="n">
        <v>0.1932</v>
      </c>
      <c r="F25" s="14" t="n">
        <v>0.7084</v>
      </c>
    </row>
    <row r="26" customFormat="false" ht="11.25" hidden="false" customHeight="true" outlineLevel="0" collapsed="false">
      <c r="B26" s="16" t="s">
        <v>17</v>
      </c>
      <c r="C26" s="17" t="n">
        <v>1610</v>
      </c>
      <c r="D26" s="18" t="n">
        <v>0.12</v>
      </c>
      <c r="E26" s="19" t="n">
        <v>0.1932</v>
      </c>
      <c r="F26" s="20" t="n">
        <v>0.7084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4</v>
      </c>
      <c r="D28" s="14" t="s">
        <v>24</v>
      </c>
      <c r="E28" s="15" t="e">
        <f aca="false"/>
        <v>#VALUE!</v>
      </c>
      <c r="F28" s="14" t="s">
        <v>24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880</v>
      </c>
      <c r="D38" s="11" t="n">
        <v>0.12</v>
      </c>
      <c r="E38" s="12" t="n">
        <v>0.2256</v>
      </c>
      <c r="F38" s="11" t="n">
        <v>0.8272</v>
      </c>
    </row>
    <row r="39" customFormat="false" ht="11.25" hidden="false" customHeight="true" outlineLevel="0" collapsed="false">
      <c r="B39" s="13" t="s">
        <v>16</v>
      </c>
      <c r="C39" s="14" t="n">
        <v>1880</v>
      </c>
      <c r="D39" s="14" t="n">
        <v>0.12</v>
      </c>
      <c r="E39" s="15" t="n">
        <v>0.2256</v>
      </c>
      <c r="F39" s="14" t="n">
        <v>0.8272</v>
      </c>
    </row>
    <row r="40" customFormat="false" ht="11.25" hidden="false" customHeight="true" outlineLevel="0" collapsed="false">
      <c r="B40" s="16" t="s">
        <v>17</v>
      </c>
      <c r="C40" s="17" t="n">
        <v>1880</v>
      </c>
      <c r="D40" s="18" t="n">
        <v>0.12</v>
      </c>
      <c r="E40" s="19" t="n">
        <v>0.2256</v>
      </c>
      <c r="F40" s="20" t="n">
        <v>0.827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4</v>
      </c>
      <c r="D42" s="14" t="s">
        <v>24</v>
      </c>
      <c r="E42" s="15" t="e">
        <f aca="false"/>
        <v>#VALUE!</v>
      </c>
      <c r="F42" s="14" t="s">
        <v>24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150</v>
      </c>
      <c r="D52" s="11" t="n">
        <v>0.12</v>
      </c>
      <c r="E52" s="12" t="n">
        <v>0.258</v>
      </c>
      <c r="F52" s="11" t="n">
        <v>0.946</v>
      </c>
    </row>
    <row r="53" customFormat="false" ht="11.25" hidden="false" customHeight="true" outlineLevel="0" collapsed="false">
      <c r="B53" s="13" t="s">
        <v>16</v>
      </c>
      <c r="C53" s="14" t="n">
        <v>2150</v>
      </c>
      <c r="D53" s="14" t="n">
        <v>0.12</v>
      </c>
      <c r="E53" s="15" t="n">
        <v>0.258</v>
      </c>
      <c r="F53" s="14" t="n">
        <v>0.946</v>
      </c>
    </row>
    <row r="54" customFormat="false" ht="11.25" hidden="false" customHeight="true" outlineLevel="0" collapsed="false">
      <c r="B54" s="16" t="s">
        <v>17</v>
      </c>
      <c r="C54" s="17" t="n">
        <v>2150</v>
      </c>
      <c r="D54" s="18" t="n">
        <v>0.12</v>
      </c>
      <c r="E54" s="19" t="n">
        <v>0.258</v>
      </c>
      <c r="F54" s="20" t="n">
        <v>0.946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4</v>
      </c>
      <c r="D56" s="14" t="s">
        <v>24</v>
      </c>
      <c r="E56" s="15" t="e">
        <f aca="false"/>
        <v>#VALUE!</v>
      </c>
      <c r="F56" s="14" t="s">
        <v>24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120</v>
      </c>
      <c r="D66" s="11" t="n">
        <v>0.12</v>
      </c>
      <c r="E66" s="12" t="n">
        <v>0.3744</v>
      </c>
      <c r="F66" s="11" t="n">
        <v>1.3728</v>
      </c>
    </row>
    <row r="67" customFormat="false" ht="11.25" hidden="false" customHeight="true" outlineLevel="0" collapsed="false">
      <c r="B67" s="13" t="s">
        <v>16</v>
      </c>
      <c r="C67" s="14" t="n">
        <v>3120</v>
      </c>
      <c r="D67" s="14" t="n">
        <v>0.12</v>
      </c>
      <c r="E67" s="15" t="n">
        <v>0.3744</v>
      </c>
      <c r="F67" s="14" t="n">
        <v>1.3728</v>
      </c>
    </row>
    <row r="68" customFormat="false" ht="11.25" hidden="false" customHeight="true" outlineLevel="0" collapsed="false">
      <c r="B68" s="16" t="s">
        <v>17</v>
      </c>
      <c r="C68" s="17" t="n">
        <v>3120</v>
      </c>
      <c r="D68" s="18" t="n">
        <v>0.12</v>
      </c>
      <c r="E68" s="19" t="n">
        <v>0.3744</v>
      </c>
      <c r="F68" s="20" t="n">
        <v>1.3728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4</v>
      </c>
      <c r="D70" s="14" t="s">
        <v>24</v>
      </c>
      <c r="E70" s="15" t="e">
        <f aca="false"/>
        <v>#VALUE!</v>
      </c>
      <c r="F70" s="14" t="s">
        <v>24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550</v>
      </c>
      <c r="D80" s="11" t="n">
        <v>0.12</v>
      </c>
      <c r="E80" s="12" t="n">
        <v>0.306</v>
      </c>
      <c r="F80" s="11" t="n">
        <v>1.122</v>
      </c>
    </row>
    <row r="81" customFormat="false" ht="11.25" hidden="false" customHeight="true" outlineLevel="0" collapsed="false">
      <c r="B81" s="13" t="s">
        <v>16</v>
      </c>
      <c r="C81" s="14" t="n">
        <v>2550</v>
      </c>
      <c r="D81" s="14" t="n">
        <v>0.12</v>
      </c>
      <c r="E81" s="15" t="n">
        <v>0.306</v>
      </c>
      <c r="F81" s="14" t="n">
        <v>1.122</v>
      </c>
    </row>
    <row r="82" customFormat="false" ht="11.25" hidden="false" customHeight="true" outlineLevel="0" collapsed="false">
      <c r="B82" s="16" t="s">
        <v>17</v>
      </c>
      <c r="C82" s="17" t="n">
        <v>2550</v>
      </c>
      <c r="D82" s="18" t="n">
        <v>0.12</v>
      </c>
      <c r="E82" s="19" t="n">
        <v>0.306</v>
      </c>
      <c r="F82" s="20" t="n">
        <v>1.1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4</v>
      </c>
      <c r="D84" s="14" t="s">
        <v>24</v>
      </c>
      <c r="E84" s="15" t="e">
        <f aca="false"/>
        <v>#VALUE!</v>
      </c>
      <c r="F84" s="14" t="s">
        <v>24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250</v>
      </c>
      <c r="D94" s="11" t="n">
        <v>0.12</v>
      </c>
      <c r="E94" s="12" t="n">
        <v>0.27</v>
      </c>
      <c r="F94" s="11" t="n">
        <v>0.99</v>
      </c>
    </row>
    <row r="95" customFormat="false" ht="11.25" hidden="false" customHeight="true" outlineLevel="0" collapsed="false">
      <c r="B95" s="13" t="s">
        <v>16</v>
      </c>
      <c r="C95" s="14" t="n">
        <v>2250</v>
      </c>
      <c r="D95" s="14" t="n">
        <v>0.12</v>
      </c>
      <c r="E95" s="15" t="n">
        <v>0.27</v>
      </c>
      <c r="F95" s="14" t="n">
        <v>0.99</v>
      </c>
    </row>
    <row r="96" customFormat="false" ht="11.25" hidden="false" customHeight="true" outlineLevel="0" collapsed="false">
      <c r="B96" s="16" t="s">
        <v>17</v>
      </c>
      <c r="C96" s="17" t="n">
        <v>2250</v>
      </c>
      <c r="D96" s="18" t="n">
        <v>0.12</v>
      </c>
      <c r="E96" s="19" t="n">
        <v>0.27</v>
      </c>
      <c r="F96" s="20" t="n">
        <v>0.99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4</v>
      </c>
      <c r="D98" s="14" t="s">
        <v>24</v>
      </c>
      <c r="E98" s="15" t="e">
        <f aca="false"/>
        <v>#VALUE!</v>
      </c>
      <c r="F98" s="14" t="s">
        <v>24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330</v>
      </c>
      <c r="D108" s="11" t="n">
        <v>0.12</v>
      </c>
      <c r="E108" s="12" t="n">
        <v>0.3996</v>
      </c>
      <c r="F108" s="11" t="n">
        <v>1.4652</v>
      </c>
    </row>
    <row r="109" customFormat="false" ht="11.25" hidden="false" customHeight="true" outlineLevel="0" collapsed="false">
      <c r="B109" s="13" t="s">
        <v>16</v>
      </c>
      <c r="C109" s="14" t="n">
        <v>3330</v>
      </c>
      <c r="D109" s="14" t="n">
        <v>0.12</v>
      </c>
      <c r="E109" s="15" t="n">
        <v>0.3996</v>
      </c>
      <c r="F109" s="14" t="n">
        <v>1.4652</v>
      </c>
    </row>
    <row r="110" customFormat="false" ht="11.25" hidden="false" customHeight="true" outlineLevel="0" collapsed="false">
      <c r="B110" s="16" t="s">
        <v>17</v>
      </c>
      <c r="C110" s="17" t="n">
        <v>3330</v>
      </c>
      <c r="D110" s="18" t="n">
        <v>0.12</v>
      </c>
      <c r="E110" s="19" t="n">
        <v>0.3996</v>
      </c>
      <c r="F110" s="20" t="n">
        <v>1.465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4</v>
      </c>
      <c r="D112" s="14" t="s">
        <v>24</v>
      </c>
      <c r="E112" s="15" t="e">
        <f aca="false"/>
        <v>#VALUE!</v>
      </c>
      <c r="F112" s="14" t="s">
        <v>24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595</v>
      </c>
      <c r="D122" s="11" t="n">
        <v>0.12</v>
      </c>
      <c r="E122" s="12" t="n">
        <v>0.5514</v>
      </c>
      <c r="F122" s="11" t="n">
        <v>2.0218</v>
      </c>
    </row>
    <row r="123" customFormat="false" ht="11.25" hidden="false" customHeight="true" outlineLevel="0" collapsed="false">
      <c r="B123" s="13" t="s">
        <v>16</v>
      </c>
      <c r="C123" s="14" t="n">
        <v>4595</v>
      </c>
      <c r="D123" s="14" t="n">
        <v>0.12</v>
      </c>
      <c r="E123" s="15" t="n">
        <v>0.5514</v>
      </c>
      <c r="F123" s="14" t="n">
        <v>2.0218</v>
      </c>
    </row>
    <row r="124" customFormat="false" ht="11.25" hidden="false" customHeight="true" outlineLevel="0" collapsed="false">
      <c r="B124" s="16" t="s">
        <v>17</v>
      </c>
      <c r="C124" s="17" t="n">
        <v>4595</v>
      </c>
      <c r="D124" s="18" t="n">
        <v>0.12</v>
      </c>
      <c r="E124" s="19" t="n">
        <v>0.5514</v>
      </c>
      <c r="F124" s="20" t="n">
        <v>2.0218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4</v>
      </c>
      <c r="D126" s="14" t="s">
        <v>24</v>
      </c>
      <c r="E126" s="15" t="e">
        <f aca="false"/>
        <v>#VALUE!</v>
      </c>
      <c r="F126" s="14" t="s">
        <v>24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560</v>
      </c>
      <c r="D136" s="11" t="n">
        <v>0.12</v>
      </c>
      <c r="E136" s="12" t="n">
        <v>0.3072</v>
      </c>
      <c r="F136" s="11" t="n">
        <v>1.1264</v>
      </c>
    </row>
    <row r="137" customFormat="false" ht="11.25" hidden="false" customHeight="true" outlineLevel="0" collapsed="false">
      <c r="B137" s="13" t="s">
        <v>16</v>
      </c>
      <c r="C137" s="14" t="n">
        <v>2560</v>
      </c>
      <c r="D137" s="14" t="n">
        <v>0.12</v>
      </c>
      <c r="E137" s="15" t="n">
        <v>0.3072</v>
      </c>
      <c r="F137" s="14" t="n">
        <v>1.1264</v>
      </c>
    </row>
    <row r="138" customFormat="false" ht="11.25" hidden="false" customHeight="true" outlineLevel="0" collapsed="false">
      <c r="B138" s="16" t="s">
        <v>17</v>
      </c>
      <c r="C138" s="17" t="n">
        <v>2560</v>
      </c>
      <c r="D138" s="18" t="n">
        <v>0.12</v>
      </c>
      <c r="E138" s="19" t="n">
        <v>0.3072</v>
      </c>
      <c r="F138" s="20" t="n">
        <v>1.1264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4</v>
      </c>
      <c r="D140" s="14" t="s">
        <v>24</v>
      </c>
      <c r="E140" s="15" t="e">
        <f aca="false"/>
        <v>#VALUE!</v>
      </c>
      <c r="F140" s="14" t="s">
        <v>24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290</v>
      </c>
      <c r="D150" s="11" t="n">
        <v>0.12</v>
      </c>
      <c r="E150" s="12" t="n">
        <v>0.5148</v>
      </c>
      <c r="F150" s="11" t="n">
        <v>1.8876</v>
      </c>
    </row>
    <row r="151" customFormat="false" ht="11.25" hidden="false" customHeight="true" outlineLevel="0" collapsed="false">
      <c r="B151" s="13" t="s">
        <v>16</v>
      </c>
      <c r="C151" s="14" t="n">
        <v>4290</v>
      </c>
      <c r="D151" s="14" t="n">
        <v>0.12</v>
      </c>
      <c r="E151" s="15" t="n">
        <v>0.5148</v>
      </c>
      <c r="F151" s="14" t="n">
        <v>1.8876</v>
      </c>
    </row>
    <row r="152" customFormat="false" ht="11.25" hidden="false" customHeight="true" outlineLevel="0" collapsed="false">
      <c r="B152" s="16" t="s">
        <v>17</v>
      </c>
      <c r="C152" s="17" t="n">
        <v>4290</v>
      </c>
      <c r="D152" s="18" t="n">
        <v>0.12</v>
      </c>
      <c r="E152" s="19" t="n">
        <v>0.5148</v>
      </c>
      <c r="F152" s="20" t="n">
        <v>1.8876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4</v>
      </c>
      <c r="D154" s="14" t="s">
        <v>24</v>
      </c>
      <c r="E154" s="15" t="e">
        <f aca="false"/>
        <v>#VALUE!</v>
      </c>
      <c r="F154" s="14" t="s">
        <v>24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5200</v>
      </c>
      <c r="D164" s="11" t="n">
        <v>0.12</v>
      </c>
      <c r="E164" s="12" t="n">
        <v>0.624</v>
      </c>
      <c r="F164" s="11" t="n">
        <v>2.288</v>
      </c>
    </row>
    <row r="165" customFormat="false" ht="11.25" hidden="false" customHeight="true" outlineLevel="0" collapsed="false">
      <c r="B165" s="13" t="s">
        <v>16</v>
      </c>
      <c r="C165" s="14" t="n">
        <v>5200</v>
      </c>
      <c r="D165" s="14" t="n">
        <v>0.12</v>
      </c>
      <c r="E165" s="15" t="n">
        <v>0.624</v>
      </c>
      <c r="F165" s="14" t="n">
        <v>2.288</v>
      </c>
    </row>
    <row r="166" customFormat="false" ht="11.25" hidden="false" customHeight="true" outlineLevel="0" collapsed="false">
      <c r="B166" s="16" t="s">
        <v>17</v>
      </c>
      <c r="C166" s="17" t="n">
        <v>5200</v>
      </c>
      <c r="D166" s="18" t="n">
        <v>0.12</v>
      </c>
      <c r="E166" s="19" t="n">
        <v>0.624</v>
      </c>
      <c r="F166" s="20" t="n">
        <v>2.288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4</v>
      </c>
      <c r="D168" s="14" t="s">
        <v>24</v>
      </c>
      <c r="E168" s="15" t="e">
        <f aca="false"/>
        <v>#VALUE!</v>
      </c>
      <c r="F168" s="14" t="s">
        <v>24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600</v>
      </c>
      <c r="D178" s="11" t="n">
        <v>0.12</v>
      </c>
      <c r="E178" s="12" t="n">
        <v>0.792</v>
      </c>
      <c r="F178" s="11" t="n">
        <v>2.904</v>
      </c>
    </row>
    <row r="179" customFormat="false" ht="11.25" hidden="false" customHeight="true" outlineLevel="0" collapsed="false">
      <c r="B179" s="13" t="s">
        <v>16</v>
      </c>
      <c r="C179" s="14" t="n">
        <v>6600</v>
      </c>
      <c r="D179" s="14" t="n">
        <v>0.12</v>
      </c>
      <c r="E179" s="15" t="n">
        <v>0.792</v>
      </c>
      <c r="F179" s="14" t="n">
        <v>2.904</v>
      </c>
    </row>
    <row r="180" customFormat="false" ht="11.25" hidden="false" customHeight="true" outlineLevel="0" collapsed="false">
      <c r="B180" s="16" t="s">
        <v>17</v>
      </c>
      <c r="C180" s="17" t="n">
        <v>6600</v>
      </c>
      <c r="D180" s="18" t="n">
        <v>0.12</v>
      </c>
      <c r="E180" s="19" t="n">
        <v>0.792</v>
      </c>
      <c r="F180" s="20" t="n">
        <v>2.904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4</v>
      </c>
      <c r="D182" s="14" t="s">
        <v>24</v>
      </c>
      <c r="E182" s="15" t="e">
        <f aca="false"/>
        <v>#VALUE!</v>
      </c>
      <c r="F182" s="14" t="s">
        <v>24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400</v>
      </c>
      <c r="D192" s="11" t="n">
        <v>0.12</v>
      </c>
      <c r="E192" s="12" t="n">
        <v>0.768</v>
      </c>
      <c r="F192" s="11" t="n">
        <v>2.816</v>
      </c>
    </row>
    <row r="193" customFormat="false" ht="11.25" hidden="false" customHeight="true" outlineLevel="0" collapsed="false">
      <c r="B193" s="13" t="s">
        <v>16</v>
      </c>
      <c r="C193" s="14" t="n">
        <v>6400</v>
      </c>
      <c r="D193" s="14" t="n">
        <v>0.12</v>
      </c>
      <c r="E193" s="15" t="n">
        <v>0.768</v>
      </c>
      <c r="F193" s="14" t="n">
        <v>2.816</v>
      </c>
    </row>
    <row r="194" customFormat="false" ht="11.25" hidden="false" customHeight="true" outlineLevel="0" collapsed="false">
      <c r="B194" s="16" t="s">
        <v>17</v>
      </c>
      <c r="C194" s="17" t="n">
        <v>6400</v>
      </c>
      <c r="D194" s="18" t="n">
        <v>0.12</v>
      </c>
      <c r="E194" s="19" t="n">
        <v>0.768</v>
      </c>
      <c r="F194" s="20" t="n">
        <v>2.816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4</v>
      </c>
      <c r="D196" s="14" t="s">
        <v>24</v>
      </c>
      <c r="E196" s="15" t="e">
        <f aca="false"/>
        <v>#VALUE!</v>
      </c>
      <c r="F196" s="14" t="s">
        <v>24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00</v>
      </c>
      <c r="D206" s="11" t="n">
        <v>0.12</v>
      </c>
      <c r="E206" s="12" t="n">
        <v>0.66</v>
      </c>
      <c r="F206" s="11" t="n">
        <v>2.42</v>
      </c>
    </row>
    <row r="207" customFormat="false" ht="11.25" hidden="false" customHeight="true" outlineLevel="0" collapsed="false">
      <c r="B207" s="13" t="s">
        <v>16</v>
      </c>
      <c r="C207" s="14" t="n">
        <v>5500</v>
      </c>
      <c r="D207" s="14" t="n">
        <v>0.12</v>
      </c>
      <c r="E207" s="15" t="n">
        <v>0.66</v>
      </c>
      <c r="F207" s="14" t="n">
        <v>2.42</v>
      </c>
    </row>
    <row r="208" customFormat="false" ht="11.25" hidden="false" customHeight="true" outlineLevel="0" collapsed="false">
      <c r="B208" s="16" t="s">
        <v>17</v>
      </c>
      <c r="C208" s="17" t="n">
        <v>5500</v>
      </c>
      <c r="D208" s="18" t="n">
        <v>0.12</v>
      </c>
      <c r="E208" s="19" t="n">
        <v>0.66</v>
      </c>
      <c r="F208" s="20" t="n">
        <v>2.4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4</v>
      </c>
      <c r="D210" s="14" t="s">
        <v>24</v>
      </c>
      <c r="E210" s="15" t="e">
        <f aca="false"/>
        <v>#VALUE!</v>
      </c>
      <c r="F210" s="14" t="s">
        <v>24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8880</v>
      </c>
      <c r="D220" s="11" t="n">
        <v>0.12</v>
      </c>
      <c r="E220" s="12" t="n">
        <v>1.0656</v>
      </c>
      <c r="F220" s="11" t="n">
        <v>3.9072</v>
      </c>
    </row>
    <row r="221" customFormat="false" ht="11.25" hidden="false" customHeight="true" outlineLevel="0" collapsed="false">
      <c r="B221" s="13" t="s">
        <v>16</v>
      </c>
      <c r="C221" s="14" t="n">
        <v>8880</v>
      </c>
      <c r="D221" s="14" t="n">
        <v>0.12</v>
      </c>
      <c r="E221" s="15" t="n">
        <v>1.0656</v>
      </c>
      <c r="F221" s="14" t="n">
        <v>3.9072</v>
      </c>
    </row>
    <row r="222" customFormat="false" ht="11.25" hidden="false" customHeight="true" outlineLevel="0" collapsed="false">
      <c r="B222" s="16" t="s">
        <v>17</v>
      </c>
      <c r="C222" s="17" t="n">
        <v>8880</v>
      </c>
      <c r="D222" s="18" t="n">
        <v>0.12</v>
      </c>
      <c r="E222" s="19" t="n">
        <v>1.0656</v>
      </c>
      <c r="F222" s="20" t="n">
        <v>3.907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4</v>
      </c>
      <c r="D224" s="14" t="s">
        <v>24</v>
      </c>
      <c r="E224" s="15" t="e">
        <f aca="false"/>
        <v>#VALUE!</v>
      </c>
      <c r="F224" s="14" t="s">
        <v>24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930</v>
      </c>
      <c r="D234" s="11" t="n">
        <v>0.12</v>
      </c>
      <c r="E234" s="12" t="n">
        <v>0.8316</v>
      </c>
      <c r="F234" s="11" t="n">
        <v>3.0492</v>
      </c>
    </row>
    <row r="235" customFormat="false" ht="11.25" hidden="false" customHeight="true" outlineLevel="0" collapsed="false">
      <c r="B235" s="13" t="s">
        <v>16</v>
      </c>
      <c r="C235" s="14" t="n">
        <v>6930</v>
      </c>
      <c r="D235" s="14" t="n">
        <v>0.12</v>
      </c>
      <c r="E235" s="15" t="n">
        <v>0.8316</v>
      </c>
      <c r="F235" s="14" t="n">
        <v>3.0492</v>
      </c>
    </row>
    <row r="236" customFormat="false" ht="11.25" hidden="false" customHeight="true" outlineLevel="0" collapsed="false">
      <c r="B236" s="16" t="s">
        <v>17</v>
      </c>
      <c r="C236" s="17" t="n">
        <v>6930</v>
      </c>
      <c r="D236" s="18" t="n">
        <v>0.12</v>
      </c>
      <c r="E236" s="19" t="n">
        <v>0.8316</v>
      </c>
      <c r="F236" s="20" t="n">
        <v>3.049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4</v>
      </c>
      <c r="D238" s="14" t="s">
        <v>24</v>
      </c>
      <c r="E238" s="15" t="e">
        <f aca="false"/>
        <v>#VALUE!</v>
      </c>
      <c r="F238" s="14" t="s">
        <v>24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7000</v>
      </c>
      <c r="D248" s="11" t="n">
        <v>0.12</v>
      </c>
      <c r="E248" s="12" t="n">
        <v>0.84</v>
      </c>
      <c r="F248" s="11" t="n">
        <v>3.08</v>
      </c>
    </row>
    <row r="249" customFormat="false" ht="11.25" hidden="false" customHeight="true" outlineLevel="0" collapsed="false">
      <c r="B249" s="13" t="s">
        <v>16</v>
      </c>
      <c r="C249" s="14" t="n">
        <v>7000</v>
      </c>
      <c r="D249" s="14" t="n">
        <v>0.12</v>
      </c>
      <c r="E249" s="15" t="n">
        <v>0.84</v>
      </c>
      <c r="F249" s="14" t="n">
        <v>3.08</v>
      </c>
    </row>
    <row r="250" customFormat="false" ht="11.25" hidden="false" customHeight="true" outlineLevel="0" collapsed="false">
      <c r="B250" s="16" t="s">
        <v>17</v>
      </c>
      <c r="C250" s="17" t="n">
        <v>7000</v>
      </c>
      <c r="D250" s="18" t="n">
        <v>0.12</v>
      </c>
      <c r="E250" s="19" t="n">
        <v>0.84</v>
      </c>
      <c r="F250" s="20" t="n">
        <v>3.08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4</v>
      </c>
      <c r="D252" s="14" t="s">
        <v>24</v>
      </c>
      <c r="E252" s="15" t="e">
        <f aca="false"/>
        <v>#VALUE!</v>
      </c>
      <c r="F252" s="14" t="s">
        <v>24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500</v>
      </c>
      <c r="D262" s="11" t="n">
        <v>0.12</v>
      </c>
      <c r="E262" s="12" t="n">
        <v>0.78</v>
      </c>
      <c r="F262" s="11" t="n">
        <v>2.86</v>
      </c>
    </row>
    <row r="263" customFormat="false" ht="11.25" hidden="false" customHeight="true" outlineLevel="0" collapsed="false">
      <c r="B263" s="13" t="s">
        <v>16</v>
      </c>
      <c r="C263" s="14" t="n">
        <v>6500</v>
      </c>
      <c r="D263" s="14" t="n">
        <v>0.12</v>
      </c>
      <c r="E263" s="15" t="n">
        <v>0.78</v>
      </c>
      <c r="F263" s="14" t="n">
        <v>2.86</v>
      </c>
    </row>
    <row r="264" customFormat="false" ht="11.25" hidden="false" customHeight="true" outlineLevel="0" collapsed="false">
      <c r="B264" s="16" t="s">
        <v>17</v>
      </c>
      <c r="C264" s="17" t="n">
        <v>6500</v>
      </c>
      <c r="D264" s="18" t="n">
        <v>0.12</v>
      </c>
      <c r="E264" s="19" t="n">
        <v>0.78</v>
      </c>
      <c r="F264" s="20" t="n">
        <v>2.86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4</v>
      </c>
      <c r="D266" s="14" t="s">
        <v>24</v>
      </c>
      <c r="E266" s="15" t="e">
        <f aca="false"/>
        <v>#VALUE!</v>
      </c>
      <c r="F266" s="14" t="s">
        <v>24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9260</v>
      </c>
      <c r="D276" s="11" t="n">
        <v>0.12</v>
      </c>
      <c r="E276" s="12" t="n">
        <v>1.1112</v>
      </c>
      <c r="F276" s="11" t="n">
        <v>4.0744</v>
      </c>
    </row>
    <row r="277" customFormat="false" ht="11.25" hidden="false" customHeight="true" outlineLevel="0" collapsed="false">
      <c r="B277" s="13" t="s">
        <v>16</v>
      </c>
      <c r="C277" s="14" t="n">
        <v>9260</v>
      </c>
      <c r="D277" s="14" t="n">
        <v>0.12</v>
      </c>
      <c r="E277" s="15" t="n">
        <v>1.1112</v>
      </c>
      <c r="F277" s="14" t="n">
        <v>4.0744</v>
      </c>
    </row>
    <row r="278" customFormat="false" ht="11.25" hidden="false" customHeight="true" outlineLevel="0" collapsed="false">
      <c r="B278" s="16" t="s">
        <v>17</v>
      </c>
      <c r="C278" s="17" t="n">
        <v>9260</v>
      </c>
      <c r="D278" s="18" t="n">
        <v>0.12</v>
      </c>
      <c r="E278" s="19" t="n">
        <v>1.1112</v>
      </c>
      <c r="F278" s="20" t="n">
        <v>4.0744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4</v>
      </c>
      <c r="D280" s="14" t="s">
        <v>24</v>
      </c>
      <c r="E280" s="15" t="e">
        <f aca="false"/>
        <v>#VALUE!</v>
      </c>
      <c r="F280" s="14" t="s">
        <v>24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8500.755746562</v>
      </c>
      <c r="D10" s="11" t="n">
        <v>0.128572754969326</v>
      </c>
      <c r="E10" s="12" t="n">
        <v>49.9506124740008</v>
      </c>
      <c r="F10" s="11" t="n">
        <v>183.152245738003</v>
      </c>
    </row>
    <row r="11" customFormat="false" ht="11.25" hidden="false" customHeight="true" outlineLevel="0" collapsed="false">
      <c r="B11" s="13" t="s">
        <v>16</v>
      </c>
      <c r="C11" s="14" t="s">
        <v>19</v>
      </c>
      <c r="D11" s="14" t="s">
        <v>25</v>
      </c>
      <c r="E11" s="15" t="e">
        <f aca="false"/>
        <v>#VALUE!</v>
      </c>
      <c r="F11" s="14" t="s">
        <v>25</v>
      </c>
    </row>
    <row r="12" customFormat="false" ht="11.25" hidden="false" customHeight="true" outlineLevel="0" collapsed="false">
      <c r="B12" s="16" t="s">
        <v>17</v>
      </c>
      <c r="C12" s="17" t="s">
        <v>19</v>
      </c>
      <c r="D12" s="18" t="s">
        <v>19</v>
      </c>
      <c r="E12" s="19" t="e">
        <f aca="false"/>
        <v>#VALUE!</v>
      </c>
      <c r="F12" s="20" t="s">
        <v>19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26</v>
      </c>
      <c r="E13" s="23" t="e">
        <f aca="false"/>
        <v>#VALUE!</v>
      </c>
      <c r="F13" s="24" t="s">
        <v>26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11064.970308683</v>
      </c>
      <c r="D24" s="11" t="n">
        <v>0.128675348573076</v>
      </c>
      <c r="E24" s="12" t="n">
        <v>40.0263934833434</v>
      </c>
      <c r="F24" s="11" t="n">
        <v>146.763442772259</v>
      </c>
    </row>
    <row r="25" customFormat="false" ht="11.25" hidden="false" customHeight="true" outlineLevel="0" collapsed="false">
      <c r="B25" s="13" t="s">
        <v>16</v>
      </c>
      <c r="C25" s="14" t="s">
        <v>19</v>
      </c>
      <c r="D25" s="14" t="s">
        <v>25</v>
      </c>
      <c r="E25" s="15" t="e">
        <f aca="false"/>
        <v>#VALUE!</v>
      </c>
      <c r="F25" s="14" t="s">
        <v>25</v>
      </c>
    </row>
    <row r="26" customFormat="false" ht="11.25" hidden="false" customHeight="true" outlineLevel="0" collapsed="false">
      <c r="B26" s="16" t="s">
        <v>17</v>
      </c>
      <c r="C26" s="17" t="s">
        <v>19</v>
      </c>
      <c r="D26" s="18" t="s">
        <v>19</v>
      </c>
      <c r="E26" s="19" t="e">
        <f aca="false"/>
        <v>#VALUE!</v>
      </c>
      <c r="F26" s="20" t="s">
        <v>19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26</v>
      </c>
      <c r="E27" s="23" t="e">
        <f aca="false"/>
        <v>#VALUE!</v>
      </c>
      <c r="F27" s="24" t="s">
        <v>26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8692.910284074</v>
      </c>
      <c r="D38" s="11" t="n">
        <v>0.128579631123759</v>
      </c>
      <c r="E38" s="12" t="n">
        <v>38.4058242236083</v>
      </c>
      <c r="F38" s="11" t="n">
        <v>140.821355486564</v>
      </c>
    </row>
    <row r="39" customFormat="false" ht="11.25" hidden="false" customHeight="true" outlineLevel="0" collapsed="false">
      <c r="B39" s="13" t="s">
        <v>16</v>
      </c>
      <c r="C39" s="14" t="s">
        <v>19</v>
      </c>
      <c r="D39" s="14" t="s">
        <v>25</v>
      </c>
      <c r="E39" s="15" t="e">
        <f aca="false"/>
        <v>#VALUE!</v>
      </c>
      <c r="F39" s="14" t="s">
        <v>25</v>
      </c>
    </row>
    <row r="40" customFormat="false" ht="11.25" hidden="false" customHeight="true" outlineLevel="0" collapsed="false">
      <c r="B40" s="16" t="s">
        <v>17</v>
      </c>
      <c r="C40" s="17" t="s">
        <v>19</v>
      </c>
      <c r="D40" s="18" t="s">
        <v>19</v>
      </c>
      <c r="E40" s="19" t="e">
        <f aca="false"/>
        <v>#VALUE!</v>
      </c>
      <c r="F40" s="20" t="s">
        <v>19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26</v>
      </c>
      <c r="E41" s="23" t="e">
        <f aca="false"/>
        <v>#VALUE!</v>
      </c>
      <c r="F41" s="24" t="s">
        <v>26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84412.182534729</v>
      </c>
      <c r="D52" s="11" t="n">
        <v>0.128790491836451</v>
      </c>
      <c r="E52" s="12" t="n">
        <v>36.6295848729263</v>
      </c>
      <c r="F52" s="11" t="n">
        <v>134.308477867397</v>
      </c>
    </row>
    <row r="53" customFormat="false" ht="11.25" hidden="false" customHeight="true" outlineLevel="0" collapsed="false">
      <c r="B53" s="13" t="s">
        <v>16</v>
      </c>
      <c r="C53" s="14" t="s">
        <v>19</v>
      </c>
      <c r="D53" s="14" t="s">
        <v>25</v>
      </c>
      <c r="E53" s="15" t="e">
        <f aca="false"/>
        <v>#VALUE!</v>
      </c>
      <c r="F53" s="14" t="s">
        <v>25</v>
      </c>
    </row>
    <row r="54" customFormat="false" ht="11.25" hidden="false" customHeight="true" outlineLevel="0" collapsed="false">
      <c r="B54" s="16" t="s">
        <v>17</v>
      </c>
      <c r="C54" s="17" t="s">
        <v>19</v>
      </c>
      <c r="D54" s="18" t="s">
        <v>19</v>
      </c>
      <c r="E54" s="19" t="e">
        <f aca="false"/>
        <v>#VALUE!</v>
      </c>
      <c r="F54" s="20" t="s">
        <v>19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26</v>
      </c>
      <c r="E55" s="23" t="e">
        <f aca="false"/>
        <v>#VALUE!</v>
      </c>
      <c r="F55" s="24" t="s">
        <v>26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3465.327139469</v>
      </c>
      <c r="D66" s="11" t="n">
        <v>0.128403612296401</v>
      </c>
      <c r="E66" s="12" t="n">
        <v>26.1256829817767</v>
      </c>
      <c r="F66" s="11" t="n">
        <v>95.7941709331813</v>
      </c>
    </row>
    <row r="67" customFormat="false" ht="11.25" hidden="false" customHeight="true" outlineLevel="0" collapsed="false">
      <c r="B67" s="13" t="s">
        <v>16</v>
      </c>
      <c r="C67" s="14" t="s">
        <v>19</v>
      </c>
      <c r="D67" s="14" t="s">
        <v>25</v>
      </c>
      <c r="E67" s="15" t="e">
        <f aca="false"/>
        <v>#VALUE!</v>
      </c>
      <c r="F67" s="14" t="s">
        <v>25</v>
      </c>
    </row>
    <row r="68" customFormat="false" ht="11.25" hidden="false" customHeight="true" outlineLevel="0" collapsed="false">
      <c r="B68" s="16" t="s">
        <v>17</v>
      </c>
      <c r="C68" s="17" t="s">
        <v>19</v>
      </c>
      <c r="D68" s="18" t="s">
        <v>19</v>
      </c>
      <c r="E68" s="19" t="e">
        <f aca="false"/>
        <v>#VALUE!</v>
      </c>
      <c r="F68" s="20" t="s">
        <v>19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26</v>
      </c>
      <c r="E69" s="23" t="e">
        <f aca="false"/>
        <v>#VALUE!</v>
      </c>
      <c r="F69" s="24" t="s">
        <v>26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8633.55849992</v>
      </c>
      <c r="D80" s="11" t="n">
        <v>0.128371512865682</v>
      </c>
      <c r="E80" s="12" t="n">
        <v>26.7826055391856</v>
      </c>
      <c r="F80" s="11" t="n">
        <v>98.2028869770137</v>
      </c>
    </row>
    <row r="81" customFormat="false" ht="11.25" hidden="false" customHeight="true" outlineLevel="0" collapsed="false">
      <c r="B81" s="13" t="s">
        <v>16</v>
      </c>
      <c r="C81" s="14" t="s">
        <v>19</v>
      </c>
      <c r="D81" s="14" t="s">
        <v>25</v>
      </c>
      <c r="E81" s="15" t="e">
        <f aca="false"/>
        <v>#VALUE!</v>
      </c>
      <c r="F81" s="14" t="s">
        <v>25</v>
      </c>
    </row>
    <row r="82" customFormat="false" ht="11.25" hidden="false" customHeight="true" outlineLevel="0" collapsed="false">
      <c r="B82" s="16" t="s">
        <v>17</v>
      </c>
      <c r="C82" s="17" t="s">
        <v>19</v>
      </c>
      <c r="D82" s="18" t="s">
        <v>19</v>
      </c>
      <c r="E82" s="19" t="e">
        <f aca="false"/>
        <v>#VALUE!</v>
      </c>
      <c r="F82" s="20" t="s">
        <v>19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26</v>
      </c>
      <c r="E83" s="23" t="e">
        <f aca="false"/>
        <v>#VALUE!</v>
      </c>
      <c r="F83" s="24" t="s">
        <v>2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36225.929882126</v>
      </c>
      <c r="D94" s="11" t="n">
        <v>0.12763880903096</v>
      </c>
      <c r="E94" s="12" t="n">
        <v>30.1515963523857</v>
      </c>
      <c r="F94" s="11" t="n">
        <v>110.555853292081</v>
      </c>
    </row>
    <row r="95" customFormat="false" ht="11.25" hidden="false" customHeight="true" outlineLevel="0" collapsed="false">
      <c r="B95" s="13" t="s">
        <v>16</v>
      </c>
      <c r="C95" s="14" t="s">
        <v>19</v>
      </c>
      <c r="D95" s="14" t="s">
        <v>25</v>
      </c>
      <c r="E95" s="15" t="e">
        <f aca="false"/>
        <v>#VALUE!</v>
      </c>
      <c r="F95" s="14" t="s">
        <v>25</v>
      </c>
    </row>
    <row r="96" customFormat="false" ht="11.25" hidden="false" customHeight="true" outlineLevel="0" collapsed="false">
      <c r="B96" s="16" t="s">
        <v>17</v>
      </c>
      <c r="C96" s="17" t="s">
        <v>19</v>
      </c>
      <c r="D96" s="18" t="s">
        <v>19</v>
      </c>
      <c r="E96" s="19" t="e">
        <f aca="false"/>
        <v>#VALUE!</v>
      </c>
      <c r="F96" s="20" t="s">
        <v>19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26</v>
      </c>
      <c r="E97" s="23" t="e">
        <f aca="false"/>
        <v>#VALUE!</v>
      </c>
      <c r="F97" s="24" t="s">
        <v>2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35227.383370129</v>
      </c>
      <c r="D108" s="11" t="n">
        <v>0.127528678083992</v>
      </c>
      <c r="E108" s="12" t="n">
        <v>29.998237250349</v>
      </c>
      <c r="F108" s="11" t="n">
        <v>109.993536584613</v>
      </c>
    </row>
    <row r="109" customFormat="false" ht="11.25" hidden="false" customHeight="true" outlineLevel="0" collapsed="false">
      <c r="B109" s="13" t="s">
        <v>16</v>
      </c>
      <c r="C109" s="14" t="s">
        <v>19</v>
      </c>
      <c r="D109" s="14" t="s">
        <v>25</v>
      </c>
      <c r="E109" s="15" t="e">
        <f aca="false"/>
        <v>#VALUE!</v>
      </c>
      <c r="F109" s="14" t="s">
        <v>25</v>
      </c>
    </row>
    <row r="110" customFormat="false" ht="11.25" hidden="false" customHeight="true" outlineLevel="0" collapsed="false">
      <c r="B110" s="16" t="s">
        <v>17</v>
      </c>
      <c r="C110" s="17" t="s">
        <v>19</v>
      </c>
      <c r="D110" s="18" t="s">
        <v>19</v>
      </c>
      <c r="E110" s="19" t="e">
        <f aca="false"/>
        <v>#VALUE!</v>
      </c>
      <c r="F110" s="20" t="s">
        <v>19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26</v>
      </c>
      <c r="E111" s="23" t="e">
        <f aca="false"/>
        <v>#VALUE!</v>
      </c>
      <c r="F111" s="24" t="s">
        <v>26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22579.436310787</v>
      </c>
      <c r="D122" s="11" t="n">
        <v>0.127417017555618</v>
      </c>
      <c r="E122" s="12" t="n">
        <v>28.360407943931</v>
      </c>
      <c r="F122" s="11" t="n">
        <v>103.98816246108</v>
      </c>
    </row>
    <row r="123" customFormat="false" ht="11.25" hidden="false" customHeight="true" outlineLevel="0" collapsed="false">
      <c r="B123" s="13" t="s">
        <v>16</v>
      </c>
      <c r="C123" s="14" t="s">
        <v>19</v>
      </c>
      <c r="D123" s="14" t="s">
        <v>25</v>
      </c>
      <c r="E123" s="15" t="e">
        <f aca="false"/>
        <v>#VALUE!</v>
      </c>
      <c r="F123" s="14" t="s">
        <v>25</v>
      </c>
    </row>
    <row r="124" customFormat="false" ht="11.25" hidden="false" customHeight="true" outlineLevel="0" collapsed="false">
      <c r="B124" s="16" t="s">
        <v>17</v>
      </c>
      <c r="C124" s="17" t="s">
        <v>19</v>
      </c>
      <c r="D124" s="18" t="s">
        <v>19</v>
      </c>
      <c r="E124" s="19" t="e">
        <f aca="false"/>
        <v>#VALUE!</v>
      </c>
      <c r="F124" s="20" t="s">
        <v>19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26</v>
      </c>
      <c r="E125" s="23" t="e">
        <f aca="false"/>
        <v>#VALUE!</v>
      </c>
      <c r="F125" s="24" t="s">
        <v>26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79341.859229274</v>
      </c>
      <c r="D136" s="11" t="n">
        <v>0.128303894372103</v>
      </c>
      <c r="E136" s="12" t="n">
        <v>23.0102589630492</v>
      </c>
      <c r="F136" s="11" t="n">
        <v>84.3709495311803</v>
      </c>
    </row>
    <row r="137" customFormat="false" ht="11.25" hidden="false" customHeight="true" outlineLevel="0" collapsed="false">
      <c r="B137" s="13" t="s">
        <v>16</v>
      </c>
      <c r="C137" s="14" t="s">
        <v>19</v>
      </c>
      <c r="D137" s="14" t="s">
        <v>25</v>
      </c>
      <c r="E137" s="15" t="e">
        <f aca="false"/>
        <v>#VALUE!</v>
      </c>
      <c r="F137" s="14" t="s">
        <v>25</v>
      </c>
    </row>
    <row r="138" customFormat="false" ht="11.25" hidden="false" customHeight="true" outlineLevel="0" collapsed="false">
      <c r="B138" s="16" t="s">
        <v>17</v>
      </c>
      <c r="C138" s="17" t="s">
        <v>19</v>
      </c>
      <c r="D138" s="18" t="s">
        <v>19</v>
      </c>
      <c r="E138" s="19" t="e">
        <f aca="false"/>
        <v>#VALUE!</v>
      </c>
      <c r="F138" s="20" t="s">
        <v>19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26</v>
      </c>
      <c r="E139" s="23" t="e">
        <f aca="false"/>
        <v>#VALUE!</v>
      </c>
      <c r="F139" s="24" t="s">
        <v>26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8820.506268167</v>
      </c>
      <c r="D150" s="11" t="n">
        <v>0.127495881660757</v>
      </c>
      <c r="E150" s="12" t="n">
        <v>26.6237545555057</v>
      </c>
      <c r="F150" s="11" t="n">
        <v>97.6204333701874</v>
      </c>
    </row>
    <row r="151" customFormat="false" ht="11.25" hidden="false" customHeight="true" outlineLevel="0" collapsed="false">
      <c r="B151" s="13" t="s">
        <v>16</v>
      </c>
      <c r="C151" s="14" t="s">
        <v>19</v>
      </c>
      <c r="D151" s="14" t="s">
        <v>25</v>
      </c>
      <c r="E151" s="15" t="e">
        <f aca="false"/>
        <v>#VALUE!</v>
      </c>
      <c r="F151" s="14" t="s">
        <v>25</v>
      </c>
    </row>
    <row r="152" customFormat="false" ht="11.25" hidden="false" customHeight="true" outlineLevel="0" collapsed="false">
      <c r="B152" s="16" t="s">
        <v>17</v>
      </c>
      <c r="C152" s="17" t="s">
        <v>19</v>
      </c>
      <c r="D152" s="18" t="s">
        <v>19</v>
      </c>
      <c r="E152" s="19" t="e">
        <f aca="false"/>
        <v>#VALUE!</v>
      </c>
      <c r="F152" s="20" t="s">
        <v>19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26</v>
      </c>
      <c r="E153" s="23" t="e">
        <f aca="false"/>
        <v>#VALUE!</v>
      </c>
      <c r="F153" s="24" t="s">
        <v>26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71006.371061219</v>
      </c>
      <c r="D164" s="11" t="n">
        <v>0.127595381910811</v>
      </c>
      <c r="E164" s="12" t="n">
        <v>21.8196232247381</v>
      </c>
      <c r="F164" s="11" t="n">
        <v>80.005285157373</v>
      </c>
    </row>
    <row r="165" customFormat="false" ht="11.25" hidden="false" customHeight="true" outlineLevel="0" collapsed="false">
      <c r="B165" s="13" t="s">
        <v>16</v>
      </c>
      <c r="C165" s="14" t="s">
        <v>19</v>
      </c>
      <c r="D165" s="14" t="s">
        <v>25</v>
      </c>
      <c r="E165" s="15" t="e">
        <f aca="false"/>
        <v>#VALUE!</v>
      </c>
      <c r="F165" s="14" t="s">
        <v>25</v>
      </c>
    </row>
    <row r="166" customFormat="false" ht="11.25" hidden="false" customHeight="true" outlineLevel="0" collapsed="false">
      <c r="B166" s="16" t="s">
        <v>17</v>
      </c>
      <c r="C166" s="17" t="s">
        <v>19</v>
      </c>
      <c r="D166" s="18" t="s">
        <v>19</v>
      </c>
      <c r="E166" s="19" t="e">
        <f aca="false"/>
        <v>#VALUE!</v>
      </c>
      <c r="F166" s="20" t="s">
        <v>19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26</v>
      </c>
      <c r="E167" s="23" t="e">
        <f aca="false"/>
        <v>#VALUE!</v>
      </c>
      <c r="F167" s="24" t="s">
        <v>26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81522.95825383</v>
      </c>
      <c r="D178" s="11" t="n">
        <v>0.127143641375882</v>
      </c>
      <c r="E178" s="12" t="n">
        <v>23.0794899057141</v>
      </c>
      <c r="F178" s="11" t="n">
        <v>84.6247963209517</v>
      </c>
    </row>
    <row r="179" customFormat="false" ht="11.25" hidden="false" customHeight="true" outlineLevel="0" collapsed="false">
      <c r="B179" s="13" t="s">
        <v>16</v>
      </c>
      <c r="C179" s="14" t="s">
        <v>19</v>
      </c>
      <c r="D179" s="14" t="s">
        <v>25</v>
      </c>
      <c r="E179" s="15" t="e">
        <f aca="false"/>
        <v>#VALUE!</v>
      </c>
      <c r="F179" s="14" t="s">
        <v>25</v>
      </c>
    </row>
    <row r="180" customFormat="false" ht="11.25" hidden="false" customHeight="true" outlineLevel="0" collapsed="false">
      <c r="B180" s="16" t="s">
        <v>17</v>
      </c>
      <c r="C180" s="17" t="s">
        <v>19</v>
      </c>
      <c r="D180" s="18" t="s">
        <v>19</v>
      </c>
      <c r="E180" s="19" t="e">
        <f aca="false"/>
        <v>#VALUE!</v>
      </c>
      <c r="F180" s="20" t="s">
        <v>19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26</v>
      </c>
      <c r="E181" s="23" t="e">
        <f aca="false"/>
        <v>#VALUE!</v>
      </c>
      <c r="F181" s="24" t="s">
        <v>26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85867.443515167</v>
      </c>
      <c r="D192" s="11" t="n">
        <v>0.126788487829388</v>
      </c>
      <c r="E192" s="12" t="n">
        <v>23.5658521000021</v>
      </c>
      <c r="F192" s="11" t="n">
        <v>86.4081243666745</v>
      </c>
    </row>
    <row r="193" customFormat="false" ht="11.25" hidden="false" customHeight="true" outlineLevel="0" collapsed="false">
      <c r="B193" s="13" t="s">
        <v>16</v>
      </c>
      <c r="C193" s="14" t="s">
        <v>19</v>
      </c>
      <c r="D193" s="14" t="s">
        <v>25</v>
      </c>
      <c r="E193" s="15" t="e">
        <f aca="false"/>
        <v>#VALUE!</v>
      </c>
      <c r="F193" s="14" t="s">
        <v>25</v>
      </c>
    </row>
    <row r="194" customFormat="false" ht="11.25" hidden="false" customHeight="true" outlineLevel="0" collapsed="false">
      <c r="B194" s="16" t="s">
        <v>17</v>
      </c>
      <c r="C194" s="17" t="s">
        <v>19</v>
      </c>
      <c r="D194" s="18" t="s">
        <v>19</v>
      </c>
      <c r="E194" s="19" t="e">
        <f aca="false"/>
        <v>#VALUE!</v>
      </c>
      <c r="F194" s="20" t="s">
        <v>19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26</v>
      </c>
      <c r="E195" s="23" t="e">
        <f aca="false"/>
        <v>#VALUE!</v>
      </c>
      <c r="F195" s="24" t="s">
        <v>26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69617.130374307</v>
      </c>
      <c r="D206" s="11" t="n">
        <v>0.126998672007955</v>
      </c>
      <c r="E206" s="12" t="n">
        <v>21.5411503073371</v>
      </c>
      <c r="F206" s="11" t="n">
        <v>78.9842177935694</v>
      </c>
    </row>
    <row r="207" customFormat="false" ht="11.25" hidden="false" customHeight="true" outlineLevel="0" collapsed="false">
      <c r="B207" s="13" t="s">
        <v>16</v>
      </c>
      <c r="C207" s="14" t="s">
        <v>19</v>
      </c>
      <c r="D207" s="14" t="s">
        <v>25</v>
      </c>
      <c r="E207" s="15" t="e">
        <f aca="false"/>
        <v>#VALUE!</v>
      </c>
      <c r="F207" s="14" t="s">
        <v>25</v>
      </c>
    </row>
    <row r="208" customFormat="false" ht="11.25" hidden="false" customHeight="true" outlineLevel="0" collapsed="false">
      <c r="B208" s="16" t="s">
        <v>17</v>
      </c>
      <c r="C208" s="17" t="s">
        <v>19</v>
      </c>
      <c r="D208" s="18" t="s">
        <v>19</v>
      </c>
      <c r="E208" s="19" t="e">
        <f aca="false"/>
        <v>#VALUE!</v>
      </c>
      <c r="F208" s="20" t="s">
        <v>19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26</v>
      </c>
      <c r="E209" s="23" t="e">
        <f aca="false"/>
        <v>#VALUE!</v>
      </c>
      <c r="F209" s="24" t="s">
        <v>26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61194.31</v>
      </c>
      <c r="D220" s="11" t="n">
        <v>0.126452416341495</v>
      </c>
      <c r="E220" s="12" t="n">
        <v>20.38341</v>
      </c>
      <c r="F220" s="11" t="n">
        <v>74.73917</v>
      </c>
    </row>
    <row r="221" customFormat="false" ht="11.25" hidden="false" customHeight="true" outlineLevel="0" collapsed="false">
      <c r="B221" s="13" t="s">
        <v>16</v>
      </c>
      <c r="C221" s="14" t="s">
        <v>19</v>
      </c>
      <c r="D221" s="14" t="s">
        <v>25</v>
      </c>
      <c r="E221" s="15" t="e">
        <f aca="false"/>
        <v>#VALUE!</v>
      </c>
      <c r="F221" s="14" t="s">
        <v>25</v>
      </c>
    </row>
    <row r="222" customFormat="false" ht="11.25" hidden="false" customHeight="true" outlineLevel="0" collapsed="false">
      <c r="B222" s="16" t="s">
        <v>17</v>
      </c>
      <c r="C222" s="17" t="s">
        <v>19</v>
      </c>
      <c r="D222" s="18" t="s">
        <v>19</v>
      </c>
      <c r="E222" s="19" t="e">
        <f aca="false"/>
        <v>#VALUE!</v>
      </c>
      <c r="F222" s="20" t="s">
        <v>19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26</v>
      </c>
      <c r="E223" s="23" t="e">
        <f aca="false"/>
        <v>#VALUE!</v>
      </c>
      <c r="F223" s="24" t="s">
        <v>26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4678.200071327</v>
      </c>
      <c r="D234" s="11" t="n">
        <v>0.126648246601761</v>
      </c>
      <c r="E234" s="12" t="n">
        <v>22.1226877585852</v>
      </c>
      <c r="F234" s="11" t="n">
        <v>81.116521781479</v>
      </c>
    </row>
    <row r="235" customFormat="false" ht="11.25" hidden="false" customHeight="true" outlineLevel="0" collapsed="false">
      <c r="B235" s="13" t="s">
        <v>16</v>
      </c>
      <c r="C235" s="14" t="s">
        <v>19</v>
      </c>
      <c r="D235" s="14" t="s">
        <v>25</v>
      </c>
      <c r="E235" s="15" t="e">
        <f aca="false"/>
        <v>#VALUE!</v>
      </c>
      <c r="F235" s="14" t="s">
        <v>25</v>
      </c>
    </row>
    <row r="236" customFormat="false" ht="11.25" hidden="false" customHeight="true" outlineLevel="0" collapsed="false">
      <c r="B236" s="16" t="s">
        <v>17</v>
      </c>
      <c r="C236" s="17" t="s">
        <v>19</v>
      </c>
      <c r="D236" s="18" t="s">
        <v>19</v>
      </c>
      <c r="E236" s="19" t="e">
        <f aca="false"/>
        <v>#VALUE!</v>
      </c>
      <c r="F236" s="20" t="s">
        <v>19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26</v>
      </c>
      <c r="E237" s="23" t="e">
        <f aca="false"/>
        <v>#VALUE!</v>
      </c>
      <c r="F237" s="24" t="s">
        <v>26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53116.504449239</v>
      </c>
      <c r="D248" s="11" t="n">
        <v>0.126601211152741</v>
      </c>
      <c r="E248" s="12" t="n">
        <v>19.3847349107477</v>
      </c>
      <c r="F248" s="11" t="n">
        <v>71.0773613394083</v>
      </c>
    </row>
    <row r="249" customFormat="false" ht="11.25" hidden="false" customHeight="true" outlineLevel="0" collapsed="false">
      <c r="B249" s="13" t="s">
        <v>16</v>
      </c>
      <c r="C249" s="14" t="s">
        <v>19</v>
      </c>
      <c r="D249" s="14" t="s">
        <v>25</v>
      </c>
      <c r="E249" s="15" t="e">
        <f aca="false"/>
        <v>#VALUE!</v>
      </c>
      <c r="F249" s="14" t="s">
        <v>25</v>
      </c>
    </row>
    <row r="250" customFormat="false" ht="11.25" hidden="false" customHeight="true" outlineLevel="0" collapsed="false">
      <c r="B250" s="16" t="s">
        <v>17</v>
      </c>
      <c r="C250" s="17" t="s">
        <v>19</v>
      </c>
      <c r="D250" s="18" t="s">
        <v>19</v>
      </c>
      <c r="E250" s="19" t="e">
        <f aca="false"/>
        <v>#VALUE!</v>
      </c>
      <c r="F250" s="20" t="s">
        <v>19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26</v>
      </c>
      <c r="E251" s="23" t="e">
        <f aca="false"/>
        <v>#VALUE!</v>
      </c>
      <c r="F251" s="24" t="s">
        <v>26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95575.274071919</v>
      </c>
      <c r="D262" s="11" t="n">
        <v>0.126962918910164</v>
      </c>
      <c r="E262" s="12" t="n">
        <v>24.8308076628261</v>
      </c>
      <c r="F262" s="11" t="n">
        <v>91.0462947636958</v>
      </c>
    </row>
    <row r="263" customFormat="false" ht="11.25" hidden="false" customHeight="true" outlineLevel="0" collapsed="false">
      <c r="B263" s="13" t="s">
        <v>16</v>
      </c>
      <c r="C263" s="14" t="s">
        <v>19</v>
      </c>
      <c r="D263" s="14" t="s">
        <v>25</v>
      </c>
      <c r="E263" s="15" t="e">
        <f aca="false"/>
        <v>#VALUE!</v>
      </c>
      <c r="F263" s="14" t="s">
        <v>25</v>
      </c>
    </row>
    <row r="264" customFormat="false" ht="11.25" hidden="false" customHeight="true" outlineLevel="0" collapsed="false">
      <c r="B264" s="16" t="s">
        <v>17</v>
      </c>
      <c r="C264" s="17" t="s">
        <v>19</v>
      </c>
      <c r="D264" s="18" t="s">
        <v>19</v>
      </c>
      <c r="E264" s="19" t="e">
        <f aca="false"/>
        <v>#VALUE!</v>
      </c>
      <c r="F264" s="20" t="s">
        <v>19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26</v>
      </c>
      <c r="E265" s="23" t="e">
        <f aca="false"/>
        <v>#VALUE!</v>
      </c>
      <c r="F265" s="24" t="s">
        <v>26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195575.274071919</v>
      </c>
      <c r="D276" s="11" t="n">
        <v>0.126962918910164</v>
      </c>
      <c r="E276" s="12" t="n">
        <v>24.8308076628261</v>
      </c>
      <c r="F276" s="11" t="n">
        <v>91.0462947636958</v>
      </c>
    </row>
    <row r="277" customFormat="false" ht="11.25" hidden="false" customHeight="true" outlineLevel="0" collapsed="false">
      <c r="B277" s="13" t="s">
        <v>16</v>
      </c>
      <c r="C277" s="14" t="s">
        <v>19</v>
      </c>
      <c r="D277" s="14" t="s">
        <v>25</v>
      </c>
      <c r="E277" s="15" t="e">
        <f aca="false"/>
        <v>#VALUE!</v>
      </c>
      <c r="F277" s="14" t="s">
        <v>25</v>
      </c>
    </row>
    <row r="278" customFormat="false" ht="11.25" hidden="false" customHeight="true" outlineLevel="0" collapsed="false">
      <c r="B278" s="16" t="s">
        <v>17</v>
      </c>
      <c r="C278" s="17" t="s">
        <v>19</v>
      </c>
      <c r="D278" s="18" t="s">
        <v>19</v>
      </c>
      <c r="E278" s="19" t="e">
        <f aca="false"/>
        <v>#VALUE!</v>
      </c>
      <c r="F278" s="20" t="s">
        <v>19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26</v>
      </c>
      <c r="E279" s="23" t="e">
        <f aca="false"/>
        <v>#VALUE!</v>
      </c>
      <c r="F279" s="24" t="s">
        <v>26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7</v>
      </c>
      <c r="D10" s="11" t="s">
        <v>27</v>
      </c>
      <c r="E10" s="12" t="e">
        <f aca="false"/>
        <v>#VALUE!</v>
      </c>
      <c r="F10" s="11" t="s">
        <v>27</v>
      </c>
    </row>
    <row r="11" customFormat="false" ht="11.25" hidden="false" customHeight="true" outlineLevel="0" collapsed="false">
      <c r="B11" s="13" t="s">
        <v>16</v>
      </c>
      <c r="C11" s="14" t="s">
        <v>28</v>
      </c>
      <c r="D11" s="14" t="s">
        <v>28</v>
      </c>
      <c r="E11" s="15" t="e">
        <f aca="false"/>
        <v>#VALUE!</v>
      </c>
      <c r="F11" s="14" t="s">
        <v>28</v>
      </c>
    </row>
    <row r="12" customFormat="false" ht="11.25" hidden="false" customHeight="true" outlineLevel="0" collapsed="false">
      <c r="B12" s="16" t="s">
        <v>17</v>
      </c>
      <c r="C12" s="17" t="s">
        <v>28</v>
      </c>
      <c r="D12" s="18" t="s">
        <v>28</v>
      </c>
      <c r="E12" s="19" t="e">
        <f aca="false"/>
        <v>#VALUE!</v>
      </c>
      <c r="F12" s="20" t="s">
        <v>28</v>
      </c>
    </row>
    <row r="13" customFormat="false" ht="11.25" hidden="false" customHeight="true" outlineLevel="0" collapsed="false">
      <c r="B13" s="16" t="s">
        <v>18</v>
      </c>
      <c r="C13" s="21" t="s">
        <v>28</v>
      </c>
      <c r="D13" s="22" t="s">
        <v>28</v>
      </c>
      <c r="E13" s="23" t="e">
        <f aca="false"/>
        <v>#VALUE!</v>
      </c>
      <c r="F13" s="24" t="s">
        <v>28</v>
      </c>
    </row>
    <row r="14" customFormat="false" ht="11.25" hidden="false" customHeight="true" outlineLevel="0" collapsed="false">
      <c r="B14" s="5" t="s">
        <v>20</v>
      </c>
      <c r="C14" s="14" t="s">
        <v>28</v>
      </c>
      <c r="D14" s="14" t="s">
        <v>28</v>
      </c>
      <c r="E14" s="15" t="e">
        <f aca="false"/>
        <v>#VALUE!</v>
      </c>
      <c r="F14" s="14" t="s">
        <v>28</v>
      </c>
    </row>
    <row r="15" customFormat="false" ht="11.25" hidden="false" customHeight="true" outlineLevel="0" collapsed="false">
      <c r="B15" s="16" t="s">
        <v>17</v>
      </c>
      <c r="C15" s="21" t="s">
        <v>28</v>
      </c>
      <c r="D15" s="22" t="s">
        <v>28</v>
      </c>
      <c r="E15" s="23" t="e">
        <f aca="false"/>
        <v>#VALUE!</v>
      </c>
      <c r="F15" s="24" t="s">
        <v>28</v>
      </c>
    </row>
    <row r="16" customFormat="false" ht="11.25" hidden="false" customHeight="true" outlineLevel="0" collapsed="false">
      <c r="B16" s="16" t="s">
        <v>18</v>
      </c>
      <c r="C16" s="21" t="s">
        <v>28</v>
      </c>
      <c r="D16" s="22" t="s">
        <v>28</v>
      </c>
      <c r="E16" s="23" t="e">
        <f aca="false"/>
        <v>#VALUE!</v>
      </c>
      <c r="F16" s="24" t="s">
        <v>28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7</v>
      </c>
      <c r="D24" s="11" t="s">
        <v>27</v>
      </c>
      <c r="E24" s="12" t="e">
        <f aca="false"/>
        <v>#VALUE!</v>
      </c>
      <c r="F24" s="11" t="s">
        <v>27</v>
      </c>
    </row>
    <row r="25" customFormat="false" ht="11.25" hidden="false" customHeight="true" outlineLevel="0" collapsed="false">
      <c r="B25" s="13" t="s">
        <v>16</v>
      </c>
      <c r="C25" s="14" t="s">
        <v>28</v>
      </c>
      <c r="D25" s="14" t="s">
        <v>28</v>
      </c>
      <c r="E25" s="15" t="e">
        <f aca="false"/>
        <v>#VALUE!</v>
      </c>
      <c r="F25" s="14" t="s">
        <v>28</v>
      </c>
    </row>
    <row r="26" customFormat="false" ht="11.25" hidden="false" customHeight="true" outlineLevel="0" collapsed="false">
      <c r="B26" s="16" t="s">
        <v>17</v>
      </c>
      <c r="C26" s="17" t="s">
        <v>28</v>
      </c>
      <c r="D26" s="18" t="s">
        <v>28</v>
      </c>
      <c r="E26" s="19" t="e">
        <f aca="false"/>
        <v>#VALUE!</v>
      </c>
      <c r="F26" s="20" t="s">
        <v>28</v>
      </c>
    </row>
    <row r="27" customFormat="false" ht="11.25" hidden="false" customHeight="true" outlineLevel="0" collapsed="false">
      <c r="B27" s="16" t="s">
        <v>18</v>
      </c>
      <c r="C27" s="21" t="s">
        <v>28</v>
      </c>
      <c r="D27" s="22" t="s">
        <v>28</v>
      </c>
      <c r="E27" s="23" t="e">
        <f aca="false"/>
        <v>#VALUE!</v>
      </c>
      <c r="F27" s="24" t="s">
        <v>28</v>
      </c>
    </row>
    <row r="28" customFormat="false" ht="11.25" hidden="false" customHeight="true" outlineLevel="0" collapsed="false">
      <c r="B28" s="5" t="s">
        <v>20</v>
      </c>
      <c r="C28" s="14" t="s">
        <v>28</v>
      </c>
      <c r="D28" s="14" t="s">
        <v>28</v>
      </c>
      <c r="E28" s="15" t="e">
        <f aca="false"/>
        <v>#VALUE!</v>
      </c>
      <c r="F28" s="14" t="s">
        <v>28</v>
      </c>
    </row>
    <row r="29" customFormat="false" ht="11.25" hidden="false" customHeight="true" outlineLevel="0" collapsed="false">
      <c r="B29" s="16" t="s">
        <v>17</v>
      </c>
      <c r="C29" s="21" t="s">
        <v>28</v>
      </c>
      <c r="D29" s="22" t="s">
        <v>28</v>
      </c>
      <c r="E29" s="23" t="e">
        <f aca="false"/>
        <v>#VALUE!</v>
      </c>
      <c r="F29" s="24" t="s">
        <v>28</v>
      </c>
    </row>
    <row r="30" customFormat="false" ht="11.25" hidden="false" customHeight="true" outlineLevel="0" collapsed="false">
      <c r="B30" s="16" t="s">
        <v>18</v>
      </c>
      <c r="C30" s="21" t="s">
        <v>28</v>
      </c>
      <c r="D30" s="22" t="s">
        <v>28</v>
      </c>
      <c r="E30" s="23" t="e">
        <f aca="false"/>
        <v>#VALUE!</v>
      </c>
      <c r="F30" s="24" t="s">
        <v>28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7</v>
      </c>
      <c r="D38" s="11" t="s">
        <v>27</v>
      </c>
      <c r="E38" s="12" t="e">
        <f aca="false"/>
        <v>#VALUE!</v>
      </c>
      <c r="F38" s="11" t="s">
        <v>27</v>
      </c>
    </row>
    <row r="39" customFormat="false" ht="11.25" hidden="false" customHeight="true" outlineLevel="0" collapsed="false">
      <c r="B39" s="13" t="s">
        <v>16</v>
      </c>
      <c r="C39" s="14" t="s">
        <v>28</v>
      </c>
      <c r="D39" s="14" t="s">
        <v>28</v>
      </c>
      <c r="E39" s="15" t="e">
        <f aca="false"/>
        <v>#VALUE!</v>
      </c>
      <c r="F39" s="14" t="s">
        <v>28</v>
      </c>
    </row>
    <row r="40" customFormat="false" ht="11.25" hidden="false" customHeight="true" outlineLevel="0" collapsed="false">
      <c r="B40" s="16" t="s">
        <v>17</v>
      </c>
      <c r="C40" s="17" t="s">
        <v>28</v>
      </c>
      <c r="D40" s="18" t="s">
        <v>28</v>
      </c>
      <c r="E40" s="19" t="e">
        <f aca="false"/>
        <v>#VALUE!</v>
      </c>
      <c r="F40" s="20" t="s">
        <v>28</v>
      </c>
    </row>
    <row r="41" customFormat="false" ht="11.25" hidden="false" customHeight="true" outlineLevel="0" collapsed="false">
      <c r="B41" s="16" t="s">
        <v>18</v>
      </c>
      <c r="C41" s="21" t="s">
        <v>28</v>
      </c>
      <c r="D41" s="22" t="s">
        <v>28</v>
      </c>
      <c r="E41" s="23" t="e">
        <f aca="false"/>
        <v>#VALUE!</v>
      </c>
      <c r="F41" s="24" t="s">
        <v>28</v>
      </c>
    </row>
    <row r="42" customFormat="false" ht="11.25" hidden="false" customHeight="true" outlineLevel="0" collapsed="false">
      <c r="B42" s="5" t="s">
        <v>20</v>
      </c>
      <c r="C42" s="14" t="s">
        <v>28</v>
      </c>
      <c r="D42" s="14" t="s">
        <v>28</v>
      </c>
      <c r="E42" s="15" t="e">
        <f aca="false"/>
        <v>#VALUE!</v>
      </c>
      <c r="F42" s="14" t="s">
        <v>28</v>
      </c>
    </row>
    <row r="43" customFormat="false" ht="11.25" hidden="false" customHeight="true" outlineLevel="0" collapsed="false">
      <c r="B43" s="16" t="s">
        <v>17</v>
      </c>
      <c r="C43" s="21" t="s">
        <v>28</v>
      </c>
      <c r="D43" s="22" t="s">
        <v>28</v>
      </c>
      <c r="E43" s="23" t="e">
        <f aca="false"/>
        <v>#VALUE!</v>
      </c>
      <c r="F43" s="24" t="s">
        <v>28</v>
      </c>
    </row>
    <row r="44" customFormat="false" ht="11.25" hidden="false" customHeight="true" outlineLevel="0" collapsed="false">
      <c r="B44" s="16" t="s">
        <v>18</v>
      </c>
      <c r="C44" s="21" t="s">
        <v>28</v>
      </c>
      <c r="D44" s="22" t="s">
        <v>28</v>
      </c>
      <c r="E44" s="23" t="e">
        <f aca="false"/>
        <v>#VALUE!</v>
      </c>
      <c r="F44" s="24" t="s">
        <v>28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7</v>
      </c>
      <c r="D52" s="11" t="s">
        <v>27</v>
      </c>
      <c r="E52" s="12" t="e">
        <f aca="false"/>
        <v>#VALUE!</v>
      </c>
      <c r="F52" s="11" t="s">
        <v>27</v>
      </c>
    </row>
    <row r="53" customFormat="false" ht="11.25" hidden="false" customHeight="true" outlineLevel="0" collapsed="false">
      <c r="B53" s="13" t="s">
        <v>16</v>
      </c>
      <c r="C53" s="14" t="s">
        <v>28</v>
      </c>
      <c r="D53" s="14" t="s">
        <v>28</v>
      </c>
      <c r="E53" s="15" t="e">
        <f aca="false"/>
        <v>#VALUE!</v>
      </c>
      <c r="F53" s="14" t="s">
        <v>28</v>
      </c>
    </row>
    <row r="54" customFormat="false" ht="11.25" hidden="false" customHeight="true" outlineLevel="0" collapsed="false">
      <c r="B54" s="16" t="s">
        <v>17</v>
      </c>
      <c r="C54" s="17" t="s">
        <v>28</v>
      </c>
      <c r="D54" s="18" t="s">
        <v>28</v>
      </c>
      <c r="E54" s="19" t="e">
        <f aca="false"/>
        <v>#VALUE!</v>
      </c>
      <c r="F54" s="20" t="s">
        <v>28</v>
      </c>
    </row>
    <row r="55" customFormat="false" ht="11.25" hidden="false" customHeight="true" outlineLevel="0" collapsed="false">
      <c r="B55" s="16" t="s">
        <v>18</v>
      </c>
      <c r="C55" s="21" t="s">
        <v>28</v>
      </c>
      <c r="D55" s="22" t="s">
        <v>28</v>
      </c>
      <c r="E55" s="23" t="e">
        <f aca="false"/>
        <v>#VALUE!</v>
      </c>
      <c r="F55" s="24" t="s">
        <v>28</v>
      </c>
    </row>
    <row r="56" customFormat="false" ht="11.25" hidden="false" customHeight="true" outlineLevel="0" collapsed="false">
      <c r="B56" s="5" t="s">
        <v>20</v>
      </c>
      <c r="C56" s="14" t="s">
        <v>28</v>
      </c>
      <c r="D56" s="14" t="s">
        <v>28</v>
      </c>
      <c r="E56" s="15" t="e">
        <f aca="false"/>
        <v>#VALUE!</v>
      </c>
      <c r="F56" s="14" t="s">
        <v>28</v>
      </c>
    </row>
    <row r="57" customFormat="false" ht="11.25" hidden="false" customHeight="true" outlineLevel="0" collapsed="false">
      <c r="B57" s="16" t="s">
        <v>17</v>
      </c>
      <c r="C57" s="21" t="s">
        <v>28</v>
      </c>
      <c r="D57" s="22" t="s">
        <v>28</v>
      </c>
      <c r="E57" s="23" t="e">
        <f aca="false"/>
        <v>#VALUE!</v>
      </c>
      <c r="F57" s="24" t="s">
        <v>28</v>
      </c>
    </row>
    <row r="58" customFormat="false" ht="11.25" hidden="false" customHeight="true" outlineLevel="0" collapsed="false">
      <c r="B58" s="16" t="s">
        <v>18</v>
      </c>
      <c r="C58" s="21" t="s">
        <v>28</v>
      </c>
      <c r="D58" s="22" t="s">
        <v>28</v>
      </c>
      <c r="E58" s="23" t="e">
        <f aca="false"/>
        <v>#VALUE!</v>
      </c>
      <c r="F58" s="24" t="s">
        <v>28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7</v>
      </c>
      <c r="D66" s="11" t="s">
        <v>27</v>
      </c>
      <c r="E66" s="12" t="e">
        <f aca="false"/>
        <v>#VALUE!</v>
      </c>
      <c r="F66" s="11" t="s">
        <v>27</v>
      </c>
    </row>
    <row r="67" customFormat="false" ht="11.25" hidden="false" customHeight="true" outlineLevel="0" collapsed="false">
      <c r="B67" s="13" t="s">
        <v>16</v>
      </c>
      <c r="C67" s="14" t="s">
        <v>28</v>
      </c>
      <c r="D67" s="14" t="s">
        <v>28</v>
      </c>
      <c r="E67" s="15" t="e">
        <f aca="false"/>
        <v>#VALUE!</v>
      </c>
      <c r="F67" s="14" t="s">
        <v>28</v>
      </c>
    </row>
    <row r="68" customFormat="false" ht="11.25" hidden="false" customHeight="true" outlineLevel="0" collapsed="false">
      <c r="B68" s="16" t="s">
        <v>17</v>
      </c>
      <c r="C68" s="17" t="s">
        <v>28</v>
      </c>
      <c r="D68" s="18" t="s">
        <v>28</v>
      </c>
      <c r="E68" s="19" t="e">
        <f aca="false"/>
        <v>#VALUE!</v>
      </c>
      <c r="F68" s="20" t="s">
        <v>28</v>
      </c>
    </row>
    <row r="69" customFormat="false" ht="11.25" hidden="false" customHeight="true" outlineLevel="0" collapsed="false">
      <c r="B69" s="16" t="s">
        <v>18</v>
      </c>
      <c r="C69" s="21" t="s">
        <v>28</v>
      </c>
      <c r="D69" s="22" t="s">
        <v>28</v>
      </c>
      <c r="E69" s="23" t="e">
        <f aca="false"/>
        <v>#VALUE!</v>
      </c>
      <c r="F69" s="24" t="s">
        <v>28</v>
      </c>
    </row>
    <row r="70" customFormat="false" ht="11.25" hidden="false" customHeight="true" outlineLevel="0" collapsed="false">
      <c r="B70" s="5" t="s">
        <v>20</v>
      </c>
      <c r="C70" s="14" t="s">
        <v>28</v>
      </c>
      <c r="D70" s="14" t="s">
        <v>28</v>
      </c>
      <c r="E70" s="15" t="e">
        <f aca="false"/>
        <v>#VALUE!</v>
      </c>
      <c r="F70" s="14" t="s">
        <v>28</v>
      </c>
    </row>
    <row r="71" customFormat="false" ht="11.25" hidden="false" customHeight="true" outlineLevel="0" collapsed="false">
      <c r="B71" s="16" t="s">
        <v>17</v>
      </c>
      <c r="C71" s="21" t="s">
        <v>28</v>
      </c>
      <c r="D71" s="22" t="s">
        <v>28</v>
      </c>
      <c r="E71" s="23" t="e">
        <f aca="false"/>
        <v>#VALUE!</v>
      </c>
      <c r="F71" s="24" t="s">
        <v>28</v>
      </c>
    </row>
    <row r="72" customFormat="false" ht="11.25" hidden="false" customHeight="true" outlineLevel="0" collapsed="false">
      <c r="B72" s="16" t="s">
        <v>18</v>
      </c>
      <c r="C72" s="21" t="s">
        <v>28</v>
      </c>
      <c r="D72" s="22" t="s">
        <v>28</v>
      </c>
      <c r="E72" s="23" t="e">
        <f aca="false"/>
        <v>#VALUE!</v>
      </c>
      <c r="F72" s="24" t="s">
        <v>28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7</v>
      </c>
      <c r="D80" s="11" t="s">
        <v>27</v>
      </c>
      <c r="E80" s="12" t="e">
        <f aca="false"/>
        <v>#VALUE!</v>
      </c>
      <c r="F80" s="11" t="s">
        <v>27</v>
      </c>
    </row>
    <row r="81" customFormat="false" ht="11.25" hidden="false" customHeight="true" outlineLevel="0" collapsed="false">
      <c r="B81" s="13" t="s">
        <v>16</v>
      </c>
      <c r="C81" s="14" t="s">
        <v>28</v>
      </c>
      <c r="D81" s="14" t="s">
        <v>28</v>
      </c>
      <c r="E81" s="15" t="e">
        <f aca="false"/>
        <v>#VALUE!</v>
      </c>
      <c r="F81" s="14" t="s">
        <v>28</v>
      </c>
    </row>
    <row r="82" customFormat="false" ht="11.25" hidden="false" customHeight="true" outlineLevel="0" collapsed="false">
      <c r="B82" s="16" t="s">
        <v>17</v>
      </c>
      <c r="C82" s="17" t="s">
        <v>28</v>
      </c>
      <c r="D82" s="18" t="s">
        <v>28</v>
      </c>
      <c r="E82" s="19" t="e">
        <f aca="false"/>
        <v>#VALUE!</v>
      </c>
      <c r="F82" s="20" t="s">
        <v>28</v>
      </c>
    </row>
    <row r="83" customFormat="false" ht="11.25" hidden="false" customHeight="true" outlineLevel="0" collapsed="false">
      <c r="B83" s="16" t="s">
        <v>18</v>
      </c>
      <c r="C83" s="21" t="s">
        <v>28</v>
      </c>
      <c r="D83" s="22" t="s">
        <v>28</v>
      </c>
      <c r="E83" s="23" t="e">
        <f aca="false"/>
        <v>#VALUE!</v>
      </c>
      <c r="F83" s="24" t="s">
        <v>28</v>
      </c>
    </row>
    <row r="84" customFormat="false" ht="11.25" hidden="false" customHeight="true" outlineLevel="0" collapsed="false">
      <c r="B84" s="5" t="s">
        <v>20</v>
      </c>
      <c r="C84" s="14" t="s">
        <v>28</v>
      </c>
      <c r="D84" s="14" t="s">
        <v>28</v>
      </c>
      <c r="E84" s="15" t="e">
        <f aca="false"/>
        <v>#VALUE!</v>
      </c>
      <c r="F84" s="14" t="s">
        <v>28</v>
      </c>
    </row>
    <row r="85" customFormat="false" ht="11.25" hidden="false" customHeight="true" outlineLevel="0" collapsed="false">
      <c r="B85" s="16" t="s">
        <v>17</v>
      </c>
      <c r="C85" s="21" t="s">
        <v>28</v>
      </c>
      <c r="D85" s="22" t="s">
        <v>28</v>
      </c>
      <c r="E85" s="23" t="e">
        <f aca="false"/>
        <v>#VALUE!</v>
      </c>
      <c r="F85" s="24" t="s">
        <v>28</v>
      </c>
    </row>
    <row r="86" customFormat="false" ht="11.25" hidden="false" customHeight="true" outlineLevel="0" collapsed="false">
      <c r="B86" s="16" t="s">
        <v>18</v>
      </c>
      <c r="C86" s="21" t="s">
        <v>28</v>
      </c>
      <c r="D86" s="22" t="s">
        <v>28</v>
      </c>
      <c r="E86" s="23" t="e">
        <f aca="false"/>
        <v>#VALUE!</v>
      </c>
      <c r="F86" s="24" t="s">
        <v>28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7</v>
      </c>
      <c r="D94" s="11" t="s">
        <v>27</v>
      </c>
      <c r="E94" s="12" t="e">
        <f aca="false"/>
        <v>#VALUE!</v>
      </c>
      <c r="F94" s="11" t="s">
        <v>27</v>
      </c>
    </row>
    <row r="95" customFormat="false" ht="11.25" hidden="false" customHeight="true" outlineLevel="0" collapsed="false">
      <c r="B95" s="13" t="s">
        <v>16</v>
      </c>
      <c r="C95" s="14" t="s">
        <v>28</v>
      </c>
      <c r="D95" s="14" t="s">
        <v>28</v>
      </c>
      <c r="E95" s="15" t="e">
        <f aca="false"/>
        <v>#VALUE!</v>
      </c>
      <c r="F95" s="14" t="s">
        <v>28</v>
      </c>
    </row>
    <row r="96" customFormat="false" ht="11.25" hidden="false" customHeight="true" outlineLevel="0" collapsed="false">
      <c r="B96" s="16" t="s">
        <v>17</v>
      </c>
      <c r="C96" s="17" t="s">
        <v>28</v>
      </c>
      <c r="D96" s="18" t="s">
        <v>28</v>
      </c>
      <c r="E96" s="19" t="e">
        <f aca="false"/>
        <v>#VALUE!</v>
      </c>
      <c r="F96" s="20" t="s">
        <v>28</v>
      </c>
    </row>
    <row r="97" customFormat="false" ht="11.25" hidden="false" customHeight="true" outlineLevel="0" collapsed="false">
      <c r="B97" s="16" t="s">
        <v>18</v>
      </c>
      <c r="C97" s="21" t="s">
        <v>28</v>
      </c>
      <c r="D97" s="22" t="s">
        <v>28</v>
      </c>
      <c r="E97" s="23" t="e">
        <f aca="false"/>
        <v>#VALUE!</v>
      </c>
      <c r="F97" s="24" t="s">
        <v>28</v>
      </c>
    </row>
    <row r="98" customFormat="false" ht="11.25" hidden="false" customHeight="true" outlineLevel="0" collapsed="false">
      <c r="B98" s="5" t="s">
        <v>20</v>
      </c>
      <c r="C98" s="14" t="s">
        <v>28</v>
      </c>
      <c r="D98" s="14" t="s">
        <v>28</v>
      </c>
      <c r="E98" s="15" t="e">
        <f aca="false"/>
        <v>#VALUE!</v>
      </c>
      <c r="F98" s="14" t="s">
        <v>28</v>
      </c>
    </row>
    <row r="99" customFormat="false" ht="11.25" hidden="false" customHeight="true" outlineLevel="0" collapsed="false">
      <c r="B99" s="16" t="s">
        <v>17</v>
      </c>
      <c r="C99" s="21" t="s">
        <v>28</v>
      </c>
      <c r="D99" s="22" t="s">
        <v>28</v>
      </c>
      <c r="E99" s="23" t="e">
        <f aca="false"/>
        <v>#VALUE!</v>
      </c>
      <c r="F99" s="24" t="s">
        <v>28</v>
      </c>
    </row>
    <row r="100" customFormat="false" ht="11.25" hidden="false" customHeight="true" outlineLevel="0" collapsed="false">
      <c r="B100" s="16" t="s">
        <v>18</v>
      </c>
      <c r="C100" s="21" t="s">
        <v>28</v>
      </c>
      <c r="D100" s="22" t="s">
        <v>28</v>
      </c>
      <c r="E100" s="23" t="e">
        <f aca="false"/>
        <v>#VALUE!</v>
      </c>
      <c r="F100" s="24" t="s">
        <v>28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7</v>
      </c>
      <c r="D108" s="11" t="s">
        <v>27</v>
      </c>
      <c r="E108" s="12" t="e">
        <f aca="false"/>
        <v>#VALUE!</v>
      </c>
      <c r="F108" s="11" t="s">
        <v>27</v>
      </c>
    </row>
    <row r="109" customFormat="false" ht="11.25" hidden="false" customHeight="true" outlineLevel="0" collapsed="false">
      <c r="B109" s="13" t="s">
        <v>16</v>
      </c>
      <c r="C109" s="14" t="s">
        <v>28</v>
      </c>
      <c r="D109" s="14" t="s">
        <v>28</v>
      </c>
      <c r="E109" s="15" t="e">
        <f aca="false"/>
        <v>#VALUE!</v>
      </c>
      <c r="F109" s="14" t="s">
        <v>28</v>
      </c>
    </row>
    <row r="110" customFormat="false" ht="11.25" hidden="false" customHeight="true" outlineLevel="0" collapsed="false">
      <c r="B110" s="16" t="s">
        <v>17</v>
      </c>
      <c r="C110" s="17" t="s">
        <v>28</v>
      </c>
      <c r="D110" s="18" t="s">
        <v>28</v>
      </c>
      <c r="E110" s="19" t="e">
        <f aca="false"/>
        <v>#VALUE!</v>
      </c>
      <c r="F110" s="20" t="s">
        <v>28</v>
      </c>
    </row>
    <row r="111" customFormat="false" ht="11.25" hidden="false" customHeight="true" outlineLevel="0" collapsed="false">
      <c r="B111" s="16" t="s">
        <v>18</v>
      </c>
      <c r="C111" s="21" t="s">
        <v>28</v>
      </c>
      <c r="D111" s="22" t="s">
        <v>28</v>
      </c>
      <c r="E111" s="23" t="e">
        <f aca="false"/>
        <v>#VALUE!</v>
      </c>
      <c r="F111" s="24" t="s">
        <v>28</v>
      </c>
    </row>
    <row r="112" customFormat="false" ht="11.25" hidden="false" customHeight="true" outlineLevel="0" collapsed="false">
      <c r="B112" s="5" t="s">
        <v>20</v>
      </c>
      <c r="C112" s="14" t="s">
        <v>28</v>
      </c>
      <c r="D112" s="14" t="s">
        <v>28</v>
      </c>
      <c r="E112" s="15" t="e">
        <f aca="false"/>
        <v>#VALUE!</v>
      </c>
      <c r="F112" s="14" t="s">
        <v>28</v>
      </c>
    </row>
    <row r="113" customFormat="false" ht="11.25" hidden="false" customHeight="true" outlineLevel="0" collapsed="false">
      <c r="B113" s="16" t="s">
        <v>17</v>
      </c>
      <c r="C113" s="21" t="s">
        <v>28</v>
      </c>
      <c r="D113" s="22" t="s">
        <v>28</v>
      </c>
      <c r="E113" s="23" t="e">
        <f aca="false"/>
        <v>#VALUE!</v>
      </c>
      <c r="F113" s="24" t="s">
        <v>28</v>
      </c>
    </row>
    <row r="114" customFormat="false" ht="11.25" hidden="false" customHeight="true" outlineLevel="0" collapsed="false">
      <c r="B114" s="16" t="s">
        <v>18</v>
      </c>
      <c r="C114" s="21" t="s">
        <v>28</v>
      </c>
      <c r="D114" s="22" t="s">
        <v>28</v>
      </c>
      <c r="E114" s="23" t="e">
        <f aca="false"/>
        <v>#VALUE!</v>
      </c>
      <c r="F114" s="24" t="s">
        <v>28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7</v>
      </c>
      <c r="D122" s="11" t="s">
        <v>27</v>
      </c>
      <c r="E122" s="12" t="e">
        <f aca="false"/>
        <v>#VALUE!</v>
      </c>
      <c r="F122" s="11" t="s">
        <v>27</v>
      </c>
    </row>
    <row r="123" customFormat="false" ht="11.25" hidden="false" customHeight="true" outlineLevel="0" collapsed="false">
      <c r="B123" s="13" t="s">
        <v>16</v>
      </c>
      <c r="C123" s="14" t="s">
        <v>28</v>
      </c>
      <c r="D123" s="14" t="s">
        <v>28</v>
      </c>
      <c r="E123" s="15" t="e">
        <f aca="false"/>
        <v>#VALUE!</v>
      </c>
      <c r="F123" s="14" t="s">
        <v>28</v>
      </c>
    </row>
    <row r="124" customFormat="false" ht="11.25" hidden="false" customHeight="true" outlineLevel="0" collapsed="false">
      <c r="B124" s="16" t="s">
        <v>17</v>
      </c>
      <c r="C124" s="17" t="s">
        <v>28</v>
      </c>
      <c r="D124" s="18" t="s">
        <v>28</v>
      </c>
      <c r="E124" s="19" t="e">
        <f aca="false"/>
        <v>#VALUE!</v>
      </c>
      <c r="F124" s="20" t="s">
        <v>28</v>
      </c>
    </row>
    <row r="125" customFormat="false" ht="11.25" hidden="false" customHeight="true" outlineLevel="0" collapsed="false">
      <c r="B125" s="16" t="s">
        <v>18</v>
      </c>
      <c r="C125" s="21" t="s">
        <v>28</v>
      </c>
      <c r="D125" s="22" t="s">
        <v>28</v>
      </c>
      <c r="E125" s="23" t="e">
        <f aca="false"/>
        <v>#VALUE!</v>
      </c>
      <c r="F125" s="24" t="s">
        <v>28</v>
      </c>
    </row>
    <row r="126" customFormat="false" ht="11.25" hidden="false" customHeight="true" outlineLevel="0" collapsed="false">
      <c r="B126" s="5" t="s">
        <v>20</v>
      </c>
      <c r="C126" s="14" t="s">
        <v>28</v>
      </c>
      <c r="D126" s="14" t="s">
        <v>28</v>
      </c>
      <c r="E126" s="15" t="e">
        <f aca="false"/>
        <v>#VALUE!</v>
      </c>
      <c r="F126" s="14" t="s">
        <v>28</v>
      </c>
    </row>
    <row r="127" customFormat="false" ht="11.25" hidden="false" customHeight="true" outlineLevel="0" collapsed="false">
      <c r="B127" s="16" t="s">
        <v>17</v>
      </c>
      <c r="C127" s="21" t="s">
        <v>28</v>
      </c>
      <c r="D127" s="22" t="s">
        <v>28</v>
      </c>
      <c r="E127" s="23" t="e">
        <f aca="false"/>
        <v>#VALUE!</v>
      </c>
      <c r="F127" s="24" t="s">
        <v>28</v>
      </c>
    </row>
    <row r="128" customFormat="false" ht="11.25" hidden="false" customHeight="true" outlineLevel="0" collapsed="false">
      <c r="B128" s="16" t="s">
        <v>18</v>
      </c>
      <c r="C128" s="21" t="s">
        <v>28</v>
      </c>
      <c r="D128" s="22" t="s">
        <v>28</v>
      </c>
      <c r="E128" s="23" t="e">
        <f aca="false"/>
        <v>#VALUE!</v>
      </c>
      <c r="F128" s="24" t="s">
        <v>28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7</v>
      </c>
      <c r="D136" s="11" t="s">
        <v>27</v>
      </c>
      <c r="E136" s="12" t="e">
        <f aca="false"/>
        <v>#VALUE!</v>
      </c>
      <c r="F136" s="11" t="s">
        <v>27</v>
      </c>
    </row>
    <row r="137" customFormat="false" ht="11.25" hidden="false" customHeight="true" outlineLevel="0" collapsed="false">
      <c r="B137" s="13" t="s">
        <v>16</v>
      </c>
      <c r="C137" s="14" t="s">
        <v>28</v>
      </c>
      <c r="D137" s="14" t="s">
        <v>28</v>
      </c>
      <c r="E137" s="15" t="e">
        <f aca="false"/>
        <v>#VALUE!</v>
      </c>
      <c r="F137" s="14" t="s">
        <v>28</v>
      </c>
    </row>
    <row r="138" customFormat="false" ht="11.25" hidden="false" customHeight="true" outlineLevel="0" collapsed="false">
      <c r="B138" s="16" t="s">
        <v>17</v>
      </c>
      <c r="C138" s="17" t="s">
        <v>28</v>
      </c>
      <c r="D138" s="18" t="s">
        <v>28</v>
      </c>
      <c r="E138" s="19" t="e">
        <f aca="false"/>
        <v>#VALUE!</v>
      </c>
      <c r="F138" s="20" t="s">
        <v>28</v>
      </c>
    </row>
    <row r="139" customFormat="false" ht="11.25" hidden="false" customHeight="true" outlineLevel="0" collapsed="false">
      <c r="B139" s="16" t="s">
        <v>18</v>
      </c>
      <c r="C139" s="21" t="s">
        <v>28</v>
      </c>
      <c r="D139" s="22" t="s">
        <v>28</v>
      </c>
      <c r="E139" s="23" t="e">
        <f aca="false"/>
        <v>#VALUE!</v>
      </c>
      <c r="F139" s="24" t="s">
        <v>28</v>
      </c>
    </row>
    <row r="140" customFormat="false" ht="11.25" hidden="false" customHeight="true" outlineLevel="0" collapsed="false">
      <c r="B140" s="5" t="s">
        <v>20</v>
      </c>
      <c r="C140" s="14" t="s">
        <v>28</v>
      </c>
      <c r="D140" s="14" t="s">
        <v>28</v>
      </c>
      <c r="E140" s="15" t="e">
        <f aca="false"/>
        <v>#VALUE!</v>
      </c>
      <c r="F140" s="14" t="s">
        <v>28</v>
      </c>
    </row>
    <row r="141" customFormat="false" ht="11.25" hidden="false" customHeight="true" outlineLevel="0" collapsed="false">
      <c r="B141" s="16" t="s">
        <v>17</v>
      </c>
      <c r="C141" s="21" t="s">
        <v>28</v>
      </c>
      <c r="D141" s="22" t="s">
        <v>28</v>
      </c>
      <c r="E141" s="23" t="e">
        <f aca="false"/>
        <v>#VALUE!</v>
      </c>
      <c r="F141" s="24" t="s">
        <v>28</v>
      </c>
    </row>
    <row r="142" customFormat="false" ht="11.25" hidden="false" customHeight="true" outlineLevel="0" collapsed="false">
      <c r="B142" s="16" t="s">
        <v>18</v>
      </c>
      <c r="C142" s="21" t="s">
        <v>28</v>
      </c>
      <c r="D142" s="22" t="s">
        <v>28</v>
      </c>
      <c r="E142" s="23" t="e">
        <f aca="false"/>
        <v>#VALUE!</v>
      </c>
      <c r="F142" s="24" t="s">
        <v>28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7</v>
      </c>
      <c r="D150" s="11" t="s">
        <v>27</v>
      </c>
      <c r="E150" s="12" t="e">
        <f aca="false"/>
        <v>#VALUE!</v>
      </c>
      <c r="F150" s="11" t="s">
        <v>27</v>
      </c>
    </row>
    <row r="151" customFormat="false" ht="11.25" hidden="false" customHeight="true" outlineLevel="0" collapsed="false">
      <c r="B151" s="13" t="s">
        <v>16</v>
      </c>
      <c r="C151" s="14" t="s">
        <v>28</v>
      </c>
      <c r="D151" s="14" t="s">
        <v>28</v>
      </c>
      <c r="E151" s="15" t="e">
        <f aca="false"/>
        <v>#VALUE!</v>
      </c>
      <c r="F151" s="14" t="s">
        <v>28</v>
      </c>
    </row>
    <row r="152" customFormat="false" ht="11.25" hidden="false" customHeight="true" outlineLevel="0" collapsed="false">
      <c r="B152" s="16" t="s">
        <v>17</v>
      </c>
      <c r="C152" s="17" t="s">
        <v>28</v>
      </c>
      <c r="D152" s="18" t="s">
        <v>28</v>
      </c>
      <c r="E152" s="19" t="e">
        <f aca="false"/>
        <v>#VALUE!</v>
      </c>
      <c r="F152" s="20" t="s">
        <v>28</v>
      </c>
    </row>
    <row r="153" customFormat="false" ht="11.25" hidden="false" customHeight="true" outlineLevel="0" collapsed="false">
      <c r="B153" s="16" t="s">
        <v>18</v>
      </c>
      <c r="C153" s="21" t="s">
        <v>28</v>
      </c>
      <c r="D153" s="22" t="s">
        <v>28</v>
      </c>
      <c r="E153" s="23" t="e">
        <f aca="false"/>
        <v>#VALUE!</v>
      </c>
      <c r="F153" s="24" t="s">
        <v>28</v>
      </c>
    </row>
    <row r="154" customFormat="false" ht="11.25" hidden="false" customHeight="true" outlineLevel="0" collapsed="false">
      <c r="B154" s="5" t="s">
        <v>20</v>
      </c>
      <c r="C154" s="14" t="s">
        <v>28</v>
      </c>
      <c r="D154" s="14" t="s">
        <v>28</v>
      </c>
      <c r="E154" s="15" t="e">
        <f aca="false"/>
        <v>#VALUE!</v>
      </c>
      <c r="F154" s="14" t="s">
        <v>28</v>
      </c>
    </row>
    <row r="155" customFormat="false" ht="11.25" hidden="false" customHeight="true" outlineLevel="0" collapsed="false">
      <c r="B155" s="16" t="s">
        <v>17</v>
      </c>
      <c r="C155" s="21" t="s">
        <v>28</v>
      </c>
      <c r="D155" s="22" t="s">
        <v>28</v>
      </c>
      <c r="E155" s="23" t="e">
        <f aca="false"/>
        <v>#VALUE!</v>
      </c>
      <c r="F155" s="24" t="s">
        <v>28</v>
      </c>
    </row>
    <row r="156" customFormat="false" ht="11.25" hidden="false" customHeight="true" outlineLevel="0" collapsed="false">
      <c r="B156" s="16" t="s">
        <v>18</v>
      </c>
      <c r="C156" s="21" t="s">
        <v>28</v>
      </c>
      <c r="D156" s="22" t="s">
        <v>28</v>
      </c>
      <c r="E156" s="23" t="e">
        <f aca="false"/>
        <v>#VALUE!</v>
      </c>
      <c r="F156" s="24" t="s">
        <v>28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7</v>
      </c>
      <c r="D164" s="11" t="s">
        <v>27</v>
      </c>
      <c r="E164" s="12" t="e">
        <f aca="false"/>
        <v>#VALUE!</v>
      </c>
      <c r="F164" s="11" t="s">
        <v>27</v>
      </c>
    </row>
    <row r="165" customFormat="false" ht="11.25" hidden="false" customHeight="true" outlineLevel="0" collapsed="false">
      <c r="B165" s="13" t="s">
        <v>16</v>
      </c>
      <c r="C165" s="14" t="s">
        <v>28</v>
      </c>
      <c r="D165" s="14" t="s">
        <v>28</v>
      </c>
      <c r="E165" s="15" t="e">
        <f aca="false"/>
        <v>#VALUE!</v>
      </c>
      <c r="F165" s="14" t="s">
        <v>28</v>
      </c>
    </row>
    <row r="166" customFormat="false" ht="11.25" hidden="false" customHeight="true" outlineLevel="0" collapsed="false">
      <c r="B166" s="16" t="s">
        <v>17</v>
      </c>
      <c r="C166" s="17" t="s">
        <v>28</v>
      </c>
      <c r="D166" s="18" t="s">
        <v>28</v>
      </c>
      <c r="E166" s="19" t="e">
        <f aca="false"/>
        <v>#VALUE!</v>
      </c>
      <c r="F166" s="20" t="s">
        <v>28</v>
      </c>
    </row>
    <row r="167" customFormat="false" ht="11.25" hidden="false" customHeight="true" outlineLevel="0" collapsed="false">
      <c r="B167" s="16" t="s">
        <v>18</v>
      </c>
      <c r="C167" s="21" t="s">
        <v>28</v>
      </c>
      <c r="D167" s="22" t="s">
        <v>28</v>
      </c>
      <c r="E167" s="23" t="e">
        <f aca="false"/>
        <v>#VALUE!</v>
      </c>
      <c r="F167" s="24" t="s">
        <v>28</v>
      </c>
    </row>
    <row r="168" customFormat="false" ht="11.25" hidden="false" customHeight="true" outlineLevel="0" collapsed="false">
      <c r="B168" s="5" t="s">
        <v>20</v>
      </c>
      <c r="C168" s="14" t="s">
        <v>28</v>
      </c>
      <c r="D168" s="14" t="s">
        <v>28</v>
      </c>
      <c r="E168" s="15" t="e">
        <f aca="false"/>
        <v>#VALUE!</v>
      </c>
      <c r="F168" s="14" t="s">
        <v>28</v>
      </c>
    </row>
    <row r="169" customFormat="false" ht="11.25" hidden="false" customHeight="true" outlineLevel="0" collapsed="false">
      <c r="B169" s="16" t="s">
        <v>17</v>
      </c>
      <c r="C169" s="21" t="s">
        <v>28</v>
      </c>
      <c r="D169" s="22" t="s">
        <v>28</v>
      </c>
      <c r="E169" s="23" t="e">
        <f aca="false"/>
        <v>#VALUE!</v>
      </c>
      <c r="F169" s="24" t="s">
        <v>28</v>
      </c>
    </row>
    <row r="170" customFormat="false" ht="11.25" hidden="false" customHeight="true" outlineLevel="0" collapsed="false">
      <c r="B170" s="16" t="s">
        <v>18</v>
      </c>
      <c r="C170" s="21" t="s">
        <v>28</v>
      </c>
      <c r="D170" s="22" t="s">
        <v>28</v>
      </c>
      <c r="E170" s="23" t="e">
        <f aca="false"/>
        <v>#VALUE!</v>
      </c>
      <c r="F170" s="24" t="s">
        <v>28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7</v>
      </c>
      <c r="D178" s="11" t="s">
        <v>27</v>
      </c>
      <c r="E178" s="12" t="e">
        <f aca="false"/>
        <v>#VALUE!</v>
      </c>
      <c r="F178" s="11" t="s">
        <v>27</v>
      </c>
    </row>
    <row r="179" customFormat="false" ht="11.25" hidden="false" customHeight="true" outlineLevel="0" collapsed="false">
      <c r="B179" s="13" t="s">
        <v>16</v>
      </c>
      <c r="C179" s="14" t="s">
        <v>28</v>
      </c>
      <c r="D179" s="14" t="s">
        <v>28</v>
      </c>
      <c r="E179" s="15" t="e">
        <f aca="false"/>
        <v>#VALUE!</v>
      </c>
      <c r="F179" s="14" t="s">
        <v>28</v>
      </c>
    </row>
    <row r="180" customFormat="false" ht="11.25" hidden="false" customHeight="true" outlineLevel="0" collapsed="false">
      <c r="B180" s="16" t="s">
        <v>17</v>
      </c>
      <c r="C180" s="17" t="s">
        <v>28</v>
      </c>
      <c r="D180" s="18" t="s">
        <v>28</v>
      </c>
      <c r="E180" s="19" t="e">
        <f aca="false"/>
        <v>#VALUE!</v>
      </c>
      <c r="F180" s="20" t="s">
        <v>28</v>
      </c>
    </row>
    <row r="181" customFormat="false" ht="11.25" hidden="false" customHeight="true" outlineLevel="0" collapsed="false">
      <c r="B181" s="16" t="s">
        <v>18</v>
      </c>
      <c r="C181" s="21" t="s">
        <v>28</v>
      </c>
      <c r="D181" s="22" t="s">
        <v>28</v>
      </c>
      <c r="E181" s="23" t="e">
        <f aca="false"/>
        <v>#VALUE!</v>
      </c>
      <c r="F181" s="24" t="s">
        <v>28</v>
      </c>
    </row>
    <row r="182" customFormat="false" ht="11.25" hidden="false" customHeight="true" outlineLevel="0" collapsed="false">
      <c r="B182" s="5" t="s">
        <v>20</v>
      </c>
      <c r="C182" s="14" t="s">
        <v>28</v>
      </c>
      <c r="D182" s="14" t="s">
        <v>28</v>
      </c>
      <c r="E182" s="15" t="e">
        <f aca="false"/>
        <v>#VALUE!</v>
      </c>
      <c r="F182" s="14" t="s">
        <v>28</v>
      </c>
    </row>
    <row r="183" customFormat="false" ht="11.25" hidden="false" customHeight="true" outlineLevel="0" collapsed="false">
      <c r="B183" s="16" t="s">
        <v>17</v>
      </c>
      <c r="C183" s="21" t="s">
        <v>28</v>
      </c>
      <c r="D183" s="22" t="s">
        <v>28</v>
      </c>
      <c r="E183" s="23" t="e">
        <f aca="false"/>
        <v>#VALUE!</v>
      </c>
      <c r="F183" s="24" t="s">
        <v>28</v>
      </c>
    </row>
    <row r="184" customFormat="false" ht="11.25" hidden="false" customHeight="true" outlineLevel="0" collapsed="false">
      <c r="B184" s="16" t="s">
        <v>18</v>
      </c>
      <c r="C184" s="21" t="s">
        <v>28</v>
      </c>
      <c r="D184" s="22" t="s">
        <v>28</v>
      </c>
      <c r="E184" s="23" t="e">
        <f aca="false"/>
        <v>#VALUE!</v>
      </c>
      <c r="F184" s="24" t="s">
        <v>28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7</v>
      </c>
      <c r="D192" s="11" t="s">
        <v>27</v>
      </c>
      <c r="E192" s="12" t="e">
        <f aca="false"/>
        <v>#VALUE!</v>
      </c>
      <c r="F192" s="11" t="s">
        <v>27</v>
      </c>
    </row>
    <row r="193" customFormat="false" ht="11.25" hidden="false" customHeight="true" outlineLevel="0" collapsed="false">
      <c r="B193" s="13" t="s">
        <v>16</v>
      </c>
      <c r="C193" s="14" t="s">
        <v>28</v>
      </c>
      <c r="D193" s="14" t="s">
        <v>28</v>
      </c>
      <c r="E193" s="15" t="e">
        <f aca="false"/>
        <v>#VALUE!</v>
      </c>
      <c r="F193" s="14" t="s">
        <v>28</v>
      </c>
    </row>
    <row r="194" customFormat="false" ht="11.25" hidden="false" customHeight="true" outlineLevel="0" collapsed="false">
      <c r="B194" s="16" t="s">
        <v>17</v>
      </c>
      <c r="C194" s="17" t="s">
        <v>28</v>
      </c>
      <c r="D194" s="18" t="s">
        <v>28</v>
      </c>
      <c r="E194" s="19" t="e">
        <f aca="false"/>
        <v>#VALUE!</v>
      </c>
      <c r="F194" s="20" t="s">
        <v>28</v>
      </c>
    </row>
    <row r="195" customFormat="false" ht="11.25" hidden="false" customHeight="true" outlineLevel="0" collapsed="false">
      <c r="B195" s="16" t="s">
        <v>18</v>
      </c>
      <c r="C195" s="21" t="s">
        <v>28</v>
      </c>
      <c r="D195" s="22" t="s">
        <v>28</v>
      </c>
      <c r="E195" s="23" t="e">
        <f aca="false"/>
        <v>#VALUE!</v>
      </c>
      <c r="F195" s="24" t="s">
        <v>28</v>
      </c>
    </row>
    <row r="196" customFormat="false" ht="11.25" hidden="false" customHeight="true" outlineLevel="0" collapsed="false">
      <c r="B196" s="5" t="s">
        <v>20</v>
      </c>
      <c r="C196" s="14" t="s">
        <v>28</v>
      </c>
      <c r="D196" s="14" t="s">
        <v>28</v>
      </c>
      <c r="E196" s="15" t="e">
        <f aca="false"/>
        <v>#VALUE!</v>
      </c>
      <c r="F196" s="14" t="s">
        <v>28</v>
      </c>
    </row>
    <row r="197" customFormat="false" ht="11.25" hidden="false" customHeight="true" outlineLevel="0" collapsed="false">
      <c r="B197" s="16" t="s">
        <v>17</v>
      </c>
      <c r="C197" s="21" t="s">
        <v>28</v>
      </c>
      <c r="D197" s="22" t="s">
        <v>28</v>
      </c>
      <c r="E197" s="23" t="e">
        <f aca="false"/>
        <v>#VALUE!</v>
      </c>
      <c r="F197" s="24" t="s">
        <v>28</v>
      </c>
    </row>
    <row r="198" customFormat="false" ht="11.25" hidden="false" customHeight="true" outlineLevel="0" collapsed="false">
      <c r="B198" s="16" t="s">
        <v>18</v>
      </c>
      <c r="C198" s="21" t="s">
        <v>28</v>
      </c>
      <c r="D198" s="22" t="s">
        <v>28</v>
      </c>
      <c r="E198" s="23" t="e">
        <f aca="false"/>
        <v>#VALUE!</v>
      </c>
      <c r="F198" s="24" t="s">
        <v>28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7</v>
      </c>
      <c r="D206" s="11" t="s">
        <v>27</v>
      </c>
      <c r="E206" s="12" t="e">
        <f aca="false"/>
        <v>#VALUE!</v>
      </c>
      <c r="F206" s="11" t="s">
        <v>27</v>
      </c>
    </row>
    <row r="207" customFormat="false" ht="11.25" hidden="false" customHeight="true" outlineLevel="0" collapsed="false">
      <c r="B207" s="13" t="s">
        <v>16</v>
      </c>
      <c r="C207" s="14" t="s">
        <v>28</v>
      </c>
      <c r="D207" s="14" t="s">
        <v>28</v>
      </c>
      <c r="E207" s="15" t="e">
        <f aca="false"/>
        <v>#VALUE!</v>
      </c>
      <c r="F207" s="14" t="s">
        <v>28</v>
      </c>
    </row>
    <row r="208" customFormat="false" ht="11.25" hidden="false" customHeight="true" outlineLevel="0" collapsed="false">
      <c r="B208" s="16" t="s">
        <v>17</v>
      </c>
      <c r="C208" s="17" t="s">
        <v>28</v>
      </c>
      <c r="D208" s="18" t="s">
        <v>28</v>
      </c>
      <c r="E208" s="19" t="e">
        <f aca="false"/>
        <v>#VALUE!</v>
      </c>
      <c r="F208" s="20" t="s">
        <v>28</v>
      </c>
    </row>
    <row r="209" customFormat="false" ht="11.25" hidden="false" customHeight="true" outlineLevel="0" collapsed="false">
      <c r="B209" s="16" t="s">
        <v>18</v>
      </c>
      <c r="C209" s="21" t="s">
        <v>28</v>
      </c>
      <c r="D209" s="22" t="s">
        <v>28</v>
      </c>
      <c r="E209" s="23" t="e">
        <f aca="false"/>
        <v>#VALUE!</v>
      </c>
      <c r="F209" s="24" t="s">
        <v>28</v>
      </c>
    </row>
    <row r="210" customFormat="false" ht="11.25" hidden="false" customHeight="true" outlineLevel="0" collapsed="false">
      <c r="B210" s="5" t="s">
        <v>20</v>
      </c>
      <c r="C210" s="14" t="s">
        <v>28</v>
      </c>
      <c r="D210" s="14" t="s">
        <v>28</v>
      </c>
      <c r="E210" s="15" t="e">
        <f aca="false"/>
        <v>#VALUE!</v>
      </c>
      <c r="F210" s="14" t="s">
        <v>28</v>
      </c>
    </row>
    <row r="211" customFormat="false" ht="11.25" hidden="false" customHeight="true" outlineLevel="0" collapsed="false">
      <c r="B211" s="16" t="s">
        <v>17</v>
      </c>
      <c r="C211" s="21" t="s">
        <v>28</v>
      </c>
      <c r="D211" s="22" t="s">
        <v>28</v>
      </c>
      <c r="E211" s="23" t="e">
        <f aca="false"/>
        <v>#VALUE!</v>
      </c>
      <c r="F211" s="24" t="s">
        <v>28</v>
      </c>
    </row>
    <row r="212" customFormat="false" ht="11.25" hidden="false" customHeight="true" outlineLevel="0" collapsed="false">
      <c r="B212" s="16" t="s">
        <v>18</v>
      </c>
      <c r="C212" s="21" t="s">
        <v>28</v>
      </c>
      <c r="D212" s="22" t="s">
        <v>28</v>
      </c>
      <c r="E212" s="23" t="e">
        <f aca="false"/>
        <v>#VALUE!</v>
      </c>
      <c r="F212" s="24" t="s">
        <v>28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7</v>
      </c>
      <c r="D220" s="11" t="s">
        <v>27</v>
      </c>
      <c r="E220" s="12" t="e">
        <f aca="false"/>
        <v>#VALUE!</v>
      </c>
      <c r="F220" s="11" t="s">
        <v>27</v>
      </c>
    </row>
    <row r="221" customFormat="false" ht="11.25" hidden="false" customHeight="true" outlineLevel="0" collapsed="false">
      <c r="B221" s="13" t="s">
        <v>16</v>
      </c>
      <c r="C221" s="14" t="s">
        <v>28</v>
      </c>
      <c r="D221" s="14" t="s">
        <v>28</v>
      </c>
      <c r="E221" s="15" t="e">
        <f aca="false"/>
        <v>#VALUE!</v>
      </c>
      <c r="F221" s="14" t="s">
        <v>28</v>
      </c>
    </row>
    <row r="222" customFormat="false" ht="11.25" hidden="false" customHeight="true" outlineLevel="0" collapsed="false">
      <c r="B222" s="16" t="s">
        <v>17</v>
      </c>
      <c r="C222" s="17" t="s">
        <v>28</v>
      </c>
      <c r="D222" s="18" t="s">
        <v>28</v>
      </c>
      <c r="E222" s="19" t="e">
        <f aca="false"/>
        <v>#VALUE!</v>
      </c>
      <c r="F222" s="20" t="s">
        <v>28</v>
      </c>
    </row>
    <row r="223" customFormat="false" ht="11.25" hidden="false" customHeight="true" outlineLevel="0" collapsed="false">
      <c r="B223" s="16" t="s">
        <v>18</v>
      </c>
      <c r="C223" s="21" t="s">
        <v>28</v>
      </c>
      <c r="D223" s="22" t="s">
        <v>28</v>
      </c>
      <c r="E223" s="23" t="e">
        <f aca="false"/>
        <v>#VALUE!</v>
      </c>
      <c r="F223" s="24" t="s">
        <v>28</v>
      </c>
    </row>
    <row r="224" customFormat="false" ht="11.25" hidden="false" customHeight="true" outlineLevel="0" collapsed="false">
      <c r="B224" s="5" t="s">
        <v>20</v>
      </c>
      <c r="C224" s="14" t="s">
        <v>28</v>
      </c>
      <c r="D224" s="14" t="s">
        <v>28</v>
      </c>
      <c r="E224" s="15" t="e">
        <f aca="false"/>
        <v>#VALUE!</v>
      </c>
      <c r="F224" s="14" t="s">
        <v>28</v>
      </c>
    </row>
    <row r="225" customFormat="false" ht="11.25" hidden="false" customHeight="true" outlineLevel="0" collapsed="false">
      <c r="B225" s="16" t="s">
        <v>17</v>
      </c>
      <c r="C225" s="21" t="s">
        <v>28</v>
      </c>
      <c r="D225" s="22" t="s">
        <v>28</v>
      </c>
      <c r="E225" s="23" t="e">
        <f aca="false"/>
        <v>#VALUE!</v>
      </c>
      <c r="F225" s="24" t="s">
        <v>28</v>
      </c>
    </row>
    <row r="226" customFormat="false" ht="11.25" hidden="false" customHeight="true" outlineLevel="0" collapsed="false">
      <c r="B226" s="16" t="s">
        <v>18</v>
      </c>
      <c r="C226" s="21" t="s">
        <v>28</v>
      </c>
      <c r="D226" s="22" t="s">
        <v>28</v>
      </c>
      <c r="E226" s="23" t="e">
        <f aca="false"/>
        <v>#VALUE!</v>
      </c>
      <c r="F226" s="24" t="s">
        <v>28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7</v>
      </c>
      <c r="D234" s="11" t="s">
        <v>27</v>
      </c>
      <c r="E234" s="12" t="e">
        <f aca="false"/>
        <v>#VALUE!</v>
      </c>
      <c r="F234" s="11" t="s">
        <v>27</v>
      </c>
    </row>
    <row r="235" customFormat="false" ht="11.25" hidden="false" customHeight="true" outlineLevel="0" collapsed="false">
      <c r="B235" s="13" t="s">
        <v>16</v>
      </c>
      <c r="C235" s="14" t="s">
        <v>28</v>
      </c>
      <c r="D235" s="14" t="s">
        <v>28</v>
      </c>
      <c r="E235" s="15" t="e">
        <f aca="false"/>
        <v>#VALUE!</v>
      </c>
      <c r="F235" s="14" t="s">
        <v>28</v>
      </c>
    </row>
    <row r="236" customFormat="false" ht="11.25" hidden="false" customHeight="true" outlineLevel="0" collapsed="false">
      <c r="B236" s="16" t="s">
        <v>17</v>
      </c>
      <c r="C236" s="17" t="s">
        <v>28</v>
      </c>
      <c r="D236" s="18" t="s">
        <v>28</v>
      </c>
      <c r="E236" s="19" t="e">
        <f aca="false"/>
        <v>#VALUE!</v>
      </c>
      <c r="F236" s="20" t="s">
        <v>28</v>
      </c>
    </row>
    <row r="237" customFormat="false" ht="11.25" hidden="false" customHeight="true" outlineLevel="0" collapsed="false">
      <c r="B237" s="16" t="s">
        <v>18</v>
      </c>
      <c r="C237" s="21" t="s">
        <v>28</v>
      </c>
      <c r="D237" s="22" t="s">
        <v>28</v>
      </c>
      <c r="E237" s="23" t="e">
        <f aca="false"/>
        <v>#VALUE!</v>
      </c>
      <c r="F237" s="24" t="s">
        <v>28</v>
      </c>
    </row>
    <row r="238" customFormat="false" ht="11.25" hidden="false" customHeight="true" outlineLevel="0" collapsed="false">
      <c r="B238" s="5" t="s">
        <v>20</v>
      </c>
      <c r="C238" s="14" t="s">
        <v>28</v>
      </c>
      <c r="D238" s="14" t="s">
        <v>28</v>
      </c>
      <c r="E238" s="15" t="e">
        <f aca="false"/>
        <v>#VALUE!</v>
      </c>
      <c r="F238" s="14" t="s">
        <v>28</v>
      </c>
    </row>
    <row r="239" customFormat="false" ht="11.25" hidden="false" customHeight="true" outlineLevel="0" collapsed="false">
      <c r="B239" s="16" t="s">
        <v>17</v>
      </c>
      <c r="C239" s="21" t="s">
        <v>28</v>
      </c>
      <c r="D239" s="22" t="s">
        <v>28</v>
      </c>
      <c r="E239" s="23" t="e">
        <f aca="false"/>
        <v>#VALUE!</v>
      </c>
      <c r="F239" s="24" t="s">
        <v>28</v>
      </c>
    </row>
    <row r="240" customFormat="false" ht="11.25" hidden="false" customHeight="true" outlineLevel="0" collapsed="false">
      <c r="B240" s="16" t="s">
        <v>18</v>
      </c>
      <c r="C240" s="21" t="s">
        <v>28</v>
      </c>
      <c r="D240" s="22" t="s">
        <v>28</v>
      </c>
      <c r="E240" s="23" t="e">
        <f aca="false"/>
        <v>#VALUE!</v>
      </c>
      <c r="F240" s="24" t="s">
        <v>28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7</v>
      </c>
      <c r="D248" s="11" t="s">
        <v>27</v>
      </c>
      <c r="E248" s="12" t="e">
        <f aca="false"/>
        <v>#VALUE!</v>
      </c>
      <c r="F248" s="11" t="s">
        <v>27</v>
      </c>
    </row>
    <row r="249" customFormat="false" ht="11.25" hidden="false" customHeight="true" outlineLevel="0" collapsed="false">
      <c r="B249" s="13" t="s">
        <v>16</v>
      </c>
      <c r="C249" s="14" t="s">
        <v>28</v>
      </c>
      <c r="D249" s="14" t="s">
        <v>28</v>
      </c>
      <c r="E249" s="15" t="e">
        <f aca="false"/>
        <v>#VALUE!</v>
      </c>
      <c r="F249" s="14" t="s">
        <v>28</v>
      </c>
    </row>
    <row r="250" customFormat="false" ht="11.25" hidden="false" customHeight="true" outlineLevel="0" collapsed="false">
      <c r="B250" s="16" t="s">
        <v>17</v>
      </c>
      <c r="C250" s="17" t="s">
        <v>28</v>
      </c>
      <c r="D250" s="18" t="s">
        <v>28</v>
      </c>
      <c r="E250" s="19" t="e">
        <f aca="false"/>
        <v>#VALUE!</v>
      </c>
      <c r="F250" s="20" t="s">
        <v>28</v>
      </c>
    </row>
    <row r="251" customFormat="false" ht="11.25" hidden="false" customHeight="true" outlineLevel="0" collapsed="false">
      <c r="B251" s="16" t="s">
        <v>18</v>
      </c>
      <c r="C251" s="21" t="s">
        <v>28</v>
      </c>
      <c r="D251" s="22" t="s">
        <v>28</v>
      </c>
      <c r="E251" s="23" t="e">
        <f aca="false"/>
        <v>#VALUE!</v>
      </c>
      <c r="F251" s="24" t="s">
        <v>28</v>
      </c>
    </row>
    <row r="252" customFormat="false" ht="11.25" hidden="false" customHeight="true" outlineLevel="0" collapsed="false">
      <c r="B252" s="5" t="s">
        <v>20</v>
      </c>
      <c r="C252" s="14" t="s">
        <v>28</v>
      </c>
      <c r="D252" s="14" t="s">
        <v>28</v>
      </c>
      <c r="E252" s="15" t="e">
        <f aca="false"/>
        <v>#VALUE!</v>
      </c>
      <c r="F252" s="14" t="s">
        <v>28</v>
      </c>
    </row>
    <row r="253" customFormat="false" ht="11.25" hidden="false" customHeight="true" outlineLevel="0" collapsed="false">
      <c r="B253" s="16" t="s">
        <v>17</v>
      </c>
      <c r="C253" s="21" t="s">
        <v>28</v>
      </c>
      <c r="D253" s="22" t="s">
        <v>28</v>
      </c>
      <c r="E253" s="23" t="e">
        <f aca="false"/>
        <v>#VALUE!</v>
      </c>
      <c r="F253" s="24" t="s">
        <v>28</v>
      </c>
    </row>
    <row r="254" customFormat="false" ht="11.25" hidden="false" customHeight="true" outlineLevel="0" collapsed="false">
      <c r="B254" s="16" t="s">
        <v>18</v>
      </c>
      <c r="C254" s="21" t="s">
        <v>28</v>
      </c>
      <c r="D254" s="22" t="s">
        <v>28</v>
      </c>
      <c r="E254" s="23" t="e">
        <f aca="false"/>
        <v>#VALUE!</v>
      </c>
      <c r="F254" s="24" t="s">
        <v>28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7</v>
      </c>
      <c r="D262" s="11" t="s">
        <v>27</v>
      </c>
      <c r="E262" s="12" t="e">
        <f aca="false"/>
        <v>#VALUE!</v>
      </c>
      <c r="F262" s="11" t="s">
        <v>27</v>
      </c>
    </row>
    <row r="263" customFormat="false" ht="11.25" hidden="false" customHeight="true" outlineLevel="0" collapsed="false">
      <c r="B263" s="13" t="s">
        <v>16</v>
      </c>
      <c r="C263" s="14" t="s">
        <v>28</v>
      </c>
      <c r="D263" s="14" t="s">
        <v>28</v>
      </c>
      <c r="E263" s="15" t="e">
        <f aca="false"/>
        <v>#VALUE!</v>
      </c>
      <c r="F263" s="14" t="s">
        <v>28</v>
      </c>
    </row>
    <row r="264" customFormat="false" ht="11.25" hidden="false" customHeight="true" outlineLevel="0" collapsed="false">
      <c r="B264" s="16" t="s">
        <v>17</v>
      </c>
      <c r="C264" s="17" t="s">
        <v>28</v>
      </c>
      <c r="D264" s="18" t="s">
        <v>28</v>
      </c>
      <c r="E264" s="19" t="e">
        <f aca="false"/>
        <v>#VALUE!</v>
      </c>
      <c r="F264" s="20" t="s">
        <v>28</v>
      </c>
    </row>
    <row r="265" customFormat="false" ht="11.25" hidden="false" customHeight="true" outlineLevel="0" collapsed="false">
      <c r="B265" s="16" t="s">
        <v>18</v>
      </c>
      <c r="C265" s="21" t="s">
        <v>28</v>
      </c>
      <c r="D265" s="22" t="s">
        <v>28</v>
      </c>
      <c r="E265" s="23" t="e">
        <f aca="false"/>
        <v>#VALUE!</v>
      </c>
      <c r="F265" s="24" t="s">
        <v>28</v>
      </c>
    </row>
    <row r="266" customFormat="false" ht="11.25" hidden="false" customHeight="true" outlineLevel="0" collapsed="false">
      <c r="B266" s="5" t="s">
        <v>20</v>
      </c>
      <c r="C266" s="14" t="s">
        <v>28</v>
      </c>
      <c r="D266" s="14" t="s">
        <v>28</v>
      </c>
      <c r="E266" s="15" t="e">
        <f aca="false"/>
        <v>#VALUE!</v>
      </c>
      <c r="F266" s="14" t="s">
        <v>28</v>
      </c>
    </row>
    <row r="267" customFormat="false" ht="11.25" hidden="false" customHeight="true" outlineLevel="0" collapsed="false">
      <c r="B267" s="16" t="s">
        <v>17</v>
      </c>
      <c r="C267" s="21" t="s">
        <v>28</v>
      </c>
      <c r="D267" s="22" t="s">
        <v>28</v>
      </c>
      <c r="E267" s="23" t="e">
        <f aca="false"/>
        <v>#VALUE!</v>
      </c>
      <c r="F267" s="24" t="s">
        <v>28</v>
      </c>
    </row>
    <row r="268" customFormat="false" ht="11.25" hidden="false" customHeight="true" outlineLevel="0" collapsed="false">
      <c r="B268" s="16" t="s">
        <v>18</v>
      </c>
      <c r="C268" s="21" t="s">
        <v>28</v>
      </c>
      <c r="D268" s="22" t="s">
        <v>28</v>
      </c>
      <c r="E268" s="23" t="e">
        <f aca="false"/>
        <v>#VALUE!</v>
      </c>
      <c r="F268" s="24" t="s">
        <v>28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7</v>
      </c>
      <c r="D276" s="11" t="s">
        <v>27</v>
      </c>
      <c r="E276" s="12" t="e">
        <f aca="false"/>
        <v>#VALUE!</v>
      </c>
      <c r="F276" s="11" t="s">
        <v>27</v>
      </c>
    </row>
    <row r="277" customFormat="false" ht="11.25" hidden="false" customHeight="true" outlineLevel="0" collapsed="false">
      <c r="B277" s="13" t="s">
        <v>16</v>
      </c>
      <c r="C277" s="14" t="s">
        <v>28</v>
      </c>
      <c r="D277" s="14" t="s">
        <v>28</v>
      </c>
      <c r="E277" s="15" t="e">
        <f aca="false"/>
        <v>#VALUE!</v>
      </c>
      <c r="F277" s="14" t="s">
        <v>28</v>
      </c>
    </row>
    <row r="278" customFormat="false" ht="11.25" hidden="false" customHeight="true" outlineLevel="0" collapsed="false">
      <c r="B278" s="16" t="s">
        <v>17</v>
      </c>
      <c r="C278" s="17" t="s">
        <v>28</v>
      </c>
      <c r="D278" s="18" t="s">
        <v>28</v>
      </c>
      <c r="E278" s="19" t="e">
        <f aca="false"/>
        <v>#VALUE!</v>
      </c>
      <c r="F278" s="20" t="s">
        <v>28</v>
      </c>
    </row>
    <row r="279" customFormat="false" ht="11.25" hidden="false" customHeight="true" outlineLevel="0" collapsed="false">
      <c r="B279" s="16" t="s">
        <v>18</v>
      </c>
      <c r="C279" s="21" t="s">
        <v>28</v>
      </c>
      <c r="D279" s="22" t="s">
        <v>28</v>
      </c>
      <c r="E279" s="23" t="e">
        <f aca="false"/>
        <v>#VALUE!</v>
      </c>
      <c r="F279" s="24" t="s">
        <v>28</v>
      </c>
    </row>
    <row r="280" customFormat="false" ht="11.25" hidden="false" customHeight="true" outlineLevel="0" collapsed="false">
      <c r="B280" s="5" t="s">
        <v>20</v>
      </c>
      <c r="C280" s="14" t="s">
        <v>28</v>
      </c>
      <c r="D280" s="14" t="s">
        <v>28</v>
      </c>
      <c r="E280" s="15" t="e">
        <f aca="false"/>
        <v>#VALUE!</v>
      </c>
      <c r="F280" s="14" t="s">
        <v>28</v>
      </c>
    </row>
    <row r="281" customFormat="false" ht="11.25" hidden="false" customHeight="true" outlineLevel="0" collapsed="false">
      <c r="B281" s="16" t="s">
        <v>17</v>
      </c>
      <c r="C281" s="21" t="s">
        <v>28</v>
      </c>
      <c r="D281" s="22" t="s">
        <v>28</v>
      </c>
      <c r="E281" s="23" t="e">
        <f aca="false"/>
        <v>#VALUE!</v>
      </c>
      <c r="F281" s="24" t="s">
        <v>28</v>
      </c>
    </row>
    <row r="282" customFormat="false" ht="11.25" hidden="false" customHeight="true" outlineLevel="0" collapsed="false">
      <c r="B282" s="16" t="s">
        <v>18</v>
      </c>
      <c r="C282" s="21" t="s">
        <v>28</v>
      </c>
      <c r="D282" s="22" t="s">
        <v>28</v>
      </c>
      <c r="E282" s="23" t="e">
        <f aca="false"/>
        <v>#VALUE!</v>
      </c>
      <c r="F282" s="24" t="s">
        <v>28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e">
        <f aca="false"/>
        <v>#VALUE!</v>
      </c>
      <c r="F248" s="11" t="s">
        <v>22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e">
        <f aca="false"/>
        <v>#VALUE!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2</v>
      </c>
      <c r="E262" s="12" t="e">
        <f aca="false"/>
        <v>#VALUE!</v>
      </c>
      <c r="F262" s="11" t="s">
        <v>22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e">
        <f aca="false"/>
        <v>#VALUE!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e">
        <f aca="false"/>
        <v>#VALUE!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2</v>
      </c>
      <c r="D276" s="11" t="s">
        <v>22</v>
      </c>
      <c r="E276" s="12" t="e">
        <f aca="false"/>
        <v>#VALUE!</v>
      </c>
      <c r="F276" s="11" t="s">
        <v>22</v>
      </c>
    </row>
    <row r="277" customFormat="false" ht="11.25" hidden="false" customHeight="true" outlineLevel="0" collapsed="false">
      <c r="B277" s="13" t="s">
        <v>16</v>
      </c>
      <c r="C277" s="14" t="s">
        <v>22</v>
      </c>
      <c r="D277" s="14" t="s">
        <v>22</v>
      </c>
      <c r="E277" s="15" t="e">
        <f aca="false"/>
        <v>#VALUE!</v>
      </c>
      <c r="F277" s="14" t="s">
        <v>22</v>
      </c>
    </row>
    <row r="278" customFormat="false" ht="11.25" hidden="false" customHeight="true" outlineLevel="0" collapsed="false">
      <c r="B278" s="16" t="s">
        <v>17</v>
      </c>
      <c r="C278" s="17" t="s">
        <v>22</v>
      </c>
      <c r="D278" s="18" t="s">
        <v>22</v>
      </c>
      <c r="E278" s="19" t="e">
        <f aca="false"/>
        <v>#VALUE!</v>
      </c>
      <c r="F278" s="20" t="s">
        <v>22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3760</v>
      </c>
      <c r="D10" s="11" t="n">
        <v>0.120664998720792</v>
      </c>
      <c r="E10" s="12" t="n">
        <v>46.3063999090909</v>
      </c>
      <c r="F10" s="11" t="n">
        <v>169.790133</v>
      </c>
    </row>
    <row r="11" customFormat="false" ht="11.25" hidden="false" customHeight="true" outlineLevel="0" collapsed="false">
      <c r="B11" s="13" t="s">
        <v>16</v>
      </c>
      <c r="C11" s="14" t="n">
        <v>383760</v>
      </c>
      <c r="D11" s="14" t="n">
        <v>0.120664998720792</v>
      </c>
      <c r="E11" s="15" t="n">
        <v>46.3063999090909</v>
      </c>
      <c r="F11" s="14" t="n">
        <v>169.790133</v>
      </c>
    </row>
    <row r="12" customFormat="false" ht="11.25" hidden="false" customHeight="true" outlineLevel="0" collapsed="false">
      <c r="B12" s="16" t="s">
        <v>17</v>
      </c>
      <c r="C12" s="17" t="n">
        <v>256160</v>
      </c>
      <c r="D12" s="18" t="n">
        <v>0.12</v>
      </c>
      <c r="E12" s="19" t="n">
        <v>30.7392</v>
      </c>
      <c r="F12" s="20" t="n">
        <v>112.7104</v>
      </c>
    </row>
    <row r="13" customFormat="false" ht="11.25" hidden="false" customHeight="true" outlineLevel="0" collapsed="false">
      <c r="B13" s="16" t="s">
        <v>18</v>
      </c>
      <c r="C13" s="21" t="n">
        <v>127600</v>
      </c>
      <c r="D13" s="22" t="n">
        <v>0.121999999287546</v>
      </c>
      <c r="E13" s="23" t="n">
        <v>15.5671999090909</v>
      </c>
      <c r="F13" s="24" t="n">
        <v>57.079733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03090</v>
      </c>
      <c r="D24" s="11" t="n">
        <v>0.120665808535719</v>
      </c>
      <c r="E24" s="12" t="n">
        <v>36.5725999090909</v>
      </c>
      <c r="F24" s="11" t="n">
        <v>134.099533</v>
      </c>
    </row>
    <row r="25" customFormat="false" ht="11.25" hidden="false" customHeight="true" outlineLevel="0" collapsed="false">
      <c r="B25" s="13" t="s">
        <v>16</v>
      </c>
      <c r="C25" s="14" t="n">
        <v>303090</v>
      </c>
      <c r="D25" s="14" t="n">
        <v>0.120665808535719</v>
      </c>
      <c r="E25" s="15" t="n">
        <v>36.5725999090909</v>
      </c>
      <c r="F25" s="14" t="n">
        <v>134.099533</v>
      </c>
    </row>
    <row r="26" customFormat="false" ht="11.25" hidden="false" customHeight="true" outlineLevel="0" collapsed="false">
      <c r="B26" s="16" t="s">
        <v>17</v>
      </c>
      <c r="C26" s="17" t="n">
        <v>202190</v>
      </c>
      <c r="D26" s="18" t="n">
        <v>0.12</v>
      </c>
      <c r="E26" s="19" t="n">
        <v>24.2628</v>
      </c>
      <c r="F26" s="20" t="n">
        <v>88.9636</v>
      </c>
    </row>
    <row r="27" customFormat="false" ht="11.25" hidden="false" customHeight="true" outlineLevel="0" collapsed="false">
      <c r="B27" s="16" t="s">
        <v>18</v>
      </c>
      <c r="C27" s="21" t="n">
        <v>100900</v>
      </c>
      <c r="D27" s="22" t="n">
        <v>0.121999999099018</v>
      </c>
      <c r="E27" s="23" t="n">
        <v>12.3097999090909</v>
      </c>
      <c r="F27" s="24" t="n">
        <v>45.135933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45830</v>
      </c>
      <c r="D38" s="11" t="n">
        <v>0.120562991054424</v>
      </c>
      <c r="E38" s="12" t="n">
        <v>29.6380000909091</v>
      </c>
      <c r="F38" s="11" t="n">
        <v>108.672667</v>
      </c>
    </row>
    <row r="39" customFormat="false" ht="11.25" hidden="false" customHeight="true" outlineLevel="0" collapsed="false">
      <c r="B39" s="13" t="s">
        <v>16</v>
      </c>
      <c r="C39" s="14" t="n">
        <v>245830</v>
      </c>
      <c r="D39" s="14" t="n">
        <v>0.120562991054424</v>
      </c>
      <c r="E39" s="15" t="n">
        <v>29.6380000909091</v>
      </c>
      <c r="F39" s="14" t="n">
        <v>108.672667</v>
      </c>
    </row>
    <row r="40" customFormat="false" ht="11.25" hidden="false" customHeight="true" outlineLevel="0" collapsed="false">
      <c r="B40" s="16" t="s">
        <v>17</v>
      </c>
      <c r="C40" s="17" t="n">
        <v>176630</v>
      </c>
      <c r="D40" s="18" t="n">
        <v>0.12</v>
      </c>
      <c r="E40" s="19" t="n">
        <v>21.1956</v>
      </c>
      <c r="F40" s="20" t="n">
        <v>77.7172</v>
      </c>
    </row>
    <row r="41" customFormat="false" ht="11.25" hidden="false" customHeight="true" outlineLevel="0" collapsed="false">
      <c r="B41" s="16" t="s">
        <v>18</v>
      </c>
      <c r="C41" s="21" t="n">
        <v>69200</v>
      </c>
      <c r="D41" s="22" t="n">
        <v>0.122000001313715</v>
      </c>
      <c r="E41" s="23" t="n">
        <v>8.44240009090909</v>
      </c>
      <c r="F41" s="24" t="n">
        <v>30.955467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93395</v>
      </c>
      <c r="D52" s="11" t="n">
        <v>0.120520117619901</v>
      </c>
      <c r="E52" s="12" t="n">
        <v>35.3599999090909</v>
      </c>
      <c r="F52" s="11" t="n">
        <v>129.653333</v>
      </c>
    </row>
    <row r="53" customFormat="false" ht="11.25" hidden="false" customHeight="true" outlineLevel="0" collapsed="false">
      <c r="B53" s="13" t="s">
        <v>16</v>
      </c>
      <c r="C53" s="14" t="n">
        <v>293395</v>
      </c>
      <c r="D53" s="14" t="n">
        <v>0.120520117619901</v>
      </c>
      <c r="E53" s="15" t="n">
        <v>35.3599999090909</v>
      </c>
      <c r="F53" s="14" t="n">
        <v>129.653333</v>
      </c>
    </row>
    <row r="54" customFormat="false" ht="11.25" hidden="false" customHeight="true" outlineLevel="0" collapsed="false">
      <c r="B54" s="16" t="s">
        <v>17</v>
      </c>
      <c r="C54" s="17" t="n">
        <v>217095</v>
      </c>
      <c r="D54" s="18" t="n">
        <v>0.12</v>
      </c>
      <c r="E54" s="19" t="n">
        <v>26.0514</v>
      </c>
      <c r="F54" s="20" t="n">
        <v>95.5218</v>
      </c>
    </row>
    <row r="55" customFormat="false" ht="11.25" hidden="false" customHeight="true" outlineLevel="0" collapsed="false">
      <c r="B55" s="16" t="s">
        <v>18</v>
      </c>
      <c r="C55" s="21" t="n">
        <v>76300</v>
      </c>
      <c r="D55" s="22" t="n">
        <v>0.121999998808531</v>
      </c>
      <c r="E55" s="23" t="n">
        <v>9.30859990909091</v>
      </c>
      <c r="F55" s="24" t="n">
        <v>34.131533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53990</v>
      </c>
      <c r="D66" s="11" t="n">
        <v>0.120497754430659</v>
      </c>
      <c r="E66" s="12" t="n">
        <v>42.6550000909091</v>
      </c>
      <c r="F66" s="11" t="n">
        <v>156.401667</v>
      </c>
    </row>
    <row r="67" customFormat="false" ht="11.25" hidden="false" customHeight="true" outlineLevel="0" collapsed="false">
      <c r="B67" s="13" t="s">
        <v>16</v>
      </c>
      <c r="C67" s="14" t="n">
        <v>353990</v>
      </c>
      <c r="D67" s="14" t="n">
        <v>0.120497754430659</v>
      </c>
      <c r="E67" s="15" t="n">
        <v>42.6550000909091</v>
      </c>
      <c r="F67" s="14" t="n">
        <v>156.401667</v>
      </c>
    </row>
    <row r="68" customFormat="false" ht="11.25" hidden="false" customHeight="true" outlineLevel="0" collapsed="false">
      <c r="B68" s="16" t="s">
        <v>17</v>
      </c>
      <c r="C68" s="17" t="n">
        <v>265890</v>
      </c>
      <c r="D68" s="18" t="n">
        <v>0.12</v>
      </c>
      <c r="E68" s="19" t="n">
        <v>31.9068</v>
      </c>
      <c r="F68" s="20" t="n">
        <v>116.9916</v>
      </c>
    </row>
    <row r="69" customFormat="false" ht="11.25" hidden="false" customHeight="true" outlineLevel="0" collapsed="false">
      <c r="B69" s="16" t="s">
        <v>18</v>
      </c>
      <c r="C69" s="21" t="n">
        <v>88100</v>
      </c>
      <c r="D69" s="22" t="n">
        <v>0.122000001031885</v>
      </c>
      <c r="E69" s="23" t="n">
        <v>10.7482000909091</v>
      </c>
      <c r="F69" s="24" t="n">
        <v>39.41006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82805</v>
      </c>
      <c r="D80" s="11" t="n">
        <v>0.120435208764016</v>
      </c>
      <c r="E80" s="12" t="n">
        <v>46.1032000909091</v>
      </c>
      <c r="F80" s="11" t="n">
        <v>169.045067</v>
      </c>
    </row>
    <row r="81" customFormat="false" ht="11.25" hidden="false" customHeight="true" outlineLevel="0" collapsed="false">
      <c r="B81" s="13" t="s">
        <v>16</v>
      </c>
      <c r="C81" s="14" t="n">
        <v>382805</v>
      </c>
      <c r="D81" s="14" t="n">
        <v>0.120435208764016</v>
      </c>
      <c r="E81" s="15" t="n">
        <v>46.1032000909091</v>
      </c>
      <c r="F81" s="14" t="n">
        <v>169.045067</v>
      </c>
    </row>
    <row r="82" customFormat="false" ht="11.25" hidden="false" customHeight="true" outlineLevel="0" collapsed="false">
      <c r="B82" s="16" t="s">
        <v>17</v>
      </c>
      <c r="C82" s="17" t="n">
        <v>299505</v>
      </c>
      <c r="D82" s="18" t="n">
        <v>0.12</v>
      </c>
      <c r="E82" s="19" t="n">
        <v>35.9406</v>
      </c>
      <c r="F82" s="20" t="n">
        <v>131.7822</v>
      </c>
    </row>
    <row r="83" customFormat="false" ht="11.25" hidden="false" customHeight="true" outlineLevel="0" collapsed="false">
      <c r="B83" s="16" t="s">
        <v>18</v>
      </c>
      <c r="C83" s="21" t="n">
        <v>83300</v>
      </c>
      <c r="D83" s="22" t="n">
        <v>0.122000001091346</v>
      </c>
      <c r="E83" s="23" t="n">
        <v>10.1626000909091</v>
      </c>
      <c r="F83" s="24" t="n">
        <v>37.262867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435930</v>
      </c>
      <c r="D94" s="11" t="n">
        <v>0.120559723099831</v>
      </c>
      <c r="E94" s="12" t="n">
        <v>52.5556000909091</v>
      </c>
      <c r="F94" s="11" t="n">
        <v>192.703867</v>
      </c>
    </row>
    <row r="95" customFormat="false" ht="11.25" hidden="false" customHeight="true" outlineLevel="0" collapsed="false">
      <c r="B95" s="13" t="s">
        <v>16</v>
      </c>
      <c r="C95" s="14" t="n">
        <v>435930</v>
      </c>
      <c r="D95" s="14" t="n">
        <v>0.120559723099831</v>
      </c>
      <c r="E95" s="15" t="n">
        <v>52.5556000909091</v>
      </c>
      <c r="F95" s="14" t="n">
        <v>192.703867</v>
      </c>
    </row>
    <row r="96" customFormat="false" ht="11.25" hidden="false" customHeight="true" outlineLevel="0" collapsed="false">
      <c r="B96" s="16" t="s">
        <v>17</v>
      </c>
      <c r="C96" s="17" t="n">
        <v>313930</v>
      </c>
      <c r="D96" s="18" t="n">
        <v>0.12</v>
      </c>
      <c r="E96" s="19" t="n">
        <v>37.6716</v>
      </c>
      <c r="F96" s="20" t="n">
        <v>138.1292</v>
      </c>
    </row>
    <row r="97" customFormat="false" ht="11.25" hidden="false" customHeight="true" outlineLevel="0" collapsed="false">
      <c r="B97" s="16" t="s">
        <v>18</v>
      </c>
      <c r="C97" s="21" t="n">
        <v>122000</v>
      </c>
      <c r="D97" s="22" t="n">
        <v>0.122000000745157</v>
      </c>
      <c r="E97" s="23" t="n">
        <v>14.8840000909091</v>
      </c>
      <c r="F97" s="24" t="n">
        <v>54.574667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93845</v>
      </c>
      <c r="D108" s="11" t="n">
        <v>0.120590587898562</v>
      </c>
      <c r="E108" s="12" t="n">
        <v>47.4940000909091</v>
      </c>
      <c r="F108" s="11" t="n">
        <v>174.144667</v>
      </c>
    </row>
    <row r="109" customFormat="false" ht="11.25" hidden="false" customHeight="true" outlineLevel="0" collapsed="false">
      <c r="B109" s="13" t="s">
        <v>16</v>
      </c>
      <c r="C109" s="14" t="n">
        <v>393845</v>
      </c>
      <c r="D109" s="14" t="n">
        <v>0.120590587898562</v>
      </c>
      <c r="E109" s="15" t="n">
        <v>47.4940000909091</v>
      </c>
      <c r="F109" s="14" t="n">
        <v>174.144667</v>
      </c>
    </row>
    <row r="110" customFormat="false" ht="11.25" hidden="false" customHeight="true" outlineLevel="0" collapsed="false">
      <c r="B110" s="16" t="s">
        <v>17</v>
      </c>
      <c r="C110" s="17" t="n">
        <v>277545</v>
      </c>
      <c r="D110" s="18" t="n">
        <v>0.12</v>
      </c>
      <c r="E110" s="19" t="n">
        <v>33.3054</v>
      </c>
      <c r="F110" s="20" t="n">
        <v>122.1198</v>
      </c>
    </row>
    <row r="111" customFormat="false" ht="11.25" hidden="false" customHeight="true" outlineLevel="0" collapsed="false">
      <c r="B111" s="16" t="s">
        <v>18</v>
      </c>
      <c r="C111" s="21" t="n">
        <v>116300</v>
      </c>
      <c r="D111" s="22" t="n">
        <v>0.122000000781678</v>
      </c>
      <c r="E111" s="23" t="n">
        <v>14.1886000909091</v>
      </c>
      <c r="F111" s="24" t="n">
        <v>52.02486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96090</v>
      </c>
      <c r="D122" s="11" t="n">
        <v>0.120525515583407</v>
      </c>
      <c r="E122" s="12" t="n">
        <v>35.6863999090909</v>
      </c>
      <c r="F122" s="11" t="n">
        <v>130.850133</v>
      </c>
    </row>
    <row r="123" customFormat="false" ht="11.25" hidden="false" customHeight="true" outlineLevel="0" collapsed="false">
      <c r="B123" s="13" t="s">
        <v>16</v>
      </c>
      <c r="C123" s="14" t="n">
        <v>296090</v>
      </c>
      <c r="D123" s="14" t="n">
        <v>0.120525515583407</v>
      </c>
      <c r="E123" s="15" t="n">
        <v>35.6863999090909</v>
      </c>
      <c r="F123" s="14" t="n">
        <v>130.850133</v>
      </c>
    </row>
    <row r="124" customFormat="false" ht="11.25" hidden="false" customHeight="true" outlineLevel="0" collapsed="false">
      <c r="B124" s="16" t="s">
        <v>17</v>
      </c>
      <c r="C124" s="17" t="n">
        <v>218290</v>
      </c>
      <c r="D124" s="18" t="n">
        <v>0.12</v>
      </c>
      <c r="E124" s="19" t="n">
        <v>26.1948</v>
      </c>
      <c r="F124" s="20" t="n">
        <v>96.0476</v>
      </c>
    </row>
    <row r="125" customFormat="false" ht="11.25" hidden="false" customHeight="true" outlineLevel="0" collapsed="false">
      <c r="B125" s="16" t="s">
        <v>18</v>
      </c>
      <c r="C125" s="21" t="n">
        <v>77800</v>
      </c>
      <c r="D125" s="22" t="n">
        <v>0.121999998831503</v>
      </c>
      <c r="E125" s="23" t="n">
        <v>9.49159990909091</v>
      </c>
      <c r="F125" s="24" t="n">
        <v>34.802533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353670</v>
      </c>
      <c r="D136" s="11" t="n">
        <v>0.120636186275342</v>
      </c>
      <c r="E136" s="12" t="n">
        <v>42.6654</v>
      </c>
      <c r="F136" s="11" t="n">
        <v>156.4398</v>
      </c>
    </row>
    <row r="137" customFormat="false" ht="11.25" hidden="false" customHeight="true" outlineLevel="0" collapsed="false">
      <c r="B137" s="13" t="s">
        <v>16</v>
      </c>
      <c r="C137" s="14" t="n">
        <v>353670</v>
      </c>
      <c r="D137" s="14" t="n">
        <v>0.120636186275342</v>
      </c>
      <c r="E137" s="15" t="n">
        <v>42.6654</v>
      </c>
      <c r="F137" s="14" t="n">
        <v>156.4398</v>
      </c>
    </row>
    <row r="138" customFormat="false" ht="11.25" hidden="false" customHeight="true" outlineLevel="0" collapsed="false">
      <c r="B138" s="16" t="s">
        <v>17</v>
      </c>
      <c r="C138" s="17" t="n">
        <v>241170</v>
      </c>
      <c r="D138" s="18" t="n">
        <v>0.12</v>
      </c>
      <c r="E138" s="19" t="n">
        <v>28.9404</v>
      </c>
      <c r="F138" s="20" t="n">
        <v>106.1148</v>
      </c>
    </row>
    <row r="139" customFormat="false" ht="11.25" hidden="false" customHeight="true" outlineLevel="0" collapsed="false">
      <c r="B139" s="16" t="s">
        <v>18</v>
      </c>
      <c r="C139" s="21" t="n">
        <v>112500</v>
      </c>
      <c r="D139" s="22" t="n">
        <v>0.122</v>
      </c>
      <c r="E139" s="23" t="n">
        <v>13.725</v>
      </c>
      <c r="F139" s="24" t="n">
        <v>50.325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353410</v>
      </c>
      <c r="D150" s="11" t="n">
        <v>0.120574403409895</v>
      </c>
      <c r="E150" s="12" t="n">
        <v>42.6121999090909</v>
      </c>
      <c r="F150" s="11" t="n">
        <v>156.244733</v>
      </c>
    </row>
    <row r="151" customFormat="false" ht="11.25" hidden="false" customHeight="true" outlineLevel="0" collapsed="false">
      <c r="B151" s="13" t="s">
        <v>16</v>
      </c>
      <c r="C151" s="14" t="n">
        <v>353410</v>
      </c>
      <c r="D151" s="14" t="n">
        <v>0.120574403409895</v>
      </c>
      <c r="E151" s="15" t="n">
        <v>42.6121999090909</v>
      </c>
      <c r="F151" s="14" t="n">
        <v>156.244733</v>
      </c>
    </row>
    <row r="152" customFormat="false" ht="11.25" hidden="false" customHeight="true" outlineLevel="0" collapsed="false">
      <c r="B152" s="16" t="s">
        <v>17</v>
      </c>
      <c r="C152" s="17" t="n">
        <v>251910</v>
      </c>
      <c r="D152" s="18" t="n">
        <v>0.12</v>
      </c>
      <c r="E152" s="19" t="n">
        <v>30.2292</v>
      </c>
      <c r="F152" s="20" t="n">
        <v>110.8404</v>
      </c>
    </row>
    <row r="153" customFormat="false" ht="11.25" hidden="false" customHeight="true" outlineLevel="0" collapsed="false">
      <c r="B153" s="16" t="s">
        <v>18</v>
      </c>
      <c r="C153" s="21" t="n">
        <v>101500</v>
      </c>
      <c r="D153" s="22" t="n">
        <v>0.121999999104344</v>
      </c>
      <c r="E153" s="23" t="n">
        <v>12.3829999090909</v>
      </c>
      <c r="F153" s="24" t="n">
        <v>45.404333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309780</v>
      </c>
      <c r="D164" s="11" t="n">
        <v>0.12057460162344</v>
      </c>
      <c r="E164" s="12" t="n">
        <v>37.3516000909091</v>
      </c>
      <c r="F164" s="11" t="n">
        <v>136.955867</v>
      </c>
    </row>
    <row r="165" customFormat="false" ht="11.25" hidden="false" customHeight="true" outlineLevel="0" collapsed="false">
      <c r="B165" s="13" t="s">
        <v>16</v>
      </c>
      <c r="C165" s="14" t="n">
        <v>309780</v>
      </c>
      <c r="D165" s="14" t="n">
        <v>0.12057460162344</v>
      </c>
      <c r="E165" s="15" t="n">
        <v>37.3516000909091</v>
      </c>
      <c r="F165" s="14" t="n">
        <v>136.955867</v>
      </c>
    </row>
    <row r="166" customFormat="false" ht="11.25" hidden="false" customHeight="true" outlineLevel="0" collapsed="false">
      <c r="B166" s="16" t="s">
        <v>17</v>
      </c>
      <c r="C166" s="17" t="n">
        <v>220780</v>
      </c>
      <c r="D166" s="18" t="n">
        <v>0.12</v>
      </c>
      <c r="E166" s="19" t="n">
        <v>26.4936</v>
      </c>
      <c r="F166" s="20" t="n">
        <v>97.1432</v>
      </c>
    </row>
    <row r="167" customFormat="false" ht="11.25" hidden="false" customHeight="true" outlineLevel="0" collapsed="false">
      <c r="B167" s="16" t="s">
        <v>18</v>
      </c>
      <c r="C167" s="21" t="n">
        <v>89000</v>
      </c>
      <c r="D167" s="22" t="n">
        <v>0.122000001021451</v>
      </c>
      <c r="E167" s="23" t="n">
        <v>10.8580000909091</v>
      </c>
      <c r="F167" s="24" t="n">
        <v>39.812667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96115</v>
      </c>
      <c r="D178" s="11" t="n">
        <v>0.12056937338534</v>
      </c>
      <c r="E178" s="12" t="n">
        <v>35.7024</v>
      </c>
      <c r="F178" s="11" t="n">
        <v>130.9088</v>
      </c>
    </row>
    <row r="179" customFormat="false" ht="11.25" hidden="false" customHeight="true" outlineLevel="0" collapsed="false">
      <c r="B179" s="13" t="s">
        <v>16</v>
      </c>
      <c r="C179" s="14" t="n">
        <v>296115</v>
      </c>
      <c r="D179" s="14" t="n">
        <v>0.12056937338534</v>
      </c>
      <c r="E179" s="15" t="n">
        <v>35.7024</v>
      </c>
      <c r="F179" s="14" t="n">
        <v>130.9088</v>
      </c>
    </row>
    <row r="180" customFormat="false" ht="11.25" hidden="false" customHeight="true" outlineLevel="0" collapsed="false">
      <c r="B180" s="16" t="s">
        <v>17</v>
      </c>
      <c r="C180" s="17" t="n">
        <v>211815</v>
      </c>
      <c r="D180" s="18" t="n">
        <v>0.12</v>
      </c>
      <c r="E180" s="19" t="n">
        <v>25.4178</v>
      </c>
      <c r="F180" s="20" t="n">
        <v>93.1986</v>
      </c>
    </row>
    <row r="181" customFormat="false" ht="11.25" hidden="false" customHeight="true" outlineLevel="0" collapsed="false">
      <c r="B181" s="16" t="s">
        <v>18</v>
      </c>
      <c r="C181" s="21" t="n">
        <v>84300</v>
      </c>
      <c r="D181" s="22" t="n">
        <v>0.122</v>
      </c>
      <c r="E181" s="23" t="n">
        <v>10.2846</v>
      </c>
      <c r="F181" s="24" t="n">
        <v>37.7102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89480</v>
      </c>
      <c r="D192" s="11" t="n">
        <v>0.120697803271069</v>
      </c>
      <c r="E192" s="12" t="n">
        <v>34.9396000909091</v>
      </c>
      <c r="F192" s="11" t="n">
        <v>128.111867</v>
      </c>
    </row>
    <row r="193" customFormat="false" ht="11.25" hidden="false" customHeight="true" outlineLevel="0" collapsed="false">
      <c r="B193" s="13" t="s">
        <v>16</v>
      </c>
      <c r="C193" s="14" t="n">
        <v>289480</v>
      </c>
      <c r="D193" s="14" t="n">
        <v>0.120697803271069</v>
      </c>
      <c r="E193" s="15" t="n">
        <v>34.9396000909091</v>
      </c>
      <c r="F193" s="14" t="n">
        <v>128.111867</v>
      </c>
    </row>
    <row r="194" customFormat="false" ht="11.25" hidden="false" customHeight="true" outlineLevel="0" collapsed="false">
      <c r="B194" s="16" t="s">
        <v>17</v>
      </c>
      <c r="C194" s="17" t="n">
        <v>188480</v>
      </c>
      <c r="D194" s="18" t="n">
        <v>0.12</v>
      </c>
      <c r="E194" s="19" t="n">
        <v>22.6176</v>
      </c>
      <c r="F194" s="20" t="n">
        <v>82.9312</v>
      </c>
    </row>
    <row r="195" customFormat="false" ht="11.25" hidden="false" customHeight="true" outlineLevel="0" collapsed="false">
      <c r="B195" s="16" t="s">
        <v>18</v>
      </c>
      <c r="C195" s="21" t="n">
        <v>101000</v>
      </c>
      <c r="D195" s="22" t="n">
        <v>0.12200000090009</v>
      </c>
      <c r="E195" s="23" t="n">
        <v>12.3220000909091</v>
      </c>
      <c r="F195" s="24" t="n">
        <v>45.180667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76675</v>
      </c>
      <c r="D206" s="11" t="n">
        <v>0.120694677542571</v>
      </c>
      <c r="E206" s="12" t="n">
        <v>33.3931999090909</v>
      </c>
      <c r="F206" s="11" t="n">
        <v>122.441733</v>
      </c>
    </row>
    <row r="207" customFormat="false" ht="11.25" hidden="false" customHeight="true" outlineLevel="0" collapsed="false">
      <c r="B207" s="13" t="s">
        <v>16</v>
      </c>
      <c r="C207" s="14" t="n">
        <v>276675</v>
      </c>
      <c r="D207" s="14" t="n">
        <v>0.120694677542571</v>
      </c>
      <c r="E207" s="15" t="n">
        <v>33.3931999090909</v>
      </c>
      <c r="F207" s="14" t="n">
        <v>122.441733</v>
      </c>
    </row>
    <row r="208" customFormat="false" ht="11.25" hidden="false" customHeight="true" outlineLevel="0" collapsed="false">
      <c r="B208" s="16" t="s">
        <v>17</v>
      </c>
      <c r="C208" s="17" t="n">
        <v>180575</v>
      </c>
      <c r="D208" s="18" t="n">
        <v>0.12</v>
      </c>
      <c r="E208" s="19" t="n">
        <v>21.669</v>
      </c>
      <c r="F208" s="20" t="n">
        <v>79.453</v>
      </c>
    </row>
    <row r="209" customFormat="false" ht="11.25" hidden="false" customHeight="true" outlineLevel="0" collapsed="false">
      <c r="B209" s="16" t="s">
        <v>18</v>
      </c>
      <c r="C209" s="21" t="n">
        <v>96100</v>
      </c>
      <c r="D209" s="22" t="n">
        <v>0.121999999054016</v>
      </c>
      <c r="E209" s="23" t="n">
        <v>11.7241999090909</v>
      </c>
      <c r="F209" s="24" t="n">
        <v>42.988733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63870</v>
      </c>
      <c r="D220" s="11" t="n">
        <v>0.12069124947891</v>
      </c>
      <c r="E220" s="12" t="n">
        <v>31.8468</v>
      </c>
      <c r="F220" s="11" t="n">
        <v>116.7716</v>
      </c>
    </row>
    <row r="221" customFormat="false" ht="11.25" hidden="false" customHeight="true" outlineLevel="0" collapsed="false">
      <c r="B221" s="13" t="s">
        <v>16</v>
      </c>
      <c r="C221" s="14" t="n">
        <v>263870</v>
      </c>
      <c r="D221" s="14" t="n">
        <v>0.12069124947891</v>
      </c>
      <c r="E221" s="15" t="n">
        <v>31.8468</v>
      </c>
      <c r="F221" s="14" t="n">
        <v>116.7716</v>
      </c>
    </row>
    <row r="222" customFormat="false" ht="11.25" hidden="false" customHeight="true" outlineLevel="0" collapsed="false">
      <c r="B222" s="16" t="s">
        <v>17</v>
      </c>
      <c r="C222" s="17" t="n">
        <v>172670</v>
      </c>
      <c r="D222" s="18" t="n">
        <v>0.12</v>
      </c>
      <c r="E222" s="19" t="n">
        <v>20.7204</v>
      </c>
      <c r="F222" s="20" t="n">
        <v>75.9748</v>
      </c>
    </row>
    <row r="223" customFormat="false" ht="11.25" hidden="false" customHeight="true" outlineLevel="0" collapsed="false">
      <c r="B223" s="16" t="s">
        <v>18</v>
      </c>
      <c r="C223" s="21" t="n">
        <v>91200</v>
      </c>
      <c r="D223" s="22" t="n">
        <v>0.122</v>
      </c>
      <c r="E223" s="23" t="n">
        <v>11.1264</v>
      </c>
      <c r="F223" s="24" t="n">
        <v>40.7968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5515</v>
      </c>
      <c r="D234" s="11" t="n">
        <v>0.120580979490548</v>
      </c>
      <c r="E234" s="12" t="n">
        <v>24.7812</v>
      </c>
      <c r="F234" s="11" t="n">
        <v>90.8644</v>
      </c>
    </row>
    <row r="235" customFormat="false" ht="11.25" hidden="false" customHeight="true" outlineLevel="0" collapsed="false">
      <c r="B235" s="13" t="s">
        <v>16</v>
      </c>
      <c r="C235" s="14" t="n">
        <v>205515</v>
      </c>
      <c r="D235" s="14" t="n">
        <v>0.120580979490548</v>
      </c>
      <c r="E235" s="15" t="n">
        <v>24.7812</v>
      </c>
      <c r="F235" s="14" t="n">
        <v>90.8644</v>
      </c>
    </row>
    <row r="236" customFormat="false" ht="11.25" hidden="false" customHeight="true" outlineLevel="0" collapsed="false">
      <c r="B236" s="16" t="s">
        <v>17</v>
      </c>
      <c r="C236" s="17" t="n">
        <v>145815</v>
      </c>
      <c r="D236" s="18" t="n">
        <v>0.12</v>
      </c>
      <c r="E236" s="19" t="n">
        <v>17.4978</v>
      </c>
      <c r="F236" s="20" t="n">
        <v>64.1586</v>
      </c>
    </row>
    <row r="237" customFormat="false" ht="11.25" hidden="false" customHeight="true" outlineLevel="0" collapsed="false">
      <c r="B237" s="16" t="s">
        <v>18</v>
      </c>
      <c r="C237" s="21" t="n">
        <v>59700</v>
      </c>
      <c r="D237" s="22" t="n">
        <v>0.122</v>
      </c>
      <c r="E237" s="23" t="n">
        <v>7.2834</v>
      </c>
      <c r="F237" s="24" t="n">
        <v>26.705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68490</v>
      </c>
      <c r="D248" s="11" t="n">
        <v>0.120624231476371</v>
      </c>
      <c r="E248" s="12" t="n">
        <v>32.3863999090909</v>
      </c>
      <c r="F248" s="11" t="n">
        <v>118.750133</v>
      </c>
    </row>
    <row r="249" customFormat="false" ht="11.25" hidden="false" customHeight="true" outlineLevel="0" collapsed="false">
      <c r="B249" s="13" t="s">
        <v>16</v>
      </c>
      <c r="C249" s="14" t="n">
        <v>268490</v>
      </c>
      <c r="D249" s="14" t="n">
        <v>0.120624231476371</v>
      </c>
      <c r="E249" s="15" t="n">
        <v>32.3863999090909</v>
      </c>
      <c r="F249" s="14" t="n">
        <v>118.750133</v>
      </c>
    </row>
    <row r="250" customFormat="false" ht="11.25" hidden="false" customHeight="true" outlineLevel="0" collapsed="false">
      <c r="B250" s="16" t="s">
        <v>17</v>
      </c>
      <c r="C250" s="17" t="n">
        <v>184690</v>
      </c>
      <c r="D250" s="18" t="n">
        <v>0.12</v>
      </c>
      <c r="E250" s="19" t="n">
        <v>22.1628</v>
      </c>
      <c r="F250" s="20" t="n">
        <v>81.2636</v>
      </c>
    </row>
    <row r="251" customFormat="false" ht="11.25" hidden="false" customHeight="true" outlineLevel="0" collapsed="false">
      <c r="B251" s="16" t="s">
        <v>18</v>
      </c>
      <c r="C251" s="21" t="n">
        <v>83800</v>
      </c>
      <c r="D251" s="22" t="n">
        <v>0.121999998915166</v>
      </c>
      <c r="E251" s="23" t="n">
        <v>10.2235999090909</v>
      </c>
      <c r="F251" s="24" t="n">
        <v>37.486533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36100</v>
      </c>
      <c r="D262" s="11" t="n">
        <v>0.120703092295253</v>
      </c>
      <c r="E262" s="12" t="n">
        <v>28.4980000909091</v>
      </c>
      <c r="F262" s="11" t="n">
        <v>104.492667</v>
      </c>
    </row>
    <row r="263" customFormat="false" ht="11.25" hidden="false" customHeight="true" outlineLevel="0" collapsed="false">
      <c r="B263" s="13" t="s">
        <v>16</v>
      </c>
      <c r="C263" s="14" t="n">
        <v>236100</v>
      </c>
      <c r="D263" s="14" t="n">
        <v>0.120703092295253</v>
      </c>
      <c r="E263" s="15" t="n">
        <v>28.4980000909091</v>
      </c>
      <c r="F263" s="14" t="n">
        <v>104.492667</v>
      </c>
    </row>
    <row r="264" customFormat="false" ht="11.25" hidden="false" customHeight="true" outlineLevel="0" collapsed="false">
      <c r="B264" s="16" t="s">
        <v>17</v>
      </c>
      <c r="C264" s="17" t="n">
        <v>153100</v>
      </c>
      <c r="D264" s="18" t="n">
        <v>0.12</v>
      </c>
      <c r="E264" s="19" t="n">
        <v>18.372</v>
      </c>
      <c r="F264" s="20" t="n">
        <v>67.364</v>
      </c>
    </row>
    <row r="265" customFormat="false" ht="11.25" hidden="false" customHeight="true" outlineLevel="0" collapsed="false">
      <c r="B265" s="16" t="s">
        <v>18</v>
      </c>
      <c r="C265" s="21" t="n">
        <v>83000</v>
      </c>
      <c r="D265" s="22" t="n">
        <v>0.12200000109529</v>
      </c>
      <c r="E265" s="23" t="n">
        <v>10.1260000909091</v>
      </c>
      <c r="F265" s="24" t="n">
        <v>37.128667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236100</v>
      </c>
      <c r="D276" s="11" t="n">
        <v>0.120703092295253</v>
      </c>
      <c r="E276" s="12" t="n">
        <v>28.4980000909091</v>
      </c>
      <c r="F276" s="11" t="n">
        <v>104.492667</v>
      </c>
    </row>
    <row r="277" customFormat="false" ht="11.25" hidden="false" customHeight="true" outlineLevel="0" collapsed="false">
      <c r="B277" s="13" t="s">
        <v>16</v>
      </c>
      <c r="C277" s="14" t="n">
        <v>236100</v>
      </c>
      <c r="D277" s="14" t="n">
        <v>0.120703092295253</v>
      </c>
      <c r="E277" s="15" t="n">
        <v>28.4980000909091</v>
      </c>
      <c r="F277" s="14" t="n">
        <v>104.492667</v>
      </c>
    </row>
    <row r="278" customFormat="false" ht="11.25" hidden="false" customHeight="true" outlineLevel="0" collapsed="false">
      <c r="B278" s="16" t="s">
        <v>17</v>
      </c>
      <c r="C278" s="17" t="n">
        <v>153100</v>
      </c>
      <c r="D278" s="18" t="n">
        <v>0.12</v>
      </c>
      <c r="E278" s="19" t="n">
        <v>18.372</v>
      </c>
      <c r="F278" s="20" t="n">
        <v>67.364</v>
      </c>
    </row>
    <row r="279" customFormat="false" ht="11.25" hidden="false" customHeight="true" outlineLevel="0" collapsed="false">
      <c r="B279" s="16" t="s">
        <v>18</v>
      </c>
      <c r="C279" s="21" t="n">
        <v>83000</v>
      </c>
      <c r="D279" s="22" t="n">
        <v>0.12200000109529</v>
      </c>
      <c r="E279" s="23" t="n">
        <v>10.1260000909091</v>
      </c>
      <c r="F279" s="24" t="n">
        <v>37.128667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144000.00001</v>
      </c>
      <c r="D10" s="11" t="n">
        <v>0.124061981158523</v>
      </c>
      <c r="E10" s="12" t="n">
        <v>390.050868763636</v>
      </c>
      <c r="F10" s="11" t="n">
        <v>1430.1865188</v>
      </c>
    </row>
    <row r="11" customFormat="false" ht="11.25" hidden="false" customHeight="true" outlineLevel="0" collapsed="false">
      <c r="B11" s="13" t="s">
        <v>16</v>
      </c>
      <c r="C11" s="14" t="n">
        <v>1721866.28458</v>
      </c>
      <c r="D11" s="14" t="n">
        <v>0.124061981160042</v>
      </c>
      <c r="E11" s="15" t="n">
        <v>213.618142557676</v>
      </c>
      <c r="F11" s="14" t="n">
        <v>783.266522711478</v>
      </c>
    </row>
    <row r="12" customFormat="false" ht="11.25" hidden="false" customHeight="true" outlineLevel="0" collapsed="false">
      <c r="B12" s="16" t="s">
        <v>17</v>
      </c>
      <c r="C12" s="17" t="n">
        <v>1032353.0364</v>
      </c>
      <c r="D12" s="18" t="n">
        <v>0.119978181820119</v>
      </c>
      <c r="E12" s="19" t="n">
        <v>123.859840303751</v>
      </c>
      <c r="F12" s="20" t="n">
        <v>454.15274778042</v>
      </c>
    </row>
    <row r="13" customFormat="false" ht="11.25" hidden="false" customHeight="true" outlineLevel="0" collapsed="false">
      <c r="B13" s="16" t="s">
        <v>18</v>
      </c>
      <c r="C13" s="21" t="n">
        <v>689513.24818</v>
      </c>
      <c r="D13" s="22" t="n">
        <v>0.130176327272675</v>
      </c>
      <c r="E13" s="23" t="n">
        <v>89.7583022539249</v>
      </c>
      <c r="F13" s="24" t="n">
        <v>329.113774931058</v>
      </c>
    </row>
    <row r="14" customFormat="false" ht="11.25" hidden="false" customHeight="true" outlineLevel="0" collapsed="false">
      <c r="B14" s="5" t="s">
        <v>20</v>
      </c>
      <c r="C14" s="14" t="n">
        <v>1422133.71543</v>
      </c>
      <c r="D14" s="14" t="n">
        <v>0.124061981156683</v>
      </c>
      <c r="E14" s="15" t="n">
        <v>176.432726205961</v>
      </c>
      <c r="F14" s="14" t="n">
        <v>646.919996088522</v>
      </c>
    </row>
    <row r="15" customFormat="false" ht="11.25" hidden="false" customHeight="true" outlineLevel="0" collapsed="false">
      <c r="B15" s="16" t="s">
        <v>17</v>
      </c>
      <c r="C15" s="21" t="n">
        <v>852646.96361</v>
      </c>
      <c r="D15" s="22" t="n">
        <v>0.11997818181443</v>
      </c>
      <c r="E15" s="23" t="n">
        <v>102.299032423522</v>
      </c>
      <c r="F15" s="24" t="n">
        <v>375.09645221958</v>
      </c>
    </row>
    <row r="16" customFormat="false" ht="11.25" hidden="false" customHeight="true" outlineLevel="0" collapsed="false">
      <c r="B16" s="16" t="s">
        <v>18</v>
      </c>
      <c r="C16" s="21" t="n">
        <v>569486.75182</v>
      </c>
      <c r="D16" s="22" t="n">
        <v>0.130176327272791</v>
      </c>
      <c r="E16" s="23" t="n">
        <v>74.1336937824387</v>
      </c>
      <c r="F16" s="24" t="n">
        <v>271.82354386894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849000.00002</v>
      </c>
      <c r="D24" s="11" t="n">
        <v>0.125531653595063</v>
      </c>
      <c r="E24" s="12" t="n">
        <v>483.171334689909</v>
      </c>
      <c r="F24" s="11" t="n">
        <v>1771.62822719633</v>
      </c>
    </row>
    <row r="25" customFormat="false" ht="11.25" hidden="false" customHeight="true" outlineLevel="0" collapsed="false">
      <c r="B25" s="13" t="s">
        <v>16</v>
      </c>
      <c r="C25" s="14" t="n">
        <v>2086522.20554</v>
      </c>
      <c r="D25" s="14" t="n">
        <v>0.125531653592237</v>
      </c>
      <c r="E25" s="15" t="n">
        <v>261.924582718358</v>
      </c>
      <c r="F25" s="14" t="n">
        <v>960.39013663398</v>
      </c>
    </row>
    <row r="26" customFormat="false" ht="11.25" hidden="false" customHeight="true" outlineLevel="0" collapsed="false">
      <c r="B26" s="16" t="s">
        <v>17</v>
      </c>
      <c r="C26" s="17" t="n">
        <v>950291.87484</v>
      </c>
      <c r="D26" s="18" t="n">
        <v>0.11997818181734</v>
      </c>
      <c r="E26" s="19" t="n">
        <v>114.014291339095</v>
      </c>
      <c r="F26" s="20" t="n">
        <v>418.05240157668</v>
      </c>
    </row>
    <row r="27" customFormat="false" ht="11.25" hidden="false" customHeight="true" outlineLevel="0" collapsed="false">
      <c r="B27" s="16" t="s">
        <v>18</v>
      </c>
      <c r="C27" s="21" t="n">
        <v>1136230.3307</v>
      </c>
      <c r="D27" s="22" t="n">
        <v>0.130176327266445</v>
      </c>
      <c r="E27" s="23" t="n">
        <v>147.910291379264</v>
      </c>
      <c r="F27" s="24" t="n">
        <v>542.3377350573</v>
      </c>
    </row>
    <row r="28" customFormat="false" ht="11.25" hidden="false" customHeight="true" outlineLevel="0" collapsed="false">
      <c r="B28" s="5" t="s">
        <v>20</v>
      </c>
      <c r="C28" s="14" t="n">
        <v>1762477.79448</v>
      </c>
      <c r="D28" s="14" t="n">
        <v>0.125531653598409</v>
      </c>
      <c r="E28" s="15" t="n">
        <v>221.246751971551</v>
      </c>
      <c r="F28" s="14" t="n">
        <v>811.238090562354</v>
      </c>
    </row>
    <row r="29" customFormat="false" ht="11.25" hidden="false" customHeight="true" outlineLevel="0" collapsed="false">
      <c r="B29" s="16" t="s">
        <v>17</v>
      </c>
      <c r="C29" s="21" t="n">
        <v>802708.12516</v>
      </c>
      <c r="D29" s="22" t="n">
        <v>0.119978181817933</v>
      </c>
      <c r="E29" s="23" t="n">
        <v>96.3074613871784</v>
      </c>
      <c r="F29" s="24" t="n">
        <v>353.127358419654</v>
      </c>
    </row>
    <row r="30" customFormat="false" ht="11.25" hidden="false" customHeight="true" outlineLevel="0" collapsed="false">
      <c r="B30" s="16" t="s">
        <v>18</v>
      </c>
      <c r="C30" s="21" t="n">
        <v>959769.66932</v>
      </c>
      <c r="D30" s="22" t="n">
        <v>0.130176327277453</v>
      </c>
      <c r="E30" s="23" t="n">
        <v>124.939290584373</v>
      </c>
      <c r="F30" s="24" t="n">
        <v>458.1107321427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3933000.00002</v>
      </c>
      <c r="D38" s="11" t="n">
        <v>0.125459717410707</v>
      </c>
      <c r="E38" s="12" t="n">
        <v>493.433068578819</v>
      </c>
      <c r="F38" s="11" t="n">
        <v>1809.254584789</v>
      </c>
    </row>
    <row r="39" customFormat="false" ht="11.25" hidden="false" customHeight="true" outlineLevel="0" collapsed="false">
      <c r="B39" s="13" t="s">
        <v>16</v>
      </c>
      <c r="C39" s="14" t="n">
        <v>2142671.16368</v>
      </c>
      <c r="D39" s="14" t="n">
        <v>0.125459717408565</v>
      </c>
      <c r="E39" s="15" t="n">
        <v>268.818918694773</v>
      </c>
      <c r="F39" s="14" t="n">
        <v>985.6693685475</v>
      </c>
    </row>
    <row r="40" customFormat="false" ht="11.25" hidden="false" customHeight="true" outlineLevel="0" collapsed="false">
      <c r="B40" s="16" t="s">
        <v>17</v>
      </c>
      <c r="C40" s="17" t="n">
        <v>990978.60328</v>
      </c>
      <c r="D40" s="18" t="n">
        <v>0.11997818181455</v>
      </c>
      <c r="E40" s="19" t="n">
        <v>118.895811038656</v>
      </c>
      <c r="F40" s="20" t="n">
        <v>435.95130714174</v>
      </c>
    </row>
    <row r="41" customFormat="false" ht="11.25" hidden="false" customHeight="true" outlineLevel="0" collapsed="false">
      <c r="B41" s="16" t="s">
        <v>18</v>
      </c>
      <c r="C41" s="21" t="n">
        <v>1151692.5604</v>
      </c>
      <c r="D41" s="22" t="n">
        <v>0.130176327269185</v>
      </c>
      <c r="E41" s="23" t="n">
        <v>149.923107656116</v>
      </c>
      <c r="F41" s="24" t="n">
        <v>549.71806140576</v>
      </c>
    </row>
    <row r="42" customFormat="false" ht="11.25" hidden="false" customHeight="true" outlineLevel="0" collapsed="false">
      <c r="B42" s="5" t="s">
        <v>20</v>
      </c>
      <c r="C42" s="14" t="n">
        <v>1790328.83634</v>
      </c>
      <c r="D42" s="14" t="n">
        <v>0.125459717413271</v>
      </c>
      <c r="E42" s="15" t="n">
        <v>224.614149884046</v>
      </c>
      <c r="F42" s="14" t="n">
        <v>823.585216241502</v>
      </c>
    </row>
    <row r="43" customFormat="false" ht="11.25" hidden="false" customHeight="true" outlineLevel="0" collapsed="false">
      <c r="B43" s="16" t="s">
        <v>17</v>
      </c>
      <c r="C43" s="21" t="n">
        <v>828021.39672</v>
      </c>
      <c r="D43" s="22" t="n">
        <v>0.119978181818906</v>
      </c>
      <c r="E43" s="23" t="n">
        <v>99.3445016856169</v>
      </c>
      <c r="F43" s="24" t="n">
        <v>364.263172847262</v>
      </c>
    </row>
    <row r="44" customFormat="false" ht="11.25" hidden="false" customHeight="true" outlineLevel="0" collapsed="false">
      <c r="B44" s="16" t="s">
        <v>18</v>
      </c>
      <c r="C44" s="21" t="n">
        <v>962307.43962</v>
      </c>
      <c r="D44" s="22" t="n">
        <v>0.130176327274261</v>
      </c>
      <c r="E44" s="23" t="n">
        <v>125.269648198429</v>
      </c>
      <c r="F44" s="24" t="n">
        <v>459.32204339424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84000</v>
      </c>
      <c r="D52" s="11" t="n">
        <v>0.124079609881423</v>
      </c>
      <c r="E52" s="12" t="n">
        <v>308.213750945455</v>
      </c>
      <c r="F52" s="11" t="n">
        <v>1130.1170868</v>
      </c>
    </row>
    <row r="53" customFormat="false" ht="11.25" hidden="false" customHeight="true" outlineLevel="0" collapsed="false">
      <c r="B53" s="13" t="s">
        <v>16</v>
      </c>
      <c r="C53" s="14" t="n">
        <v>1292571.66149</v>
      </c>
      <c r="D53" s="14" t="n">
        <v>0.124079609881962</v>
      </c>
      <c r="E53" s="15" t="n">
        <v>160.381787502158</v>
      </c>
      <c r="F53" s="14" t="n">
        <v>588.06655417458</v>
      </c>
    </row>
    <row r="54" customFormat="false" ht="11.25" hidden="false" customHeight="true" outlineLevel="0" collapsed="false">
      <c r="B54" s="16" t="s">
        <v>17</v>
      </c>
      <c r="C54" s="17" t="n">
        <v>772733.0585</v>
      </c>
      <c r="D54" s="18" t="n">
        <v>0.119978181818182</v>
      </c>
      <c r="E54" s="19" t="n">
        <v>92.7111073896327</v>
      </c>
      <c r="F54" s="20" t="n">
        <v>339.94072709532</v>
      </c>
    </row>
    <row r="55" customFormat="false" ht="11.25" hidden="false" customHeight="true" outlineLevel="0" collapsed="false">
      <c r="B55" s="16" t="s">
        <v>18</v>
      </c>
      <c r="C55" s="21" t="n">
        <v>519838.60299</v>
      </c>
      <c r="D55" s="22" t="n">
        <v>0.130176327274078</v>
      </c>
      <c r="E55" s="23" t="n">
        <v>67.6706801125255</v>
      </c>
      <c r="F55" s="24" t="n">
        <v>248.12582707926</v>
      </c>
    </row>
    <row r="56" customFormat="false" ht="11.25" hidden="false" customHeight="true" outlineLevel="0" collapsed="false">
      <c r="B56" s="5" t="s">
        <v>20</v>
      </c>
      <c r="C56" s="14" t="n">
        <v>1191428.33851</v>
      </c>
      <c r="D56" s="14" t="n">
        <v>0.124079609880839</v>
      </c>
      <c r="E56" s="15" t="n">
        <v>147.831963443296</v>
      </c>
      <c r="F56" s="14" t="n">
        <v>542.05053262542</v>
      </c>
    </row>
    <row r="57" customFormat="false" ht="11.25" hidden="false" customHeight="true" outlineLevel="0" collapsed="false">
      <c r="B57" s="16" t="s">
        <v>17</v>
      </c>
      <c r="C57" s="21" t="n">
        <v>712266.9415</v>
      </c>
      <c r="D57" s="22" t="n">
        <v>0.119978181818182</v>
      </c>
      <c r="E57" s="23" t="n">
        <v>85.4564926103673</v>
      </c>
      <c r="F57" s="24" t="n">
        <v>313.34047290468</v>
      </c>
    </row>
    <row r="58" customFormat="false" ht="11.25" hidden="false" customHeight="true" outlineLevel="0" collapsed="false">
      <c r="B58" s="16" t="s">
        <v>18</v>
      </c>
      <c r="C58" s="21" t="n">
        <v>479161.39701</v>
      </c>
      <c r="D58" s="22" t="n">
        <v>0.130176327271263</v>
      </c>
      <c r="E58" s="23" t="n">
        <v>62.3754708329291</v>
      </c>
      <c r="F58" s="24" t="n">
        <v>228.71005972074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795000</v>
      </c>
      <c r="D66" s="11" t="n">
        <v>0.123882301901318</v>
      </c>
      <c r="E66" s="12" t="n">
        <v>346.251033814183</v>
      </c>
      <c r="F66" s="11" t="n">
        <v>1269.58712398534</v>
      </c>
    </row>
    <row r="67" customFormat="false" ht="11.25" hidden="false" customHeight="true" outlineLevel="0" collapsed="false">
      <c r="B67" s="13" t="s">
        <v>16</v>
      </c>
      <c r="C67" s="14" t="n">
        <v>1453485.6074</v>
      </c>
      <c r="D67" s="14" t="n">
        <v>0.123882301899757</v>
      </c>
      <c r="E67" s="15" t="n">
        <v>180.061142822879</v>
      </c>
      <c r="F67" s="14" t="n">
        <v>660.224190350556</v>
      </c>
    </row>
    <row r="68" customFormat="false" ht="11.25" hidden="false" customHeight="true" outlineLevel="0" collapsed="false">
      <c r="B68" s="16" t="s">
        <v>17</v>
      </c>
      <c r="C68" s="17" t="n">
        <v>897052.83462</v>
      </c>
      <c r="D68" s="18" t="n">
        <v>0.119978181813278</v>
      </c>
      <c r="E68" s="19" t="n">
        <v>107.626768088155</v>
      </c>
      <c r="F68" s="20" t="n">
        <v>394.6314829899</v>
      </c>
    </row>
    <row r="69" customFormat="false" ht="11.25" hidden="false" customHeight="true" outlineLevel="0" collapsed="false">
      <c r="B69" s="16" t="s">
        <v>18</v>
      </c>
      <c r="C69" s="21" t="n">
        <v>556432.77278</v>
      </c>
      <c r="D69" s="22" t="n">
        <v>0.130176327272806</v>
      </c>
      <c r="E69" s="23" t="n">
        <v>72.4343747347244</v>
      </c>
      <c r="F69" s="24" t="n">
        <v>265.592707360656</v>
      </c>
    </row>
    <row r="70" customFormat="false" ht="11.25" hidden="false" customHeight="true" outlineLevel="0" collapsed="false">
      <c r="B70" s="5" t="s">
        <v>20</v>
      </c>
      <c r="C70" s="14" t="n">
        <v>1341514.3926</v>
      </c>
      <c r="D70" s="14" t="n">
        <v>0.123882301903008</v>
      </c>
      <c r="E70" s="15" t="n">
        <v>166.189890991304</v>
      </c>
      <c r="F70" s="14" t="n">
        <v>609.36293363478</v>
      </c>
    </row>
    <row r="71" customFormat="false" ht="11.25" hidden="false" customHeight="true" outlineLevel="0" collapsed="false">
      <c r="B71" s="16" t="s">
        <v>17</v>
      </c>
      <c r="C71" s="21" t="n">
        <v>827947.16538</v>
      </c>
      <c r="D71" s="22" t="n">
        <v>0.119978181818665</v>
      </c>
      <c r="E71" s="23" t="n">
        <v>99.3355955442098</v>
      </c>
      <c r="F71" s="24" t="n">
        <v>364.230516995436</v>
      </c>
    </row>
    <row r="72" customFormat="false" ht="11.25" hidden="false" customHeight="true" outlineLevel="0" collapsed="false">
      <c r="B72" s="16" t="s">
        <v>18</v>
      </c>
      <c r="C72" s="21" t="n">
        <v>513567.22722</v>
      </c>
      <c r="D72" s="22" t="n">
        <v>0.130176327272642</v>
      </c>
      <c r="E72" s="23" t="n">
        <v>66.8542954470938</v>
      </c>
      <c r="F72" s="24" t="n">
        <v>245.132416639344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387000</v>
      </c>
      <c r="D80" s="11" t="n">
        <v>0.123130664336903</v>
      </c>
      <c r="E80" s="12" t="n">
        <v>417.043560109091</v>
      </c>
      <c r="F80" s="11" t="n">
        <v>1529.1597204</v>
      </c>
    </row>
    <row r="81" customFormat="false" ht="11.25" hidden="false" customHeight="true" outlineLevel="0" collapsed="false">
      <c r="B81" s="13" t="s">
        <v>16</v>
      </c>
      <c r="C81" s="14" t="n">
        <v>1797284.3385</v>
      </c>
      <c r="D81" s="14" t="n">
        <v>0.123130664334332</v>
      </c>
      <c r="E81" s="15" t="n">
        <v>221.300814597195</v>
      </c>
      <c r="F81" s="14" t="n">
        <v>811.436320189716</v>
      </c>
    </row>
    <row r="82" customFormat="false" ht="11.25" hidden="false" customHeight="true" outlineLevel="0" collapsed="false">
      <c r="B82" s="16" t="s">
        <v>17</v>
      </c>
      <c r="C82" s="17" t="n">
        <v>1241702.2002</v>
      </c>
      <c r="D82" s="18" t="n">
        <v>0.119978181814961</v>
      </c>
      <c r="E82" s="19" t="n">
        <v>148.977172335633</v>
      </c>
      <c r="F82" s="20" t="n">
        <v>546.24963189732</v>
      </c>
    </row>
    <row r="83" customFormat="false" ht="11.25" hidden="false" customHeight="true" outlineLevel="0" collapsed="false">
      <c r="B83" s="16" t="s">
        <v>18</v>
      </c>
      <c r="C83" s="21" t="n">
        <v>555582.1383</v>
      </c>
      <c r="D83" s="22" t="n">
        <v>0.13017632727154</v>
      </c>
      <c r="E83" s="23" t="n">
        <v>72.3236422615626</v>
      </c>
      <c r="F83" s="24" t="n">
        <v>265.186688292396</v>
      </c>
    </row>
    <row r="84" customFormat="false" ht="11.25" hidden="false" customHeight="true" outlineLevel="0" collapsed="false">
      <c r="B84" s="5" t="s">
        <v>20</v>
      </c>
      <c r="C84" s="14" t="n">
        <v>1589715.6615</v>
      </c>
      <c r="D84" s="14" t="n">
        <v>0.12313066433981</v>
      </c>
      <c r="E84" s="15" t="n">
        <v>195.742745511896</v>
      </c>
      <c r="F84" s="14" t="n">
        <v>717.723400210284</v>
      </c>
    </row>
    <row r="85" customFormat="false" ht="11.25" hidden="false" customHeight="true" outlineLevel="0" collapsed="false">
      <c r="B85" s="16" t="s">
        <v>17</v>
      </c>
      <c r="C85" s="21" t="n">
        <v>1098297.7998</v>
      </c>
      <c r="D85" s="22" t="n">
        <v>0.119978181821823</v>
      </c>
      <c r="E85" s="23" t="n">
        <v>131.771773118913</v>
      </c>
      <c r="F85" s="24" t="n">
        <v>483.16316810268</v>
      </c>
    </row>
    <row r="86" customFormat="false" ht="11.25" hidden="false" customHeight="true" outlineLevel="0" collapsed="false">
      <c r="B86" s="16" t="s">
        <v>18</v>
      </c>
      <c r="C86" s="21" t="n">
        <v>491417.8617</v>
      </c>
      <c r="D86" s="22" t="n">
        <v>0.13017632727407</v>
      </c>
      <c r="E86" s="23" t="n">
        <v>63.9709723929829</v>
      </c>
      <c r="F86" s="24" t="n">
        <v>234.560232107604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339000.00005</v>
      </c>
      <c r="D94" s="11" t="n">
        <v>0.12373491104936</v>
      </c>
      <c r="E94" s="12" t="n">
        <v>413.150868</v>
      </c>
      <c r="F94" s="11" t="n">
        <v>1514.886516</v>
      </c>
    </row>
    <row r="95" customFormat="false" ht="11.25" hidden="false" customHeight="true" outlineLevel="0" collapsed="false">
      <c r="B95" s="13" t="s">
        <v>16</v>
      </c>
      <c r="C95" s="14" t="n">
        <v>1914479.03794</v>
      </c>
      <c r="D95" s="14" t="n">
        <v>0.123734911045765</v>
      </c>
      <c r="E95" s="15" t="n">
        <v>236.887893458488</v>
      </c>
      <c r="F95" s="14" t="n">
        <v>868.588942681122</v>
      </c>
    </row>
    <row r="96" customFormat="false" ht="11.25" hidden="false" customHeight="true" outlineLevel="0" collapsed="false">
      <c r="B96" s="16" t="s">
        <v>17</v>
      </c>
      <c r="C96" s="17" t="n">
        <v>1209235.1875</v>
      </c>
      <c r="D96" s="18" t="n">
        <v>0.119978181809914</v>
      </c>
      <c r="E96" s="19" t="n">
        <v>145.08183917682</v>
      </c>
      <c r="F96" s="20" t="n">
        <v>531.96674364834</v>
      </c>
    </row>
    <row r="97" customFormat="false" ht="11.25" hidden="false" customHeight="true" outlineLevel="0" collapsed="false">
      <c r="B97" s="16" t="s">
        <v>18</v>
      </c>
      <c r="C97" s="21" t="n">
        <v>705243.85044</v>
      </c>
      <c r="D97" s="22" t="n">
        <v>0.130176327272319</v>
      </c>
      <c r="E97" s="23" t="n">
        <v>91.8060542816678</v>
      </c>
      <c r="F97" s="24" t="n">
        <v>336.622199032782</v>
      </c>
    </row>
    <row r="98" customFormat="false" ht="11.25" hidden="false" customHeight="true" outlineLevel="0" collapsed="false">
      <c r="B98" s="5" t="s">
        <v>20</v>
      </c>
      <c r="C98" s="14" t="n">
        <v>1424520.96211</v>
      </c>
      <c r="D98" s="14" t="n">
        <v>0.123734911054192</v>
      </c>
      <c r="E98" s="15" t="n">
        <v>176.262974541512</v>
      </c>
      <c r="F98" s="14" t="n">
        <v>646.297573318878</v>
      </c>
    </row>
    <row r="99" customFormat="false" ht="11.25" hidden="false" customHeight="true" outlineLevel="0" collapsed="false">
      <c r="B99" s="16" t="s">
        <v>17</v>
      </c>
      <c r="C99" s="21" t="n">
        <v>899764.81255</v>
      </c>
      <c r="D99" s="22" t="n">
        <v>0.119978181822627</v>
      </c>
      <c r="E99" s="23" t="n">
        <v>107.952146277725</v>
      </c>
      <c r="F99" s="24" t="n">
        <v>395.82453635166</v>
      </c>
    </row>
    <row r="100" customFormat="false" ht="11.25" hidden="false" customHeight="true" outlineLevel="0" collapsed="false">
      <c r="B100" s="16" t="s">
        <v>18</v>
      </c>
      <c r="C100" s="21" t="n">
        <v>524756.14956</v>
      </c>
      <c r="D100" s="22" t="n">
        <v>0.130176327273276</v>
      </c>
      <c r="E100" s="23" t="n">
        <v>68.3108282637867</v>
      </c>
      <c r="F100" s="24" t="n">
        <v>250.473036967218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68999.99998</v>
      </c>
      <c r="D108" s="11" t="n">
        <v>0.123653498638268</v>
      </c>
      <c r="E108" s="12" t="n">
        <v>367.127237454546</v>
      </c>
      <c r="F108" s="11" t="n">
        <v>1346.133204</v>
      </c>
    </row>
    <row r="109" customFormat="false" ht="11.25" hidden="false" customHeight="true" outlineLevel="0" collapsed="false">
      <c r="B109" s="13" t="s">
        <v>16</v>
      </c>
      <c r="C109" s="14" t="n">
        <v>1387510.74453</v>
      </c>
      <c r="D109" s="14" t="n">
        <v>0.123653498637541</v>
      </c>
      <c r="E109" s="15" t="n">
        <v>171.570557958313</v>
      </c>
      <c r="F109" s="14" t="n">
        <v>629.092045847148</v>
      </c>
    </row>
    <row r="110" customFormat="false" ht="11.25" hidden="false" customHeight="true" outlineLevel="0" collapsed="false">
      <c r="B110" s="16" t="s">
        <v>17</v>
      </c>
      <c r="C110" s="17" t="n">
        <v>887464.77058</v>
      </c>
      <c r="D110" s="18" t="n">
        <v>0.119978181818633</v>
      </c>
      <c r="E110" s="19" t="n">
        <v>106.476409602278</v>
      </c>
      <c r="F110" s="20" t="n">
        <v>390.41350187502</v>
      </c>
    </row>
    <row r="111" customFormat="false" ht="11.25" hidden="false" customHeight="true" outlineLevel="0" collapsed="false">
      <c r="B111" s="16" t="s">
        <v>18</v>
      </c>
      <c r="C111" s="21" t="n">
        <v>500045.97395</v>
      </c>
      <c r="D111" s="22" t="n">
        <v>0.130176327272148</v>
      </c>
      <c r="E111" s="23" t="n">
        <v>65.0941483560349</v>
      </c>
      <c r="F111" s="24" t="n">
        <v>238.678543972128</v>
      </c>
    </row>
    <row r="112" customFormat="false" ht="11.25" hidden="false" customHeight="true" outlineLevel="0" collapsed="false">
      <c r="B112" s="5" t="s">
        <v>20</v>
      </c>
      <c r="C112" s="14" t="n">
        <v>1581489.25545</v>
      </c>
      <c r="D112" s="14" t="n">
        <v>0.123653498638907</v>
      </c>
      <c r="E112" s="15" t="n">
        <v>195.556679496232</v>
      </c>
      <c r="F112" s="14" t="n">
        <v>717.041158152852</v>
      </c>
    </row>
    <row r="113" customFormat="false" ht="11.25" hidden="false" customHeight="true" outlineLevel="0" collapsed="false">
      <c r="B113" s="16" t="s">
        <v>17</v>
      </c>
      <c r="C113" s="21" t="n">
        <v>1011535.2294</v>
      </c>
      <c r="D113" s="22" t="n">
        <v>0.119978181820159</v>
      </c>
      <c r="E113" s="23" t="n">
        <v>121.362157670449</v>
      </c>
      <c r="F113" s="24" t="n">
        <v>444.99457812498</v>
      </c>
    </row>
    <row r="114" customFormat="false" ht="11.25" hidden="false" customHeight="true" outlineLevel="0" collapsed="false">
      <c r="B114" s="16" t="s">
        <v>18</v>
      </c>
      <c r="C114" s="21" t="n">
        <v>569954.02605</v>
      </c>
      <c r="D114" s="22" t="n">
        <v>0.130176327273236</v>
      </c>
      <c r="E114" s="23" t="n">
        <v>74.1945218257833</v>
      </c>
      <c r="F114" s="24" t="n">
        <v>272.04658002787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329000</v>
      </c>
      <c r="D122" s="11" t="n">
        <v>0.123875283344393</v>
      </c>
      <c r="E122" s="12" t="n">
        <v>288.505534909091</v>
      </c>
      <c r="F122" s="11" t="n">
        <v>1057.853628</v>
      </c>
    </row>
    <row r="123" customFormat="false" ht="11.25" hidden="false" customHeight="true" outlineLevel="0" collapsed="false">
      <c r="B123" s="13" t="s">
        <v>16</v>
      </c>
      <c r="C123" s="14" t="n">
        <v>1176420.55572</v>
      </c>
      <c r="D123" s="14" t="n">
        <v>0.123875283344987</v>
      </c>
      <c r="E123" s="15" t="n">
        <v>145.729429672682</v>
      </c>
      <c r="F123" s="14" t="n">
        <v>534.341242133166</v>
      </c>
    </row>
    <row r="124" customFormat="false" ht="11.25" hidden="false" customHeight="true" outlineLevel="0" collapsed="false">
      <c r="B124" s="16" t="s">
        <v>17</v>
      </c>
      <c r="C124" s="17" t="n">
        <v>726865.25534</v>
      </c>
      <c r="D124" s="18" t="n">
        <v>0.119978181818457</v>
      </c>
      <c r="E124" s="19" t="n">
        <v>87.2079717627017</v>
      </c>
      <c r="F124" s="20" t="n">
        <v>319.762563129906</v>
      </c>
    </row>
    <row r="125" customFormat="false" ht="11.25" hidden="false" customHeight="true" outlineLevel="0" collapsed="false">
      <c r="B125" s="16" t="s">
        <v>18</v>
      </c>
      <c r="C125" s="21" t="n">
        <v>449555.30038</v>
      </c>
      <c r="D125" s="22" t="n">
        <v>0.130176327273893</v>
      </c>
      <c r="E125" s="23" t="n">
        <v>58.52145790998</v>
      </c>
      <c r="F125" s="24" t="n">
        <v>214.57867900326</v>
      </c>
    </row>
    <row r="126" customFormat="false" ht="11.25" hidden="false" customHeight="true" outlineLevel="0" collapsed="false">
      <c r="B126" s="5" t="s">
        <v>20</v>
      </c>
      <c r="C126" s="14" t="n">
        <v>1152579.44428</v>
      </c>
      <c r="D126" s="14" t="n">
        <v>0.123875283343787</v>
      </c>
      <c r="E126" s="15" t="n">
        <v>142.776105236409</v>
      </c>
      <c r="F126" s="14" t="n">
        <v>523.512385866834</v>
      </c>
    </row>
    <row r="127" customFormat="false" ht="11.25" hidden="false" customHeight="true" outlineLevel="0" collapsed="false">
      <c r="B127" s="16" t="s">
        <v>17</v>
      </c>
      <c r="C127" s="21" t="n">
        <v>712134.74466</v>
      </c>
      <c r="D127" s="22" t="n">
        <v>0.119978181817901</v>
      </c>
      <c r="E127" s="23" t="n">
        <v>85.440631873662</v>
      </c>
      <c r="F127" s="24" t="n">
        <v>313.282316870094</v>
      </c>
    </row>
    <row r="128" customFormat="false" ht="11.25" hidden="false" customHeight="true" outlineLevel="0" collapsed="false">
      <c r="B128" s="16" t="s">
        <v>18</v>
      </c>
      <c r="C128" s="21" t="n">
        <v>440444.69962</v>
      </c>
      <c r="D128" s="22" t="n">
        <v>0.130176327271538</v>
      </c>
      <c r="E128" s="23" t="n">
        <v>57.3354733627473</v>
      </c>
      <c r="F128" s="24" t="n">
        <v>210.23006899674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952000</v>
      </c>
      <c r="D136" s="11" t="n">
        <v>0.123896526639344</v>
      </c>
      <c r="E136" s="12" t="n">
        <v>241.84602</v>
      </c>
      <c r="F136" s="11" t="n">
        <v>886.76874</v>
      </c>
    </row>
    <row r="137" customFormat="false" ht="11.25" hidden="false" customHeight="true" outlineLevel="0" collapsed="false">
      <c r="B137" s="13" t="s">
        <v>16</v>
      </c>
      <c r="C137" s="14" t="n">
        <v>1003634.57531</v>
      </c>
      <c r="D137" s="14" t="n">
        <v>0.123896526638916</v>
      </c>
      <c r="E137" s="15" t="n">
        <v>124.346837895632</v>
      </c>
      <c r="F137" s="14" t="n">
        <v>455.938405617318</v>
      </c>
    </row>
    <row r="138" customFormat="false" ht="11.25" hidden="false" customHeight="true" outlineLevel="0" collapsed="false">
      <c r="B138" s="16" t="s">
        <v>17</v>
      </c>
      <c r="C138" s="17" t="n">
        <v>618016.78254</v>
      </c>
      <c r="D138" s="18" t="n">
        <v>0.119978181818505</v>
      </c>
      <c r="E138" s="19" t="n">
        <v>74.1485299024718</v>
      </c>
      <c r="F138" s="20" t="n">
        <v>271.87794297573</v>
      </c>
    </row>
    <row r="139" customFormat="false" ht="11.25" hidden="false" customHeight="true" outlineLevel="0" collapsed="false">
      <c r="B139" s="16" t="s">
        <v>18</v>
      </c>
      <c r="C139" s="21" t="n">
        <v>385617.79277</v>
      </c>
      <c r="D139" s="22" t="n">
        <v>0.130176327271032</v>
      </c>
      <c r="E139" s="23" t="n">
        <v>50.1983079931604</v>
      </c>
      <c r="F139" s="24" t="n">
        <v>184.060462641588</v>
      </c>
    </row>
    <row r="140" customFormat="false" ht="11.25" hidden="false" customHeight="true" outlineLevel="0" collapsed="false">
      <c r="B140" s="5" t="s">
        <v>20</v>
      </c>
      <c r="C140" s="14" t="n">
        <v>948365.42469</v>
      </c>
      <c r="D140" s="14" t="n">
        <v>0.123896526639798</v>
      </c>
      <c r="E140" s="15" t="n">
        <v>117.499182104368</v>
      </c>
      <c r="F140" s="14" t="n">
        <v>430.830334382682</v>
      </c>
    </row>
    <row r="141" customFormat="false" ht="11.25" hidden="false" customHeight="true" outlineLevel="0" collapsed="false">
      <c r="B141" s="16" t="s">
        <v>17</v>
      </c>
      <c r="C141" s="21" t="n">
        <v>583983.21746</v>
      </c>
      <c r="D141" s="22" t="n">
        <v>0.11997818181784</v>
      </c>
      <c r="E141" s="23" t="n">
        <v>70.0652446429827</v>
      </c>
      <c r="F141" s="24" t="n">
        <v>256.90589702427</v>
      </c>
    </row>
    <row r="142" customFormat="false" ht="11.25" hidden="false" customHeight="true" outlineLevel="0" collapsed="false">
      <c r="B142" s="16" t="s">
        <v>18</v>
      </c>
      <c r="C142" s="21" t="n">
        <v>364382.20723</v>
      </c>
      <c r="D142" s="22" t="n">
        <v>0.130176327274522</v>
      </c>
      <c r="E142" s="23" t="n">
        <v>47.4339374613851</v>
      </c>
      <c r="F142" s="24" t="n">
        <v>173.92443735841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748000</v>
      </c>
      <c r="D150" s="11" t="n">
        <v>0.123887081963803</v>
      </c>
      <c r="E150" s="12" t="n">
        <v>216.554619272727</v>
      </c>
      <c r="F150" s="11" t="n">
        <v>794.033604</v>
      </c>
    </row>
    <row r="151" customFormat="false" ht="11.25" hidden="false" customHeight="true" outlineLevel="0" collapsed="false">
      <c r="B151" s="13" t="s">
        <v>16</v>
      </c>
      <c r="C151" s="14" t="n">
        <v>1087570.19836</v>
      </c>
      <c r="D151" s="14" t="n">
        <v>0.123887081964208</v>
      </c>
      <c r="E151" s="15" t="n">
        <v>134.735898306055</v>
      </c>
      <c r="F151" s="14" t="n">
        <v>494.031627122202</v>
      </c>
    </row>
    <row r="152" customFormat="false" ht="11.25" hidden="false" customHeight="true" outlineLevel="0" collapsed="false">
      <c r="B152" s="16" t="s">
        <v>17</v>
      </c>
      <c r="C152" s="17" t="n">
        <v>670709.76764</v>
      </c>
      <c r="D152" s="18" t="n">
        <v>0.11997818181848</v>
      </c>
      <c r="E152" s="19" t="n">
        <v>80.4705384493424</v>
      </c>
      <c r="F152" s="20" t="n">
        <v>295.058640980922</v>
      </c>
    </row>
    <row r="153" customFormat="false" ht="11.25" hidden="false" customHeight="true" outlineLevel="0" collapsed="false">
      <c r="B153" s="16" t="s">
        <v>18</v>
      </c>
      <c r="C153" s="21" t="n">
        <v>416860.43072</v>
      </c>
      <c r="D153" s="22" t="n">
        <v>0.130176327273341</v>
      </c>
      <c r="E153" s="23" t="n">
        <v>54.2653598567127</v>
      </c>
      <c r="F153" s="24" t="n">
        <v>198.97298614128</v>
      </c>
    </row>
    <row r="154" customFormat="false" ht="11.25" hidden="false" customHeight="true" outlineLevel="0" collapsed="false">
      <c r="B154" s="5" t="s">
        <v>20</v>
      </c>
      <c r="C154" s="14" t="n">
        <v>660429.80164</v>
      </c>
      <c r="D154" s="14" t="n">
        <v>0.123887081963136</v>
      </c>
      <c r="E154" s="15" t="n">
        <v>81.8187209666722</v>
      </c>
      <c r="F154" s="14" t="n">
        <v>300.001976877798</v>
      </c>
    </row>
    <row r="155" customFormat="false" ht="11.25" hidden="false" customHeight="true" outlineLevel="0" collapsed="false">
      <c r="B155" s="16" t="s">
        <v>17</v>
      </c>
      <c r="C155" s="21" t="n">
        <v>407290.23236</v>
      </c>
      <c r="D155" s="22" t="n">
        <v>0.119978181817691</v>
      </c>
      <c r="E155" s="23" t="n">
        <v>48.8659415506576</v>
      </c>
      <c r="F155" s="24" t="n">
        <v>179.175119019078</v>
      </c>
    </row>
    <row r="156" customFormat="false" ht="11.25" hidden="false" customHeight="true" outlineLevel="0" collapsed="false">
      <c r="B156" s="16" t="s">
        <v>18</v>
      </c>
      <c r="C156" s="21" t="n">
        <v>253139.56928</v>
      </c>
      <c r="D156" s="22" t="n">
        <v>0.130176327271716</v>
      </c>
      <c r="E156" s="23" t="n">
        <v>32.9527794160146</v>
      </c>
      <c r="F156" s="24" t="n">
        <v>120.8268578587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599000</v>
      </c>
      <c r="D164" s="11" t="n">
        <v>0.123549764966741</v>
      </c>
      <c r="E164" s="12" t="n">
        <v>197.556074181818</v>
      </c>
      <c r="F164" s="11" t="n">
        <v>724.372272</v>
      </c>
    </row>
    <row r="165" customFormat="false" ht="11.25" hidden="false" customHeight="true" outlineLevel="0" collapsed="false">
      <c r="B165" s="13" t="s">
        <v>16</v>
      </c>
      <c r="C165" s="14" t="n">
        <v>983433.13564</v>
      </c>
      <c r="D165" s="14" t="n">
        <v>0.123549764966228</v>
      </c>
      <c r="E165" s="15" t="n">
        <v>121.502932768322</v>
      </c>
      <c r="F165" s="14" t="n">
        <v>445.510753483848</v>
      </c>
    </row>
    <row r="166" customFormat="false" ht="11.25" hidden="false" customHeight="true" outlineLevel="0" collapsed="false">
      <c r="B166" s="16" t="s">
        <v>17</v>
      </c>
      <c r="C166" s="17" t="n">
        <v>639016.27763</v>
      </c>
      <c r="D166" s="18" t="n">
        <v>0.119978181817243</v>
      </c>
      <c r="E166" s="19" t="n">
        <v>76.66801114167</v>
      </c>
      <c r="F166" s="20" t="n">
        <v>281.11604085279</v>
      </c>
    </row>
    <row r="167" customFormat="false" ht="11.25" hidden="false" customHeight="true" outlineLevel="0" collapsed="false">
      <c r="B167" s="16" t="s">
        <v>18</v>
      </c>
      <c r="C167" s="21" t="n">
        <v>344416.85801</v>
      </c>
      <c r="D167" s="22" t="n">
        <v>0.130176327273012</v>
      </c>
      <c r="E167" s="23" t="n">
        <v>44.8349216266522</v>
      </c>
      <c r="F167" s="24" t="n">
        <v>164.394712631058</v>
      </c>
    </row>
    <row r="168" customFormat="false" ht="11.25" hidden="false" customHeight="true" outlineLevel="0" collapsed="false">
      <c r="B168" s="5" t="s">
        <v>20</v>
      </c>
      <c r="C168" s="14" t="n">
        <v>615566.86436</v>
      </c>
      <c r="D168" s="14" t="n">
        <v>0.12354976496756</v>
      </c>
      <c r="E168" s="15" t="n">
        <v>76.053141413496</v>
      </c>
      <c r="F168" s="14" t="n">
        <v>278.861518516152</v>
      </c>
    </row>
    <row r="169" customFormat="false" ht="11.25" hidden="false" customHeight="true" outlineLevel="0" collapsed="false">
      <c r="B169" s="16" t="s">
        <v>17</v>
      </c>
      <c r="C169" s="21" t="n">
        <v>399983.72237</v>
      </c>
      <c r="D169" s="22" t="n">
        <v>0.119978181819682</v>
      </c>
      <c r="E169" s="23" t="n">
        <v>47.9893197674209</v>
      </c>
      <c r="F169" s="24" t="n">
        <v>175.96083914721</v>
      </c>
    </row>
    <row r="170" customFormat="false" ht="11.25" hidden="false" customHeight="true" outlineLevel="0" collapsed="false">
      <c r="B170" s="16" t="s">
        <v>18</v>
      </c>
      <c r="C170" s="21" t="n">
        <v>215583.14199</v>
      </c>
      <c r="D170" s="22" t="n">
        <v>0.130176327272273</v>
      </c>
      <c r="E170" s="23" t="n">
        <v>28.0638216460751</v>
      </c>
      <c r="F170" s="24" t="n">
        <v>102.90067936894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629000</v>
      </c>
      <c r="D178" s="11" t="n">
        <v>0.123671801104972</v>
      </c>
      <c r="E178" s="12" t="n">
        <v>201.461364</v>
      </c>
      <c r="F178" s="11" t="n">
        <v>738.691668</v>
      </c>
    </row>
    <row r="179" customFormat="false" ht="11.25" hidden="false" customHeight="true" outlineLevel="0" collapsed="false">
      <c r="B179" s="13" t="s">
        <v>16</v>
      </c>
      <c r="C179" s="14" t="n">
        <v>1046855.39853</v>
      </c>
      <c r="D179" s="14" t="n">
        <v>0.123671801104373</v>
      </c>
      <c r="E179" s="15" t="n">
        <v>129.466492632041</v>
      </c>
      <c r="F179" s="14" t="n">
        <v>474.71047298415</v>
      </c>
    </row>
    <row r="180" customFormat="false" ht="11.25" hidden="false" customHeight="true" outlineLevel="0" collapsed="false">
      <c r="B180" s="16" t="s">
        <v>17</v>
      </c>
      <c r="C180" s="17" t="n">
        <v>667699.66794</v>
      </c>
      <c r="D180" s="18" t="n">
        <v>0.119978181816984</v>
      </c>
      <c r="E180" s="19" t="n">
        <v>80.1093921592451</v>
      </c>
      <c r="F180" s="20" t="n">
        <v>293.734437917232</v>
      </c>
    </row>
    <row r="181" customFormat="false" ht="11.25" hidden="false" customHeight="true" outlineLevel="0" collapsed="false">
      <c r="B181" s="16" t="s">
        <v>18</v>
      </c>
      <c r="C181" s="21" t="n">
        <v>379155.73059</v>
      </c>
      <c r="D181" s="22" t="n">
        <v>0.130176327273207</v>
      </c>
      <c r="E181" s="23" t="n">
        <v>49.3571004727958</v>
      </c>
      <c r="F181" s="24" t="n">
        <v>180.976035066918</v>
      </c>
    </row>
    <row r="182" customFormat="false" ht="11.25" hidden="false" customHeight="true" outlineLevel="0" collapsed="false">
      <c r="B182" s="5" t="s">
        <v>20</v>
      </c>
      <c r="C182" s="14" t="n">
        <v>582144.60147</v>
      </c>
      <c r="D182" s="14" t="n">
        <v>0.123671801106051</v>
      </c>
      <c r="E182" s="15" t="n">
        <v>71.9948713679591</v>
      </c>
      <c r="F182" s="14" t="n">
        <v>263.98119501585</v>
      </c>
    </row>
    <row r="183" customFormat="false" ht="11.25" hidden="false" customHeight="true" outlineLevel="0" collapsed="false">
      <c r="B183" s="16" t="s">
        <v>17</v>
      </c>
      <c r="C183" s="21" t="n">
        <v>371300.33206</v>
      </c>
      <c r="D183" s="22" t="n">
        <v>0.119978181820336</v>
      </c>
      <c r="E183" s="23" t="n">
        <v>44.5479387498458</v>
      </c>
      <c r="F183" s="24" t="n">
        <v>163.342442082768</v>
      </c>
    </row>
    <row r="184" customFormat="false" ht="11.25" hidden="false" customHeight="true" outlineLevel="0" collapsed="false">
      <c r="B184" s="16" t="s">
        <v>18</v>
      </c>
      <c r="C184" s="21" t="n">
        <v>210844.26941</v>
      </c>
      <c r="D184" s="22" t="n">
        <v>0.130176327271864</v>
      </c>
      <c r="E184" s="23" t="n">
        <v>27.4469326181133</v>
      </c>
      <c r="F184" s="24" t="n">
        <v>100.63875293308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27000</v>
      </c>
      <c r="D192" s="11" t="n">
        <v>0.123449676817509</v>
      </c>
      <c r="E192" s="12" t="n">
        <v>250.232494909091</v>
      </c>
      <c r="F192" s="11" t="n">
        <v>917.519148</v>
      </c>
    </row>
    <row r="193" customFormat="false" ht="11.25" hidden="false" customHeight="true" outlineLevel="0" collapsed="false">
      <c r="B193" s="13" t="s">
        <v>16</v>
      </c>
      <c r="C193" s="14" t="n">
        <v>1215978.18806</v>
      </c>
      <c r="D193" s="14" t="n">
        <v>0.12344967681658</v>
      </c>
      <c r="E193" s="15" t="n">
        <v>150.112114332017</v>
      </c>
      <c r="F193" s="14" t="n">
        <v>550.411085884062</v>
      </c>
    </row>
    <row r="194" customFormat="false" ht="11.25" hidden="false" customHeight="true" outlineLevel="0" collapsed="false">
      <c r="B194" s="16" t="s">
        <v>17</v>
      </c>
      <c r="C194" s="17" t="n">
        <v>802053.69385</v>
      </c>
      <c r="D194" s="18" t="n">
        <v>0.119978181816935</v>
      </c>
      <c r="E194" s="19" t="n">
        <v>96.2289439076798</v>
      </c>
      <c r="F194" s="20" t="n">
        <v>352.839460994826</v>
      </c>
    </row>
    <row r="195" customFormat="false" ht="11.25" hidden="false" customHeight="true" outlineLevel="0" collapsed="false">
      <c r="B195" s="16" t="s">
        <v>18</v>
      </c>
      <c r="C195" s="21" t="n">
        <v>413924.49421</v>
      </c>
      <c r="D195" s="22" t="n">
        <v>0.130176327272384</v>
      </c>
      <c r="E195" s="23" t="n">
        <v>53.8831704243371</v>
      </c>
      <c r="F195" s="24" t="n">
        <v>197.571624889236</v>
      </c>
    </row>
    <row r="196" customFormat="false" ht="11.25" hidden="false" customHeight="true" outlineLevel="0" collapsed="false">
      <c r="B196" s="5" t="s">
        <v>20</v>
      </c>
      <c r="C196" s="14" t="n">
        <v>811021.81194</v>
      </c>
      <c r="D196" s="14" t="n">
        <v>0.123449676818903</v>
      </c>
      <c r="E196" s="15" t="n">
        <v>100.120380577074</v>
      </c>
      <c r="F196" s="14" t="n">
        <v>367.108062115938</v>
      </c>
    </row>
    <row r="197" customFormat="false" ht="11.25" hidden="false" customHeight="true" outlineLevel="0" collapsed="false">
      <c r="B197" s="16" t="s">
        <v>17</v>
      </c>
      <c r="C197" s="21" t="n">
        <v>534946.30615</v>
      </c>
      <c r="D197" s="22" t="n">
        <v>0.119978181820051</v>
      </c>
      <c r="E197" s="23" t="n">
        <v>64.1818851832293</v>
      </c>
      <c r="F197" s="24" t="n">
        <v>235.333579005174</v>
      </c>
    </row>
    <row r="198" customFormat="false" ht="11.25" hidden="false" customHeight="true" outlineLevel="0" collapsed="false">
      <c r="B198" s="16" t="s">
        <v>18</v>
      </c>
      <c r="C198" s="21" t="n">
        <v>276075.50579</v>
      </c>
      <c r="D198" s="22" t="n">
        <v>0.130176327273242</v>
      </c>
      <c r="E198" s="23" t="n">
        <v>35.9384953938447</v>
      </c>
      <c r="F198" s="24" t="n">
        <v>131.774483110764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801000</v>
      </c>
      <c r="D206" s="11" t="n">
        <v>0.123375676139519</v>
      </c>
      <c r="E206" s="12" t="n">
        <v>222.199592727273</v>
      </c>
      <c r="F206" s="11" t="n">
        <v>814.73184</v>
      </c>
    </row>
    <row r="207" customFormat="false" ht="11.25" hidden="false" customHeight="true" outlineLevel="0" collapsed="false">
      <c r="B207" s="13" t="s">
        <v>16</v>
      </c>
      <c r="C207" s="14" t="n">
        <v>1073085.30435</v>
      </c>
      <c r="D207" s="14" t="n">
        <v>0.123375676139208</v>
      </c>
      <c r="E207" s="15" t="n">
        <v>132.392624979229</v>
      </c>
      <c r="F207" s="14" t="n">
        <v>485.439624923838</v>
      </c>
    </row>
    <row r="208" customFormat="false" ht="11.25" hidden="false" customHeight="true" outlineLevel="0" collapsed="false">
      <c r="B208" s="16" t="s">
        <v>17</v>
      </c>
      <c r="C208" s="17" t="n">
        <v>715588.81206</v>
      </c>
      <c r="D208" s="18" t="n">
        <v>0.119978181817902</v>
      </c>
      <c r="E208" s="19" t="n">
        <v>85.8550446001915</v>
      </c>
      <c r="F208" s="20" t="n">
        <v>314.801830200702</v>
      </c>
    </row>
    <row r="209" customFormat="false" ht="11.25" hidden="false" customHeight="true" outlineLevel="0" collapsed="false">
      <c r="B209" s="16" t="s">
        <v>18</v>
      </c>
      <c r="C209" s="21" t="n">
        <v>357496.49229</v>
      </c>
      <c r="D209" s="22" t="n">
        <v>0.130176327272286</v>
      </c>
      <c r="E209" s="23" t="n">
        <v>46.5375803790371</v>
      </c>
      <c r="F209" s="24" t="n">
        <v>170.637794723136</v>
      </c>
    </row>
    <row r="210" customFormat="false" ht="11.25" hidden="false" customHeight="true" outlineLevel="0" collapsed="false">
      <c r="B210" s="5" t="s">
        <v>20</v>
      </c>
      <c r="C210" s="14" t="n">
        <v>727914.69565</v>
      </c>
      <c r="D210" s="14" t="n">
        <v>0.123375676139977</v>
      </c>
      <c r="E210" s="15" t="n">
        <v>89.8069677480442</v>
      </c>
      <c r="F210" s="14" t="n">
        <v>329.292215076162</v>
      </c>
    </row>
    <row r="211" customFormat="false" ht="11.25" hidden="false" customHeight="true" outlineLevel="0" collapsed="false">
      <c r="B211" s="16" t="s">
        <v>17</v>
      </c>
      <c r="C211" s="21" t="n">
        <v>485411.18794</v>
      </c>
      <c r="D211" s="22" t="n">
        <v>0.119978181818594</v>
      </c>
      <c r="E211" s="23" t="n">
        <v>58.2387517634449</v>
      </c>
      <c r="F211" s="24" t="n">
        <v>213.542089799298</v>
      </c>
    </row>
    <row r="212" customFormat="false" ht="11.25" hidden="false" customHeight="true" outlineLevel="0" collapsed="false">
      <c r="B212" s="16" t="s">
        <v>18</v>
      </c>
      <c r="C212" s="21" t="n">
        <v>242503.50771</v>
      </c>
      <c r="D212" s="22" t="n">
        <v>0.130176327273379</v>
      </c>
      <c r="E212" s="23" t="n">
        <v>31.5682159845993</v>
      </c>
      <c r="F212" s="24" t="n">
        <v>115.750125276864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587000</v>
      </c>
      <c r="D220" s="11" t="n">
        <v>0.123576771266541</v>
      </c>
      <c r="E220" s="12" t="n">
        <v>196.116336</v>
      </c>
      <c r="F220" s="11" t="n">
        <v>719.093232</v>
      </c>
    </row>
    <row r="221" customFormat="false" ht="11.25" hidden="false" customHeight="true" outlineLevel="0" collapsed="false">
      <c r="B221" s="13" t="s">
        <v>16</v>
      </c>
      <c r="C221" s="14" t="n">
        <v>907876.39296</v>
      </c>
      <c r="D221" s="14" t="n">
        <v>0.123576771266683</v>
      </c>
      <c r="E221" s="15" t="n">
        <v>112.192433351239</v>
      </c>
      <c r="F221" s="14" t="n">
        <v>411.37225562121</v>
      </c>
    </row>
    <row r="222" customFormat="false" ht="11.25" hidden="false" customHeight="true" outlineLevel="0" collapsed="false">
      <c r="B222" s="16" t="s">
        <v>17</v>
      </c>
      <c r="C222" s="17" t="n">
        <v>587516.73319</v>
      </c>
      <c r="D222" s="18" t="n">
        <v>0.119978181818522</v>
      </c>
      <c r="E222" s="19" t="n">
        <v>70.489189436094</v>
      </c>
      <c r="F222" s="20" t="n">
        <v>258.460361265678</v>
      </c>
    </row>
    <row r="223" customFormat="false" ht="11.25" hidden="false" customHeight="true" outlineLevel="0" collapsed="false">
      <c r="B223" s="16" t="s">
        <v>18</v>
      </c>
      <c r="C223" s="21" t="n">
        <v>320359.65977</v>
      </c>
      <c r="D223" s="22" t="n">
        <v>0.130176327272559</v>
      </c>
      <c r="E223" s="23" t="n">
        <v>41.7032439151451</v>
      </c>
      <c r="F223" s="24" t="n">
        <v>152.911894355532</v>
      </c>
    </row>
    <row r="224" customFormat="false" ht="11.25" hidden="false" customHeight="true" outlineLevel="0" collapsed="false">
      <c r="B224" s="5" t="s">
        <v>20</v>
      </c>
      <c r="C224" s="14" t="n">
        <v>679123.60704</v>
      </c>
      <c r="D224" s="14" t="n">
        <v>0.123576771266351</v>
      </c>
      <c r="E224" s="15" t="n">
        <v>83.9239026487609</v>
      </c>
      <c r="F224" s="14" t="n">
        <v>307.72097637879</v>
      </c>
    </row>
    <row r="225" customFormat="false" ht="11.25" hidden="false" customHeight="true" outlineLevel="0" collapsed="false">
      <c r="B225" s="16" t="s">
        <v>17</v>
      </c>
      <c r="C225" s="21" t="n">
        <v>439483.26681</v>
      </c>
      <c r="D225" s="22" t="n">
        <v>0.119978181817727</v>
      </c>
      <c r="E225" s="23" t="n">
        <v>52.7284032911787</v>
      </c>
      <c r="F225" s="24" t="n">
        <v>193.337478734322</v>
      </c>
    </row>
    <row r="226" customFormat="false" ht="11.25" hidden="false" customHeight="true" outlineLevel="0" collapsed="false">
      <c r="B226" s="16" t="s">
        <v>18</v>
      </c>
      <c r="C226" s="21" t="n">
        <v>239640.34023</v>
      </c>
      <c r="D226" s="22" t="n">
        <v>0.130176327272953</v>
      </c>
      <c r="E226" s="23" t="n">
        <v>31.1954993575822</v>
      </c>
      <c r="F226" s="24" t="n">
        <v>114.383497644468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10000</v>
      </c>
      <c r="D234" s="11" t="n">
        <v>0.123437201913876</v>
      </c>
      <c r="E234" s="12" t="n">
        <v>211.077615272727</v>
      </c>
      <c r="F234" s="11" t="n">
        <v>773.951256</v>
      </c>
    </row>
    <row r="235" customFormat="false" ht="11.25" hidden="false" customHeight="true" outlineLevel="0" collapsed="false">
      <c r="B235" s="13" t="s">
        <v>16</v>
      </c>
      <c r="C235" s="14" t="n">
        <v>1028452.40791</v>
      </c>
      <c r="D235" s="14" t="n">
        <v>0.123437201914775</v>
      </c>
      <c r="E235" s="15" t="n">
        <v>126.949287534923</v>
      </c>
      <c r="F235" s="14" t="n">
        <v>465.480720961386</v>
      </c>
    </row>
    <row r="236" customFormat="false" ht="11.25" hidden="false" customHeight="true" outlineLevel="0" collapsed="false">
      <c r="B236" s="16" t="s">
        <v>17</v>
      </c>
      <c r="C236" s="17" t="n">
        <v>679620.59704</v>
      </c>
      <c r="D236" s="18" t="n">
        <v>0.119978181818476</v>
      </c>
      <c r="E236" s="19" t="n">
        <v>81.5396435592464</v>
      </c>
      <c r="F236" s="20" t="n">
        <v>298.97869305057</v>
      </c>
    </row>
    <row r="237" customFormat="false" ht="11.25" hidden="false" customHeight="true" outlineLevel="0" collapsed="false">
      <c r="B237" s="16" t="s">
        <v>18</v>
      </c>
      <c r="C237" s="21" t="n">
        <v>348831.81087</v>
      </c>
      <c r="D237" s="22" t="n">
        <v>0.130176327274808</v>
      </c>
      <c r="E237" s="23" t="n">
        <v>45.4096439756771</v>
      </c>
      <c r="F237" s="24" t="n">
        <v>166.502027910816</v>
      </c>
    </row>
    <row r="238" customFormat="false" ht="11.25" hidden="false" customHeight="true" outlineLevel="0" collapsed="false">
      <c r="B238" s="5" t="s">
        <v>20</v>
      </c>
      <c r="C238" s="14" t="n">
        <v>681547.59209</v>
      </c>
      <c r="D238" s="14" t="n">
        <v>0.123437201912518</v>
      </c>
      <c r="E238" s="15" t="n">
        <v>84.1283277378038</v>
      </c>
      <c r="F238" s="14" t="n">
        <v>308.470535038614</v>
      </c>
    </row>
    <row r="239" customFormat="false" ht="11.25" hidden="false" customHeight="true" outlineLevel="0" collapsed="false">
      <c r="B239" s="16" t="s">
        <v>17</v>
      </c>
      <c r="C239" s="21" t="n">
        <v>450379.40296</v>
      </c>
      <c r="D239" s="22" t="n">
        <v>0.119978181817738</v>
      </c>
      <c r="E239" s="23" t="n">
        <v>54.0357018952991</v>
      </c>
      <c r="F239" s="24" t="n">
        <v>198.13090694943</v>
      </c>
    </row>
    <row r="240" customFormat="false" ht="11.25" hidden="false" customHeight="true" outlineLevel="0" collapsed="false">
      <c r="B240" s="16" t="s">
        <v>18</v>
      </c>
      <c r="C240" s="21" t="n">
        <v>231168.18913</v>
      </c>
      <c r="D240" s="22" t="n">
        <v>0.130176327269587</v>
      </c>
      <c r="E240" s="23" t="n">
        <v>30.0926258425047</v>
      </c>
      <c r="F240" s="24" t="n">
        <v>110.339628089184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830000</v>
      </c>
      <c r="D248" s="11" t="n">
        <v>0.123600473919523</v>
      </c>
      <c r="E248" s="12" t="n">
        <v>226.188867272727</v>
      </c>
      <c r="F248" s="11" t="n">
        <v>829.35918</v>
      </c>
    </row>
    <row r="249" customFormat="false" ht="11.25" hidden="false" customHeight="true" outlineLevel="0" collapsed="false">
      <c r="B249" s="13" t="s">
        <v>16</v>
      </c>
      <c r="C249" s="14" t="n">
        <v>1196223.96641</v>
      </c>
      <c r="D249" s="14" t="n">
        <v>0.123600473919677</v>
      </c>
      <c r="E249" s="15" t="n">
        <v>147.853849162351</v>
      </c>
      <c r="F249" s="14" t="n">
        <v>542.130780261954</v>
      </c>
    </row>
    <row r="250" customFormat="false" ht="11.25" hidden="false" customHeight="true" outlineLevel="0" collapsed="false">
      <c r="B250" s="16" t="s">
        <v>17</v>
      </c>
      <c r="C250" s="17" t="n">
        <v>771335.67233</v>
      </c>
      <c r="D250" s="18" t="n">
        <v>0.1199781818187</v>
      </c>
      <c r="E250" s="19" t="n">
        <v>92.5434515380582</v>
      </c>
      <c r="F250" s="20" t="n">
        <v>339.32598897288</v>
      </c>
    </row>
    <row r="251" customFormat="false" ht="11.25" hidden="false" customHeight="true" outlineLevel="0" collapsed="false">
      <c r="B251" s="16" t="s">
        <v>18</v>
      </c>
      <c r="C251" s="21" t="n">
        <v>424888.29408</v>
      </c>
      <c r="D251" s="22" t="n">
        <v>0.130176327272219</v>
      </c>
      <c r="E251" s="23" t="n">
        <v>55.3103976242929</v>
      </c>
      <c r="F251" s="24" t="n">
        <v>202.804791289074</v>
      </c>
    </row>
    <row r="252" customFormat="false" ht="11.25" hidden="false" customHeight="true" outlineLevel="0" collapsed="false">
      <c r="B252" s="5" t="s">
        <v>20</v>
      </c>
      <c r="C252" s="14" t="n">
        <v>633776.03359</v>
      </c>
      <c r="D252" s="14" t="n">
        <v>0.123600473919234</v>
      </c>
      <c r="E252" s="15" t="n">
        <v>78.3350181103762</v>
      </c>
      <c r="F252" s="14" t="n">
        <v>287.228399738046</v>
      </c>
    </row>
    <row r="253" customFormat="false" ht="11.25" hidden="false" customHeight="true" outlineLevel="0" collapsed="false">
      <c r="B253" s="16" t="s">
        <v>17</v>
      </c>
      <c r="C253" s="21" t="n">
        <v>408664.32767</v>
      </c>
      <c r="D253" s="22" t="n">
        <v>0.119978181817203</v>
      </c>
      <c r="E253" s="23" t="n">
        <v>49.0308030073964</v>
      </c>
      <c r="F253" s="24" t="n">
        <v>179.77961102712</v>
      </c>
    </row>
    <row r="254" customFormat="false" ht="11.25" hidden="false" customHeight="true" outlineLevel="0" collapsed="false">
      <c r="B254" s="16" t="s">
        <v>18</v>
      </c>
      <c r="C254" s="21" t="n">
        <v>225111.70592</v>
      </c>
      <c r="D254" s="22" t="n">
        <v>0.130176327273687</v>
      </c>
      <c r="E254" s="23" t="n">
        <v>29.3042151029798</v>
      </c>
      <c r="F254" s="24" t="n">
        <v>107.448788710926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600000</v>
      </c>
      <c r="D262" s="11" t="n">
        <v>0.123611271136364</v>
      </c>
      <c r="E262" s="12" t="n">
        <v>197.778033818182</v>
      </c>
      <c r="F262" s="11" t="n">
        <v>725.186124</v>
      </c>
    </row>
    <row r="263" customFormat="false" ht="11.25" hidden="false" customHeight="true" outlineLevel="0" collapsed="false">
      <c r="B263" s="13" t="s">
        <v>16</v>
      </c>
      <c r="C263" s="14" t="n">
        <v>968798.35366</v>
      </c>
      <c r="D263" s="14" t="n">
        <v>0.123611271136558</v>
      </c>
      <c r="E263" s="15" t="n">
        <v>119.754395970917</v>
      </c>
      <c r="F263" s="14" t="n">
        <v>439.099451893362</v>
      </c>
    </row>
    <row r="264" customFormat="false" ht="11.25" hidden="false" customHeight="true" outlineLevel="0" collapsed="false">
      <c r="B264" s="16" t="s">
        <v>17</v>
      </c>
      <c r="C264" s="17" t="n">
        <v>623663.94017</v>
      </c>
      <c r="D264" s="18" t="n">
        <v>0.119978181817541</v>
      </c>
      <c r="E264" s="19" t="n">
        <v>74.82606560676</v>
      </c>
      <c r="F264" s="20" t="n">
        <v>274.36224055812</v>
      </c>
    </row>
    <row r="265" customFormat="false" ht="11.25" hidden="false" customHeight="true" outlineLevel="0" collapsed="false">
      <c r="B265" s="16" t="s">
        <v>18</v>
      </c>
      <c r="C265" s="21" t="n">
        <v>345134.41349</v>
      </c>
      <c r="D265" s="22" t="n">
        <v>0.130176327274471</v>
      </c>
      <c r="E265" s="23" t="n">
        <v>44.9283303641569</v>
      </c>
      <c r="F265" s="24" t="n">
        <v>164.737211335242</v>
      </c>
    </row>
    <row r="266" customFormat="false" ht="11.25" hidden="false" customHeight="true" outlineLevel="0" collapsed="false">
      <c r="B266" s="5" t="s">
        <v>20</v>
      </c>
      <c r="C266" s="14" t="n">
        <v>631201.64634</v>
      </c>
      <c r="D266" s="14" t="n">
        <v>0.123611271136066</v>
      </c>
      <c r="E266" s="15" t="n">
        <v>78.0236378472649</v>
      </c>
      <c r="F266" s="14" t="n">
        <v>286.086672106638</v>
      </c>
    </row>
    <row r="267" customFormat="false" ht="11.25" hidden="false" customHeight="true" outlineLevel="0" collapsed="false">
      <c r="B267" s="16" t="s">
        <v>17</v>
      </c>
      <c r="C267" s="21" t="n">
        <v>406336.05983</v>
      </c>
      <c r="D267" s="22" t="n">
        <v>0.119978181819166</v>
      </c>
      <c r="E267" s="23" t="n">
        <v>48.7514616659673</v>
      </c>
      <c r="F267" s="24" t="n">
        <v>178.75535944188</v>
      </c>
    </row>
    <row r="268" customFormat="false" ht="11.25" hidden="false" customHeight="true" outlineLevel="0" collapsed="false">
      <c r="B268" s="16" t="s">
        <v>18</v>
      </c>
      <c r="C268" s="21" t="n">
        <v>224865.58651</v>
      </c>
      <c r="D268" s="22" t="n">
        <v>0.130176327270051</v>
      </c>
      <c r="E268" s="23" t="n">
        <v>29.2721761812976</v>
      </c>
      <c r="F268" s="24" t="n">
        <v>107.331312664758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1930000</v>
      </c>
      <c r="D276" s="11" t="n">
        <v>0.123624150918512</v>
      </c>
      <c r="E276" s="12" t="n">
        <v>238.594611272727</v>
      </c>
      <c r="F276" s="11" t="n">
        <v>874.846908</v>
      </c>
    </row>
    <row r="277" customFormat="false" ht="11.25" hidden="false" customHeight="true" outlineLevel="0" collapsed="false">
      <c r="B277" s="13" t="s">
        <v>16</v>
      </c>
      <c r="C277" s="14" t="n">
        <v>1111608.67931</v>
      </c>
      <c r="D277" s="14" t="n">
        <v>0.123624150918619</v>
      </c>
      <c r="E277" s="15" t="n">
        <v>137.421679133466</v>
      </c>
      <c r="F277" s="14" t="n">
        <v>503.879490156042</v>
      </c>
    </row>
    <row r="278" customFormat="false" ht="11.25" hidden="false" customHeight="true" outlineLevel="0" collapsed="false">
      <c r="B278" s="16" t="s">
        <v>17</v>
      </c>
      <c r="C278" s="17" t="n">
        <v>714194.17738</v>
      </c>
      <c r="D278" s="18" t="n">
        <v>0.119978181818742</v>
      </c>
      <c r="E278" s="19" t="n">
        <v>85.6877188675844</v>
      </c>
      <c r="F278" s="20" t="n">
        <v>314.188302514476</v>
      </c>
    </row>
    <row r="279" customFormat="false" ht="11.25" hidden="false" customHeight="true" outlineLevel="0" collapsed="false">
      <c r="B279" s="16" t="s">
        <v>18</v>
      </c>
      <c r="C279" s="21" t="n">
        <v>397414.50193</v>
      </c>
      <c r="D279" s="22" t="n">
        <v>0.130176327272008</v>
      </c>
      <c r="E279" s="23" t="n">
        <v>51.7339602658816</v>
      </c>
      <c r="F279" s="24" t="n">
        <v>189.691187641566</v>
      </c>
    </row>
    <row r="280" customFormat="false" ht="11.25" hidden="false" customHeight="true" outlineLevel="0" collapsed="false">
      <c r="B280" s="5" t="s">
        <v>20</v>
      </c>
      <c r="C280" s="14" t="n">
        <v>818391.32069</v>
      </c>
      <c r="D280" s="14" t="n">
        <v>0.123624150918366</v>
      </c>
      <c r="E280" s="15" t="n">
        <v>101.172932139261</v>
      </c>
      <c r="F280" s="14" t="n">
        <v>370.967417843958</v>
      </c>
    </row>
    <row r="281" customFormat="false" ht="11.25" hidden="false" customHeight="true" outlineLevel="0" collapsed="false">
      <c r="B281" s="16" t="s">
        <v>17</v>
      </c>
      <c r="C281" s="21" t="n">
        <v>525805.82262</v>
      </c>
      <c r="D281" s="22" t="n">
        <v>0.119978181817421</v>
      </c>
      <c r="E281" s="23" t="n">
        <v>63.0852265869611</v>
      </c>
      <c r="F281" s="24" t="n">
        <v>231.312497485524</v>
      </c>
    </row>
    <row r="282" customFormat="false" ht="11.25" hidden="false" customHeight="true" outlineLevel="0" collapsed="false">
      <c r="B282" s="16" t="s">
        <v>18</v>
      </c>
      <c r="C282" s="21" t="n">
        <v>292585.49807</v>
      </c>
      <c r="D282" s="22" t="n">
        <v>0.130176327273705</v>
      </c>
      <c r="E282" s="23" t="n">
        <v>38.0877055523002</v>
      </c>
      <c r="F282" s="24" t="n">
        <v>139.654920358434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7" t="s">
        <v>29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8"/>
      <c r="B6" s="5" t="s">
        <v>30</v>
      </c>
      <c r="C6" s="6" t="s">
        <v>4</v>
      </c>
      <c r="D6" s="6" t="s">
        <v>31</v>
      </c>
      <c r="E6" s="6" t="s">
        <v>6</v>
      </c>
      <c r="F6" s="6" t="s">
        <v>6</v>
      </c>
      <c r="H6" s="5" t="s">
        <v>32</v>
      </c>
      <c r="I6" s="6" t="s">
        <v>4</v>
      </c>
      <c r="J6" s="6" t="s">
        <v>33</v>
      </c>
      <c r="K6" s="6" t="s">
        <v>6</v>
      </c>
      <c r="L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1.25" hidden="false" customHeight="true" outlineLevel="0" collapsed="false">
      <c r="B10" s="10" t="s">
        <v>15</v>
      </c>
      <c r="C10" s="11" t="n">
        <v>12983268.3905447</v>
      </c>
      <c r="D10" s="12" t="e">
        <f aca="false"/>
        <v>#VALUE!</v>
      </c>
      <c r="E10" s="12" t="e">
        <f aca="false"/>
        <v>#VALUE!</v>
      </c>
      <c r="F10" s="11" t="n">
        <v>5799.51970008137</v>
      </c>
      <c r="H10" s="25" t="s">
        <v>21</v>
      </c>
      <c r="I10" s="26"/>
      <c r="J10" s="26"/>
      <c r="K10" s="26"/>
      <c r="L10" s="26"/>
    </row>
    <row r="11" customFormat="false" ht="12" hidden="false" customHeight="true" outlineLevel="0" collapsed="false">
      <c r="B11" s="13" t="s">
        <v>16</v>
      </c>
      <c r="C11" s="14" t="n">
        <v>10183449.8089908</v>
      </c>
      <c r="D11" s="15" t="e">
        <f aca="false"/>
        <v>#VALUE!</v>
      </c>
      <c r="E11" s="15" t="e">
        <f aca="false"/>
        <v>#VALUE!</v>
      </c>
      <c r="F11" s="14" t="n">
        <v>4534.28225321365</v>
      </c>
      <c r="H11" s="29" t="s">
        <v>34</v>
      </c>
      <c r="I11" s="30" t="n">
        <v>0</v>
      </c>
      <c r="J11" s="30"/>
      <c r="K11" s="30"/>
      <c r="L11" s="30" t="n">
        <v>0</v>
      </c>
    </row>
    <row r="12" customFormat="false" ht="12" hidden="false" customHeight="true" outlineLevel="0" collapsed="false">
      <c r="B12" s="16" t="s">
        <v>17</v>
      </c>
      <c r="C12" s="17" t="n">
        <v>8652526.56081075</v>
      </c>
      <c r="D12" s="31" t="e">
        <f aca="false"/>
        <v>#VALUE!</v>
      </c>
      <c r="E12" s="19" t="e">
        <f aca="false"/>
        <v>#VALUE!</v>
      </c>
      <c r="F12" s="20" t="n">
        <v>3807.83931194926</v>
      </c>
      <c r="H12" s="32" t="s">
        <v>35</v>
      </c>
      <c r="I12" s="33" t="n">
        <v>0</v>
      </c>
      <c r="J12" s="34"/>
      <c r="K12" s="33"/>
      <c r="L12" s="33" t="n">
        <v>0</v>
      </c>
    </row>
    <row r="13" customFormat="false" ht="12" hidden="false" customHeight="true" outlineLevel="0" collapsed="false">
      <c r="B13" s="16" t="s">
        <v>18</v>
      </c>
      <c r="C13" s="21" t="n">
        <v>1530923.24818</v>
      </c>
      <c r="D13" s="35" t="e">
        <f aca="false"/>
        <v>#VALUE!</v>
      </c>
      <c r="E13" s="23" t="e">
        <f aca="false"/>
        <v>#VALUE!</v>
      </c>
      <c r="F13" s="24" t="n">
        <v>726.442941264391</v>
      </c>
      <c r="H13" s="32" t="s">
        <v>36</v>
      </c>
      <c r="I13" s="33" t="n">
        <v>0</v>
      </c>
      <c r="J13" s="34"/>
      <c r="K13" s="33"/>
      <c r="L13" s="33" t="n">
        <v>0</v>
      </c>
    </row>
    <row r="14" customFormat="false" ht="11.25" hidden="false" customHeight="true" outlineLevel="0" collapsed="false">
      <c r="B14" s="5" t="s">
        <v>20</v>
      </c>
      <c r="C14" s="14" t="n">
        <v>2145725.73180738</v>
      </c>
      <c r="D14" s="15" t="e">
        <f aca="false"/>
        <v>#VALUE!</v>
      </c>
      <c r="E14" s="15" t="e">
        <f aca="false"/>
        <v>#VALUE!</v>
      </c>
      <c r="F14" s="14" t="n">
        <v>965.300483294569</v>
      </c>
    </row>
    <row r="15" customFormat="false" ht="11.25" hidden="false" customHeight="true" outlineLevel="0" collapsed="false">
      <c r="B15" s="16" t="s">
        <v>17</v>
      </c>
      <c r="C15" s="21" t="n">
        <v>1576238.97998738</v>
      </c>
      <c r="D15" s="35" t="e">
        <f aca="false"/>
        <v>#VALUE!</v>
      </c>
      <c r="E15" s="23" t="e">
        <f aca="false"/>
        <v>#VALUE!</v>
      </c>
      <c r="F15" s="24" t="n">
        <v>693.476939425627</v>
      </c>
    </row>
    <row r="16" customFormat="false" ht="11.25" hidden="false" customHeight="true" outlineLevel="0" collapsed="false">
      <c r="B16" s="16" t="s">
        <v>18</v>
      </c>
      <c r="C16" s="21" t="n">
        <v>569486.75182</v>
      </c>
      <c r="D16" s="35" t="e">
        <f aca="false"/>
        <v>#VALUE!</v>
      </c>
      <c r="E16" s="23" t="e">
        <f aca="false"/>
        <v>#VALUE!</v>
      </c>
      <c r="F16" s="24" t="n">
        <v>271.823543868942</v>
      </c>
    </row>
    <row r="17" customFormat="false" ht="11.25" hidden="false" customHeight="true" outlineLevel="0" collapsed="false">
      <c r="B17" s="25" t="s">
        <v>21</v>
      </c>
      <c r="C17" s="36" t="n">
        <v>0</v>
      </c>
      <c r="D17" s="37" t="n">
        <v>0</v>
      </c>
      <c r="E17" s="37" t="n">
        <v>0</v>
      </c>
      <c r="F17" s="36" t="n">
        <v>0</v>
      </c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8"/>
      <c r="B20" s="5" t="s">
        <v>30</v>
      </c>
      <c r="C20" s="6" t="s">
        <v>4</v>
      </c>
      <c r="D20" s="6" t="s">
        <v>31</v>
      </c>
      <c r="E20" s="6" t="s">
        <v>6</v>
      </c>
      <c r="F20" s="6" t="s">
        <v>6</v>
      </c>
      <c r="H20" s="5" t="s">
        <v>32</v>
      </c>
      <c r="I20" s="6" t="s">
        <v>4</v>
      </c>
      <c r="J20" s="6" t="s">
        <v>33</v>
      </c>
      <c r="K20" s="6" t="s">
        <v>6</v>
      </c>
      <c r="L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1.25" hidden="false" customHeight="true" outlineLevel="0" collapsed="false">
      <c r="B24" s="10" t="s">
        <v>15</v>
      </c>
      <c r="C24" s="11" t="n">
        <v>12663265.0984731</v>
      </c>
      <c r="D24" s="12" t="e">
        <f aca="false"/>
        <v>#VALUE!</v>
      </c>
      <c r="E24" s="12" t="e">
        <f aca="false"/>
        <v>#VALUE!</v>
      </c>
      <c r="F24" s="11" t="n">
        <v>5679.78998791115</v>
      </c>
      <c r="H24" s="25" t="s">
        <v>21</v>
      </c>
      <c r="I24" s="26"/>
      <c r="J24" s="26"/>
      <c r="K24" s="26"/>
      <c r="L24" s="26"/>
    </row>
    <row r="25" customFormat="false" ht="12" hidden="false" customHeight="true" outlineLevel="0" collapsed="false">
      <c r="B25" s="13" t="s">
        <v>16</v>
      </c>
      <c r="C25" s="14" t="n">
        <v>9685921.40753602</v>
      </c>
      <c r="D25" s="15" t="e">
        <f aca="false"/>
        <v>#VALUE!</v>
      </c>
      <c r="E25" s="15" t="e">
        <f aca="false"/>
        <v>#VALUE!</v>
      </c>
      <c r="F25" s="14" t="n">
        <v>4324.190666602</v>
      </c>
      <c r="H25" s="29" t="s">
        <v>34</v>
      </c>
      <c r="I25" s="30" t="n">
        <v>0</v>
      </c>
      <c r="J25" s="30"/>
      <c r="K25" s="30"/>
      <c r="L25" s="30" t="n">
        <v>0</v>
      </c>
    </row>
    <row r="26" customFormat="false" ht="12" hidden="false" customHeight="true" outlineLevel="0" collapsed="false">
      <c r="B26" s="16" t="s">
        <v>17</v>
      </c>
      <c r="C26" s="17" t="n">
        <v>7943608.07683602</v>
      </c>
      <c r="D26" s="31" t="e">
        <f aca="false"/>
        <v>#VALUE!</v>
      </c>
      <c r="E26" s="19" t="e">
        <f aca="false"/>
        <v>#VALUE!</v>
      </c>
      <c r="F26" s="20" t="n">
        <v>3495.91310187803</v>
      </c>
      <c r="H26" s="32" t="s">
        <v>35</v>
      </c>
      <c r="I26" s="33" t="n">
        <v>0</v>
      </c>
      <c r="J26" s="34"/>
      <c r="K26" s="33"/>
      <c r="L26" s="33" t="n">
        <v>0</v>
      </c>
    </row>
    <row r="27" customFormat="false" ht="12" hidden="false" customHeight="true" outlineLevel="0" collapsed="false">
      <c r="B27" s="16" t="s">
        <v>18</v>
      </c>
      <c r="C27" s="21" t="n">
        <v>1742313.3307</v>
      </c>
      <c r="D27" s="35" t="e">
        <f aca="false"/>
        <v>#VALUE!</v>
      </c>
      <c r="E27" s="23" t="e">
        <f aca="false"/>
        <v>#VALUE!</v>
      </c>
      <c r="F27" s="24" t="n">
        <v>828.277564723967</v>
      </c>
      <c r="H27" s="32" t="s">
        <v>36</v>
      </c>
      <c r="I27" s="33" t="n">
        <v>0</v>
      </c>
      <c r="J27" s="34"/>
      <c r="K27" s="33"/>
      <c r="L27" s="33" t="n">
        <v>0</v>
      </c>
    </row>
    <row r="28" customFormat="false" ht="11.25" hidden="false" customHeight="true" outlineLevel="0" collapsed="false">
      <c r="B28" s="5" t="s">
        <v>20</v>
      </c>
      <c r="C28" s="14" t="n">
        <v>2404834.97562836</v>
      </c>
      <c r="D28" s="15" t="e">
        <f aca="false"/>
        <v>#VALUE!</v>
      </c>
      <c r="E28" s="15" t="e">
        <f aca="false"/>
        <v>#VALUE!</v>
      </c>
      <c r="F28" s="14" t="n">
        <v>1093.87525026763</v>
      </c>
    </row>
    <row r="29" customFormat="false" ht="11.25" hidden="false" customHeight="true" outlineLevel="0" collapsed="false">
      <c r="B29" s="16" t="s">
        <v>17</v>
      </c>
      <c r="C29" s="21" t="n">
        <v>1445065.30630836</v>
      </c>
      <c r="D29" s="35" t="e">
        <f aca="false"/>
        <v>#VALUE!</v>
      </c>
      <c r="E29" s="23" t="e">
        <f aca="false"/>
        <v>#VALUE!</v>
      </c>
      <c r="F29" s="24" t="n">
        <v>635.764518124933</v>
      </c>
    </row>
    <row r="30" customFormat="false" ht="11.25" hidden="false" customHeight="true" outlineLevel="0" collapsed="false">
      <c r="B30" s="16" t="s">
        <v>18</v>
      </c>
      <c r="C30" s="21" t="n">
        <v>959769.66932</v>
      </c>
      <c r="D30" s="35" t="e">
        <f aca="false"/>
        <v>#VALUE!</v>
      </c>
      <c r="E30" s="23" t="e">
        <f aca="false"/>
        <v>#VALUE!</v>
      </c>
      <c r="F30" s="24" t="n">
        <v>458.1107321427</v>
      </c>
    </row>
    <row r="31" customFormat="false" ht="11.25" hidden="false" customHeight="true" outlineLevel="0" collapsed="false">
      <c r="B31" s="25" t="s">
        <v>21</v>
      </c>
      <c r="C31" s="36" t="n">
        <v>0</v>
      </c>
      <c r="D31" s="37" t="n">
        <v>0</v>
      </c>
      <c r="E31" s="37" t="n">
        <v>0</v>
      </c>
      <c r="F31" s="36" t="n">
        <v>0</v>
      </c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8"/>
      <c r="B34" s="5" t="s">
        <v>30</v>
      </c>
      <c r="C34" s="6" t="s">
        <v>4</v>
      </c>
      <c r="D34" s="6" t="s">
        <v>31</v>
      </c>
      <c r="E34" s="6" t="s">
        <v>6</v>
      </c>
      <c r="F34" s="6" t="s">
        <v>6</v>
      </c>
      <c r="H34" s="5" t="s">
        <v>32</v>
      </c>
      <c r="I34" s="6" t="s">
        <v>4</v>
      </c>
      <c r="J34" s="6" t="s">
        <v>33</v>
      </c>
      <c r="K34" s="6" t="s">
        <v>6</v>
      </c>
      <c r="L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1.25" hidden="false" customHeight="true" outlineLevel="0" collapsed="false">
      <c r="B38" s="10" t="s">
        <v>15</v>
      </c>
      <c r="C38" s="11" t="n">
        <v>11693155.7328419</v>
      </c>
      <c r="D38" s="12" t="e">
        <f aca="false"/>
        <v>#VALUE!</v>
      </c>
      <c r="E38" s="12" t="e">
        <f aca="false"/>
        <v>#VALUE!</v>
      </c>
      <c r="F38" s="11" t="n">
        <v>5240.06560785303</v>
      </c>
      <c r="H38" s="25" t="s">
        <v>21</v>
      </c>
      <c r="I38" s="26"/>
      <c r="J38" s="26"/>
      <c r="K38" s="26"/>
      <c r="L38" s="26"/>
    </row>
    <row r="39" customFormat="false" ht="12" hidden="false" customHeight="true" outlineLevel="0" collapsed="false">
      <c r="B39" s="13" t="s">
        <v>16</v>
      </c>
      <c r="C39" s="14" t="n">
        <v>8713746.6480978</v>
      </c>
      <c r="D39" s="15" t="e">
        <f aca="false"/>
        <v>#VALUE!</v>
      </c>
      <c r="E39" s="15" t="e">
        <f aca="false"/>
        <v>#VALUE!</v>
      </c>
      <c r="F39" s="14" t="n">
        <v>3883.99400115514</v>
      </c>
      <c r="H39" s="29" t="s">
        <v>34</v>
      </c>
      <c r="I39" s="30" t="n">
        <v>0</v>
      </c>
      <c r="J39" s="30"/>
      <c r="K39" s="30"/>
      <c r="L39" s="30" t="n">
        <v>0</v>
      </c>
    </row>
    <row r="40" customFormat="false" ht="12" hidden="false" customHeight="true" outlineLevel="0" collapsed="false">
      <c r="B40" s="16" t="s">
        <v>17</v>
      </c>
      <c r="C40" s="17" t="n">
        <v>7322308.2876978</v>
      </c>
      <c r="D40" s="31" t="e">
        <f aca="false"/>
        <v>#VALUE!</v>
      </c>
      <c r="E40" s="19" t="e">
        <f aca="false"/>
        <v>#VALUE!</v>
      </c>
      <c r="F40" s="20" t="n">
        <v>3222.02697474938</v>
      </c>
      <c r="H40" s="32" t="s">
        <v>35</v>
      </c>
      <c r="I40" s="33" t="n">
        <v>0</v>
      </c>
      <c r="J40" s="34"/>
      <c r="K40" s="33"/>
      <c r="L40" s="33" t="n">
        <v>0</v>
      </c>
    </row>
    <row r="41" customFormat="false" ht="12" hidden="false" customHeight="true" outlineLevel="0" collapsed="false">
      <c r="B41" s="16" t="s">
        <v>18</v>
      </c>
      <c r="C41" s="21" t="n">
        <v>1391438.3604</v>
      </c>
      <c r="D41" s="35" t="e">
        <f aca="false"/>
        <v>#VALUE!</v>
      </c>
      <c r="E41" s="23" t="e">
        <f aca="false"/>
        <v>#VALUE!</v>
      </c>
      <c r="F41" s="24" t="n">
        <v>661.96702640576</v>
      </c>
      <c r="H41" s="32" t="s">
        <v>36</v>
      </c>
      <c r="I41" s="33" t="n">
        <v>0</v>
      </c>
      <c r="J41" s="34"/>
      <c r="K41" s="33"/>
      <c r="L41" s="33" t="n">
        <v>0</v>
      </c>
    </row>
    <row r="42" customFormat="false" ht="11.25" hidden="false" customHeight="true" outlineLevel="0" collapsed="false">
      <c r="B42" s="5" t="s">
        <v>20</v>
      </c>
      <c r="C42" s="14" t="n">
        <v>2311448.90246003</v>
      </c>
      <c r="D42" s="15" t="e">
        <f aca="false"/>
        <v>#VALUE!</v>
      </c>
      <c r="E42" s="15" t="e">
        <f aca="false"/>
        <v>#VALUE!</v>
      </c>
      <c r="F42" s="14" t="n">
        <v>1052.87804533432</v>
      </c>
    </row>
    <row r="43" customFormat="false" ht="11.25" hidden="false" customHeight="true" outlineLevel="0" collapsed="false">
      <c r="B43" s="16" t="s">
        <v>17</v>
      </c>
      <c r="C43" s="21" t="n">
        <v>1349141.46284003</v>
      </c>
      <c r="D43" s="35" t="e">
        <f aca="false"/>
        <v>#VALUE!</v>
      </c>
      <c r="E43" s="23" t="e">
        <f aca="false"/>
        <v>#VALUE!</v>
      </c>
      <c r="F43" s="24" t="n">
        <v>593.556001940076</v>
      </c>
    </row>
    <row r="44" customFormat="false" ht="11.25" hidden="false" customHeight="true" outlineLevel="0" collapsed="false">
      <c r="B44" s="16" t="s">
        <v>18</v>
      </c>
      <c r="C44" s="21" t="n">
        <v>962307.43962</v>
      </c>
      <c r="D44" s="35" t="e">
        <f aca="false"/>
        <v>#VALUE!</v>
      </c>
      <c r="E44" s="23" t="e">
        <f aca="false"/>
        <v>#VALUE!</v>
      </c>
      <c r="F44" s="24" t="n">
        <v>459.32204339424</v>
      </c>
    </row>
    <row r="45" customFormat="false" ht="11.25" hidden="false" customHeight="true" outlineLevel="0" collapsed="false">
      <c r="B45" s="25" t="s">
        <v>21</v>
      </c>
      <c r="C45" s="36" t="n">
        <v>0</v>
      </c>
      <c r="D45" s="37" t="n">
        <v>0</v>
      </c>
      <c r="E45" s="37" t="n">
        <v>0</v>
      </c>
      <c r="F45" s="36" t="n">
        <v>0</v>
      </c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8"/>
      <c r="B48" s="5" t="s">
        <v>30</v>
      </c>
      <c r="C48" s="6" t="s">
        <v>4</v>
      </c>
      <c r="D48" s="6" t="s">
        <v>31</v>
      </c>
      <c r="E48" s="6" t="s">
        <v>6</v>
      </c>
      <c r="F48" s="6" t="s">
        <v>6</v>
      </c>
      <c r="H48" s="5" t="s">
        <v>32</v>
      </c>
      <c r="I48" s="6" t="s">
        <v>4</v>
      </c>
      <c r="J48" s="6" t="s">
        <v>33</v>
      </c>
      <c r="K48" s="6" t="s">
        <v>6</v>
      </c>
      <c r="L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1.25" hidden="false" customHeight="true" outlineLevel="0" collapsed="false">
      <c r="B52" s="10" t="s">
        <v>15</v>
      </c>
      <c r="C52" s="11" t="n">
        <v>11081367.1839464</v>
      </c>
      <c r="D52" s="12" t="e">
        <f aca="false"/>
        <v>#VALUE!</v>
      </c>
      <c r="E52" s="12" t="e">
        <f aca="false"/>
        <v>#VALUE!</v>
      </c>
      <c r="F52" s="11" t="n">
        <v>4934.14228779464</v>
      </c>
      <c r="H52" s="25" t="s">
        <v>21</v>
      </c>
      <c r="I52" s="26"/>
      <c r="J52" s="26"/>
      <c r="K52" s="26"/>
      <c r="L52" s="26"/>
    </row>
    <row r="53" customFormat="false" ht="12" hidden="false" customHeight="true" outlineLevel="0" collapsed="false">
      <c r="B53" s="13" t="s">
        <v>16</v>
      </c>
      <c r="C53" s="14" t="n">
        <v>8593910.39876069</v>
      </c>
      <c r="D53" s="15" t="e">
        <f aca="false"/>
        <v>#VALUE!</v>
      </c>
      <c r="E53" s="15" t="e">
        <f aca="false"/>
        <v>#VALUE!</v>
      </c>
      <c r="F53" s="14" t="n">
        <v>3812.75305067349</v>
      </c>
      <c r="H53" s="29" t="s">
        <v>34</v>
      </c>
      <c r="I53" s="30" t="n">
        <v>0</v>
      </c>
      <c r="J53" s="30"/>
      <c r="K53" s="30"/>
      <c r="L53" s="30" t="n">
        <v>0</v>
      </c>
    </row>
    <row r="54" customFormat="false" ht="12" hidden="false" customHeight="true" outlineLevel="0" collapsed="false">
      <c r="B54" s="16" t="s">
        <v>17</v>
      </c>
      <c r="C54" s="17" t="n">
        <v>7710169.89577069</v>
      </c>
      <c r="D54" s="31" t="e">
        <f aca="false"/>
        <v>#VALUE!</v>
      </c>
      <c r="E54" s="19" t="e">
        <f aca="false"/>
        <v>#VALUE!</v>
      </c>
      <c r="F54" s="20" t="n">
        <v>3393.40545159423</v>
      </c>
      <c r="H54" s="32" t="s">
        <v>35</v>
      </c>
      <c r="I54" s="33" t="n">
        <v>0</v>
      </c>
      <c r="J54" s="34"/>
      <c r="K54" s="33"/>
      <c r="L54" s="33" t="n">
        <v>0</v>
      </c>
    </row>
    <row r="55" customFormat="false" ht="12" hidden="false" customHeight="true" outlineLevel="0" collapsed="false">
      <c r="B55" s="16" t="s">
        <v>18</v>
      </c>
      <c r="C55" s="21" t="n">
        <v>883740.50299</v>
      </c>
      <c r="D55" s="35" t="e">
        <f aca="false"/>
        <v>#VALUE!</v>
      </c>
      <c r="E55" s="23" t="e">
        <f aca="false"/>
        <v>#VALUE!</v>
      </c>
      <c r="F55" s="24" t="n">
        <v>419.34759907926</v>
      </c>
      <c r="H55" s="32" t="s">
        <v>36</v>
      </c>
      <c r="I55" s="33" t="n">
        <v>0</v>
      </c>
      <c r="J55" s="34"/>
      <c r="K55" s="33"/>
      <c r="L55" s="33" t="n">
        <v>0</v>
      </c>
    </row>
    <row r="56" customFormat="false" ht="11.25" hidden="false" customHeight="true" outlineLevel="0" collapsed="false">
      <c r="B56" s="5" t="s">
        <v>20</v>
      </c>
      <c r="C56" s="14" t="n">
        <v>1919492.34965099</v>
      </c>
      <c r="D56" s="15" t="e">
        <f aca="false"/>
        <v>#VALUE!</v>
      </c>
      <c r="E56" s="15" t="e">
        <f aca="false"/>
        <v>#VALUE!</v>
      </c>
      <c r="F56" s="14" t="n">
        <v>862.398697527456</v>
      </c>
    </row>
    <row r="57" customFormat="false" ht="11.25" hidden="false" customHeight="true" outlineLevel="0" collapsed="false">
      <c r="B57" s="16" t="s">
        <v>17</v>
      </c>
      <c r="C57" s="21" t="n">
        <v>1440330.95264099</v>
      </c>
      <c r="D57" s="35" t="e">
        <f aca="false"/>
        <v>#VALUE!</v>
      </c>
      <c r="E57" s="23" t="e">
        <f aca="false"/>
        <v>#VALUE!</v>
      </c>
      <c r="F57" s="24" t="n">
        <v>633.688637806716</v>
      </c>
    </row>
    <row r="58" customFormat="false" ht="11.25" hidden="false" customHeight="true" outlineLevel="0" collapsed="false">
      <c r="B58" s="16" t="s">
        <v>18</v>
      </c>
      <c r="C58" s="21" t="n">
        <v>479161.39701</v>
      </c>
      <c r="D58" s="35" t="e">
        <f aca="false"/>
        <v>#VALUE!</v>
      </c>
      <c r="E58" s="23" t="e">
        <f aca="false"/>
        <v>#VALUE!</v>
      </c>
      <c r="F58" s="24" t="n">
        <v>228.71005972074</v>
      </c>
    </row>
    <row r="59" customFormat="false" ht="11.25" hidden="false" customHeight="true" outlineLevel="0" collapsed="false">
      <c r="B59" s="25" t="s">
        <v>21</v>
      </c>
      <c r="C59" s="36" t="n">
        <v>0</v>
      </c>
      <c r="D59" s="37" t="n">
        <v>0</v>
      </c>
      <c r="E59" s="37" t="n">
        <v>0</v>
      </c>
      <c r="F59" s="36" t="n">
        <v>0</v>
      </c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8"/>
      <c r="B62" s="5" t="s">
        <v>30</v>
      </c>
      <c r="C62" s="6" t="s">
        <v>4</v>
      </c>
      <c r="D62" s="6" t="s">
        <v>31</v>
      </c>
      <c r="E62" s="6" t="s">
        <v>6</v>
      </c>
      <c r="F62" s="6" t="s">
        <v>6</v>
      </c>
      <c r="H62" s="5" t="s">
        <v>32</v>
      </c>
      <c r="I62" s="6" t="s">
        <v>4</v>
      </c>
      <c r="J62" s="6" t="s">
        <v>33</v>
      </c>
      <c r="K62" s="6" t="s">
        <v>6</v>
      </c>
      <c r="L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1.25" hidden="false" customHeight="true" outlineLevel="0" collapsed="false">
      <c r="B66" s="10" t="s">
        <v>15</v>
      </c>
      <c r="C66" s="11" t="n">
        <v>11685511.5511173</v>
      </c>
      <c r="D66" s="12" t="e">
        <f aca="false"/>
        <v>#VALUE!</v>
      </c>
      <c r="E66" s="12" t="e">
        <f aca="false"/>
        <v>#VALUE!</v>
      </c>
      <c r="F66" s="11" t="n">
        <v>5199.63581627184</v>
      </c>
      <c r="H66" s="25" t="s">
        <v>21</v>
      </c>
      <c r="I66" s="26"/>
      <c r="J66" s="26"/>
      <c r="K66" s="26"/>
      <c r="L66" s="26"/>
    </row>
    <row r="67" customFormat="false" ht="12" hidden="false" customHeight="true" outlineLevel="0" collapsed="false">
      <c r="B67" s="13" t="s">
        <v>16</v>
      </c>
      <c r="C67" s="14" t="n">
        <v>9240440.13290195</v>
      </c>
      <c r="D67" s="15" t="e">
        <f aca="false"/>
        <v>#VALUE!</v>
      </c>
      <c r="E67" s="15" t="e">
        <f aca="false"/>
        <v>#VALUE!</v>
      </c>
      <c r="F67" s="14" t="n">
        <v>4098.53817896072</v>
      </c>
      <c r="H67" s="29" t="s">
        <v>34</v>
      </c>
      <c r="I67" s="30" t="n">
        <v>0</v>
      </c>
      <c r="J67" s="30"/>
      <c r="K67" s="30"/>
      <c r="L67" s="30" t="n">
        <v>0</v>
      </c>
    </row>
    <row r="68" customFormat="false" ht="12" hidden="false" customHeight="true" outlineLevel="0" collapsed="false">
      <c r="B68" s="16" t="s">
        <v>17</v>
      </c>
      <c r="C68" s="17" t="n">
        <v>8309224.66012195</v>
      </c>
      <c r="D68" s="31" t="e">
        <f aca="false"/>
        <v>#VALUE!</v>
      </c>
      <c r="E68" s="19" t="e">
        <f aca="false"/>
        <v>#VALUE!</v>
      </c>
      <c r="F68" s="20" t="n">
        <v>3656.88331760006</v>
      </c>
      <c r="H68" s="32" t="s">
        <v>35</v>
      </c>
      <c r="I68" s="33" t="n">
        <v>0</v>
      </c>
      <c r="J68" s="34"/>
      <c r="K68" s="33"/>
      <c r="L68" s="33" t="n">
        <v>0</v>
      </c>
    </row>
    <row r="69" customFormat="false" ht="12" hidden="false" customHeight="true" outlineLevel="0" collapsed="false">
      <c r="B69" s="16" t="s">
        <v>18</v>
      </c>
      <c r="C69" s="21" t="n">
        <v>931215.47278</v>
      </c>
      <c r="D69" s="35" t="e">
        <f aca="false"/>
        <v>#VALUE!</v>
      </c>
      <c r="E69" s="23" t="e">
        <f aca="false"/>
        <v>#VALUE!</v>
      </c>
      <c r="F69" s="24" t="n">
        <v>441.654861360656</v>
      </c>
      <c r="H69" s="32" t="s">
        <v>36</v>
      </c>
      <c r="I69" s="33" t="n">
        <v>0</v>
      </c>
      <c r="J69" s="34"/>
      <c r="K69" s="33"/>
      <c r="L69" s="33" t="n">
        <v>0</v>
      </c>
    </row>
    <row r="70" customFormat="false" ht="11.25" hidden="false" customHeight="true" outlineLevel="0" collapsed="false">
      <c r="B70" s="5" t="s">
        <v>20</v>
      </c>
      <c r="C70" s="14" t="n">
        <v>1891886.66807592</v>
      </c>
      <c r="D70" s="15" t="e">
        <f aca="false"/>
        <v>#VALUE!</v>
      </c>
      <c r="E70" s="15" t="e">
        <f aca="false"/>
        <v>#VALUE!</v>
      </c>
      <c r="F70" s="14" t="n">
        <v>851.526734844186</v>
      </c>
    </row>
    <row r="71" customFormat="false" ht="11.25" hidden="false" customHeight="true" outlineLevel="0" collapsed="false">
      <c r="B71" s="16" t="s">
        <v>17</v>
      </c>
      <c r="C71" s="21" t="n">
        <v>1378319.44085592</v>
      </c>
      <c r="D71" s="35" t="e">
        <f aca="false"/>
        <v>#VALUE!</v>
      </c>
      <c r="E71" s="23" t="e">
        <f aca="false"/>
        <v>#VALUE!</v>
      </c>
      <c r="F71" s="24" t="n">
        <v>606.394318204842</v>
      </c>
    </row>
    <row r="72" customFormat="false" ht="11.25" hidden="false" customHeight="true" outlineLevel="0" collapsed="false">
      <c r="B72" s="16" t="s">
        <v>18</v>
      </c>
      <c r="C72" s="21" t="n">
        <v>513567.22722</v>
      </c>
      <c r="D72" s="35" t="e">
        <f aca="false"/>
        <v>#VALUE!</v>
      </c>
      <c r="E72" s="23" t="e">
        <f aca="false"/>
        <v>#VALUE!</v>
      </c>
      <c r="F72" s="24" t="n">
        <v>245.132416639344</v>
      </c>
    </row>
    <row r="73" customFormat="false" ht="11.25" hidden="false" customHeight="true" outlineLevel="0" collapsed="false">
      <c r="B73" s="25" t="s">
        <v>21</v>
      </c>
      <c r="C73" s="36" t="n">
        <v>0</v>
      </c>
      <c r="D73" s="37" t="n">
        <v>0</v>
      </c>
      <c r="E73" s="37" t="n">
        <v>0</v>
      </c>
      <c r="F73" s="36" t="n">
        <v>0</v>
      </c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8"/>
      <c r="B76" s="5" t="s">
        <v>30</v>
      </c>
      <c r="C76" s="6" t="s">
        <v>4</v>
      </c>
      <c r="D76" s="6" t="s">
        <v>31</v>
      </c>
      <c r="E76" s="6" t="s">
        <v>6</v>
      </c>
      <c r="F76" s="6" t="s">
        <v>6</v>
      </c>
      <c r="H76" s="5" t="s">
        <v>32</v>
      </c>
      <c r="I76" s="6" t="s">
        <v>4</v>
      </c>
      <c r="J76" s="6" t="s">
        <v>33</v>
      </c>
      <c r="K76" s="6" t="s">
        <v>6</v>
      </c>
      <c r="L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1.25" hidden="false" customHeight="true" outlineLevel="0" collapsed="false">
      <c r="B80" s="10" t="s">
        <v>15</v>
      </c>
      <c r="C80" s="11" t="n">
        <v>13809019.4702234</v>
      </c>
      <c r="D80" s="12" t="e">
        <f aca="false"/>
        <v>#VALUE!</v>
      </c>
      <c r="E80" s="12" t="e">
        <f aca="false"/>
        <v>#VALUE!</v>
      </c>
      <c r="F80" s="11" t="n">
        <v>6131.89513993433</v>
      </c>
      <c r="H80" s="25" t="s">
        <v>21</v>
      </c>
      <c r="I80" s="26"/>
      <c r="J80" s="26"/>
      <c r="K80" s="26"/>
      <c r="L80" s="26"/>
    </row>
    <row r="81" customFormat="false" ht="12" hidden="false" customHeight="true" outlineLevel="0" collapsed="false">
      <c r="B81" s="13" t="s">
        <v>16</v>
      </c>
      <c r="C81" s="14" t="n">
        <v>10670093.5485689</v>
      </c>
      <c r="D81" s="15" t="e">
        <f aca="false"/>
        <v>#VALUE!</v>
      </c>
      <c r="E81" s="15" t="e">
        <f aca="false"/>
        <v>#VALUE!</v>
      </c>
      <c r="F81" s="14" t="n">
        <v>4726.20950774184</v>
      </c>
      <c r="H81" s="29" t="s">
        <v>34</v>
      </c>
      <c r="I81" s="30" t="n">
        <v>0</v>
      </c>
      <c r="J81" s="30"/>
      <c r="K81" s="30"/>
      <c r="L81" s="30" t="n">
        <v>0</v>
      </c>
    </row>
    <row r="82" customFormat="false" ht="12" hidden="false" customHeight="true" outlineLevel="0" collapsed="false">
      <c r="B82" s="16" t="s">
        <v>17</v>
      </c>
      <c r="C82" s="17" t="n">
        <v>9785288.81026889</v>
      </c>
      <c r="D82" s="31" t="e">
        <f aca="false"/>
        <v>#VALUE!</v>
      </c>
      <c r="E82" s="19" t="e">
        <f aca="false"/>
        <v>#VALUE!</v>
      </c>
      <c r="F82" s="20" t="n">
        <v>4306.53684644944</v>
      </c>
      <c r="H82" s="32" t="s">
        <v>35</v>
      </c>
      <c r="I82" s="33" t="n">
        <v>0</v>
      </c>
      <c r="J82" s="34"/>
      <c r="K82" s="33"/>
      <c r="L82" s="33" t="n">
        <v>0</v>
      </c>
    </row>
    <row r="83" customFormat="false" ht="12" hidden="false" customHeight="true" outlineLevel="0" collapsed="false">
      <c r="B83" s="16" t="s">
        <v>18</v>
      </c>
      <c r="C83" s="21" t="n">
        <v>884804.7383</v>
      </c>
      <c r="D83" s="35" t="e">
        <f aca="false"/>
        <v>#VALUE!</v>
      </c>
      <c r="E83" s="23" t="e">
        <f aca="false"/>
        <v>#VALUE!</v>
      </c>
      <c r="F83" s="24" t="n">
        <v>419.672661292396</v>
      </c>
      <c r="H83" s="32" t="s">
        <v>36</v>
      </c>
      <c r="I83" s="33" t="n">
        <v>0</v>
      </c>
      <c r="J83" s="34"/>
      <c r="K83" s="33"/>
      <c r="L83" s="33" t="n">
        <v>0</v>
      </c>
    </row>
    <row r="84" customFormat="false" ht="11.25" hidden="false" customHeight="true" outlineLevel="0" collapsed="false">
      <c r="B84" s="5" t="s">
        <v>20</v>
      </c>
      <c r="C84" s="14" t="n">
        <v>2599530.93115463</v>
      </c>
      <c r="D84" s="15" t="e">
        <f aca="false"/>
        <v>#VALUE!</v>
      </c>
      <c r="E84" s="15" t="e">
        <f aca="false"/>
        <v>#VALUE!</v>
      </c>
      <c r="F84" s="14" t="n">
        <v>1162.04211885832</v>
      </c>
    </row>
    <row r="85" customFormat="false" ht="11.25" hidden="false" customHeight="true" outlineLevel="0" collapsed="false">
      <c r="B85" s="16" t="s">
        <v>17</v>
      </c>
      <c r="C85" s="21" t="n">
        <v>2108113.06945463</v>
      </c>
      <c r="D85" s="35" t="e">
        <f aca="false"/>
        <v>#VALUE!</v>
      </c>
      <c r="E85" s="23" t="e">
        <f aca="false"/>
        <v>#VALUE!</v>
      </c>
      <c r="F85" s="24" t="n">
        <v>927.481886750717</v>
      </c>
    </row>
    <row r="86" customFormat="false" ht="11.25" hidden="false" customHeight="true" outlineLevel="0" collapsed="false">
      <c r="B86" s="16" t="s">
        <v>18</v>
      </c>
      <c r="C86" s="21" t="n">
        <v>491417.8617</v>
      </c>
      <c r="D86" s="35" t="e">
        <f aca="false"/>
        <v>#VALUE!</v>
      </c>
      <c r="E86" s="23" t="e">
        <f aca="false"/>
        <v>#VALUE!</v>
      </c>
      <c r="F86" s="24" t="n">
        <v>234.560232107604</v>
      </c>
    </row>
    <row r="87" customFormat="false" ht="11.25" hidden="false" customHeight="true" outlineLevel="0" collapsed="false">
      <c r="B87" s="25" t="s">
        <v>21</v>
      </c>
      <c r="C87" s="36" t="n">
        <v>0</v>
      </c>
      <c r="D87" s="37" t="n">
        <v>0</v>
      </c>
      <c r="E87" s="37" t="n">
        <v>0</v>
      </c>
      <c r="F87" s="36" t="n">
        <v>0</v>
      </c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8"/>
      <c r="B90" s="5" t="s">
        <v>30</v>
      </c>
      <c r="C90" s="6" t="s">
        <v>4</v>
      </c>
      <c r="D90" s="6" t="s">
        <v>31</v>
      </c>
      <c r="E90" s="6" t="s">
        <v>6</v>
      </c>
      <c r="F90" s="6" t="s">
        <v>6</v>
      </c>
      <c r="H90" s="5" t="s">
        <v>32</v>
      </c>
      <c r="I90" s="6" t="s">
        <v>4</v>
      </c>
      <c r="J90" s="6" t="s">
        <v>33</v>
      </c>
      <c r="K90" s="6" t="s">
        <v>6</v>
      </c>
      <c r="L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1.25" hidden="false" customHeight="true" outlineLevel="0" collapsed="false">
      <c r="B94" s="10" t="s">
        <v>15</v>
      </c>
      <c r="C94" s="11" t="n">
        <v>13562422.0360431</v>
      </c>
      <c r="D94" s="12" t="e">
        <f aca="false"/>
        <v>#VALUE!</v>
      </c>
      <c r="E94" s="12" t="e">
        <f aca="false"/>
        <v>#VALUE!</v>
      </c>
      <c r="F94" s="11" t="n">
        <v>6032.3040165824</v>
      </c>
      <c r="H94" s="25" t="s">
        <v>21</v>
      </c>
      <c r="I94" s="26"/>
      <c r="J94" s="26"/>
      <c r="K94" s="26"/>
      <c r="L94" s="26"/>
    </row>
    <row r="95" customFormat="false" ht="12" hidden="false" customHeight="true" outlineLevel="0" collapsed="false">
      <c r="B95" s="13" t="s">
        <v>16</v>
      </c>
      <c r="C95" s="14" t="n">
        <v>10588606.9482171</v>
      </c>
      <c r="D95" s="15" t="e">
        <f aca="false"/>
        <v>#VALUE!</v>
      </c>
      <c r="E95" s="15" t="e">
        <f aca="false"/>
        <v>#VALUE!</v>
      </c>
      <c r="F95" s="14" t="n">
        <v>4697.79399605855</v>
      </c>
      <c r="H95" s="29" t="s">
        <v>34</v>
      </c>
      <c r="I95" s="30" t="n">
        <v>0</v>
      </c>
      <c r="J95" s="30"/>
      <c r="K95" s="30"/>
      <c r="L95" s="30" t="n">
        <v>0</v>
      </c>
    </row>
    <row r="96" customFormat="false" ht="12" hidden="false" customHeight="true" outlineLevel="0" collapsed="false">
      <c r="B96" s="16" t="s">
        <v>17</v>
      </c>
      <c r="C96" s="17" t="n">
        <v>9469547.09777711</v>
      </c>
      <c r="D96" s="31" t="e">
        <f aca="false"/>
        <v>#VALUE!</v>
      </c>
      <c r="E96" s="19" t="e">
        <f aca="false"/>
        <v>#VALUE!</v>
      </c>
      <c r="F96" s="20" t="n">
        <v>4167.49817002576</v>
      </c>
      <c r="H96" s="32" t="s">
        <v>35</v>
      </c>
      <c r="I96" s="33" t="n">
        <v>0</v>
      </c>
      <c r="J96" s="34"/>
      <c r="K96" s="33"/>
      <c r="L96" s="33" t="n">
        <v>0</v>
      </c>
    </row>
    <row r="97" customFormat="false" ht="12" hidden="false" customHeight="true" outlineLevel="0" collapsed="false">
      <c r="B97" s="16" t="s">
        <v>18</v>
      </c>
      <c r="C97" s="21" t="n">
        <v>1119059.85044</v>
      </c>
      <c r="D97" s="35" t="e">
        <f aca="false"/>
        <v>#VALUE!</v>
      </c>
      <c r="E97" s="23" t="e">
        <f aca="false"/>
        <v>#VALUE!</v>
      </c>
      <c r="F97" s="24" t="n">
        <v>530.295826032782</v>
      </c>
      <c r="H97" s="32" t="s">
        <v>36</v>
      </c>
      <c r="I97" s="33" t="n">
        <v>0</v>
      </c>
      <c r="J97" s="34"/>
      <c r="K97" s="33"/>
      <c r="L97" s="33" t="n">
        <v>0</v>
      </c>
    </row>
    <row r="98" customFormat="false" ht="11.25" hidden="false" customHeight="true" outlineLevel="0" collapsed="false">
      <c r="B98" s="5" t="s">
        <v>20</v>
      </c>
      <c r="C98" s="14" t="n">
        <v>2410301.52594387</v>
      </c>
      <c r="D98" s="15" t="e">
        <f aca="false"/>
        <v>#VALUE!</v>
      </c>
      <c r="E98" s="15" t="e">
        <f aca="false"/>
        <v>#VALUE!</v>
      </c>
      <c r="F98" s="14" t="n">
        <v>1080.04102140578</v>
      </c>
    </row>
    <row r="99" customFormat="false" ht="11.25" hidden="false" customHeight="true" outlineLevel="0" collapsed="false">
      <c r="B99" s="16" t="s">
        <v>17</v>
      </c>
      <c r="C99" s="21" t="n">
        <v>1885545.37638387</v>
      </c>
      <c r="D99" s="35" t="e">
        <f aca="false"/>
        <v>#VALUE!</v>
      </c>
      <c r="E99" s="23" t="e">
        <f aca="false"/>
        <v>#VALUE!</v>
      </c>
      <c r="F99" s="24" t="n">
        <v>829.567984438561</v>
      </c>
    </row>
    <row r="100" customFormat="false" ht="11.25" hidden="false" customHeight="true" outlineLevel="0" collapsed="false">
      <c r="B100" s="16" t="s">
        <v>18</v>
      </c>
      <c r="C100" s="21" t="n">
        <v>524756.14956</v>
      </c>
      <c r="D100" s="35" t="e">
        <f aca="false"/>
        <v>#VALUE!</v>
      </c>
      <c r="E100" s="23" t="e">
        <f aca="false"/>
        <v>#VALUE!</v>
      </c>
      <c r="F100" s="24" t="n">
        <v>250.473036967218</v>
      </c>
    </row>
    <row r="101" customFormat="false" ht="11.25" hidden="false" customHeight="true" outlineLevel="0" collapsed="false">
      <c r="B101" s="25" t="s">
        <v>21</v>
      </c>
      <c r="C101" s="36" t="n">
        <v>0</v>
      </c>
      <c r="D101" s="37" t="n">
        <v>0</v>
      </c>
      <c r="E101" s="37" t="n">
        <v>0</v>
      </c>
      <c r="F101" s="36" t="n">
        <v>0</v>
      </c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8"/>
      <c r="B104" s="5" t="s">
        <v>30</v>
      </c>
      <c r="C104" s="6" t="s">
        <v>4</v>
      </c>
      <c r="D104" s="6" t="s">
        <v>31</v>
      </c>
      <c r="E104" s="6" t="s">
        <v>6</v>
      </c>
      <c r="F104" s="6" t="s">
        <v>6</v>
      </c>
      <c r="H104" s="5" t="s">
        <v>32</v>
      </c>
      <c r="I104" s="6" t="s">
        <v>4</v>
      </c>
      <c r="J104" s="6" t="s">
        <v>33</v>
      </c>
      <c r="K104" s="6" t="s">
        <v>6</v>
      </c>
      <c r="L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3823912.6558472</v>
      </c>
      <c r="D108" s="12" t="e">
        <f aca="false"/>
        <v>#VALUE!</v>
      </c>
      <c r="E108" s="12" t="e">
        <f aca="false"/>
        <v>#VALUE!</v>
      </c>
      <c r="F108" s="11" t="n">
        <v>6141.88829090806</v>
      </c>
      <c r="H108" s="25" t="s">
        <v>21</v>
      </c>
      <c r="I108" s="26"/>
      <c r="J108" s="26"/>
      <c r="K108" s="26"/>
      <c r="L108" s="26"/>
    </row>
    <row r="109" customFormat="false" ht="12" hidden="false" customHeight="true" outlineLevel="0" collapsed="false">
      <c r="B109" s="13" t="s">
        <v>16</v>
      </c>
      <c r="C109" s="14" t="n">
        <v>10810816.505694</v>
      </c>
      <c r="D109" s="15" t="e">
        <f aca="false"/>
        <v>#VALUE!</v>
      </c>
      <c r="E109" s="15" t="e">
        <f aca="false"/>
        <v>#VALUE!</v>
      </c>
      <c r="F109" s="14" t="n">
        <v>4788.54211670852</v>
      </c>
      <c r="H109" s="29" t="s">
        <v>34</v>
      </c>
      <c r="I109" s="30" t="n">
        <v>0</v>
      </c>
      <c r="J109" s="30"/>
      <c r="K109" s="30"/>
      <c r="L109" s="30" t="n">
        <v>0</v>
      </c>
    </row>
    <row r="110" customFormat="false" ht="12" hidden="false" customHeight="true" outlineLevel="0" collapsed="false">
      <c r="B110" s="16" t="s">
        <v>17</v>
      </c>
      <c r="C110" s="17" t="n">
        <v>9896789.83174399</v>
      </c>
      <c r="D110" s="31" t="e">
        <f aca="false"/>
        <v>#VALUE!</v>
      </c>
      <c r="E110" s="19" t="e">
        <f aca="false"/>
        <v>#VALUE!</v>
      </c>
      <c r="F110" s="20" t="n">
        <v>4355.94423873639</v>
      </c>
      <c r="H110" s="32" t="s">
        <v>35</v>
      </c>
      <c r="I110" s="33" t="n">
        <v>0</v>
      </c>
      <c r="J110" s="34"/>
      <c r="K110" s="33"/>
      <c r="L110" s="33" t="n">
        <v>0</v>
      </c>
    </row>
    <row r="111" customFormat="false" ht="12" hidden="false" customHeight="true" outlineLevel="0" collapsed="false">
      <c r="B111" s="16" t="s">
        <v>18</v>
      </c>
      <c r="C111" s="21" t="n">
        <v>914026.67395</v>
      </c>
      <c r="D111" s="35" t="e">
        <f aca="false"/>
        <v>#VALUE!</v>
      </c>
      <c r="E111" s="23" t="e">
        <f aca="false"/>
        <v>#VALUE!</v>
      </c>
      <c r="F111" s="24" t="n">
        <v>432.597877972128</v>
      </c>
      <c r="H111" s="32" t="s">
        <v>36</v>
      </c>
      <c r="I111" s="33" t="n">
        <v>0</v>
      </c>
      <c r="J111" s="34"/>
      <c r="K111" s="33"/>
      <c r="L111" s="33" t="n">
        <v>0</v>
      </c>
    </row>
    <row r="112" customFormat="false" ht="11.25" hidden="false" customHeight="true" outlineLevel="0" collapsed="false">
      <c r="B112" s="5" t="s">
        <v>20</v>
      </c>
      <c r="C112" s="14" t="n">
        <v>2443246.9627831</v>
      </c>
      <c r="D112" s="15" t="e">
        <f aca="false"/>
        <v>#VALUE!</v>
      </c>
      <c r="E112" s="15" t="e">
        <f aca="false"/>
        <v>#VALUE!</v>
      </c>
      <c r="F112" s="14" t="n">
        <v>1096.21454937941</v>
      </c>
    </row>
    <row r="113" customFormat="false" ht="11.25" hidden="false" customHeight="true" outlineLevel="0" collapsed="false">
      <c r="B113" s="16" t="s">
        <v>17</v>
      </c>
      <c r="C113" s="21" t="n">
        <v>1873292.9367331</v>
      </c>
      <c r="D113" s="35" t="e">
        <f aca="false"/>
        <v>#VALUE!</v>
      </c>
      <c r="E113" s="23" t="e">
        <f aca="false"/>
        <v>#VALUE!</v>
      </c>
      <c r="F113" s="24" t="n">
        <v>824.167969351543</v>
      </c>
    </row>
    <row r="114" customFormat="false" ht="11.25" hidden="false" customHeight="true" outlineLevel="0" collapsed="false">
      <c r="B114" s="16" t="s">
        <v>18</v>
      </c>
      <c r="C114" s="21" t="n">
        <v>569954.02605</v>
      </c>
      <c r="D114" s="35" t="e">
        <f aca="false"/>
        <v>#VALUE!</v>
      </c>
      <c r="E114" s="23" t="e">
        <f aca="false"/>
        <v>#VALUE!</v>
      </c>
      <c r="F114" s="24" t="n">
        <v>272.046580027872</v>
      </c>
    </row>
    <row r="115" customFormat="false" ht="11.25" hidden="false" customHeight="true" outlineLevel="0" collapsed="false">
      <c r="B115" s="25" t="s">
        <v>21</v>
      </c>
      <c r="C115" s="36" t="n">
        <v>0</v>
      </c>
      <c r="D115" s="37" t="n">
        <v>0</v>
      </c>
      <c r="E115" s="37" t="n">
        <v>0</v>
      </c>
      <c r="F115" s="36" t="n">
        <v>0</v>
      </c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8"/>
      <c r="B118" s="5" t="s">
        <v>30</v>
      </c>
      <c r="C118" s="6" t="s">
        <v>4</v>
      </c>
      <c r="D118" s="6" t="s">
        <v>31</v>
      </c>
      <c r="E118" s="6" t="s">
        <v>6</v>
      </c>
      <c r="F118" s="6" t="s">
        <v>6</v>
      </c>
      <c r="H118" s="5" t="s">
        <v>32</v>
      </c>
      <c r="I118" s="6" t="s">
        <v>4</v>
      </c>
      <c r="J118" s="6" t="s">
        <v>33</v>
      </c>
      <c r="K118" s="6" t="s">
        <v>6</v>
      </c>
      <c r="L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12387739.0541169</v>
      </c>
      <c r="D122" s="12" t="e">
        <f aca="false"/>
        <v>#VALUE!</v>
      </c>
      <c r="E122" s="12" t="e">
        <f aca="false"/>
        <v>#VALUE!</v>
      </c>
      <c r="F122" s="11" t="n">
        <v>5501.40525329188</v>
      </c>
      <c r="H122" s="25" t="s">
        <v>21</v>
      </c>
      <c r="I122" s="26"/>
      <c r="J122" s="26"/>
      <c r="K122" s="26"/>
      <c r="L122" s="26"/>
    </row>
    <row r="123" customFormat="false" ht="12" hidden="false" customHeight="true" outlineLevel="0" collapsed="false">
      <c r="B123" s="13" t="s">
        <v>16</v>
      </c>
      <c r="C123" s="14" t="n">
        <v>10049377.9587048</v>
      </c>
      <c r="D123" s="15" t="e">
        <f aca="false"/>
        <v>#VALUE!</v>
      </c>
      <c r="E123" s="15" t="e">
        <f aca="false"/>
        <v>#VALUE!</v>
      </c>
      <c r="F123" s="14" t="n">
        <v>4450.19280077365</v>
      </c>
      <c r="H123" s="29" t="s">
        <v>34</v>
      </c>
      <c r="I123" s="30" t="n">
        <v>0</v>
      </c>
      <c r="J123" s="30"/>
      <c r="K123" s="30"/>
      <c r="L123" s="30" t="n">
        <v>0</v>
      </c>
    </row>
    <row r="124" customFormat="false" ht="12" hidden="false" customHeight="true" outlineLevel="0" collapsed="false">
      <c r="B124" s="16" t="s">
        <v>17</v>
      </c>
      <c r="C124" s="17" t="n">
        <v>9248308.65832483</v>
      </c>
      <c r="D124" s="31" t="e">
        <f aca="false"/>
        <v>#VALUE!</v>
      </c>
      <c r="E124" s="19" t="e">
        <f aca="false"/>
        <v>#VALUE!</v>
      </c>
      <c r="F124" s="20" t="n">
        <v>4070.34124877039</v>
      </c>
      <c r="H124" s="32" t="s">
        <v>35</v>
      </c>
      <c r="I124" s="33" t="n">
        <v>0</v>
      </c>
      <c r="J124" s="34"/>
      <c r="K124" s="33"/>
      <c r="L124" s="33" t="n">
        <v>0</v>
      </c>
    </row>
    <row r="125" customFormat="false" ht="12" hidden="false" customHeight="true" outlineLevel="0" collapsed="false">
      <c r="B125" s="16" t="s">
        <v>18</v>
      </c>
      <c r="C125" s="21" t="n">
        <v>801069.30038</v>
      </c>
      <c r="D125" s="35" t="e">
        <f aca="false"/>
        <v>#VALUE!</v>
      </c>
      <c r="E125" s="23" t="e">
        <f aca="false"/>
        <v>#VALUE!</v>
      </c>
      <c r="F125" s="24" t="n">
        <v>379.85155200326</v>
      </c>
      <c r="H125" s="32" t="s">
        <v>36</v>
      </c>
      <c r="I125" s="33" t="n">
        <v>0</v>
      </c>
      <c r="J125" s="34"/>
      <c r="K125" s="33"/>
      <c r="L125" s="33" t="n">
        <v>0</v>
      </c>
    </row>
    <row r="126" customFormat="false" ht="11.25" hidden="false" customHeight="true" outlineLevel="0" collapsed="false">
      <c r="B126" s="5" t="s">
        <v>20</v>
      </c>
      <c r="C126" s="14" t="n">
        <v>1775677.25710129</v>
      </c>
      <c r="D126" s="15" t="e">
        <f aca="false"/>
        <v>#VALUE!</v>
      </c>
      <c r="E126" s="15" t="e">
        <f aca="false"/>
        <v>#VALUE!</v>
      </c>
      <c r="F126" s="14" t="n">
        <v>797.675423508201</v>
      </c>
    </row>
    <row r="127" customFormat="false" ht="11.25" hidden="false" customHeight="true" outlineLevel="0" collapsed="false">
      <c r="B127" s="16" t="s">
        <v>17</v>
      </c>
      <c r="C127" s="21" t="n">
        <v>1335232.55748129</v>
      </c>
      <c r="D127" s="35" t="e">
        <f aca="false"/>
        <v>#VALUE!</v>
      </c>
      <c r="E127" s="23" t="e">
        <f aca="false"/>
        <v>#VALUE!</v>
      </c>
      <c r="F127" s="24" t="n">
        <v>587.445354511461</v>
      </c>
    </row>
    <row r="128" customFormat="false" ht="11.25" hidden="false" customHeight="true" outlineLevel="0" collapsed="false">
      <c r="B128" s="16" t="s">
        <v>18</v>
      </c>
      <c r="C128" s="21" t="n">
        <v>440444.69962</v>
      </c>
      <c r="D128" s="35" t="e">
        <f aca="false"/>
        <v>#VALUE!</v>
      </c>
      <c r="E128" s="23" t="e">
        <f aca="false"/>
        <v>#VALUE!</v>
      </c>
      <c r="F128" s="24" t="n">
        <v>210.23006899674</v>
      </c>
    </row>
    <row r="129" customFormat="false" ht="11.25" hidden="false" customHeight="true" outlineLevel="0" collapsed="false">
      <c r="B129" s="25" t="s">
        <v>21</v>
      </c>
      <c r="C129" s="36" t="n">
        <v>0</v>
      </c>
      <c r="D129" s="37" t="n">
        <v>0</v>
      </c>
      <c r="E129" s="37" t="n">
        <v>0</v>
      </c>
      <c r="F129" s="36" t="n">
        <v>0</v>
      </c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8"/>
      <c r="B132" s="5" t="s">
        <v>30</v>
      </c>
      <c r="C132" s="6" t="s">
        <v>4</v>
      </c>
      <c r="D132" s="6" t="s">
        <v>31</v>
      </c>
      <c r="E132" s="6" t="s">
        <v>6</v>
      </c>
      <c r="F132" s="6" t="s">
        <v>6</v>
      </c>
      <c r="H132" s="5" t="s">
        <v>32</v>
      </c>
      <c r="I132" s="6" t="s">
        <v>4</v>
      </c>
      <c r="J132" s="6" t="s">
        <v>33</v>
      </c>
      <c r="K132" s="6" t="s">
        <v>6</v>
      </c>
      <c r="L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2326690.2952636</v>
      </c>
      <c r="D136" s="12" t="e">
        <f aca="false"/>
        <v>#VALUE!</v>
      </c>
      <c r="E136" s="12" t="e">
        <f aca="false"/>
        <v>#VALUE!</v>
      </c>
      <c r="F136" s="11" t="n">
        <v>5468.52977132621</v>
      </c>
      <c r="H136" s="25" t="s">
        <v>21</v>
      </c>
      <c r="I136" s="26"/>
      <c r="J136" s="26"/>
      <c r="K136" s="26"/>
      <c r="L136" s="26"/>
    </row>
    <row r="137" customFormat="false" ht="12" hidden="false" customHeight="true" outlineLevel="0" collapsed="false">
      <c r="B137" s="13" t="s">
        <v>16</v>
      </c>
      <c r="C137" s="14" t="n">
        <v>10104111.8429465</v>
      </c>
      <c r="D137" s="15" t="e">
        <f aca="false"/>
        <v>#VALUE!</v>
      </c>
      <c r="E137" s="15" t="e">
        <f aca="false"/>
        <v>#VALUE!</v>
      </c>
      <c r="F137" s="14" t="n">
        <v>4471.67428314254</v>
      </c>
      <c r="H137" s="29" t="s">
        <v>34</v>
      </c>
      <c r="I137" s="30" t="n">
        <v>0</v>
      </c>
      <c r="J137" s="30"/>
      <c r="K137" s="30"/>
      <c r="L137" s="30" t="n">
        <v>0</v>
      </c>
    </row>
    <row r="138" customFormat="false" ht="12" hidden="false" customHeight="true" outlineLevel="0" collapsed="false">
      <c r="B138" s="16" t="s">
        <v>17</v>
      </c>
      <c r="C138" s="17" t="n">
        <v>9331520.15017645</v>
      </c>
      <c r="D138" s="31" t="e">
        <f aca="false"/>
        <v>#VALUE!</v>
      </c>
      <c r="E138" s="19" t="e">
        <f aca="false"/>
        <v>#VALUE!</v>
      </c>
      <c r="F138" s="20" t="n">
        <v>4106.45626150095</v>
      </c>
      <c r="H138" s="32" t="s">
        <v>35</v>
      </c>
      <c r="I138" s="33" t="n">
        <v>0</v>
      </c>
      <c r="J138" s="34"/>
      <c r="K138" s="33"/>
      <c r="L138" s="33" t="n">
        <v>0</v>
      </c>
    </row>
    <row r="139" customFormat="false" ht="12" hidden="false" customHeight="true" outlineLevel="0" collapsed="false">
      <c r="B139" s="16" t="s">
        <v>18</v>
      </c>
      <c r="C139" s="21" t="n">
        <v>772591.69277</v>
      </c>
      <c r="D139" s="35" t="e">
        <f aca="false"/>
        <v>#VALUE!</v>
      </c>
      <c r="E139" s="23" t="e">
        <f aca="false"/>
        <v>#VALUE!</v>
      </c>
      <c r="F139" s="24" t="n">
        <v>365.218021641588</v>
      </c>
      <c r="H139" s="32" t="s">
        <v>36</v>
      </c>
      <c r="I139" s="33" t="n">
        <v>0</v>
      </c>
      <c r="J139" s="34"/>
      <c r="K139" s="33"/>
      <c r="L139" s="33" t="n">
        <v>0</v>
      </c>
    </row>
    <row r="140" customFormat="false" ht="11.25" hidden="false" customHeight="true" outlineLevel="0" collapsed="false">
      <c r="B140" s="5" t="s">
        <v>20</v>
      </c>
      <c r="C140" s="14" t="n">
        <v>1731023.34008785</v>
      </c>
      <c r="D140" s="15" t="e">
        <f aca="false"/>
        <v>#VALUE!</v>
      </c>
      <c r="E140" s="15" t="e">
        <f aca="false"/>
        <v>#VALUE!</v>
      </c>
      <c r="F140" s="14" t="n">
        <v>775.199817157734</v>
      </c>
    </row>
    <row r="141" customFormat="false" ht="11.25" hidden="false" customHeight="true" outlineLevel="0" collapsed="false">
      <c r="B141" s="16" t="s">
        <v>17</v>
      </c>
      <c r="C141" s="21" t="n">
        <v>1366641.13285785</v>
      </c>
      <c r="D141" s="35" t="e">
        <f aca="false"/>
        <v>#VALUE!</v>
      </c>
      <c r="E141" s="23" t="e">
        <f aca="false"/>
        <v>#VALUE!</v>
      </c>
      <c r="F141" s="24" t="n">
        <v>601.275379799322</v>
      </c>
    </row>
    <row r="142" customFormat="false" ht="11.25" hidden="false" customHeight="true" outlineLevel="0" collapsed="false">
      <c r="B142" s="16" t="s">
        <v>18</v>
      </c>
      <c r="C142" s="21" t="n">
        <v>364382.20723</v>
      </c>
      <c r="D142" s="35" t="e">
        <f aca="false"/>
        <v>#VALUE!</v>
      </c>
      <c r="E142" s="23" t="e">
        <f aca="false"/>
        <v>#VALUE!</v>
      </c>
      <c r="F142" s="24" t="n">
        <v>173.924437358412</v>
      </c>
    </row>
    <row r="143" customFormat="false" ht="11.25" hidden="false" customHeight="true" outlineLevel="0" collapsed="false">
      <c r="B143" s="25" t="s">
        <v>21</v>
      </c>
      <c r="C143" s="36" t="n">
        <v>0</v>
      </c>
      <c r="D143" s="37" t="n">
        <v>0</v>
      </c>
      <c r="E143" s="37" t="n">
        <v>0</v>
      </c>
      <c r="F143" s="36" t="n">
        <v>0</v>
      </c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8"/>
      <c r="B146" s="5" t="s">
        <v>30</v>
      </c>
      <c r="C146" s="6" t="s">
        <v>4</v>
      </c>
      <c r="D146" s="6" t="s">
        <v>31</v>
      </c>
      <c r="E146" s="6" t="s">
        <v>6</v>
      </c>
      <c r="F146" s="6" t="s">
        <v>6</v>
      </c>
      <c r="H146" s="5" t="s">
        <v>32</v>
      </c>
      <c r="I146" s="6" t="s">
        <v>4</v>
      </c>
      <c r="J146" s="6" t="s">
        <v>33</v>
      </c>
      <c r="K146" s="6" t="s">
        <v>6</v>
      </c>
      <c r="L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2013197.8355742</v>
      </c>
      <c r="D150" s="12" t="e">
        <f aca="false"/>
        <v>#VALUE!</v>
      </c>
      <c r="E150" s="12" t="e">
        <f aca="false"/>
        <v>#VALUE!</v>
      </c>
      <c r="F150" s="11" t="n">
        <v>5324.95282458026</v>
      </c>
      <c r="H150" s="25" t="s">
        <v>21</v>
      </c>
      <c r="I150" s="26"/>
      <c r="J150" s="26"/>
      <c r="K150" s="26"/>
      <c r="L150" s="26"/>
    </row>
    <row r="151" customFormat="false" ht="12" hidden="false" customHeight="true" outlineLevel="0" collapsed="false">
      <c r="B151" s="13" t="s">
        <v>16</v>
      </c>
      <c r="C151" s="14" t="n">
        <v>10122770.9311457</v>
      </c>
      <c r="D151" s="15" t="e">
        <f aca="false"/>
        <v>#VALUE!</v>
      </c>
      <c r="E151" s="15" t="e">
        <f aca="false"/>
        <v>#VALUE!</v>
      </c>
      <c r="F151" s="14" t="n">
        <v>4478.09067033817</v>
      </c>
      <c r="H151" s="29" t="s">
        <v>34</v>
      </c>
      <c r="I151" s="30" t="n">
        <v>0</v>
      </c>
      <c r="J151" s="30"/>
      <c r="K151" s="30"/>
      <c r="L151" s="30" t="n">
        <v>0</v>
      </c>
    </row>
    <row r="152" customFormat="false" ht="12" hidden="false" customHeight="true" outlineLevel="0" collapsed="false">
      <c r="B152" s="16" t="s">
        <v>17</v>
      </c>
      <c r="C152" s="17" t="n">
        <v>9396997.40042567</v>
      </c>
      <c r="D152" s="31" t="e">
        <f aca="false"/>
        <v>#VALUE!</v>
      </c>
      <c r="E152" s="19" t="e">
        <f aca="false"/>
        <v>#VALUE!</v>
      </c>
      <c r="F152" s="20" t="n">
        <v>4134.84644019689</v>
      </c>
      <c r="H152" s="32" t="s">
        <v>35</v>
      </c>
      <c r="I152" s="33" t="n">
        <v>0</v>
      </c>
      <c r="J152" s="34"/>
      <c r="K152" s="33"/>
      <c r="L152" s="33" t="n">
        <v>0</v>
      </c>
    </row>
    <row r="153" customFormat="false" ht="12" hidden="false" customHeight="true" outlineLevel="0" collapsed="false">
      <c r="B153" s="16" t="s">
        <v>18</v>
      </c>
      <c r="C153" s="21" t="n">
        <v>725773.53072</v>
      </c>
      <c r="D153" s="35" t="e">
        <f aca="false"/>
        <v>#VALUE!</v>
      </c>
      <c r="E153" s="23" t="e">
        <f aca="false"/>
        <v>#VALUE!</v>
      </c>
      <c r="F153" s="24" t="n">
        <v>343.24423014128</v>
      </c>
      <c r="H153" s="32" t="s">
        <v>36</v>
      </c>
      <c r="I153" s="33" t="n">
        <v>0</v>
      </c>
      <c r="J153" s="34"/>
      <c r="K153" s="33"/>
      <c r="L153" s="33" t="n">
        <v>0</v>
      </c>
    </row>
    <row r="154" customFormat="false" ht="11.25" hidden="false" customHeight="true" outlineLevel="0" collapsed="false">
      <c r="B154" s="5" t="s">
        <v>20</v>
      </c>
      <c r="C154" s="14" t="n">
        <v>1408464.02616039</v>
      </c>
      <c r="D154" s="15" t="e">
        <f aca="false"/>
        <v>#VALUE!</v>
      </c>
      <c r="E154" s="15" t="e">
        <f aca="false"/>
        <v>#VALUE!</v>
      </c>
      <c r="F154" s="14" t="n">
        <v>629.13703566677</v>
      </c>
    </row>
    <row r="155" customFormat="false" ht="11.25" hidden="false" customHeight="true" outlineLevel="0" collapsed="false">
      <c r="B155" s="16" t="s">
        <v>17</v>
      </c>
      <c r="C155" s="21" t="n">
        <v>1155324.45688039</v>
      </c>
      <c r="D155" s="35" t="e">
        <f aca="false"/>
        <v>#VALUE!</v>
      </c>
      <c r="E155" s="23" t="e">
        <f aca="false"/>
        <v>#VALUE!</v>
      </c>
      <c r="F155" s="24" t="n">
        <v>508.31017780805</v>
      </c>
    </row>
    <row r="156" customFormat="false" ht="11.25" hidden="false" customHeight="true" outlineLevel="0" collapsed="false">
      <c r="B156" s="16" t="s">
        <v>18</v>
      </c>
      <c r="C156" s="21" t="n">
        <v>253139.56928</v>
      </c>
      <c r="D156" s="35" t="e">
        <f aca="false"/>
        <v>#VALUE!</v>
      </c>
      <c r="E156" s="23" t="e">
        <f aca="false"/>
        <v>#VALUE!</v>
      </c>
      <c r="F156" s="24" t="n">
        <v>120.82685785872</v>
      </c>
    </row>
    <row r="157" customFormat="false" ht="11.25" hidden="false" customHeight="true" outlineLevel="0" collapsed="false">
      <c r="B157" s="25" t="s">
        <v>21</v>
      </c>
      <c r="C157" s="36" t="n">
        <v>0</v>
      </c>
      <c r="D157" s="37" t="n">
        <v>0</v>
      </c>
      <c r="E157" s="37" t="n">
        <v>0</v>
      </c>
      <c r="F157" s="36" t="n">
        <v>0</v>
      </c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8"/>
      <c r="B160" s="5" t="s">
        <v>30</v>
      </c>
      <c r="C160" s="6" t="s">
        <v>4</v>
      </c>
      <c r="D160" s="6" t="s">
        <v>31</v>
      </c>
      <c r="E160" s="6" t="s">
        <v>6</v>
      </c>
      <c r="F160" s="6" t="s">
        <v>6</v>
      </c>
      <c r="H160" s="5" t="s">
        <v>32</v>
      </c>
      <c r="I160" s="6" t="s">
        <v>4</v>
      </c>
      <c r="J160" s="6" t="s">
        <v>33</v>
      </c>
      <c r="K160" s="6" t="s">
        <v>6</v>
      </c>
      <c r="L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0993352.8875966</v>
      </c>
      <c r="D164" s="12" t="e">
        <f aca="false"/>
        <v>#VALUE!</v>
      </c>
      <c r="E164" s="12" t="e">
        <f aca="false"/>
        <v>#VALUE!</v>
      </c>
      <c r="F164" s="11" t="n">
        <v>4872.69484972982</v>
      </c>
      <c r="H164" s="25" t="s">
        <v>21</v>
      </c>
      <c r="I164" s="26"/>
      <c r="J164" s="26"/>
      <c r="K164" s="26"/>
      <c r="L164" s="26"/>
    </row>
    <row r="165" customFormat="false" ht="12" hidden="false" customHeight="true" outlineLevel="0" collapsed="false">
      <c r="B165" s="13" t="s">
        <v>16</v>
      </c>
      <c r="C165" s="14" t="n">
        <v>9155410.15185865</v>
      </c>
      <c r="D165" s="15" t="e">
        <f aca="false"/>
        <v>#VALUE!</v>
      </c>
      <c r="E165" s="15" t="e">
        <f aca="false"/>
        <v>#VALUE!</v>
      </c>
      <c r="F165" s="14" t="n">
        <v>4051.3018795787</v>
      </c>
      <c r="H165" s="29" t="s">
        <v>34</v>
      </c>
      <c r="I165" s="30" t="n">
        <v>0</v>
      </c>
      <c r="J165" s="30"/>
      <c r="K165" s="30"/>
      <c r="L165" s="30" t="n">
        <v>0</v>
      </c>
    </row>
    <row r="166" customFormat="false" ht="12" hidden="false" customHeight="true" outlineLevel="0" collapsed="false">
      <c r="B166" s="16" t="s">
        <v>17</v>
      </c>
      <c r="C166" s="17" t="n">
        <v>8469175.49384865</v>
      </c>
      <c r="D166" s="31" t="e">
        <f aca="false"/>
        <v>#VALUE!</v>
      </c>
      <c r="E166" s="19" t="e">
        <f aca="false"/>
        <v>#VALUE!</v>
      </c>
      <c r="F166" s="20" t="n">
        <v>3726.58468194764</v>
      </c>
      <c r="H166" s="32" t="s">
        <v>35</v>
      </c>
      <c r="I166" s="33" t="n">
        <v>0</v>
      </c>
      <c r="J166" s="34"/>
      <c r="K166" s="33"/>
      <c r="L166" s="33" t="n">
        <v>0</v>
      </c>
    </row>
    <row r="167" customFormat="false" ht="12" hidden="false" customHeight="true" outlineLevel="0" collapsed="false">
      <c r="B167" s="16" t="s">
        <v>18</v>
      </c>
      <c r="C167" s="21" t="n">
        <v>686234.65801</v>
      </c>
      <c r="D167" s="35" t="e">
        <f aca="false"/>
        <v>#VALUE!</v>
      </c>
      <c r="E167" s="23" t="e">
        <f aca="false"/>
        <v>#VALUE!</v>
      </c>
      <c r="F167" s="24" t="n">
        <v>324.717197631058</v>
      </c>
      <c r="H167" s="32" t="s">
        <v>36</v>
      </c>
      <c r="I167" s="33" t="n">
        <v>0</v>
      </c>
      <c r="J167" s="34"/>
      <c r="K167" s="33"/>
      <c r="L167" s="33" t="n">
        <v>0</v>
      </c>
    </row>
    <row r="168" customFormat="false" ht="11.25" hidden="false" customHeight="true" outlineLevel="0" collapsed="false">
      <c r="B168" s="5" t="s">
        <v>20</v>
      </c>
      <c r="C168" s="14" t="n">
        <v>1399206.53967678</v>
      </c>
      <c r="D168" s="15" t="e">
        <f aca="false"/>
        <v>#VALUE!</v>
      </c>
      <c r="E168" s="15" t="e">
        <f aca="false"/>
        <v>#VALUE!</v>
      </c>
      <c r="F168" s="14" t="n">
        <v>623.662975655534</v>
      </c>
    </row>
    <row r="169" customFormat="false" ht="11.25" hidden="false" customHeight="true" outlineLevel="0" collapsed="false">
      <c r="B169" s="16" t="s">
        <v>17</v>
      </c>
      <c r="C169" s="21" t="n">
        <v>1183623.39768678</v>
      </c>
      <c r="D169" s="35" t="e">
        <f aca="false"/>
        <v>#VALUE!</v>
      </c>
      <c r="E169" s="23" t="e">
        <f aca="false"/>
        <v>#VALUE!</v>
      </c>
      <c r="F169" s="24" t="n">
        <v>520.762296286592</v>
      </c>
    </row>
    <row r="170" customFormat="false" ht="11.25" hidden="false" customHeight="true" outlineLevel="0" collapsed="false">
      <c r="B170" s="16" t="s">
        <v>18</v>
      </c>
      <c r="C170" s="21" t="n">
        <v>215583.14199</v>
      </c>
      <c r="D170" s="35" t="e">
        <f aca="false"/>
        <v>#VALUE!</v>
      </c>
      <c r="E170" s="23" t="e">
        <f aca="false"/>
        <v>#VALUE!</v>
      </c>
      <c r="F170" s="24" t="n">
        <v>102.900679368942</v>
      </c>
    </row>
    <row r="171" customFormat="false" ht="11.25" hidden="false" customHeight="true" outlineLevel="0" collapsed="false">
      <c r="B171" s="25" t="s">
        <v>21</v>
      </c>
      <c r="C171" s="36" t="n">
        <v>0</v>
      </c>
      <c r="D171" s="37" t="n">
        <v>0</v>
      </c>
      <c r="E171" s="37" t="n">
        <v>0</v>
      </c>
      <c r="F171" s="36" t="n">
        <v>0</v>
      </c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8"/>
      <c r="B174" s="5" t="s">
        <v>30</v>
      </c>
      <c r="C174" s="6" t="s">
        <v>4</v>
      </c>
      <c r="D174" s="6" t="s">
        <v>31</v>
      </c>
      <c r="E174" s="6" t="s">
        <v>6</v>
      </c>
      <c r="F174" s="6" t="s">
        <v>6</v>
      </c>
      <c r="H174" s="5" t="s">
        <v>32</v>
      </c>
      <c r="I174" s="6" t="s">
        <v>4</v>
      </c>
      <c r="J174" s="6" t="s">
        <v>33</v>
      </c>
      <c r="K174" s="6" t="s">
        <v>6</v>
      </c>
      <c r="L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1281381.9211497</v>
      </c>
      <c r="D178" s="12" t="e">
        <f aca="false"/>
        <v>#VALUE!</v>
      </c>
      <c r="E178" s="12" t="e">
        <f aca="false"/>
        <v>#VALUE!</v>
      </c>
      <c r="F178" s="11" t="n">
        <v>5001.07436878527</v>
      </c>
      <c r="H178" s="25" t="s">
        <v>21</v>
      </c>
      <c r="I178" s="26"/>
      <c r="J178" s="26"/>
      <c r="K178" s="26"/>
      <c r="L178" s="26"/>
    </row>
    <row r="179" customFormat="false" ht="12" hidden="false" customHeight="true" outlineLevel="0" collapsed="false">
      <c r="B179" s="13" t="s">
        <v>16</v>
      </c>
      <c r="C179" s="14" t="n">
        <v>9667044.97592327</v>
      </c>
      <c r="D179" s="15" t="e">
        <f aca="false"/>
        <v>#VALUE!</v>
      </c>
      <c r="E179" s="15" t="e">
        <f aca="false"/>
        <v>#VALUE!</v>
      </c>
      <c r="F179" s="14" t="n">
        <v>4278.25823743892</v>
      </c>
      <c r="H179" s="29" t="s">
        <v>34</v>
      </c>
      <c r="I179" s="30" t="n">
        <v>0</v>
      </c>
      <c r="J179" s="30"/>
      <c r="K179" s="30"/>
      <c r="L179" s="30" t="n">
        <v>0</v>
      </c>
    </row>
    <row r="180" customFormat="false" ht="12" hidden="false" customHeight="true" outlineLevel="0" collapsed="false">
      <c r="B180" s="16" t="s">
        <v>17</v>
      </c>
      <c r="C180" s="17" t="n">
        <v>8932401.54533327</v>
      </c>
      <c r="D180" s="31" t="e">
        <f aca="false"/>
        <v>#VALUE!</v>
      </c>
      <c r="E180" s="19" t="e">
        <f aca="false"/>
        <v>#VALUE!</v>
      </c>
      <c r="F180" s="20" t="n">
        <v>3930.305865372</v>
      </c>
      <c r="H180" s="32" t="s">
        <v>35</v>
      </c>
      <c r="I180" s="33" t="n">
        <v>0</v>
      </c>
      <c r="J180" s="34"/>
      <c r="K180" s="33"/>
      <c r="L180" s="33" t="n">
        <v>0</v>
      </c>
    </row>
    <row r="181" customFormat="false" ht="12" hidden="false" customHeight="true" outlineLevel="0" collapsed="false">
      <c r="B181" s="16" t="s">
        <v>18</v>
      </c>
      <c r="C181" s="21" t="n">
        <v>734643.43059</v>
      </c>
      <c r="D181" s="35" t="e">
        <f aca="false"/>
        <v>#VALUE!</v>
      </c>
      <c r="E181" s="23" t="e">
        <f aca="false"/>
        <v>#VALUE!</v>
      </c>
      <c r="F181" s="24" t="n">
        <v>347.952372066918</v>
      </c>
      <c r="H181" s="32" t="s">
        <v>36</v>
      </c>
      <c r="I181" s="33" t="n">
        <v>0</v>
      </c>
      <c r="J181" s="34"/>
      <c r="K181" s="33"/>
      <c r="L181" s="33" t="n">
        <v>0</v>
      </c>
    </row>
    <row r="182" customFormat="false" ht="11.25" hidden="false" customHeight="true" outlineLevel="0" collapsed="false">
      <c r="B182" s="5" t="s">
        <v>20</v>
      </c>
      <c r="C182" s="14" t="n">
        <v>1137138.90197259</v>
      </c>
      <c r="D182" s="15" t="e">
        <f aca="false"/>
        <v>#VALUE!</v>
      </c>
      <c r="E182" s="15" t="e">
        <f aca="false"/>
        <v>#VALUE!</v>
      </c>
      <c r="F182" s="14" t="n">
        <v>508.17868723699</v>
      </c>
    </row>
    <row r="183" customFormat="false" ht="11.25" hidden="false" customHeight="true" outlineLevel="0" collapsed="false">
      <c r="B183" s="16" t="s">
        <v>17</v>
      </c>
      <c r="C183" s="21" t="n">
        <v>926294.63256259</v>
      </c>
      <c r="D183" s="35" t="e">
        <f aca="false"/>
        <v>#VALUE!</v>
      </c>
      <c r="E183" s="23" t="e">
        <f aca="false"/>
        <v>#VALUE!</v>
      </c>
      <c r="F183" s="24" t="n">
        <v>407.539934303908</v>
      </c>
    </row>
    <row r="184" customFormat="false" ht="11.25" hidden="false" customHeight="true" outlineLevel="0" collapsed="false">
      <c r="B184" s="16" t="s">
        <v>18</v>
      </c>
      <c r="C184" s="21" t="n">
        <v>210844.26941</v>
      </c>
      <c r="D184" s="35" t="e">
        <f aca="false"/>
        <v>#VALUE!</v>
      </c>
      <c r="E184" s="23" t="e">
        <f aca="false"/>
        <v>#VALUE!</v>
      </c>
      <c r="F184" s="24" t="n">
        <v>100.638752933082</v>
      </c>
    </row>
    <row r="185" customFormat="false" ht="11.25" hidden="false" customHeight="true" outlineLevel="0" collapsed="false">
      <c r="B185" s="25" t="s">
        <v>21</v>
      </c>
      <c r="C185" s="36" t="n">
        <v>0</v>
      </c>
      <c r="D185" s="37" t="n">
        <v>0</v>
      </c>
      <c r="E185" s="37" t="n">
        <v>0</v>
      </c>
      <c r="F185" s="36" t="n">
        <v>0</v>
      </c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8"/>
      <c r="B188" s="5" t="s">
        <v>30</v>
      </c>
      <c r="C188" s="6" t="s">
        <v>4</v>
      </c>
      <c r="D188" s="6" t="s">
        <v>31</v>
      </c>
      <c r="E188" s="6" t="s">
        <v>6</v>
      </c>
      <c r="F188" s="6" t="s">
        <v>6</v>
      </c>
      <c r="H188" s="5" t="s">
        <v>32</v>
      </c>
      <c r="I188" s="6" t="s">
        <v>4</v>
      </c>
      <c r="J188" s="6" t="s">
        <v>33</v>
      </c>
      <c r="K188" s="6" t="s">
        <v>6</v>
      </c>
      <c r="L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1097305.4564182</v>
      </c>
      <c r="D192" s="12" t="e">
        <f aca="false"/>
        <v>#VALUE!</v>
      </c>
      <c r="E192" s="12" t="e">
        <f aca="false"/>
        <v>#VALUE!</v>
      </c>
      <c r="F192" s="11" t="n">
        <v>4920.39455285131</v>
      </c>
      <c r="H192" s="25" t="s">
        <v>21</v>
      </c>
      <c r="I192" s="26"/>
      <c r="J192" s="26"/>
      <c r="K192" s="26"/>
      <c r="L192" s="26"/>
    </row>
    <row r="193" customFormat="false" ht="12" hidden="false" customHeight="true" outlineLevel="0" collapsed="false">
      <c r="B193" s="13" t="s">
        <v>16</v>
      </c>
      <c r="C193" s="14" t="n">
        <v>9071624.63214677</v>
      </c>
      <c r="D193" s="15" t="e">
        <f aca="false"/>
        <v>#VALUE!</v>
      </c>
      <c r="E193" s="15" t="e">
        <f aca="false"/>
        <v>#VALUE!</v>
      </c>
      <c r="F193" s="14" t="n">
        <v>4014.2808454361</v>
      </c>
      <c r="H193" s="29" t="s">
        <v>34</v>
      </c>
      <c r="I193" s="30" t="n">
        <v>0</v>
      </c>
      <c r="J193" s="30"/>
      <c r="K193" s="30"/>
      <c r="L193" s="30" t="n">
        <v>0</v>
      </c>
    </row>
    <row r="194" customFormat="false" ht="12" hidden="false" customHeight="true" outlineLevel="0" collapsed="false">
      <c r="B194" s="16" t="s">
        <v>17</v>
      </c>
      <c r="C194" s="17" t="n">
        <v>8379612.83793677</v>
      </c>
      <c r="D194" s="31" t="e">
        <f aca="false"/>
        <v>#VALUE!</v>
      </c>
      <c r="E194" s="19" t="e">
        <f aca="false"/>
        <v>#VALUE!</v>
      </c>
      <c r="F194" s="20" t="n">
        <v>3687.11694054686</v>
      </c>
      <c r="H194" s="32" t="s">
        <v>35</v>
      </c>
      <c r="I194" s="33" t="n">
        <v>0</v>
      </c>
      <c r="J194" s="34"/>
      <c r="K194" s="33"/>
      <c r="L194" s="33" t="n">
        <v>0</v>
      </c>
    </row>
    <row r="195" customFormat="false" ht="12" hidden="false" customHeight="true" outlineLevel="0" collapsed="false">
      <c r="B195" s="16" t="s">
        <v>18</v>
      </c>
      <c r="C195" s="21" t="n">
        <v>692011.79421</v>
      </c>
      <c r="D195" s="35" t="e">
        <f aca="false"/>
        <v>#VALUE!</v>
      </c>
      <c r="E195" s="23" t="e">
        <f aca="false"/>
        <v>#VALUE!</v>
      </c>
      <c r="F195" s="24" t="n">
        <v>327.163904889236</v>
      </c>
      <c r="H195" s="32" t="s">
        <v>36</v>
      </c>
      <c r="I195" s="33" t="n">
        <v>0</v>
      </c>
      <c r="J195" s="34"/>
      <c r="K195" s="33"/>
      <c r="L195" s="33" t="n">
        <v>0</v>
      </c>
    </row>
    <row r="196" customFormat="false" ht="11.25" hidden="false" customHeight="true" outlineLevel="0" collapsed="false">
      <c r="B196" s="5" t="s">
        <v>20</v>
      </c>
      <c r="C196" s="14" t="n">
        <v>1591859.48975622</v>
      </c>
      <c r="D196" s="15" t="e">
        <f aca="false"/>
        <v>#VALUE!</v>
      </c>
      <c r="E196" s="15" t="e">
        <f aca="false"/>
        <v>#VALUE!</v>
      </c>
      <c r="F196" s="14" t="n">
        <v>710.676640355077</v>
      </c>
    </row>
    <row r="197" customFormat="false" ht="11.25" hidden="false" customHeight="true" outlineLevel="0" collapsed="false">
      <c r="B197" s="16" t="s">
        <v>17</v>
      </c>
      <c r="C197" s="21" t="n">
        <v>1315783.98396622</v>
      </c>
      <c r="D197" s="35" t="e">
        <f aca="false"/>
        <v>#VALUE!</v>
      </c>
      <c r="E197" s="23" t="e">
        <f aca="false"/>
        <v>#VALUE!</v>
      </c>
      <c r="F197" s="24" t="n">
        <v>578.902157244313</v>
      </c>
    </row>
    <row r="198" customFormat="false" ht="11.25" hidden="false" customHeight="true" outlineLevel="0" collapsed="false">
      <c r="B198" s="16" t="s">
        <v>18</v>
      </c>
      <c r="C198" s="21" t="n">
        <v>276075.50579</v>
      </c>
      <c r="D198" s="35" t="e">
        <f aca="false"/>
        <v>#VALUE!</v>
      </c>
      <c r="E198" s="23" t="e">
        <f aca="false"/>
        <v>#VALUE!</v>
      </c>
      <c r="F198" s="24" t="n">
        <v>131.774483110764</v>
      </c>
    </row>
    <row r="199" customFormat="false" ht="11.25" hidden="false" customHeight="true" outlineLevel="0" collapsed="false">
      <c r="B199" s="25" t="s">
        <v>21</v>
      </c>
      <c r="C199" s="36" t="n">
        <v>0</v>
      </c>
      <c r="D199" s="37" t="n">
        <v>0</v>
      </c>
      <c r="E199" s="37" t="n">
        <v>0</v>
      </c>
      <c r="F199" s="36" t="n">
        <v>0</v>
      </c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8"/>
      <c r="B202" s="5" t="s">
        <v>30</v>
      </c>
      <c r="C202" s="6" t="s">
        <v>4</v>
      </c>
      <c r="D202" s="6" t="s">
        <v>31</v>
      </c>
      <c r="E202" s="6" t="s">
        <v>6</v>
      </c>
      <c r="F202" s="6" t="s">
        <v>6</v>
      </c>
      <c r="H202" s="5" t="s">
        <v>32</v>
      </c>
      <c r="I202" s="6" t="s">
        <v>4</v>
      </c>
      <c r="J202" s="6" t="s">
        <v>33</v>
      </c>
      <c r="K202" s="6" t="s">
        <v>6</v>
      </c>
      <c r="L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0396924.1976482</v>
      </c>
      <c r="D206" s="12" t="e">
        <f aca="false"/>
        <v>#VALUE!</v>
      </c>
      <c r="E206" s="12" t="e">
        <f aca="false"/>
        <v>#VALUE!</v>
      </c>
      <c r="F206" s="11" t="n">
        <v>4607.9925668084</v>
      </c>
      <c r="H206" s="25" t="s">
        <v>21</v>
      </c>
      <c r="I206" s="26"/>
      <c r="J206" s="26"/>
      <c r="K206" s="26"/>
      <c r="L206" s="26"/>
    </row>
    <row r="207" customFormat="false" ht="12" hidden="false" customHeight="true" outlineLevel="0" collapsed="false">
      <c r="B207" s="13" t="s">
        <v>16</v>
      </c>
      <c r="C207" s="14" t="n">
        <v>8825922.87855285</v>
      </c>
      <c r="D207" s="15" t="e">
        <f aca="false"/>
        <v>#VALUE!</v>
      </c>
      <c r="E207" s="15" t="e">
        <f aca="false"/>
        <v>#VALUE!</v>
      </c>
      <c r="F207" s="14" t="n">
        <v>3903.44272984476</v>
      </c>
      <c r="H207" s="29" t="s">
        <v>34</v>
      </c>
      <c r="I207" s="30" t="n">
        <v>0</v>
      </c>
      <c r="J207" s="30"/>
      <c r="K207" s="30"/>
      <c r="L207" s="30" t="n">
        <v>0</v>
      </c>
    </row>
    <row r="208" customFormat="false" ht="12" hidden="false" customHeight="true" outlineLevel="0" collapsed="false">
      <c r="B208" s="16" t="s">
        <v>17</v>
      </c>
      <c r="C208" s="17" t="n">
        <v>8213804.58626285</v>
      </c>
      <c r="D208" s="31" t="e">
        <f aca="false"/>
        <v>#VALUE!</v>
      </c>
      <c r="E208" s="19" t="e">
        <f aca="false"/>
        <v>#VALUE!</v>
      </c>
      <c r="F208" s="20" t="n">
        <v>3614.25414412162</v>
      </c>
      <c r="H208" s="32" t="s">
        <v>35</v>
      </c>
      <c r="I208" s="33" t="n">
        <v>0</v>
      </c>
      <c r="J208" s="34"/>
      <c r="K208" s="33"/>
      <c r="L208" s="33" t="n">
        <v>0</v>
      </c>
    </row>
    <row r="209" customFormat="false" ht="12" hidden="false" customHeight="true" outlineLevel="0" collapsed="false">
      <c r="B209" s="16" t="s">
        <v>18</v>
      </c>
      <c r="C209" s="21" t="n">
        <v>612118.29229</v>
      </c>
      <c r="D209" s="35" t="e">
        <f aca="false"/>
        <v>#VALUE!</v>
      </c>
      <c r="E209" s="23" t="e">
        <f aca="false"/>
        <v>#VALUE!</v>
      </c>
      <c r="F209" s="24" t="n">
        <v>289.188585723136</v>
      </c>
      <c r="H209" s="32" t="s">
        <v>36</v>
      </c>
      <c r="I209" s="33" t="n">
        <v>0</v>
      </c>
      <c r="J209" s="34"/>
      <c r="K209" s="33"/>
      <c r="L209" s="33" t="n">
        <v>0</v>
      </c>
    </row>
    <row r="210" customFormat="false" ht="11.25" hidden="false" customHeight="true" outlineLevel="0" collapsed="false">
      <c r="B210" s="5" t="s">
        <v>20</v>
      </c>
      <c r="C210" s="14" t="n">
        <v>1215082.95072103</v>
      </c>
      <c r="D210" s="15" t="e">
        <f aca="false"/>
        <v>#VALUE!</v>
      </c>
      <c r="E210" s="15" t="e">
        <f aca="false"/>
        <v>#VALUE!</v>
      </c>
      <c r="F210" s="14" t="n">
        <v>543.646247307417</v>
      </c>
    </row>
    <row r="211" customFormat="false" ht="11.25" hidden="false" customHeight="true" outlineLevel="0" collapsed="false">
      <c r="B211" s="16" t="s">
        <v>17</v>
      </c>
      <c r="C211" s="21" t="n">
        <v>972579.443011033</v>
      </c>
      <c r="D211" s="35" t="e">
        <f aca="false"/>
        <v>#VALUE!</v>
      </c>
      <c r="E211" s="23" t="e">
        <f aca="false"/>
        <v>#VALUE!</v>
      </c>
      <c r="F211" s="24" t="n">
        <v>427.896122030553</v>
      </c>
    </row>
    <row r="212" customFormat="false" ht="11.25" hidden="false" customHeight="true" outlineLevel="0" collapsed="false">
      <c r="B212" s="16" t="s">
        <v>18</v>
      </c>
      <c r="C212" s="21" t="n">
        <v>242503.50771</v>
      </c>
      <c r="D212" s="35" t="e">
        <f aca="false"/>
        <v>#VALUE!</v>
      </c>
      <c r="E212" s="23" t="e">
        <f aca="false"/>
        <v>#VALUE!</v>
      </c>
      <c r="F212" s="24" t="n">
        <v>115.750125276864</v>
      </c>
    </row>
    <row r="213" customFormat="false" ht="11.25" hidden="false" customHeight="true" outlineLevel="0" collapsed="false">
      <c r="B213" s="25" t="s">
        <v>21</v>
      </c>
      <c r="C213" s="36" t="n">
        <v>0</v>
      </c>
      <c r="D213" s="37" t="n">
        <v>0</v>
      </c>
      <c r="E213" s="37" t="n">
        <v>0</v>
      </c>
      <c r="F213" s="36" t="n">
        <v>0</v>
      </c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8"/>
      <c r="B216" s="5" t="s">
        <v>30</v>
      </c>
      <c r="C216" s="6" t="s">
        <v>4</v>
      </c>
      <c r="D216" s="6" t="s">
        <v>31</v>
      </c>
      <c r="E216" s="6" t="s">
        <v>6</v>
      </c>
      <c r="F216" s="6" t="s">
        <v>6</v>
      </c>
      <c r="H216" s="5" t="s">
        <v>32</v>
      </c>
      <c r="I216" s="6" t="s">
        <v>4</v>
      </c>
      <c r="J216" s="6" t="s">
        <v>33</v>
      </c>
      <c r="K216" s="6" t="s">
        <v>6</v>
      </c>
      <c r="L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0112610.4389803</v>
      </c>
      <c r="D220" s="12" t="e">
        <f aca="false"/>
        <v>#VALUE!</v>
      </c>
      <c r="E220" s="12" t="e">
        <f aca="false"/>
        <v>#VALUE!</v>
      </c>
      <c r="F220" s="11" t="n">
        <v>4480.95302033323</v>
      </c>
      <c r="H220" s="25" t="s">
        <v>21</v>
      </c>
      <c r="I220" s="26"/>
      <c r="J220" s="26"/>
      <c r="K220" s="26"/>
      <c r="L220" s="26"/>
    </row>
    <row r="221" customFormat="false" ht="12" hidden="false" customHeight="true" outlineLevel="0" collapsed="false">
      <c r="B221" s="13" t="s">
        <v>16</v>
      </c>
      <c r="C221" s="14" t="n">
        <v>8568967.42929472</v>
      </c>
      <c r="D221" s="15" t="e">
        <f aca="false"/>
        <v>#VALUE!</v>
      </c>
      <c r="E221" s="15" t="e">
        <f aca="false"/>
        <v>#VALUE!</v>
      </c>
      <c r="F221" s="14" t="n">
        <v>3789.07496538874</v>
      </c>
      <c r="H221" s="29" t="s">
        <v>34</v>
      </c>
      <c r="I221" s="30" t="n">
        <v>0</v>
      </c>
      <c r="J221" s="30"/>
      <c r="K221" s="30"/>
      <c r="L221" s="30" t="n">
        <v>0</v>
      </c>
    </row>
    <row r="222" customFormat="false" ht="12" hidden="false" customHeight="true" outlineLevel="0" collapsed="false">
      <c r="B222" s="16" t="s">
        <v>17</v>
      </c>
      <c r="C222" s="17" t="n">
        <v>7990337.46952472</v>
      </c>
      <c r="D222" s="31" t="e">
        <f aca="false"/>
        <v>#VALUE!</v>
      </c>
      <c r="E222" s="19" t="e">
        <f aca="false"/>
        <v>#VALUE!</v>
      </c>
      <c r="F222" s="20" t="n">
        <v>3515.72942803321</v>
      </c>
      <c r="H222" s="32" t="s">
        <v>35</v>
      </c>
      <c r="I222" s="33" t="n">
        <v>0</v>
      </c>
      <c r="J222" s="34"/>
      <c r="K222" s="33"/>
      <c r="L222" s="33" t="n">
        <v>0</v>
      </c>
    </row>
    <row r="223" customFormat="false" ht="12" hidden="false" customHeight="true" outlineLevel="0" collapsed="false">
      <c r="B223" s="16" t="s">
        <v>18</v>
      </c>
      <c r="C223" s="21" t="n">
        <v>578629.95977</v>
      </c>
      <c r="D223" s="35" t="e">
        <f aca="false"/>
        <v>#VALUE!</v>
      </c>
      <c r="E223" s="23" t="e">
        <f aca="false"/>
        <v>#VALUE!</v>
      </c>
      <c r="F223" s="24" t="n">
        <v>273.345537355532</v>
      </c>
      <c r="H223" s="32" t="s">
        <v>36</v>
      </c>
      <c r="I223" s="33" t="n">
        <v>0</v>
      </c>
      <c r="J223" s="34"/>
      <c r="K223" s="33"/>
      <c r="L223" s="33" t="n">
        <v>0</v>
      </c>
    </row>
    <row r="224" customFormat="false" ht="11.25" hidden="false" customHeight="true" outlineLevel="0" collapsed="false">
      <c r="B224" s="5" t="s">
        <v>20</v>
      </c>
      <c r="C224" s="14" t="n">
        <v>1224319.44268554</v>
      </c>
      <c r="D224" s="15" t="e">
        <f aca="false"/>
        <v>#VALUE!</v>
      </c>
      <c r="E224" s="15" t="e">
        <f aca="false"/>
        <v>#VALUE!</v>
      </c>
      <c r="F224" s="14" t="n">
        <v>547.607144062827</v>
      </c>
    </row>
    <row r="225" customFormat="false" ht="11.25" hidden="false" customHeight="true" outlineLevel="0" collapsed="false">
      <c r="B225" s="16" t="s">
        <v>17</v>
      </c>
      <c r="C225" s="21" t="n">
        <v>984679.102455538</v>
      </c>
      <c r="D225" s="35" t="e">
        <f aca="false"/>
        <v>#VALUE!</v>
      </c>
      <c r="E225" s="23" t="e">
        <f aca="false"/>
        <v>#VALUE!</v>
      </c>
      <c r="F225" s="24" t="n">
        <v>433.223646418359</v>
      </c>
    </row>
    <row r="226" customFormat="false" ht="11.25" hidden="false" customHeight="true" outlineLevel="0" collapsed="false">
      <c r="B226" s="16" t="s">
        <v>18</v>
      </c>
      <c r="C226" s="21" t="n">
        <v>239640.34023</v>
      </c>
      <c r="D226" s="35" t="e">
        <f aca="false"/>
        <v>#VALUE!</v>
      </c>
      <c r="E226" s="23" t="e">
        <f aca="false"/>
        <v>#VALUE!</v>
      </c>
      <c r="F226" s="24" t="n">
        <v>114.383497644468</v>
      </c>
    </row>
    <row r="227" customFormat="false" ht="11.25" hidden="false" customHeight="true" outlineLevel="0" collapsed="false">
      <c r="B227" s="25" t="s">
        <v>21</v>
      </c>
      <c r="C227" s="36" t="n">
        <v>0</v>
      </c>
      <c r="D227" s="37" t="n">
        <v>0</v>
      </c>
      <c r="E227" s="37" t="n">
        <v>0</v>
      </c>
      <c r="F227" s="36" t="n">
        <v>0</v>
      </c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8"/>
      <c r="B230" s="5" t="s">
        <v>30</v>
      </c>
      <c r="C230" s="6" t="s">
        <v>4</v>
      </c>
      <c r="D230" s="6" t="s">
        <v>31</v>
      </c>
      <c r="E230" s="6" t="s">
        <v>6</v>
      </c>
      <c r="F230" s="6" t="s">
        <v>6</v>
      </c>
      <c r="H230" s="5" t="s">
        <v>32</v>
      </c>
      <c r="I230" s="6" t="s">
        <v>4</v>
      </c>
      <c r="J230" s="6" t="s">
        <v>33</v>
      </c>
      <c r="K230" s="6" t="s">
        <v>6</v>
      </c>
      <c r="L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9913902.85100258</v>
      </c>
      <c r="D234" s="12" t="e">
        <f aca="false"/>
        <v>#VALUE!</v>
      </c>
      <c r="E234" s="12" t="e">
        <f aca="false"/>
        <v>#VALUE!</v>
      </c>
      <c r="F234" s="11" t="n">
        <v>4395.20166603199</v>
      </c>
      <c r="H234" s="25" t="s">
        <v>21</v>
      </c>
      <c r="I234" s="26"/>
      <c r="J234" s="26"/>
      <c r="K234" s="26"/>
      <c r="L234" s="26"/>
    </row>
    <row r="235" customFormat="false" ht="12" hidden="false" customHeight="true" outlineLevel="0" collapsed="false">
      <c r="B235" s="13" t="s">
        <v>16</v>
      </c>
      <c r="C235" s="14" t="n">
        <v>8386489.65944419</v>
      </c>
      <c r="D235" s="15" t="e">
        <f aca="false"/>
        <v>#VALUE!</v>
      </c>
      <c r="E235" s="15" t="e">
        <f aca="false"/>
        <v>#VALUE!</v>
      </c>
      <c r="F235" s="14" t="n">
        <v>3710.3349372227</v>
      </c>
      <c r="H235" s="29" t="s">
        <v>34</v>
      </c>
      <c r="I235" s="30" t="n">
        <v>0</v>
      </c>
      <c r="J235" s="30"/>
      <c r="K235" s="30"/>
      <c r="L235" s="30" t="n">
        <v>0</v>
      </c>
    </row>
    <row r="236" customFormat="false" ht="12" hidden="false" customHeight="true" outlineLevel="0" collapsed="false">
      <c r="B236" s="16" t="s">
        <v>17</v>
      </c>
      <c r="C236" s="17" t="n">
        <v>7786436.04857419</v>
      </c>
      <c r="D236" s="31" t="e">
        <f aca="false"/>
        <v>#VALUE!</v>
      </c>
      <c r="E236" s="19" t="e">
        <f aca="false"/>
        <v>#VALUE!</v>
      </c>
      <c r="F236" s="20" t="n">
        <v>3425.83505131188</v>
      </c>
      <c r="H236" s="32" t="s">
        <v>35</v>
      </c>
      <c r="I236" s="33" t="n">
        <v>0</v>
      </c>
      <c r="J236" s="34"/>
      <c r="K236" s="33"/>
      <c r="L236" s="33" t="n">
        <v>0</v>
      </c>
    </row>
    <row r="237" customFormat="false" ht="12" hidden="false" customHeight="true" outlineLevel="0" collapsed="false">
      <c r="B237" s="16" t="s">
        <v>18</v>
      </c>
      <c r="C237" s="21" t="n">
        <v>600053.61087</v>
      </c>
      <c r="D237" s="35" t="e">
        <f aca="false"/>
        <v>#VALUE!</v>
      </c>
      <c r="E237" s="23" t="e">
        <f aca="false"/>
        <v>#VALUE!</v>
      </c>
      <c r="F237" s="24" t="n">
        <v>284.499885910816</v>
      </c>
      <c r="H237" s="32" t="s">
        <v>36</v>
      </c>
      <c r="I237" s="33" t="n">
        <v>0</v>
      </c>
      <c r="J237" s="34"/>
      <c r="K237" s="33"/>
      <c r="L237" s="33" t="n">
        <v>0</v>
      </c>
    </row>
    <row r="238" customFormat="false" ht="11.25" hidden="false" customHeight="true" outlineLevel="0" collapsed="false">
      <c r="B238" s="5" t="s">
        <v>20</v>
      </c>
      <c r="C238" s="14" t="n">
        <v>1202833.98648706</v>
      </c>
      <c r="D238" s="15" t="e">
        <f aca="false"/>
        <v>#VALUE!</v>
      </c>
      <c r="E238" s="15" t="e">
        <f aca="false"/>
        <v>#VALUE!</v>
      </c>
      <c r="F238" s="14" t="n">
        <v>537.836548573322</v>
      </c>
    </row>
    <row r="239" customFormat="false" ht="11.25" hidden="false" customHeight="true" outlineLevel="0" collapsed="false">
      <c r="B239" s="16" t="s">
        <v>17</v>
      </c>
      <c r="C239" s="21" t="n">
        <v>971665.797357064</v>
      </c>
      <c r="D239" s="35" t="e">
        <f aca="false"/>
        <v>#VALUE!</v>
      </c>
      <c r="E239" s="23" t="e">
        <f aca="false"/>
        <v>#VALUE!</v>
      </c>
      <c r="F239" s="24" t="n">
        <v>427.496920484138</v>
      </c>
    </row>
    <row r="240" customFormat="false" ht="11.25" hidden="false" customHeight="true" outlineLevel="0" collapsed="false">
      <c r="B240" s="16" t="s">
        <v>18</v>
      </c>
      <c r="C240" s="21" t="n">
        <v>231168.18913</v>
      </c>
      <c r="D240" s="35" t="e">
        <f aca="false"/>
        <v>#VALUE!</v>
      </c>
      <c r="E240" s="23" t="e">
        <f aca="false"/>
        <v>#VALUE!</v>
      </c>
      <c r="F240" s="24" t="n">
        <v>110.339628089184</v>
      </c>
    </row>
    <row r="241" customFormat="false" ht="11.25" hidden="false" customHeight="true" outlineLevel="0" collapsed="false">
      <c r="B241" s="25" t="s">
        <v>21</v>
      </c>
      <c r="C241" s="36" t="n">
        <v>0</v>
      </c>
      <c r="D241" s="37" t="n">
        <v>0</v>
      </c>
      <c r="E241" s="37" t="n">
        <v>0</v>
      </c>
      <c r="F241" s="36" t="n">
        <v>0</v>
      </c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28"/>
      <c r="B244" s="5" t="s">
        <v>30</v>
      </c>
      <c r="C244" s="6" t="s">
        <v>4</v>
      </c>
      <c r="D244" s="6" t="s">
        <v>31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0422756.0551254</v>
      </c>
      <c r="D248" s="12" t="e">
        <f aca="false"/>
        <v>#VALUE!</v>
      </c>
      <c r="E248" s="12" t="e">
        <f aca="false"/>
        <v>#VALUE!</v>
      </c>
      <c r="F248" s="11" t="n">
        <v>4619.93914596758</v>
      </c>
    </row>
    <row r="249" customFormat="false" ht="11.25" hidden="false" customHeight="true" outlineLevel="0" collapsed="false">
      <c r="B249" s="13" t="s">
        <v>16</v>
      </c>
      <c r="C249" s="14" t="n">
        <v>8710997.39293902</v>
      </c>
      <c r="D249" s="15" t="e">
        <f aca="false"/>
        <v>#VALUE!</v>
      </c>
      <c r="E249" s="15" t="e">
        <f aca="false"/>
        <v>#VALUE!</v>
      </c>
      <c r="F249" s="14" t="n">
        <v>3854.7360086017</v>
      </c>
    </row>
    <row r="250" customFormat="false" ht="11.25" hidden="false" customHeight="true" outlineLevel="0" collapsed="false">
      <c r="B250" s="16" t="s">
        <v>17</v>
      </c>
      <c r="C250" s="17" t="n">
        <v>8041380.99885902</v>
      </c>
      <c r="D250" s="31" t="e">
        <f aca="false"/>
        <v>#VALUE!</v>
      </c>
      <c r="E250" s="19" t="e">
        <f aca="false"/>
        <v>#VALUE!</v>
      </c>
      <c r="F250" s="20" t="n">
        <v>3537.73562331263</v>
      </c>
    </row>
    <row r="251" customFormat="false" ht="11.25" hidden="false" customHeight="true" outlineLevel="0" collapsed="false">
      <c r="B251" s="16" t="s">
        <v>18</v>
      </c>
      <c r="C251" s="21" t="n">
        <v>669616.39408</v>
      </c>
      <c r="D251" s="35" t="e">
        <f aca="false"/>
        <v>#VALUE!</v>
      </c>
      <c r="E251" s="23" t="e">
        <f aca="false"/>
        <v>#VALUE!</v>
      </c>
      <c r="F251" s="24" t="n">
        <v>317.000385289074</v>
      </c>
    </row>
    <row r="252" customFormat="false" ht="11.25" hidden="false" customHeight="true" outlineLevel="0" collapsed="false">
      <c r="B252" s="5" t="s">
        <v>20</v>
      </c>
      <c r="C252" s="14" t="n">
        <v>1405466.63573716</v>
      </c>
      <c r="D252" s="15" t="e">
        <f aca="false"/>
        <v>#VALUE!</v>
      </c>
      <c r="E252" s="15" t="e">
        <f aca="false"/>
        <v>#VALUE!</v>
      </c>
      <c r="F252" s="14" t="n">
        <v>626.772264682796</v>
      </c>
    </row>
    <row r="253" customFormat="false" ht="11.25" hidden="false" customHeight="true" outlineLevel="0" collapsed="false">
      <c r="B253" s="16" t="s">
        <v>17</v>
      </c>
      <c r="C253" s="21" t="n">
        <v>1180354.92981716</v>
      </c>
      <c r="D253" s="35" t="e">
        <f aca="false"/>
        <v>#VALUE!</v>
      </c>
      <c r="E253" s="23" t="e">
        <f aca="false"/>
        <v>#VALUE!</v>
      </c>
      <c r="F253" s="24" t="n">
        <v>519.32347597187</v>
      </c>
    </row>
    <row r="254" customFormat="false" ht="11.25" hidden="false" customHeight="true" outlineLevel="0" collapsed="false">
      <c r="B254" s="16" t="s">
        <v>18</v>
      </c>
      <c r="C254" s="21" t="n">
        <v>225111.70592</v>
      </c>
      <c r="D254" s="35" t="e">
        <f aca="false"/>
        <v>#VALUE!</v>
      </c>
      <c r="E254" s="23" t="e">
        <f aca="false"/>
        <v>#VALUE!</v>
      </c>
      <c r="F254" s="24" t="n">
        <v>107.448788710926</v>
      </c>
    </row>
    <row r="255" customFormat="false" ht="11.25" hidden="false" customHeight="true" outlineLevel="0" collapsed="false">
      <c r="B255" s="25" t="s">
        <v>21</v>
      </c>
      <c r="C255" s="36" t="n">
        <v>0</v>
      </c>
      <c r="D255" s="37" t="n">
        <v>0</v>
      </c>
      <c r="E255" s="37" t="n">
        <v>0</v>
      </c>
      <c r="F255" s="36" t="n">
        <v>0</v>
      </c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28"/>
      <c r="B258" s="5" t="s">
        <v>30</v>
      </c>
      <c r="C258" s="6" t="s">
        <v>4</v>
      </c>
      <c r="D258" s="6" t="s">
        <v>31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0382041.2195759</v>
      </c>
      <c r="D262" s="12" t="e">
        <f aca="false"/>
        <v>#VALUE!</v>
      </c>
      <c r="E262" s="12" t="e">
        <f aca="false"/>
        <v>#VALUE!</v>
      </c>
      <c r="F262" s="11" t="n">
        <v>4601.62397462186</v>
      </c>
    </row>
    <row r="263" customFormat="false" ht="11.25" hidden="false" customHeight="true" outlineLevel="0" collapsed="false">
      <c r="B263" s="13" t="s">
        <v>16</v>
      </c>
      <c r="C263" s="14" t="n">
        <v>8906478.79004031</v>
      </c>
      <c r="D263" s="15" t="e">
        <f aca="false"/>
        <v>#VALUE!</v>
      </c>
      <c r="E263" s="15" t="e">
        <f aca="false"/>
        <v>#VALUE!</v>
      </c>
      <c r="F263" s="14" t="n">
        <v>3939.05936487476</v>
      </c>
    </row>
    <row r="264" customFormat="false" ht="11.25" hidden="false" customHeight="true" outlineLevel="0" collapsed="false">
      <c r="B264" s="16" t="s">
        <v>17</v>
      </c>
      <c r="C264" s="17" t="n">
        <v>8289211.7765503</v>
      </c>
      <c r="D264" s="31" t="e">
        <f aca="false"/>
        <v>#VALUE!</v>
      </c>
      <c r="E264" s="19" t="e">
        <f aca="false"/>
        <v>#VALUE!</v>
      </c>
      <c r="F264" s="20" t="n">
        <v>3647.04028053952</v>
      </c>
    </row>
    <row r="265" customFormat="false" ht="11.25" hidden="false" customHeight="true" outlineLevel="0" collapsed="false">
      <c r="B265" s="16" t="s">
        <v>18</v>
      </c>
      <c r="C265" s="21" t="n">
        <v>617267.01349</v>
      </c>
      <c r="D265" s="35" t="e">
        <f aca="false"/>
        <v>#VALUE!</v>
      </c>
      <c r="E265" s="23" t="e">
        <f aca="false"/>
        <v>#VALUE!</v>
      </c>
      <c r="F265" s="24" t="n">
        <v>292.019084335242</v>
      </c>
    </row>
    <row r="266" customFormat="false" ht="11.25" hidden="false" customHeight="true" outlineLevel="0" collapsed="false">
      <c r="B266" s="5" t="s">
        <v>20</v>
      </c>
      <c r="C266" s="14" t="n">
        <v>1160927.76446367</v>
      </c>
      <c r="D266" s="15" t="e">
        <f aca="false"/>
        <v>#VALUE!</v>
      </c>
      <c r="E266" s="15" t="e">
        <f aca="false"/>
        <v>#VALUE!</v>
      </c>
      <c r="F266" s="14" t="n">
        <v>519.166164081052</v>
      </c>
    </row>
    <row r="267" customFormat="false" ht="11.25" hidden="false" customHeight="true" outlineLevel="0" collapsed="false">
      <c r="B267" s="16" t="s">
        <v>17</v>
      </c>
      <c r="C267" s="21" t="n">
        <v>936062.177953667</v>
      </c>
      <c r="D267" s="35" t="e">
        <f aca="false"/>
        <v>#VALUE!</v>
      </c>
      <c r="E267" s="23" t="e">
        <f aca="false"/>
        <v>#VALUE!</v>
      </c>
      <c r="F267" s="24" t="n">
        <v>411.834851416294</v>
      </c>
    </row>
    <row r="268" customFormat="false" ht="11.25" hidden="false" customHeight="true" outlineLevel="0" collapsed="false">
      <c r="B268" s="16" t="s">
        <v>18</v>
      </c>
      <c r="C268" s="21" t="n">
        <v>224865.58651</v>
      </c>
      <c r="D268" s="35" t="e">
        <f aca="false"/>
        <v>#VALUE!</v>
      </c>
      <c r="E268" s="23" t="e">
        <f aca="false"/>
        <v>#VALUE!</v>
      </c>
      <c r="F268" s="24" t="n">
        <v>107.331312664758</v>
      </c>
    </row>
    <row r="269" customFormat="false" ht="11.25" hidden="false" customHeight="true" outlineLevel="0" collapsed="false">
      <c r="B269" s="25" t="s">
        <v>21</v>
      </c>
      <c r="C269" s="36" t="n">
        <v>0</v>
      </c>
      <c r="D269" s="37" t="n">
        <v>0</v>
      </c>
      <c r="E269" s="37" t="n">
        <v>0</v>
      </c>
      <c r="F269" s="36" t="n">
        <v>0</v>
      </c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28"/>
      <c r="B272" s="5" t="s">
        <v>30</v>
      </c>
      <c r="C272" s="6" t="s">
        <v>4</v>
      </c>
      <c r="D272" s="6" t="s">
        <v>31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10900279.7020874</v>
      </c>
      <c r="D276" s="12" t="e">
        <f aca="false"/>
        <v>#VALUE!</v>
      </c>
      <c r="E276" s="12" t="e">
        <f aca="false"/>
        <v>#VALUE!</v>
      </c>
      <c r="F276" s="11" t="n">
        <v>4835.10230718894</v>
      </c>
    </row>
    <row r="277" customFormat="false" ht="11.25" hidden="false" customHeight="true" outlineLevel="0" collapsed="false">
      <c r="B277" s="13" t="s">
        <v>16</v>
      </c>
      <c r="C277" s="14" t="n">
        <v>9113563.59853326</v>
      </c>
      <c r="D277" s="15" t="e">
        <f aca="false"/>
        <v>#VALUE!</v>
      </c>
      <c r="E277" s="15" t="e">
        <f aca="false"/>
        <v>#VALUE!</v>
      </c>
      <c r="F277" s="14" t="n">
        <v>4033.12127343726</v>
      </c>
    </row>
    <row r="278" customFormat="false" ht="11.25" hidden="false" customHeight="true" outlineLevel="0" collapsed="false">
      <c r="B278" s="16" t="s">
        <v>17</v>
      </c>
      <c r="C278" s="17" t="n">
        <v>8429543.89660326</v>
      </c>
      <c r="D278" s="31" t="e">
        <f aca="false"/>
        <v>#VALUE!</v>
      </c>
      <c r="E278" s="19" t="e">
        <f aca="false"/>
        <v>#VALUE!</v>
      </c>
      <c r="F278" s="20" t="n">
        <v>3709.2496067957</v>
      </c>
    </row>
    <row r="279" customFormat="false" ht="11.25" hidden="false" customHeight="true" outlineLevel="0" collapsed="false">
      <c r="B279" s="16" t="s">
        <v>18</v>
      </c>
      <c r="C279" s="21" t="n">
        <v>684019.70193</v>
      </c>
      <c r="D279" s="35" t="e">
        <f aca="false"/>
        <v>#VALUE!</v>
      </c>
      <c r="E279" s="23" t="e">
        <f aca="false"/>
        <v>#VALUE!</v>
      </c>
      <c r="F279" s="24" t="n">
        <v>323.871666641566</v>
      </c>
    </row>
    <row r="280" customFormat="false" ht="11.25" hidden="false" customHeight="true" outlineLevel="0" collapsed="false">
      <c r="B280" s="5" t="s">
        <v>20</v>
      </c>
      <c r="C280" s="14" t="n">
        <v>1442364.58248226</v>
      </c>
      <c r="D280" s="15" t="e">
        <f aca="false"/>
        <v>#VALUE!</v>
      </c>
      <c r="E280" s="15" t="e">
        <f aca="false"/>
        <v>#VALUE!</v>
      </c>
      <c r="F280" s="14" t="n">
        <v>645.515653032554</v>
      </c>
    </row>
    <row r="281" customFormat="false" ht="11.25" hidden="false" customHeight="true" outlineLevel="0" collapsed="false">
      <c r="B281" s="16" t="s">
        <v>17</v>
      </c>
      <c r="C281" s="21" t="n">
        <v>1149779.08441226</v>
      </c>
      <c r="D281" s="35" t="e">
        <f aca="false"/>
        <v>#VALUE!</v>
      </c>
      <c r="E281" s="23" t="e">
        <f aca="false"/>
        <v>#VALUE!</v>
      </c>
      <c r="F281" s="24" t="n">
        <v>505.86073267412</v>
      </c>
    </row>
    <row r="282" customFormat="false" ht="11.25" hidden="false" customHeight="true" outlineLevel="0" collapsed="false">
      <c r="B282" s="16" t="s">
        <v>18</v>
      </c>
      <c r="C282" s="21" t="n">
        <v>292585.49807</v>
      </c>
      <c r="D282" s="35" t="e">
        <f aca="false"/>
        <v>#VALUE!</v>
      </c>
      <c r="E282" s="23" t="e">
        <f aca="false"/>
        <v>#VALUE!</v>
      </c>
      <c r="F282" s="24" t="n">
        <v>139.654920358434</v>
      </c>
    </row>
    <row r="283" customFormat="false" ht="11.25" hidden="false" customHeight="true" outlineLevel="0" collapsed="false">
      <c r="B283" s="25" t="s">
        <v>21</v>
      </c>
      <c r="C283" s="36" t="n">
        <v>0</v>
      </c>
      <c r="D283" s="37" t="n">
        <v>0</v>
      </c>
      <c r="E283" s="37" t="n">
        <v>0</v>
      </c>
      <c r="F283" s="36" t="n">
        <v>0</v>
      </c>
    </row>
  </sheetData>
  <sheetProtection sheet="true" objects="true" scenarios="true"/>
  <mergeCells count="185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3</v>
      </c>
      <c r="E10" s="12" t="e">
        <f aca="false"/>
        <v>#VALUE!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3</v>
      </c>
      <c r="E24" s="12" t="e">
        <f aca="false"/>
        <v>#VALUE!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3</v>
      </c>
      <c r="E38" s="12" t="e">
        <f aca="false"/>
        <v>#VALUE!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3</v>
      </c>
      <c r="E52" s="12" t="e">
        <f aca="false"/>
        <v>#VALUE!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3</v>
      </c>
      <c r="E66" s="12" t="e">
        <f aca="false"/>
        <v>#VALUE!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3</v>
      </c>
      <c r="E80" s="12" t="e">
        <f aca="false"/>
        <v>#VALUE!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3</v>
      </c>
      <c r="E94" s="12" t="e">
        <f aca="false"/>
        <v>#VALUE!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3</v>
      </c>
      <c r="E108" s="12" t="e">
        <f aca="false"/>
        <v>#VALUE!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3</v>
      </c>
      <c r="E122" s="12" t="e">
        <f aca="false"/>
        <v>#VALUE!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3</v>
      </c>
      <c r="E136" s="12" t="e">
        <f aca="false"/>
        <v>#VALUE!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3</v>
      </c>
      <c r="E150" s="12" t="e">
        <f aca="false"/>
        <v>#VALUE!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3</v>
      </c>
      <c r="E164" s="12" t="e">
        <f aca="false"/>
        <v>#VALUE!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3</v>
      </c>
      <c r="E178" s="12" t="e">
        <f aca="false"/>
        <v>#VALUE!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3</v>
      </c>
      <c r="E192" s="12" t="e">
        <f aca="false"/>
        <v>#VALUE!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3</v>
      </c>
      <c r="E206" s="12" t="e">
        <f aca="false"/>
        <v>#VALUE!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3</v>
      </c>
      <c r="E220" s="12" t="e">
        <f aca="false"/>
        <v>#VALUE!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3</v>
      </c>
      <c r="E234" s="12" t="e">
        <f aca="false"/>
        <v>#VALUE!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3</v>
      </c>
      <c r="E248" s="12" t="e">
        <f aca="false"/>
        <v>#VALUE!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e">
        <f aca="false"/>
        <v>#VALUE!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3</v>
      </c>
      <c r="E262" s="12" t="e">
        <f aca="false"/>
        <v>#VALUE!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e">
        <f aca="false"/>
        <v>#VALUE!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e">
        <f aca="false"/>
        <v>#VALUE!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2</v>
      </c>
      <c r="D276" s="11" t="s">
        <v>23</v>
      </c>
      <c r="E276" s="12" t="e">
        <f aca="false"/>
        <v>#VALUE!</v>
      </c>
      <c r="F276" s="11" t="s">
        <v>23</v>
      </c>
    </row>
    <row r="277" customFormat="false" ht="11.25" hidden="false" customHeight="true" outlineLevel="0" collapsed="false">
      <c r="B277" s="13" t="s">
        <v>16</v>
      </c>
      <c r="C277" s="14" t="s">
        <v>22</v>
      </c>
      <c r="D277" s="14" t="s">
        <v>22</v>
      </c>
      <c r="E277" s="15" t="e">
        <f aca="false"/>
        <v>#VALUE!</v>
      </c>
      <c r="F277" s="14" t="s">
        <v>22</v>
      </c>
    </row>
    <row r="278" customFormat="false" ht="11.25" hidden="false" customHeight="true" outlineLevel="0" collapsed="false">
      <c r="B278" s="16" t="s">
        <v>17</v>
      </c>
      <c r="C278" s="17" t="s">
        <v>22</v>
      </c>
      <c r="D278" s="18" t="s">
        <v>22</v>
      </c>
      <c r="E278" s="19" t="e">
        <f aca="false"/>
        <v>#VALUE!</v>
      </c>
      <c r="F278" s="20" t="s">
        <v>22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416684.16267552</v>
      </c>
      <c r="D10" s="11" t="n">
        <v>0.119919345316488</v>
      </c>
      <c r="E10" s="12" t="n">
        <v>169.887837308286</v>
      </c>
      <c r="F10" s="11" t="n">
        <v>622.922070130381</v>
      </c>
    </row>
    <row r="11" customFormat="false" ht="11.25" hidden="false" customHeight="true" outlineLevel="0" collapsed="false">
      <c r="B11" s="13" t="s">
        <v>16</v>
      </c>
      <c r="C11" s="14" t="n">
        <v>1416684.16267552</v>
      </c>
      <c r="D11" s="14" t="n">
        <v>0.119919345316488</v>
      </c>
      <c r="E11" s="15" t="n">
        <v>169.887837308286</v>
      </c>
      <c r="F11" s="14" t="n">
        <v>622.922070130381</v>
      </c>
    </row>
    <row r="12" customFormat="false" ht="11.25" hidden="false" customHeight="true" outlineLevel="0" collapsed="false">
      <c r="B12" s="16" t="s">
        <v>17</v>
      </c>
      <c r="C12" s="17" t="n">
        <v>1416684.16267552</v>
      </c>
      <c r="D12" s="18" t="n">
        <v>0.119919345316488</v>
      </c>
      <c r="E12" s="19" t="n">
        <v>169.887837308286</v>
      </c>
      <c r="F12" s="20" t="n">
        <v>622.922070130381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184315.00819904</v>
      </c>
      <c r="D24" s="11" t="n">
        <v>0.119919345316488</v>
      </c>
      <c r="E24" s="12" t="n">
        <v>142.02228043172</v>
      </c>
      <c r="F24" s="11" t="n">
        <v>520.748361582974</v>
      </c>
    </row>
    <row r="25" customFormat="false" ht="11.25" hidden="false" customHeight="true" outlineLevel="0" collapsed="false">
      <c r="B25" s="13" t="s">
        <v>16</v>
      </c>
      <c r="C25" s="14" t="n">
        <v>1184315.00819904</v>
      </c>
      <c r="D25" s="14" t="n">
        <v>0.119919345316488</v>
      </c>
      <c r="E25" s="15" t="n">
        <v>142.02228043172</v>
      </c>
      <c r="F25" s="14" t="n">
        <v>520.748361582974</v>
      </c>
    </row>
    <row r="26" customFormat="false" ht="11.25" hidden="false" customHeight="true" outlineLevel="0" collapsed="false">
      <c r="B26" s="16" t="s">
        <v>17</v>
      </c>
      <c r="C26" s="17" t="n">
        <v>1184315.00819904</v>
      </c>
      <c r="D26" s="18" t="n">
        <v>0.119919345316488</v>
      </c>
      <c r="E26" s="19" t="n">
        <v>142.02228043172</v>
      </c>
      <c r="F26" s="20" t="n">
        <v>520.748361582974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945690.151649997</v>
      </c>
      <c r="D38" s="11" t="n">
        <v>0.119919345316488</v>
      </c>
      <c r="E38" s="12" t="n">
        <v>113.406543858118</v>
      </c>
      <c r="F38" s="11" t="n">
        <v>415.823994146432</v>
      </c>
    </row>
    <row r="39" customFormat="false" ht="11.25" hidden="false" customHeight="true" outlineLevel="0" collapsed="false">
      <c r="B39" s="13" t="s">
        <v>16</v>
      </c>
      <c r="C39" s="14" t="n">
        <v>945690.151649997</v>
      </c>
      <c r="D39" s="14" t="n">
        <v>0.119919345316488</v>
      </c>
      <c r="E39" s="15" t="n">
        <v>113.406543858118</v>
      </c>
      <c r="F39" s="14" t="n">
        <v>415.823994146432</v>
      </c>
    </row>
    <row r="40" customFormat="false" ht="11.25" hidden="false" customHeight="true" outlineLevel="0" collapsed="false">
      <c r="B40" s="16" t="s">
        <v>17</v>
      </c>
      <c r="C40" s="17" t="n">
        <v>945690.151649997</v>
      </c>
      <c r="D40" s="18" t="n">
        <v>0.119919345316488</v>
      </c>
      <c r="E40" s="19" t="n">
        <v>113.406543858118</v>
      </c>
      <c r="F40" s="20" t="n">
        <v>415.823994146432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831065.295100952</v>
      </c>
      <c r="D52" s="11" t="n">
        <v>0.119919345316488</v>
      </c>
      <c r="E52" s="12" t="n">
        <v>99.6608061037598</v>
      </c>
      <c r="F52" s="11" t="n">
        <v>365.422955713786</v>
      </c>
    </row>
    <row r="53" customFormat="false" ht="11.25" hidden="false" customHeight="true" outlineLevel="0" collapsed="false">
      <c r="B53" s="13" t="s">
        <v>16</v>
      </c>
      <c r="C53" s="14" t="n">
        <v>831065.295100952</v>
      </c>
      <c r="D53" s="14" t="n">
        <v>0.119919345316488</v>
      </c>
      <c r="E53" s="15" t="n">
        <v>99.6608061037598</v>
      </c>
      <c r="F53" s="14" t="n">
        <v>365.422955713786</v>
      </c>
    </row>
    <row r="54" customFormat="false" ht="11.25" hidden="false" customHeight="true" outlineLevel="0" collapsed="false">
      <c r="B54" s="16" t="s">
        <v>17</v>
      </c>
      <c r="C54" s="17" t="n">
        <v>831065.295100952</v>
      </c>
      <c r="D54" s="18" t="n">
        <v>0.119919345316488</v>
      </c>
      <c r="E54" s="19" t="n">
        <v>99.6608061037598</v>
      </c>
      <c r="F54" s="20" t="n">
        <v>365.422955713786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980833.111868982</v>
      </c>
      <c r="D66" s="11" t="n">
        <v>0.119919345316488</v>
      </c>
      <c r="E66" s="12" t="n">
        <v>117.620864640062</v>
      </c>
      <c r="F66" s="11" t="n">
        <v>431.276503680227</v>
      </c>
    </row>
    <row r="67" customFormat="false" ht="11.25" hidden="false" customHeight="true" outlineLevel="0" collapsed="false">
      <c r="B67" s="13" t="s">
        <v>16</v>
      </c>
      <c r="C67" s="14" t="n">
        <v>980833.111868982</v>
      </c>
      <c r="D67" s="14" t="n">
        <v>0.119919345316488</v>
      </c>
      <c r="E67" s="15" t="n">
        <v>117.620864640062</v>
      </c>
      <c r="F67" s="14" t="n">
        <v>431.276503680227</v>
      </c>
    </row>
    <row r="68" customFormat="false" ht="11.25" hidden="false" customHeight="true" outlineLevel="0" collapsed="false">
      <c r="B68" s="16" t="s">
        <v>17</v>
      </c>
      <c r="C68" s="17" t="n">
        <v>980833.111868982</v>
      </c>
      <c r="D68" s="18" t="n">
        <v>0.119919345316488</v>
      </c>
      <c r="E68" s="19" t="n">
        <v>117.620864640062</v>
      </c>
      <c r="F68" s="20" t="n">
        <v>431.276503680227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277247.06280156</v>
      </c>
      <c r="D80" s="11" t="n">
        <v>0.119919345316488</v>
      </c>
      <c r="E80" s="12" t="n">
        <v>153.16663157857</v>
      </c>
      <c r="F80" s="11" t="n">
        <v>561.610982454757</v>
      </c>
    </row>
    <row r="81" customFormat="false" ht="11.25" hidden="false" customHeight="true" outlineLevel="0" collapsed="false">
      <c r="B81" s="13" t="s">
        <v>16</v>
      </c>
      <c r="C81" s="14" t="n">
        <v>1277247.06280156</v>
      </c>
      <c r="D81" s="14" t="n">
        <v>0.119919345316488</v>
      </c>
      <c r="E81" s="15" t="n">
        <v>153.16663157857</v>
      </c>
      <c r="F81" s="14" t="n">
        <v>561.610982454757</v>
      </c>
    </row>
    <row r="82" customFormat="false" ht="11.25" hidden="false" customHeight="true" outlineLevel="0" collapsed="false">
      <c r="B82" s="16" t="s">
        <v>17</v>
      </c>
      <c r="C82" s="17" t="n">
        <v>1277247.06280156</v>
      </c>
      <c r="D82" s="18" t="n">
        <v>0.119919345316488</v>
      </c>
      <c r="E82" s="19" t="n">
        <v>153.16663157857</v>
      </c>
      <c r="F82" s="20" t="n">
        <v>561.610982454757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13249.23842407</v>
      </c>
      <c r="D94" s="11" t="n">
        <v>0.119919345316488</v>
      </c>
      <c r="E94" s="12" t="n">
        <v>121.508185314244</v>
      </c>
      <c r="F94" s="11" t="n">
        <v>445.530012818895</v>
      </c>
    </row>
    <row r="95" customFormat="false" ht="11.25" hidden="false" customHeight="true" outlineLevel="0" collapsed="false">
      <c r="B95" s="13" t="s">
        <v>16</v>
      </c>
      <c r="C95" s="14" t="n">
        <v>1013249.23842407</v>
      </c>
      <c r="D95" s="14" t="n">
        <v>0.119919345316488</v>
      </c>
      <c r="E95" s="15" t="n">
        <v>121.508185314244</v>
      </c>
      <c r="F95" s="14" t="n">
        <v>445.530012818895</v>
      </c>
    </row>
    <row r="96" customFormat="false" ht="11.25" hidden="false" customHeight="true" outlineLevel="0" collapsed="false">
      <c r="B96" s="16" t="s">
        <v>17</v>
      </c>
      <c r="C96" s="17" t="n">
        <v>1013249.23842407</v>
      </c>
      <c r="D96" s="18" t="n">
        <v>0.119919345316488</v>
      </c>
      <c r="E96" s="19" t="n">
        <v>121.508185314244</v>
      </c>
      <c r="F96" s="20" t="n">
        <v>445.530012818895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165332.52635416</v>
      </c>
      <c r="D108" s="11" t="n">
        <v>0.119919345316488</v>
      </c>
      <c r="E108" s="12" t="n">
        <v>139.745913636399</v>
      </c>
      <c r="F108" s="11" t="n">
        <v>512.401683333464</v>
      </c>
    </row>
    <row r="109" customFormat="false" ht="11.25" hidden="false" customHeight="true" outlineLevel="0" collapsed="false">
      <c r="B109" s="13" t="s">
        <v>16</v>
      </c>
      <c r="C109" s="14" t="n">
        <v>1165332.52635416</v>
      </c>
      <c r="D109" s="14" t="n">
        <v>0.119919345316488</v>
      </c>
      <c r="E109" s="15" t="n">
        <v>139.745913636399</v>
      </c>
      <c r="F109" s="14" t="n">
        <v>512.401683333464</v>
      </c>
    </row>
    <row r="110" customFormat="false" ht="11.25" hidden="false" customHeight="true" outlineLevel="0" collapsed="false">
      <c r="B110" s="16" t="s">
        <v>17</v>
      </c>
      <c r="C110" s="17" t="n">
        <v>1165332.52635416</v>
      </c>
      <c r="D110" s="18" t="n">
        <v>0.119919345316488</v>
      </c>
      <c r="E110" s="19" t="n">
        <v>139.745913636399</v>
      </c>
      <c r="F110" s="20" t="n">
        <v>512.401683333464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672439.108327158</v>
      </c>
      <c r="D122" s="11" t="n">
        <v>0.119919345316488</v>
      </c>
      <c r="E122" s="12" t="n">
        <v>80.6384576357957</v>
      </c>
      <c r="F122" s="11" t="n">
        <v>295.674344664584</v>
      </c>
    </row>
    <row r="123" customFormat="false" ht="11.25" hidden="false" customHeight="true" outlineLevel="0" collapsed="false">
      <c r="B123" s="13" t="s">
        <v>16</v>
      </c>
      <c r="C123" s="14" t="n">
        <v>672439.108327158</v>
      </c>
      <c r="D123" s="14" t="n">
        <v>0.119919345316488</v>
      </c>
      <c r="E123" s="15" t="n">
        <v>80.6384576357957</v>
      </c>
      <c r="F123" s="14" t="n">
        <v>295.674344664584</v>
      </c>
    </row>
    <row r="124" customFormat="false" ht="11.25" hidden="false" customHeight="true" outlineLevel="0" collapsed="false">
      <c r="B124" s="16" t="s">
        <v>17</v>
      </c>
      <c r="C124" s="17" t="n">
        <v>672439.108327158</v>
      </c>
      <c r="D124" s="18" t="n">
        <v>0.119919345316488</v>
      </c>
      <c r="E124" s="19" t="n">
        <v>80.6384576357957</v>
      </c>
      <c r="F124" s="20" t="n">
        <v>295.674344664584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691701.65191658</v>
      </c>
      <c r="D136" s="11" t="n">
        <v>0.119919345316488</v>
      </c>
      <c r="E136" s="12" t="n">
        <v>82.9484092521696</v>
      </c>
      <c r="F136" s="11" t="n">
        <v>304.144167257955</v>
      </c>
    </row>
    <row r="137" customFormat="false" ht="11.25" hidden="false" customHeight="true" outlineLevel="0" collapsed="false">
      <c r="B137" s="13" t="s">
        <v>16</v>
      </c>
      <c r="C137" s="14" t="n">
        <v>691701.65191658</v>
      </c>
      <c r="D137" s="14" t="n">
        <v>0.119919345316488</v>
      </c>
      <c r="E137" s="15" t="n">
        <v>82.9484092521696</v>
      </c>
      <c r="F137" s="14" t="n">
        <v>304.144167257955</v>
      </c>
    </row>
    <row r="138" customFormat="false" ht="11.25" hidden="false" customHeight="true" outlineLevel="0" collapsed="false">
      <c r="B138" s="16" t="s">
        <v>17</v>
      </c>
      <c r="C138" s="17" t="n">
        <v>691701.65191658</v>
      </c>
      <c r="D138" s="18" t="n">
        <v>0.119919345316488</v>
      </c>
      <c r="E138" s="19" t="n">
        <v>82.9484092521696</v>
      </c>
      <c r="F138" s="20" t="n">
        <v>304.144167257955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682209.799359812</v>
      </c>
      <c r="D150" s="11" t="n">
        <v>0.119919345316488</v>
      </c>
      <c r="E150" s="12" t="n">
        <v>81.8101525077213</v>
      </c>
      <c r="F150" s="11" t="n">
        <v>299.970559194978</v>
      </c>
    </row>
    <row r="151" customFormat="false" ht="11.25" hidden="false" customHeight="true" outlineLevel="0" collapsed="false">
      <c r="B151" s="13" t="s">
        <v>16</v>
      </c>
      <c r="C151" s="14" t="n">
        <v>682209.799359812</v>
      </c>
      <c r="D151" s="14" t="n">
        <v>0.119919345316488</v>
      </c>
      <c r="E151" s="15" t="n">
        <v>81.8101525077213</v>
      </c>
      <c r="F151" s="14" t="n">
        <v>299.970559194978</v>
      </c>
    </row>
    <row r="152" customFormat="false" ht="11.25" hidden="false" customHeight="true" outlineLevel="0" collapsed="false">
      <c r="B152" s="16" t="s">
        <v>17</v>
      </c>
      <c r="C152" s="17" t="n">
        <v>682209.799359812</v>
      </c>
      <c r="D152" s="18" t="n">
        <v>0.119919345316488</v>
      </c>
      <c r="E152" s="19" t="n">
        <v>81.8101525077213</v>
      </c>
      <c r="F152" s="20" t="n">
        <v>299.97055919497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546442.963859697</v>
      </c>
      <c r="D164" s="11" t="n">
        <v>0.119919345316488</v>
      </c>
      <c r="E164" s="12" t="n">
        <v>65.5290824788563</v>
      </c>
      <c r="F164" s="11" t="n">
        <v>240.273302422473</v>
      </c>
    </row>
    <row r="165" customFormat="false" ht="11.25" hidden="false" customHeight="true" outlineLevel="0" collapsed="false">
      <c r="B165" s="13" t="s">
        <v>16</v>
      </c>
      <c r="C165" s="14" t="n">
        <v>546442.963859697</v>
      </c>
      <c r="D165" s="14" t="n">
        <v>0.119919345316488</v>
      </c>
      <c r="E165" s="15" t="n">
        <v>65.5290824788563</v>
      </c>
      <c r="F165" s="14" t="n">
        <v>240.273302422473</v>
      </c>
    </row>
    <row r="166" customFormat="false" ht="11.25" hidden="false" customHeight="true" outlineLevel="0" collapsed="false">
      <c r="B166" s="16" t="s">
        <v>17</v>
      </c>
      <c r="C166" s="17" t="n">
        <v>546442.963859697</v>
      </c>
      <c r="D166" s="18" t="n">
        <v>0.119919345316488</v>
      </c>
      <c r="E166" s="19" t="n">
        <v>65.5290824788563</v>
      </c>
      <c r="F166" s="20" t="n">
        <v>240.273302422473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536927.70117116</v>
      </c>
      <c r="D178" s="11" t="n">
        <v>0.119919345316488</v>
      </c>
      <c r="E178" s="12" t="n">
        <v>64.3880184067323</v>
      </c>
      <c r="F178" s="11" t="n">
        <v>236.089400824685</v>
      </c>
    </row>
    <row r="179" customFormat="false" ht="11.25" hidden="false" customHeight="true" outlineLevel="0" collapsed="false">
      <c r="B179" s="13" t="s">
        <v>16</v>
      </c>
      <c r="C179" s="14" t="n">
        <v>536927.70117116</v>
      </c>
      <c r="D179" s="14" t="n">
        <v>0.119919345316488</v>
      </c>
      <c r="E179" s="15" t="n">
        <v>64.3880184067323</v>
      </c>
      <c r="F179" s="14" t="n">
        <v>236.089400824685</v>
      </c>
    </row>
    <row r="180" customFormat="false" ht="11.25" hidden="false" customHeight="true" outlineLevel="0" collapsed="false">
      <c r="B180" s="16" t="s">
        <v>17</v>
      </c>
      <c r="C180" s="17" t="n">
        <v>536927.70117116</v>
      </c>
      <c r="D180" s="18" t="n">
        <v>0.119919345316488</v>
      </c>
      <c r="E180" s="19" t="n">
        <v>64.3880184067323</v>
      </c>
      <c r="F180" s="20" t="n">
        <v>236.089400824685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19209.588025862</v>
      </c>
      <c r="D192" s="11" t="n">
        <v>0.119919345316488</v>
      </c>
      <c r="E192" s="12" t="n">
        <v>62.2632738781047</v>
      </c>
      <c r="F192" s="11" t="n">
        <v>228.298670886384</v>
      </c>
    </row>
    <row r="193" customFormat="false" ht="11.25" hidden="false" customHeight="true" outlineLevel="0" collapsed="false">
      <c r="B193" s="13" t="s">
        <v>16</v>
      </c>
      <c r="C193" s="14" t="n">
        <v>519209.588025862</v>
      </c>
      <c r="D193" s="14" t="n">
        <v>0.119919345316488</v>
      </c>
      <c r="E193" s="15" t="n">
        <v>62.2632738781047</v>
      </c>
      <c r="F193" s="14" t="n">
        <v>228.298670886384</v>
      </c>
    </row>
    <row r="194" customFormat="false" ht="11.25" hidden="false" customHeight="true" outlineLevel="0" collapsed="false">
      <c r="B194" s="16" t="s">
        <v>17</v>
      </c>
      <c r="C194" s="17" t="n">
        <v>519209.588025862</v>
      </c>
      <c r="D194" s="18" t="n">
        <v>0.119919345316488</v>
      </c>
      <c r="E194" s="19" t="n">
        <v>62.2632738781047</v>
      </c>
      <c r="F194" s="20" t="n">
        <v>228.298670886384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362536.287811261</v>
      </c>
      <c r="D206" s="11" t="n">
        <v>0.119919345316488</v>
      </c>
      <c r="E206" s="12" t="n">
        <v>43.4751142877962</v>
      </c>
      <c r="F206" s="11" t="n">
        <v>159.408752388586</v>
      </c>
    </row>
    <row r="207" customFormat="false" ht="11.25" hidden="false" customHeight="true" outlineLevel="0" collapsed="false">
      <c r="B207" s="13" t="s">
        <v>16</v>
      </c>
      <c r="C207" s="14" t="n">
        <v>362536.287811261</v>
      </c>
      <c r="D207" s="14" t="n">
        <v>0.119919345316488</v>
      </c>
      <c r="E207" s="15" t="n">
        <v>43.4751142877962</v>
      </c>
      <c r="F207" s="14" t="n">
        <v>159.408752388586</v>
      </c>
    </row>
    <row r="208" customFormat="false" ht="11.25" hidden="false" customHeight="true" outlineLevel="0" collapsed="false">
      <c r="B208" s="16" t="s">
        <v>17</v>
      </c>
      <c r="C208" s="17" t="n">
        <v>362536.287811261</v>
      </c>
      <c r="D208" s="18" t="n">
        <v>0.119919345316488</v>
      </c>
      <c r="E208" s="19" t="n">
        <v>43.4751142877962</v>
      </c>
      <c r="F208" s="20" t="n">
        <v>159.408752388586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03592.916386329</v>
      </c>
      <c r="D220" s="11" t="n">
        <v>0.119919345316488</v>
      </c>
      <c r="E220" s="12" t="n">
        <v>60.3905328390696</v>
      </c>
      <c r="F220" s="11" t="n">
        <v>221.431953743255</v>
      </c>
    </row>
    <row r="221" customFormat="false" ht="11.25" hidden="false" customHeight="true" outlineLevel="0" collapsed="false">
      <c r="B221" s="13" t="s">
        <v>16</v>
      </c>
      <c r="C221" s="14" t="n">
        <v>503592.916386329</v>
      </c>
      <c r="D221" s="14" t="n">
        <v>0.119919345316488</v>
      </c>
      <c r="E221" s="15" t="n">
        <v>60.3905328390696</v>
      </c>
      <c r="F221" s="14" t="n">
        <v>221.431953743255</v>
      </c>
    </row>
    <row r="222" customFormat="false" ht="11.25" hidden="false" customHeight="true" outlineLevel="0" collapsed="false">
      <c r="B222" s="16" t="s">
        <v>17</v>
      </c>
      <c r="C222" s="17" t="n">
        <v>503592.916386329</v>
      </c>
      <c r="D222" s="18" t="n">
        <v>0.119919345316488</v>
      </c>
      <c r="E222" s="19" t="n">
        <v>60.3905328390696</v>
      </c>
      <c r="F222" s="20" t="n">
        <v>221.431953743255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444587.122931255</v>
      </c>
      <c r="D234" s="11" t="n">
        <v>0.119919345316488</v>
      </c>
      <c r="E234" s="12" t="n">
        <v>53.3145967180571</v>
      </c>
      <c r="F234" s="11" t="n">
        <v>195.486854632876</v>
      </c>
    </row>
    <row r="235" customFormat="false" ht="11.25" hidden="false" customHeight="true" outlineLevel="0" collapsed="false">
      <c r="B235" s="13" t="s">
        <v>16</v>
      </c>
      <c r="C235" s="14" t="n">
        <v>444587.122931255</v>
      </c>
      <c r="D235" s="14" t="n">
        <v>0.119919345316488</v>
      </c>
      <c r="E235" s="15" t="n">
        <v>53.3145967180571</v>
      </c>
      <c r="F235" s="14" t="n">
        <v>195.486854632876</v>
      </c>
    </row>
    <row r="236" customFormat="false" ht="11.25" hidden="false" customHeight="true" outlineLevel="0" collapsed="false">
      <c r="B236" s="16" t="s">
        <v>17</v>
      </c>
      <c r="C236" s="17" t="n">
        <v>444587.122931255</v>
      </c>
      <c r="D236" s="18" t="n">
        <v>0.119919345316488</v>
      </c>
      <c r="E236" s="19" t="n">
        <v>53.3145967180571</v>
      </c>
      <c r="F236" s="20" t="n">
        <v>195.486854632876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440581.32947618</v>
      </c>
      <c r="D248" s="11" t="n">
        <v>0.119919345316488</v>
      </c>
      <c r="E248" s="12" t="n">
        <v>52.8342245894515</v>
      </c>
      <c r="F248" s="11" t="n">
        <v>193.725490161322</v>
      </c>
    </row>
    <row r="249" customFormat="false" ht="11.25" hidden="false" customHeight="true" outlineLevel="0" collapsed="false">
      <c r="B249" s="13" t="s">
        <v>16</v>
      </c>
      <c r="C249" s="14" t="n">
        <v>440581.32947618</v>
      </c>
      <c r="D249" s="14" t="n">
        <v>0.119919345316488</v>
      </c>
      <c r="E249" s="15" t="n">
        <v>52.8342245894515</v>
      </c>
      <c r="F249" s="14" t="n">
        <v>193.725490161322</v>
      </c>
    </row>
    <row r="250" customFormat="false" ht="11.25" hidden="false" customHeight="true" outlineLevel="0" collapsed="false">
      <c r="B250" s="16" t="s">
        <v>17</v>
      </c>
      <c r="C250" s="17" t="n">
        <v>440581.32947618</v>
      </c>
      <c r="D250" s="18" t="n">
        <v>0.119919345316488</v>
      </c>
      <c r="E250" s="19" t="n">
        <v>52.8342245894515</v>
      </c>
      <c r="F250" s="20" t="n">
        <v>193.725490161322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524937.828303972</v>
      </c>
      <c r="D262" s="11" t="n">
        <v>0.119919345316488</v>
      </c>
      <c r="E262" s="12" t="n">
        <v>62.9502007020712</v>
      </c>
      <c r="F262" s="11" t="n">
        <v>230.817402574261</v>
      </c>
    </row>
    <row r="263" customFormat="false" ht="11.25" hidden="false" customHeight="true" outlineLevel="0" collapsed="false">
      <c r="B263" s="13" t="s">
        <v>16</v>
      </c>
      <c r="C263" s="14" t="n">
        <v>524937.828303972</v>
      </c>
      <c r="D263" s="14" t="n">
        <v>0.119919345316488</v>
      </c>
      <c r="E263" s="15" t="n">
        <v>62.9502007020712</v>
      </c>
      <c r="F263" s="14" t="n">
        <v>230.817402574261</v>
      </c>
    </row>
    <row r="264" customFormat="false" ht="11.25" hidden="false" customHeight="true" outlineLevel="0" collapsed="false">
      <c r="B264" s="16" t="s">
        <v>17</v>
      </c>
      <c r="C264" s="17" t="n">
        <v>524937.828303972</v>
      </c>
      <c r="D264" s="18" t="n">
        <v>0.119919345316488</v>
      </c>
      <c r="E264" s="19" t="n">
        <v>62.9502007020712</v>
      </c>
      <c r="F264" s="20" t="n">
        <v>230.817402574261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423550.719343526</v>
      </c>
      <c r="D276" s="11" t="n">
        <v>0.119919345316488</v>
      </c>
      <c r="E276" s="12" t="n">
        <v>50.7919249720031</v>
      </c>
      <c r="F276" s="11" t="n">
        <v>186.237058230678</v>
      </c>
    </row>
    <row r="277" customFormat="false" ht="11.25" hidden="false" customHeight="true" outlineLevel="0" collapsed="false">
      <c r="B277" s="13" t="s">
        <v>16</v>
      </c>
      <c r="C277" s="14" t="n">
        <v>423550.719343526</v>
      </c>
      <c r="D277" s="14" t="n">
        <v>0.119919345316488</v>
      </c>
      <c r="E277" s="15" t="n">
        <v>50.7919249720031</v>
      </c>
      <c r="F277" s="14" t="n">
        <v>186.237058230678</v>
      </c>
    </row>
    <row r="278" customFormat="false" ht="11.25" hidden="false" customHeight="true" outlineLevel="0" collapsed="false">
      <c r="B278" s="16" t="s">
        <v>17</v>
      </c>
      <c r="C278" s="17" t="n">
        <v>423550.719343526</v>
      </c>
      <c r="D278" s="18" t="n">
        <v>0.119919345316488</v>
      </c>
      <c r="E278" s="19" t="n">
        <v>50.7919249720031</v>
      </c>
      <c r="F278" s="20" t="n">
        <v>186.237058230678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4769</v>
      </c>
      <c r="D10" s="11" t="n">
        <v>0.125308013777831</v>
      </c>
      <c r="E10" s="12" t="n">
        <v>168.51033238</v>
      </c>
      <c r="F10" s="11" t="n">
        <v>617.871218726666</v>
      </c>
    </row>
    <row r="11" customFormat="false" ht="11.25" hidden="false" customHeight="true" outlineLevel="0" collapsed="false">
      <c r="B11" s="13" t="s">
        <v>16</v>
      </c>
      <c r="C11" s="14" t="n">
        <v>1344769</v>
      </c>
      <c r="D11" s="14" t="n">
        <v>0.125308013777831</v>
      </c>
      <c r="E11" s="15" t="n">
        <v>168.51033238</v>
      </c>
      <c r="F11" s="14" t="n">
        <v>617.871218726666</v>
      </c>
    </row>
    <row r="12" customFormat="false" ht="11.25" hidden="false" customHeight="true" outlineLevel="0" collapsed="false">
      <c r="B12" s="16" t="s">
        <v>17</v>
      </c>
      <c r="C12" s="17" t="n">
        <v>630959</v>
      </c>
      <c r="D12" s="18" t="n">
        <v>0.119999924527584</v>
      </c>
      <c r="E12" s="19" t="n">
        <v>75.7150323799999</v>
      </c>
      <c r="F12" s="20" t="n">
        <v>277.621785393333</v>
      </c>
    </row>
    <row r="13" customFormat="false" ht="11.25" hidden="false" customHeight="true" outlineLevel="0" collapsed="false">
      <c r="B13" s="16" t="s">
        <v>18</v>
      </c>
      <c r="C13" s="21" t="n">
        <v>713810</v>
      </c>
      <c r="D13" s="22" t="n">
        <v>0.13</v>
      </c>
      <c r="E13" s="23" t="n">
        <v>92.7952999999999</v>
      </c>
      <c r="F13" s="24" t="n">
        <v>340.249433333333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938131</v>
      </c>
      <c r="D24" s="11" t="n">
        <v>0.125384965948253</v>
      </c>
      <c r="E24" s="12" t="n">
        <v>117.62752349</v>
      </c>
      <c r="F24" s="11" t="n">
        <v>431.300919463334</v>
      </c>
    </row>
    <row r="25" customFormat="false" ht="11.25" hidden="false" customHeight="true" outlineLevel="0" collapsed="false">
      <c r="B25" s="13" t="s">
        <v>16</v>
      </c>
      <c r="C25" s="14" t="n">
        <v>938131</v>
      </c>
      <c r="D25" s="14" t="n">
        <v>0.125384965948253</v>
      </c>
      <c r="E25" s="15" t="n">
        <v>117.62752349</v>
      </c>
      <c r="F25" s="14" t="n">
        <v>431.300919463334</v>
      </c>
    </row>
    <row r="26" customFormat="false" ht="11.25" hidden="false" customHeight="true" outlineLevel="0" collapsed="false">
      <c r="B26" s="16" t="s">
        <v>17</v>
      </c>
      <c r="C26" s="17" t="n">
        <v>432948</v>
      </c>
      <c r="D26" s="18" t="n">
        <v>0.119999938768628</v>
      </c>
      <c r="E26" s="19" t="n">
        <v>51.9537334900001</v>
      </c>
      <c r="F26" s="20" t="n">
        <v>190.497022796667</v>
      </c>
    </row>
    <row r="27" customFormat="false" ht="11.25" hidden="false" customHeight="true" outlineLevel="0" collapsed="false">
      <c r="B27" s="16" t="s">
        <v>18</v>
      </c>
      <c r="C27" s="21" t="n">
        <v>505183</v>
      </c>
      <c r="D27" s="22" t="n">
        <v>0.13</v>
      </c>
      <c r="E27" s="23" t="n">
        <v>65.6737900000001</v>
      </c>
      <c r="F27" s="24" t="n">
        <v>240.803896666667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606065.8</v>
      </c>
      <c r="D38" s="11" t="n">
        <v>0.122814043755645</v>
      </c>
      <c r="E38" s="12" t="n">
        <v>74.43339168</v>
      </c>
      <c r="F38" s="11" t="n">
        <v>272.92243616</v>
      </c>
    </row>
    <row r="39" customFormat="false" ht="11.25" hidden="false" customHeight="true" outlineLevel="0" collapsed="false">
      <c r="B39" s="13" t="s">
        <v>16</v>
      </c>
      <c r="C39" s="14" t="n">
        <v>606065.8</v>
      </c>
      <c r="D39" s="14" t="n">
        <v>0.122814043755645</v>
      </c>
      <c r="E39" s="15" t="n">
        <v>74.43339168</v>
      </c>
      <c r="F39" s="14" t="n">
        <v>272.92243616</v>
      </c>
    </row>
    <row r="40" customFormat="false" ht="11.25" hidden="false" customHeight="true" outlineLevel="0" collapsed="false">
      <c r="B40" s="16" t="s">
        <v>17</v>
      </c>
      <c r="C40" s="17" t="n">
        <v>435520</v>
      </c>
      <c r="D40" s="18" t="n">
        <v>0.120000086517267</v>
      </c>
      <c r="E40" s="19" t="n">
        <v>52.26243768</v>
      </c>
      <c r="F40" s="20" t="n">
        <v>191.62893816</v>
      </c>
    </row>
    <row r="41" customFormat="false" ht="11.25" hidden="false" customHeight="true" outlineLevel="0" collapsed="false">
      <c r="B41" s="16" t="s">
        <v>18</v>
      </c>
      <c r="C41" s="21" t="n">
        <v>170545.8</v>
      </c>
      <c r="D41" s="22" t="n">
        <v>0.13</v>
      </c>
      <c r="E41" s="23" t="n">
        <v>22.170954</v>
      </c>
      <c r="F41" s="24" t="n">
        <v>81.293498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994523.9</v>
      </c>
      <c r="D52" s="11" t="n">
        <v>0.122891897318908</v>
      </c>
      <c r="E52" s="12" t="n">
        <v>122.218929</v>
      </c>
      <c r="F52" s="11" t="n">
        <v>448.136073</v>
      </c>
    </row>
    <row r="53" customFormat="false" ht="11.25" hidden="false" customHeight="true" outlineLevel="0" collapsed="false">
      <c r="B53" s="13" t="s">
        <v>16</v>
      </c>
      <c r="C53" s="14" t="n">
        <v>994523.9</v>
      </c>
      <c r="D53" s="14" t="n">
        <v>0.122891897318908</v>
      </c>
      <c r="E53" s="15" t="n">
        <v>122.218929</v>
      </c>
      <c r="F53" s="14" t="n">
        <v>448.136073</v>
      </c>
    </row>
    <row r="54" customFormat="false" ht="11.25" hidden="false" customHeight="true" outlineLevel="0" collapsed="false">
      <c r="B54" s="16" t="s">
        <v>17</v>
      </c>
      <c r="C54" s="17" t="n">
        <v>706922</v>
      </c>
      <c r="D54" s="18" t="n">
        <v>0.120000059412495</v>
      </c>
      <c r="E54" s="19" t="n">
        <v>84.830682</v>
      </c>
      <c r="F54" s="20" t="n">
        <v>311.045834</v>
      </c>
    </row>
    <row r="55" customFormat="false" ht="11.25" hidden="false" customHeight="true" outlineLevel="0" collapsed="false">
      <c r="B55" s="16" t="s">
        <v>18</v>
      </c>
      <c r="C55" s="21" t="n">
        <v>287601.9</v>
      </c>
      <c r="D55" s="22" t="n">
        <v>0.13</v>
      </c>
      <c r="E55" s="23" t="n">
        <v>37.388247</v>
      </c>
      <c r="F55" s="24" t="n">
        <v>137.09023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995665.7</v>
      </c>
      <c r="D66" s="11" t="n">
        <v>0.122879304971538</v>
      </c>
      <c r="E66" s="12" t="n">
        <v>122.3467092</v>
      </c>
      <c r="F66" s="11" t="n">
        <v>448.6046004</v>
      </c>
    </row>
    <row r="67" customFormat="false" ht="11.25" hidden="false" customHeight="true" outlineLevel="0" collapsed="false">
      <c r="B67" s="13" t="s">
        <v>16</v>
      </c>
      <c r="C67" s="14" t="n">
        <v>995665.7</v>
      </c>
      <c r="D67" s="14" t="n">
        <v>0.122879304971538</v>
      </c>
      <c r="E67" s="15" t="n">
        <v>122.3467092</v>
      </c>
      <c r="F67" s="14" t="n">
        <v>448.6046004</v>
      </c>
    </row>
    <row r="68" customFormat="false" ht="11.25" hidden="false" customHeight="true" outlineLevel="0" collapsed="false">
      <c r="B68" s="16" t="s">
        <v>17</v>
      </c>
      <c r="C68" s="17" t="n">
        <v>708983</v>
      </c>
      <c r="D68" s="18" t="n">
        <v>0.119999997461152</v>
      </c>
      <c r="E68" s="19" t="n">
        <v>85.0779582</v>
      </c>
      <c r="F68" s="20" t="n">
        <v>311.9525134</v>
      </c>
    </row>
    <row r="69" customFormat="false" ht="11.25" hidden="false" customHeight="true" outlineLevel="0" collapsed="false">
      <c r="B69" s="16" t="s">
        <v>18</v>
      </c>
      <c r="C69" s="21" t="n">
        <v>286682.7</v>
      </c>
      <c r="D69" s="22" t="n">
        <v>0.13</v>
      </c>
      <c r="E69" s="23" t="n">
        <v>37.268751</v>
      </c>
      <c r="F69" s="24" t="n">
        <v>136.65208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856045.6</v>
      </c>
      <c r="D80" s="11" t="n">
        <v>0.122872757152189</v>
      </c>
      <c r="E80" s="12" t="n">
        <v>105.18468312</v>
      </c>
      <c r="F80" s="11" t="n">
        <v>385.67717144</v>
      </c>
    </row>
    <row r="81" customFormat="false" ht="11.25" hidden="false" customHeight="true" outlineLevel="0" collapsed="false">
      <c r="B81" s="13" t="s">
        <v>16</v>
      </c>
      <c r="C81" s="14" t="n">
        <v>856045.6</v>
      </c>
      <c r="D81" s="14" t="n">
        <v>0.122872757152189</v>
      </c>
      <c r="E81" s="15" t="n">
        <v>105.18468312</v>
      </c>
      <c r="F81" s="14" t="n">
        <v>385.67717144</v>
      </c>
    </row>
    <row r="82" customFormat="false" ht="11.25" hidden="false" customHeight="true" outlineLevel="0" collapsed="false">
      <c r="B82" s="16" t="s">
        <v>17</v>
      </c>
      <c r="C82" s="17" t="n">
        <v>610123</v>
      </c>
      <c r="D82" s="18" t="n">
        <v>0.119999975611475</v>
      </c>
      <c r="E82" s="19" t="n">
        <v>73.21474512</v>
      </c>
      <c r="F82" s="20" t="n">
        <v>268.45406544</v>
      </c>
    </row>
    <row r="83" customFormat="false" ht="11.25" hidden="false" customHeight="true" outlineLevel="0" collapsed="false">
      <c r="B83" s="16" t="s">
        <v>18</v>
      </c>
      <c r="C83" s="21" t="n">
        <v>245922.6</v>
      </c>
      <c r="D83" s="22" t="n">
        <v>0.13</v>
      </c>
      <c r="E83" s="23" t="n">
        <v>31.969938</v>
      </c>
      <c r="F83" s="24" t="n">
        <v>117.22310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5612</v>
      </c>
      <c r="D94" s="11" t="n">
        <v>0.122901926945979</v>
      </c>
      <c r="E94" s="12" t="n">
        <v>123.59165256</v>
      </c>
      <c r="F94" s="11" t="n">
        <v>453.16939272</v>
      </c>
    </row>
    <row r="95" customFormat="false" ht="11.25" hidden="false" customHeight="true" outlineLevel="0" collapsed="false">
      <c r="B95" s="13" t="s">
        <v>16</v>
      </c>
      <c r="C95" s="14" t="n">
        <v>1005612</v>
      </c>
      <c r="D95" s="14" t="n">
        <v>0.122901926945979</v>
      </c>
      <c r="E95" s="15" t="n">
        <v>123.59165256</v>
      </c>
      <c r="F95" s="14" t="n">
        <v>453.16939272</v>
      </c>
    </row>
    <row r="96" customFormat="false" ht="11.25" hidden="false" customHeight="true" outlineLevel="0" collapsed="false">
      <c r="B96" s="16" t="s">
        <v>17</v>
      </c>
      <c r="C96" s="17" t="n">
        <v>713796</v>
      </c>
      <c r="D96" s="18" t="n">
        <v>0.120000073634484</v>
      </c>
      <c r="E96" s="19" t="n">
        <v>85.65557256</v>
      </c>
      <c r="F96" s="20" t="n">
        <v>314.07043272</v>
      </c>
    </row>
    <row r="97" customFormat="false" ht="11.25" hidden="false" customHeight="true" outlineLevel="0" collapsed="false">
      <c r="B97" s="16" t="s">
        <v>18</v>
      </c>
      <c r="C97" s="21" t="n">
        <v>291816</v>
      </c>
      <c r="D97" s="22" t="n">
        <v>0.13</v>
      </c>
      <c r="E97" s="23" t="n">
        <v>37.93608</v>
      </c>
      <c r="F97" s="24" t="n">
        <v>139.0989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37010.7</v>
      </c>
      <c r="D108" s="11" t="n">
        <v>0.122870564556374</v>
      </c>
      <c r="E108" s="12" t="n">
        <v>127.41809016</v>
      </c>
      <c r="F108" s="11" t="n">
        <v>467.19966392</v>
      </c>
    </row>
    <row r="109" customFormat="false" ht="11.25" hidden="false" customHeight="true" outlineLevel="0" collapsed="false">
      <c r="B109" s="13" t="s">
        <v>16</v>
      </c>
      <c r="C109" s="14" t="n">
        <v>1037010.7</v>
      </c>
      <c r="D109" s="14" t="n">
        <v>0.122870564556374</v>
      </c>
      <c r="E109" s="15" t="n">
        <v>127.41809016</v>
      </c>
      <c r="F109" s="14" t="n">
        <v>467.19966392</v>
      </c>
    </row>
    <row r="110" customFormat="false" ht="11.25" hidden="false" customHeight="true" outlineLevel="0" collapsed="false">
      <c r="B110" s="16" t="s">
        <v>17</v>
      </c>
      <c r="C110" s="17" t="n">
        <v>739330</v>
      </c>
      <c r="D110" s="18" t="n">
        <v>0.119999998863836</v>
      </c>
      <c r="E110" s="19" t="n">
        <v>88.71959916</v>
      </c>
      <c r="F110" s="20" t="n">
        <v>325.30519692</v>
      </c>
    </row>
    <row r="111" customFormat="false" ht="11.25" hidden="false" customHeight="true" outlineLevel="0" collapsed="false">
      <c r="B111" s="16" t="s">
        <v>18</v>
      </c>
      <c r="C111" s="21" t="n">
        <v>297680.7</v>
      </c>
      <c r="D111" s="22" t="n">
        <v>0.13</v>
      </c>
      <c r="E111" s="23" t="n">
        <v>38.698491</v>
      </c>
      <c r="F111" s="24" t="n">
        <v>141.89446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949065</v>
      </c>
      <c r="D122" s="11" t="n">
        <v>0.122884038501051</v>
      </c>
      <c r="E122" s="12" t="n">
        <v>116.62494</v>
      </c>
      <c r="F122" s="11" t="n">
        <v>427.62478</v>
      </c>
    </row>
    <row r="123" customFormat="false" ht="11.25" hidden="false" customHeight="true" outlineLevel="0" collapsed="false">
      <c r="B123" s="13" t="s">
        <v>16</v>
      </c>
      <c r="C123" s="14" t="n">
        <v>949065</v>
      </c>
      <c r="D123" s="14" t="n">
        <v>0.122884038501051</v>
      </c>
      <c r="E123" s="15" t="n">
        <v>116.62494</v>
      </c>
      <c r="F123" s="14" t="n">
        <v>427.62478</v>
      </c>
    </row>
    <row r="124" customFormat="false" ht="11.25" hidden="false" customHeight="true" outlineLevel="0" collapsed="false">
      <c r="B124" s="16" t="s">
        <v>17</v>
      </c>
      <c r="C124" s="17" t="n">
        <v>675351</v>
      </c>
      <c r="D124" s="18" t="n">
        <v>0.12</v>
      </c>
      <c r="E124" s="19" t="n">
        <v>81.04212</v>
      </c>
      <c r="F124" s="20" t="n">
        <v>297.15444</v>
      </c>
    </row>
    <row r="125" customFormat="false" ht="11.25" hidden="false" customHeight="true" outlineLevel="0" collapsed="false">
      <c r="B125" s="16" t="s">
        <v>18</v>
      </c>
      <c r="C125" s="21" t="n">
        <v>273714</v>
      </c>
      <c r="D125" s="22" t="n">
        <v>0.13</v>
      </c>
      <c r="E125" s="23" t="n">
        <v>35.58282</v>
      </c>
      <c r="F125" s="24" t="n">
        <v>130.47034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951761.9</v>
      </c>
      <c r="D136" s="11" t="n">
        <v>0.122883873414139</v>
      </c>
      <c r="E136" s="12" t="n">
        <v>116.95618884</v>
      </c>
      <c r="F136" s="11" t="n">
        <v>428.83935908</v>
      </c>
    </row>
    <row r="137" customFormat="false" ht="11.25" hidden="false" customHeight="true" outlineLevel="0" collapsed="false">
      <c r="B137" s="13" t="s">
        <v>16</v>
      </c>
      <c r="C137" s="14" t="n">
        <v>951761.9</v>
      </c>
      <c r="D137" s="14" t="n">
        <v>0.122883873414139</v>
      </c>
      <c r="E137" s="15" t="n">
        <v>116.95618884</v>
      </c>
      <c r="F137" s="14" t="n">
        <v>428.83935908</v>
      </c>
    </row>
    <row r="138" customFormat="false" ht="11.25" hidden="false" customHeight="true" outlineLevel="0" collapsed="false">
      <c r="B138" s="16" t="s">
        <v>17</v>
      </c>
      <c r="C138" s="17" t="n">
        <v>677288</v>
      </c>
      <c r="D138" s="18" t="n">
        <v>0.120000032246253</v>
      </c>
      <c r="E138" s="19" t="n">
        <v>81.27458184</v>
      </c>
      <c r="F138" s="20" t="n">
        <v>298.00680008</v>
      </c>
    </row>
    <row r="139" customFormat="false" ht="11.25" hidden="false" customHeight="true" outlineLevel="0" collapsed="false">
      <c r="B139" s="16" t="s">
        <v>18</v>
      </c>
      <c r="C139" s="21" t="n">
        <v>274473.9</v>
      </c>
      <c r="D139" s="22" t="n">
        <v>0.13</v>
      </c>
      <c r="E139" s="23" t="n">
        <v>35.681607</v>
      </c>
      <c r="F139" s="24" t="n">
        <v>130.83255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723393.1</v>
      </c>
      <c r="D150" s="11" t="n">
        <v>0.122867208714045</v>
      </c>
      <c r="E150" s="12" t="n">
        <v>88.881291</v>
      </c>
      <c r="F150" s="11" t="n">
        <v>325.898067</v>
      </c>
    </row>
    <row r="151" customFormat="false" ht="11.25" hidden="false" customHeight="true" outlineLevel="0" collapsed="false">
      <c r="B151" s="13" t="s">
        <v>16</v>
      </c>
      <c r="C151" s="14" t="n">
        <v>723393.1</v>
      </c>
      <c r="D151" s="14" t="n">
        <v>0.122867208714045</v>
      </c>
      <c r="E151" s="15" t="n">
        <v>88.881291</v>
      </c>
      <c r="F151" s="14" t="n">
        <v>325.898067</v>
      </c>
    </row>
    <row r="152" customFormat="false" ht="11.25" hidden="false" customHeight="true" outlineLevel="0" collapsed="false">
      <c r="B152" s="16" t="s">
        <v>17</v>
      </c>
      <c r="C152" s="17" t="n">
        <v>515980</v>
      </c>
      <c r="D152" s="18" t="n">
        <v>0.119999976743285</v>
      </c>
      <c r="E152" s="19" t="n">
        <v>61.917588</v>
      </c>
      <c r="F152" s="20" t="n">
        <v>227.031156</v>
      </c>
    </row>
    <row r="153" customFormat="false" ht="11.25" hidden="false" customHeight="true" outlineLevel="0" collapsed="false">
      <c r="B153" s="16" t="s">
        <v>18</v>
      </c>
      <c r="C153" s="21" t="n">
        <v>207413.1</v>
      </c>
      <c r="D153" s="22" t="n">
        <v>0.13</v>
      </c>
      <c r="E153" s="23" t="n">
        <v>26.963703</v>
      </c>
      <c r="F153" s="24" t="n">
        <v>98.866911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6328.8</v>
      </c>
      <c r="D164" s="11" t="n">
        <v>0.122884964136749</v>
      </c>
      <c r="E164" s="12" t="n">
        <v>107.68763316</v>
      </c>
      <c r="F164" s="11" t="n">
        <v>394.85465492</v>
      </c>
    </row>
    <row r="165" customFormat="false" ht="11.25" hidden="false" customHeight="true" outlineLevel="0" collapsed="false">
      <c r="B165" s="13" t="s">
        <v>16</v>
      </c>
      <c r="C165" s="14" t="n">
        <v>876328.8</v>
      </c>
      <c r="D165" s="14" t="n">
        <v>0.122884964136749</v>
      </c>
      <c r="E165" s="15" t="n">
        <v>107.68763316</v>
      </c>
      <c r="F165" s="14" t="n">
        <v>394.85465492</v>
      </c>
    </row>
    <row r="166" customFormat="false" ht="11.25" hidden="false" customHeight="true" outlineLevel="0" collapsed="false">
      <c r="B166" s="16" t="s">
        <v>17</v>
      </c>
      <c r="C166" s="17" t="n">
        <v>623511</v>
      </c>
      <c r="D166" s="18" t="n">
        <v>0.119999998652791</v>
      </c>
      <c r="E166" s="19" t="n">
        <v>74.82131916</v>
      </c>
      <c r="F166" s="20" t="n">
        <v>274.34483692</v>
      </c>
    </row>
    <row r="167" customFormat="false" ht="11.25" hidden="false" customHeight="true" outlineLevel="0" collapsed="false">
      <c r="B167" s="16" t="s">
        <v>18</v>
      </c>
      <c r="C167" s="21" t="n">
        <v>252817.8</v>
      </c>
      <c r="D167" s="22" t="n">
        <v>0.13</v>
      </c>
      <c r="E167" s="23" t="n">
        <v>32.866314</v>
      </c>
      <c r="F167" s="24" t="n">
        <v>120.509818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936786.7</v>
      </c>
      <c r="D178" s="11" t="n">
        <v>0.122894876368335</v>
      </c>
      <c r="E178" s="12" t="n">
        <v>115.12628568</v>
      </c>
      <c r="F178" s="11" t="n">
        <v>422.12971416</v>
      </c>
    </row>
    <row r="179" customFormat="false" ht="11.25" hidden="false" customHeight="true" outlineLevel="0" collapsed="false">
      <c r="B179" s="13" t="s">
        <v>16</v>
      </c>
      <c r="C179" s="14" t="n">
        <v>936786.7</v>
      </c>
      <c r="D179" s="14" t="n">
        <v>0.122894876368335</v>
      </c>
      <c r="E179" s="15" t="n">
        <v>115.12628568</v>
      </c>
      <c r="F179" s="14" t="n">
        <v>422.12971416</v>
      </c>
    </row>
    <row r="180" customFormat="false" ht="11.25" hidden="false" customHeight="true" outlineLevel="0" collapsed="false">
      <c r="B180" s="16" t="s">
        <v>17</v>
      </c>
      <c r="C180" s="17" t="n">
        <v>665599</v>
      </c>
      <c r="D180" s="18" t="n">
        <v>0.120000007031261</v>
      </c>
      <c r="E180" s="19" t="n">
        <v>79.87188468</v>
      </c>
      <c r="F180" s="20" t="n">
        <v>292.86357716</v>
      </c>
    </row>
    <row r="181" customFormat="false" ht="11.25" hidden="false" customHeight="true" outlineLevel="0" collapsed="false">
      <c r="B181" s="16" t="s">
        <v>18</v>
      </c>
      <c r="C181" s="21" t="n">
        <v>271187.7</v>
      </c>
      <c r="D181" s="22" t="n">
        <v>0.13</v>
      </c>
      <c r="E181" s="23" t="n">
        <v>35.254401</v>
      </c>
      <c r="F181" s="24" t="n">
        <v>129.266137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16204.3</v>
      </c>
      <c r="D192" s="11" t="n">
        <v>0.122873772545891</v>
      </c>
      <c r="E192" s="12" t="n">
        <v>75.715347</v>
      </c>
      <c r="F192" s="11" t="n">
        <v>277.622939</v>
      </c>
    </row>
    <row r="193" customFormat="false" ht="11.25" hidden="false" customHeight="true" outlineLevel="0" collapsed="false">
      <c r="B193" s="13" t="s">
        <v>16</v>
      </c>
      <c r="C193" s="14" t="n">
        <v>616204.3</v>
      </c>
      <c r="D193" s="14" t="n">
        <v>0.122873772545891</v>
      </c>
      <c r="E193" s="15" t="n">
        <v>75.715347</v>
      </c>
      <c r="F193" s="14" t="n">
        <v>277.622939</v>
      </c>
    </row>
    <row r="194" customFormat="false" ht="11.25" hidden="false" customHeight="true" outlineLevel="0" collapsed="false">
      <c r="B194" s="16" t="s">
        <v>17</v>
      </c>
      <c r="C194" s="17" t="n">
        <v>439117</v>
      </c>
      <c r="D194" s="18" t="n">
        <v>0.11999990435351</v>
      </c>
      <c r="E194" s="19" t="n">
        <v>52.693998</v>
      </c>
      <c r="F194" s="20" t="n">
        <v>193.211326</v>
      </c>
    </row>
    <row r="195" customFormat="false" ht="11.25" hidden="false" customHeight="true" outlineLevel="0" collapsed="false">
      <c r="B195" s="16" t="s">
        <v>18</v>
      </c>
      <c r="C195" s="21" t="n">
        <v>177087.3</v>
      </c>
      <c r="D195" s="22" t="n">
        <v>0.13</v>
      </c>
      <c r="E195" s="23" t="n">
        <v>23.021349</v>
      </c>
      <c r="F195" s="24" t="n">
        <v>84.411613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8966.8</v>
      </c>
      <c r="D206" s="11" t="n">
        <v>0.122835937161205</v>
      </c>
      <c r="E206" s="12" t="n">
        <v>68.66121072</v>
      </c>
      <c r="F206" s="11" t="n">
        <v>251.75777264</v>
      </c>
    </row>
    <row r="207" customFormat="false" ht="11.25" hidden="false" customHeight="true" outlineLevel="0" collapsed="false">
      <c r="B207" s="13" t="s">
        <v>16</v>
      </c>
      <c r="C207" s="14" t="n">
        <v>558966.8</v>
      </c>
      <c r="D207" s="14" t="n">
        <v>0.122835937161205</v>
      </c>
      <c r="E207" s="15" t="n">
        <v>68.66121072</v>
      </c>
      <c r="F207" s="14" t="n">
        <v>251.75777264</v>
      </c>
    </row>
    <row r="208" customFormat="false" ht="11.25" hidden="false" customHeight="true" outlineLevel="0" collapsed="false">
      <c r="B208" s="16" t="s">
        <v>17</v>
      </c>
      <c r="C208" s="17" t="n">
        <v>400445</v>
      </c>
      <c r="D208" s="18" t="n">
        <v>0.119999941864676</v>
      </c>
      <c r="E208" s="19" t="n">
        <v>48.05337672</v>
      </c>
      <c r="F208" s="20" t="n">
        <v>176.19571464</v>
      </c>
    </row>
    <row r="209" customFormat="false" ht="11.25" hidden="false" customHeight="true" outlineLevel="0" collapsed="false">
      <c r="B209" s="16" t="s">
        <v>18</v>
      </c>
      <c r="C209" s="21" t="n">
        <v>158521.8</v>
      </c>
      <c r="D209" s="22" t="n">
        <v>0.13</v>
      </c>
      <c r="E209" s="23" t="n">
        <v>20.607834</v>
      </c>
      <c r="F209" s="24" t="n">
        <v>75.562058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87793.772</v>
      </c>
      <c r="D220" s="11" t="n">
        <v>0.12284232851654</v>
      </c>
      <c r="E220" s="12" t="n">
        <v>72.20595564</v>
      </c>
      <c r="F220" s="11" t="n">
        <v>264.75517068</v>
      </c>
    </row>
    <row r="221" customFormat="false" ht="11.25" hidden="false" customHeight="true" outlineLevel="0" collapsed="false">
      <c r="B221" s="13" t="s">
        <v>16</v>
      </c>
      <c r="C221" s="14" t="n">
        <v>587793.772</v>
      </c>
      <c r="D221" s="14" t="n">
        <v>0.12284232851654</v>
      </c>
      <c r="E221" s="15" t="n">
        <v>72.20595564</v>
      </c>
      <c r="F221" s="14" t="n">
        <v>264.75517068</v>
      </c>
    </row>
    <row r="222" customFormat="false" ht="11.25" hidden="false" customHeight="true" outlineLevel="0" collapsed="false">
      <c r="B222" s="16" t="s">
        <v>17</v>
      </c>
      <c r="C222" s="17" t="n">
        <v>420723.472</v>
      </c>
      <c r="D222" s="18" t="n">
        <v>0.12</v>
      </c>
      <c r="E222" s="19" t="n">
        <v>50.48681664</v>
      </c>
      <c r="F222" s="20" t="n">
        <v>185.11832768</v>
      </c>
    </row>
    <row r="223" customFormat="false" ht="11.25" hidden="false" customHeight="true" outlineLevel="0" collapsed="false">
      <c r="B223" s="16" t="s">
        <v>18</v>
      </c>
      <c r="C223" s="21" t="n">
        <v>167070.3</v>
      </c>
      <c r="D223" s="22" t="n">
        <v>0.13</v>
      </c>
      <c r="E223" s="23" t="n">
        <v>21.719139</v>
      </c>
      <c r="F223" s="24" t="n">
        <v>79.636843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61904.41</v>
      </c>
      <c r="D234" s="11" t="n">
        <v>0.122893496358485</v>
      </c>
      <c r="E234" s="12" t="n">
        <v>81.3437472</v>
      </c>
      <c r="F234" s="11" t="n">
        <v>298.2604064</v>
      </c>
    </row>
    <row r="235" customFormat="false" ht="11.25" hidden="false" customHeight="true" outlineLevel="0" collapsed="false">
      <c r="B235" s="13" t="s">
        <v>16</v>
      </c>
      <c r="C235" s="14" t="n">
        <v>661904.41</v>
      </c>
      <c r="D235" s="14" t="n">
        <v>0.122893496358485</v>
      </c>
      <c r="E235" s="15" t="n">
        <v>81.3437472</v>
      </c>
      <c r="F235" s="14" t="n">
        <v>298.2604064</v>
      </c>
    </row>
    <row r="236" customFormat="false" ht="11.25" hidden="false" customHeight="true" outlineLevel="0" collapsed="false">
      <c r="B236" s="16" t="s">
        <v>17</v>
      </c>
      <c r="C236" s="17" t="n">
        <v>470382.61</v>
      </c>
      <c r="D236" s="18" t="n">
        <v>0.12</v>
      </c>
      <c r="E236" s="19" t="n">
        <v>56.4459132</v>
      </c>
      <c r="F236" s="20" t="n">
        <v>206.9683484</v>
      </c>
    </row>
    <row r="237" customFormat="false" ht="11.25" hidden="false" customHeight="true" outlineLevel="0" collapsed="false">
      <c r="B237" s="16" t="s">
        <v>18</v>
      </c>
      <c r="C237" s="21" t="n">
        <v>191521.8</v>
      </c>
      <c r="D237" s="22" t="n">
        <v>0.13</v>
      </c>
      <c r="E237" s="23" t="n">
        <v>24.897834</v>
      </c>
      <c r="F237" s="24" t="n">
        <v>91.29205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551697.965</v>
      </c>
      <c r="D248" s="11" t="n">
        <v>0.122916960188534</v>
      </c>
      <c r="E248" s="12" t="n">
        <v>67.8130368</v>
      </c>
      <c r="F248" s="11" t="n">
        <v>248.6478016</v>
      </c>
    </row>
    <row r="249" customFormat="false" ht="11.25" hidden="false" customHeight="true" outlineLevel="0" collapsed="false">
      <c r="B249" s="13" t="s">
        <v>16</v>
      </c>
      <c r="C249" s="14" t="n">
        <v>551697.965</v>
      </c>
      <c r="D249" s="14" t="n">
        <v>0.122916960188534</v>
      </c>
      <c r="E249" s="15" t="n">
        <v>67.8130368</v>
      </c>
      <c r="F249" s="14" t="n">
        <v>248.6478016</v>
      </c>
    </row>
    <row r="250" customFormat="false" ht="11.25" hidden="false" customHeight="true" outlineLevel="0" collapsed="false">
      <c r="B250" s="16" t="s">
        <v>17</v>
      </c>
      <c r="C250" s="17" t="n">
        <v>390769.865</v>
      </c>
      <c r="D250" s="18" t="n">
        <v>0.12</v>
      </c>
      <c r="E250" s="19" t="n">
        <v>46.8923838</v>
      </c>
      <c r="F250" s="20" t="n">
        <v>171.9387406</v>
      </c>
    </row>
    <row r="251" customFormat="false" ht="11.25" hidden="false" customHeight="true" outlineLevel="0" collapsed="false">
      <c r="B251" s="16" t="s">
        <v>18</v>
      </c>
      <c r="C251" s="21" t="n">
        <v>160928.1</v>
      </c>
      <c r="D251" s="22" t="n">
        <v>0.13</v>
      </c>
      <c r="E251" s="23" t="n">
        <v>20.920653</v>
      </c>
      <c r="F251" s="24" t="n">
        <v>76.709061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42239.896</v>
      </c>
      <c r="D262" s="11" t="n">
        <v>0.122944800959264</v>
      </c>
      <c r="E262" s="12" t="n">
        <v>78.9600561818182</v>
      </c>
      <c r="F262" s="11" t="n">
        <v>289.520206</v>
      </c>
    </row>
    <row r="263" customFormat="false" ht="11.25" hidden="false" customHeight="true" outlineLevel="0" collapsed="false">
      <c r="B263" s="13" t="s">
        <v>16</v>
      </c>
      <c r="C263" s="14" t="n">
        <v>642239.896</v>
      </c>
      <c r="D263" s="14" t="n">
        <v>0.122944800959264</v>
      </c>
      <c r="E263" s="15" t="n">
        <v>78.9600561818182</v>
      </c>
      <c r="F263" s="14" t="n">
        <v>289.520206</v>
      </c>
    </row>
    <row r="264" customFormat="false" ht="11.25" hidden="false" customHeight="true" outlineLevel="0" collapsed="false">
      <c r="B264" s="16" t="s">
        <v>17</v>
      </c>
      <c r="C264" s="17" t="n">
        <v>453107.296</v>
      </c>
      <c r="D264" s="18" t="n">
        <v>0.11999987345562</v>
      </c>
      <c r="E264" s="19" t="n">
        <v>54.3728181818182</v>
      </c>
      <c r="F264" s="20" t="n">
        <v>199.367</v>
      </c>
    </row>
    <row r="265" customFormat="false" ht="11.25" hidden="false" customHeight="true" outlineLevel="0" collapsed="false">
      <c r="B265" s="16" t="s">
        <v>18</v>
      </c>
      <c r="C265" s="21" t="n">
        <v>189132.6</v>
      </c>
      <c r="D265" s="22" t="n">
        <v>0.13</v>
      </c>
      <c r="E265" s="23" t="n">
        <v>24.587238</v>
      </c>
      <c r="F265" s="24" t="n">
        <v>90.153206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692206.091</v>
      </c>
      <c r="D276" s="11" t="n">
        <v>0.122941241209043</v>
      </c>
      <c r="E276" s="12" t="n">
        <v>85.100676</v>
      </c>
      <c r="F276" s="11" t="n">
        <v>312.035812</v>
      </c>
    </row>
    <row r="277" customFormat="false" ht="11.25" hidden="false" customHeight="true" outlineLevel="0" collapsed="false">
      <c r="B277" s="13" t="s">
        <v>16</v>
      </c>
      <c r="C277" s="14" t="n">
        <v>692206.091</v>
      </c>
      <c r="D277" s="14" t="n">
        <v>0.122941241209043</v>
      </c>
      <c r="E277" s="15" t="n">
        <v>85.100676</v>
      </c>
      <c r="F277" s="14" t="n">
        <v>312.035812</v>
      </c>
    </row>
    <row r="278" customFormat="false" ht="11.25" hidden="false" customHeight="true" outlineLevel="0" collapsed="false">
      <c r="B278" s="16" t="s">
        <v>17</v>
      </c>
      <c r="C278" s="17" t="n">
        <v>488600.891</v>
      </c>
      <c r="D278" s="18" t="n">
        <v>0.119999781171091</v>
      </c>
      <c r="E278" s="19" t="n">
        <v>58.632</v>
      </c>
      <c r="F278" s="20" t="n">
        <v>214.984</v>
      </c>
    </row>
    <row r="279" customFormat="false" ht="11.25" hidden="false" customHeight="true" outlineLevel="0" collapsed="false">
      <c r="B279" s="16" t="s">
        <v>18</v>
      </c>
      <c r="C279" s="21" t="n">
        <v>203605.2</v>
      </c>
      <c r="D279" s="22" t="n">
        <v>0.13</v>
      </c>
      <c r="E279" s="23" t="n">
        <v>26.468676</v>
      </c>
      <c r="F279" s="24" t="n">
        <v>97.051812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390843.34731261</v>
      </c>
      <c r="D10" s="11" t="n">
        <v>0.120226049105478</v>
      </c>
      <c r="E10" s="12" t="n">
        <v>287.441649677512</v>
      </c>
      <c r="F10" s="11" t="n">
        <v>1053.95271548421</v>
      </c>
    </row>
    <row r="11" customFormat="false" ht="11.25" hidden="false" customHeight="true" outlineLevel="0" collapsed="false">
      <c r="B11" s="13" t="s">
        <v>16</v>
      </c>
      <c r="C11" s="14" t="n">
        <v>2390843.34731261</v>
      </c>
      <c r="D11" s="14" t="n">
        <v>0.120226049105478</v>
      </c>
      <c r="E11" s="15" t="n">
        <v>287.441649677512</v>
      </c>
      <c r="F11" s="14" t="n">
        <v>1053.95271548421</v>
      </c>
    </row>
    <row r="12" customFormat="false" ht="11.25" hidden="false" customHeight="true" outlineLevel="0" collapsed="false">
      <c r="B12" s="16" t="s">
        <v>17</v>
      </c>
      <c r="C12" s="17" t="n">
        <v>2390843.34731261</v>
      </c>
      <c r="D12" s="18" t="n">
        <v>0.120226049105478</v>
      </c>
      <c r="E12" s="19" t="n">
        <v>287.441649677512</v>
      </c>
      <c r="F12" s="20" t="n">
        <v>1053.95271548421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231022.55314534</v>
      </c>
      <c r="D24" s="11" t="n">
        <v>0.120233639502776</v>
      </c>
      <c r="E24" s="12" t="n">
        <v>268.24396137744</v>
      </c>
      <c r="F24" s="11" t="n">
        <v>983.561191717281</v>
      </c>
    </row>
    <row r="25" customFormat="false" ht="11.25" hidden="false" customHeight="true" outlineLevel="0" collapsed="false">
      <c r="B25" s="13" t="s">
        <v>16</v>
      </c>
      <c r="C25" s="14" t="n">
        <v>2231022.55314534</v>
      </c>
      <c r="D25" s="14" t="n">
        <v>0.120233639502776</v>
      </c>
      <c r="E25" s="15" t="n">
        <v>268.24396137744</v>
      </c>
      <c r="F25" s="14" t="n">
        <v>983.561191717281</v>
      </c>
    </row>
    <row r="26" customFormat="false" ht="11.25" hidden="false" customHeight="true" outlineLevel="0" collapsed="false">
      <c r="B26" s="16" t="s">
        <v>17</v>
      </c>
      <c r="C26" s="17" t="n">
        <v>2231022.55314534</v>
      </c>
      <c r="D26" s="18" t="n">
        <v>0.120233639502776</v>
      </c>
      <c r="E26" s="19" t="n">
        <v>268.24396137744</v>
      </c>
      <c r="F26" s="20" t="n">
        <v>983.561191717281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71124.62448783</v>
      </c>
      <c r="D38" s="11" t="n">
        <v>0.120166579546166</v>
      </c>
      <c r="E38" s="12" t="n">
        <v>248.879961938539</v>
      </c>
      <c r="F38" s="11" t="n">
        <v>912.559860441311</v>
      </c>
    </row>
    <row r="39" customFormat="false" ht="11.25" hidden="false" customHeight="true" outlineLevel="0" collapsed="false">
      <c r="B39" s="13" t="s">
        <v>16</v>
      </c>
      <c r="C39" s="14" t="n">
        <v>2071124.62448783</v>
      </c>
      <c r="D39" s="14" t="n">
        <v>0.120166579546166</v>
      </c>
      <c r="E39" s="15" t="n">
        <v>248.879961938539</v>
      </c>
      <c r="F39" s="14" t="n">
        <v>912.559860441311</v>
      </c>
    </row>
    <row r="40" customFormat="false" ht="11.25" hidden="false" customHeight="true" outlineLevel="0" collapsed="false">
      <c r="B40" s="16" t="s">
        <v>17</v>
      </c>
      <c r="C40" s="17" t="n">
        <v>2071124.62448783</v>
      </c>
      <c r="D40" s="18" t="n">
        <v>0.120166579546166</v>
      </c>
      <c r="E40" s="19" t="n">
        <v>248.879961938539</v>
      </c>
      <c r="F40" s="20" t="n">
        <v>912.559860441311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10536.46951073</v>
      </c>
      <c r="D52" s="11" t="n">
        <v>0.120220155972213</v>
      </c>
      <c r="E52" s="12" t="n">
        <v>289.795070341287</v>
      </c>
      <c r="F52" s="11" t="n">
        <v>1062.58192458472</v>
      </c>
    </row>
    <row r="53" customFormat="false" ht="11.25" hidden="false" customHeight="true" outlineLevel="0" collapsed="false">
      <c r="B53" s="13" t="s">
        <v>16</v>
      </c>
      <c r="C53" s="14" t="n">
        <v>2410536.46951073</v>
      </c>
      <c r="D53" s="14" t="n">
        <v>0.120220155972213</v>
      </c>
      <c r="E53" s="15" t="n">
        <v>289.795070341287</v>
      </c>
      <c r="F53" s="14" t="n">
        <v>1062.58192458472</v>
      </c>
    </row>
    <row r="54" customFormat="false" ht="11.25" hidden="false" customHeight="true" outlineLevel="0" collapsed="false">
      <c r="B54" s="16" t="s">
        <v>17</v>
      </c>
      <c r="C54" s="17" t="n">
        <v>2410536.46951073</v>
      </c>
      <c r="D54" s="18" t="n">
        <v>0.120220155972213</v>
      </c>
      <c r="E54" s="19" t="n">
        <v>289.795070341287</v>
      </c>
      <c r="F54" s="20" t="n">
        <v>1062.5819245847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329381.92190889</v>
      </c>
      <c r="D66" s="11" t="n">
        <v>0.120234314087728</v>
      </c>
      <c r="E66" s="12" t="n">
        <v>280.071637629068</v>
      </c>
      <c r="F66" s="11" t="n">
        <v>1026.92933797325</v>
      </c>
    </row>
    <row r="67" customFormat="false" ht="11.25" hidden="false" customHeight="true" outlineLevel="0" collapsed="false">
      <c r="B67" s="13" t="s">
        <v>16</v>
      </c>
      <c r="C67" s="14" t="n">
        <v>2329381.92190889</v>
      </c>
      <c r="D67" s="14" t="n">
        <v>0.120234314087728</v>
      </c>
      <c r="E67" s="15" t="n">
        <v>280.071637629068</v>
      </c>
      <c r="F67" s="14" t="n">
        <v>1026.92933797325</v>
      </c>
    </row>
    <row r="68" customFormat="false" ht="11.25" hidden="false" customHeight="true" outlineLevel="0" collapsed="false">
      <c r="B68" s="16" t="s">
        <v>17</v>
      </c>
      <c r="C68" s="17" t="n">
        <v>2329381.92190889</v>
      </c>
      <c r="D68" s="18" t="n">
        <v>0.120234314087728</v>
      </c>
      <c r="E68" s="19" t="n">
        <v>280.071637629068</v>
      </c>
      <c r="F68" s="20" t="n">
        <v>1026.92933797325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626532.40612196</v>
      </c>
      <c r="D80" s="11" t="n">
        <v>0.120255288683451</v>
      </c>
      <c r="E80" s="12" t="n">
        <v>315.854412734635</v>
      </c>
      <c r="F80" s="11" t="n">
        <v>1158.13284669366</v>
      </c>
    </row>
    <row r="81" customFormat="false" ht="11.25" hidden="false" customHeight="true" outlineLevel="0" collapsed="false">
      <c r="B81" s="13" t="s">
        <v>16</v>
      </c>
      <c r="C81" s="14" t="n">
        <v>2626532.40612196</v>
      </c>
      <c r="D81" s="14" t="n">
        <v>0.120255288683451</v>
      </c>
      <c r="E81" s="15" t="n">
        <v>315.854412734635</v>
      </c>
      <c r="F81" s="14" t="n">
        <v>1158.13284669366</v>
      </c>
    </row>
    <row r="82" customFormat="false" ht="11.25" hidden="false" customHeight="true" outlineLevel="0" collapsed="false">
      <c r="B82" s="16" t="s">
        <v>17</v>
      </c>
      <c r="C82" s="17" t="n">
        <v>2626532.40612196</v>
      </c>
      <c r="D82" s="18" t="n">
        <v>0.120255288683451</v>
      </c>
      <c r="E82" s="19" t="n">
        <v>315.854412734635</v>
      </c>
      <c r="F82" s="20" t="n">
        <v>1158.13284669366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489627.35068691</v>
      </c>
      <c r="D94" s="11" t="n">
        <v>0.120248153202458</v>
      </c>
      <c r="E94" s="12" t="n">
        <v>299.37309108243</v>
      </c>
      <c r="F94" s="11" t="n">
        <v>1097.70133396891</v>
      </c>
    </row>
    <row r="95" customFormat="false" ht="11.25" hidden="false" customHeight="true" outlineLevel="0" collapsed="false">
      <c r="B95" s="13" t="s">
        <v>16</v>
      </c>
      <c r="C95" s="14" t="n">
        <v>2489627.35068691</v>
      </c>
      <c r="D95" s="14" t="n">
        <v>0.120248153202458</v>
      </c>
      <c r="E95" s="15" t="n">
        <v>299.37309108243</v>
      </c>
      <c r="F95" s="14" t="n">
        <v>1097.70133396891</v>
      </c>
    </row>
    <row r="96" customFormat="false" ht="11.25" hidden="false" customHeight="true" outlineLevel="0" collapsed="false">
      <c r="B96" s="16" t="s">
        <v>17</v>
      </c>
      <c r="C96" s="17" t="n">
        <v>2489627.35068691</v>
      </c>
      <c r="D96" s="18" t="n">
        <v>0.120248153202458</v>
      </c>
      <c r="E96" s="19" t="n">
        <v>299.37309108243</v>
      </c>
      <c r="F96" s="20" t="n">
        <v>1097.70133396891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34496.04314293</v>
      </c>
      <c r="D108" s="11" t="n">
        <v>0.120259668095917</v>
      </c>
      <c r="E108" s="12" t="n">
        <v>352.90152017715</v>
      </c>
      <c r="F108" s="11" t="n">
        <v>1293.97224064955</v>
      </c>
    </row>
    <row r="109" customFormat="false" ht="11.25" hidden="false" customHeight="true" outlineLevel="0" collapsed="false">
      <c r="B109" s="13" t="s">
        <v>16</v>
      </c>
      <c r="C109" s="14" t="n">
        <v>2934496.04314293</v>
      </c>
      <c r="D109" s="14" t="n">
        <v>0.120259668095917</v>
      </c>
      <c r="E109" s="15" t="n">
        <v>352.90152017715</v>
      </c>
      <c r="F109" s="14" t="n">
        <v>1293.97224064955</v>
      </c>
    </row>
    <row r="110" customFormat="false" ht="11.25" hidden="false" customHeight="true" outlineLevel="0" collapsed="false">
      <c r="B110" s="16" t="s">
        <v>17</v>
      </c>
      <c r="C110" s="17" t="n">
        <v>2934496.04314293</v>
      </c>
      <c r="D110" s="18" t="n">
        <v>0.120259668095917</v>
      </c>
      <c r="E110" s="19" t="n">
        <v>352.90152017715</v>
      </c>
      <c r="F110" s="20" t="n">
        <v>1293.97224064955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686962.86767896</v>
      </c>
      <c r="D122" s="11" t="n">
        <v>0.120251596703525</v>
      </c>
      <c r="E122" s="12" t="n">
        <v>323.111575121476</v>
      </c>
      <c r="F122" s="11" t="n">
        <v>1184.74244211208</v>
      </c>
    </row>
    <row r="123" customFormat="false" ht="11.25" hidden="false" customHeight="true" outlineLevel="0" collapsed="false">
      <c r="B123" s="13" t="s">
        <v>16</v>
      </c>
      <c r="C123" s="14" t="n">
        <v>2686962.86767896</v>
      </c>
      <c r="D123" s="14" t="n">
        <v>0.120251596703525</v>
      </c>
      <c r="E123" s="15" t="n">
        <v>323.111575121476</v>
      </c>
      <c r="F123" s="14" t="n">
        <v>1184.74244211208</v>
      </c>
    </row>
    <row r="124" customFormat="false" ht="11.25" hidden="false" customHeight="true" outlineLevel="0" collapsed="false">
      <c r="B124" s="16" t="s">
        <v>17</v>
      </c>
      <c r="C124" s="17" t="n">
        <v>2686962.86767896</v>
      </c>
      <c r="D124" s="18" t="n">
        <v>0.120251596703525</v>
      </c>
      <c r="E124" s="19" t="n">
        <v>323.111575121476</v>
      </c>
      <c r="F124" s="20" t="n">
        <v>1184.74244211208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668391.34851772</v>
      </c>
      <c r="D136" s="11" t="n">
        <v>0.120206513561178</v>
      </c>
      <c r="E136" s="12" t="n">
        <v>320.758020822125</v>
      </c>
      <c r="F136" s="11" t="n">
        <v>1176.11274301446</v>
      </c>
    </row>
    <row r="137" customFormat="false" ht="11.25" hidden="false" customHeight="true" outlineLevel="0" collapsed="false">
      <c r="B137" s="13" t="s">
        <v>16</v>
      </c>
      <c r="C137" s="14" t="n">
        <v>2668391.34851772</v>
      </c>
      <c r="D137" s="14" t="n">
        <v>0.120206513561178</v>
      </c>
      <c r="E137" s="15" t="n">
        <v>320.758020822125</v>
      </c>
      <c r="F137" s="14" t="n">
        <v>1176.11274301446</v>
      </c>
    </row>
    <row r="138" customFormat="false" ht="11.25" hidden="false" customHeight="true" outlineLevel="0" collapsed="false">
      <c r="B138" s="16" t="s">
        <v>17</v>
      </c>
      <c r="C138" s="17" t="n">
        <v>2668391.34851772</v>
      </c>
      <c r="D138" s="18" t="n">
        <v>0.120206513561178</v>
      </c>
      <c r="E138" s="19" t="n">
        <v>320.758020822125</v>
      </c>
      <c r="F138" s="20" t="n">
        <v>1176.11274301446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379364.82694625</v>
      </c>
      <c r="D150" s="11" t="n">
        <v>0.120198935865001</v>
      </c>
      <c r="E150" s="12" t="n">
        <v>285.997120233551</v>
      </c>
      <c r="F150" s="11" t="n">
        <v>1048.65610752302</v>
      </c>
    </row>
    <row r="151" customFormat="false" ht="11.25" hidden="false" customHeight="true" outlineLevel="0" collapsed="false">
      <c r="B151" s="13" t="s">
        <v>16</v>
      </c>
      <c r="C151" s="14" t="n">
        <v>2379364.82694625</v>
      </c>
      <c r="D151" s="14" t="n">
        <v>0.120198935865001</v>
      </c>
      <c r="E151" s="15" t="n">
        <v>285.997120233551</v>
      </c>
      <c r="F151" s="14" t="n">
        <v>1048.65610752302</v>
      </c>
    </row>
    <row r="152" customFormat="false" ht="11.25" hidden="false" customHeight="true" outlineLevel="0" collapsed="false">
      <c r="B152" s="16" t="s">
        <v>17</v>
      </c>
      <c r="C152" s="17" t="n">
        <v>2379364.82694625</v>
      </c>
      <c r="D152" s="18" t="n">
        <v>0.120198935865001</v>
      </c>
      <c r="E152" s="19" t="n">
        <v>285.997120233551</v>
      </c>
      <c r="F152" s="20" t="n">
        <v>1048.6561075230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235177.74427573</v>
      </c>
      <c r="D164" s="11" t="n">
        <v>0.120179678328056</v>
      </c>
      <c r="E164" s="12" t="n">
        <v>268.622942313088</v>
      </c>
      <c r="F164" s="11" t="n">
        <v>984.950788481321</v>
      </c>
    </row>
    <row r="165" customFormat="false" ht="11.25" hidden="false" customHeight="true" outlineLevel="0" collapsed="false">
      <c r="B165" s="13" t="s">
        <v>16</v>
      </c>
      <c r="C165" s="14" t="n">
        <v>2235177.74427573</v>
      </c>
      <c r="D165" s="14" t="n">
        <v>0.120179678328056</v>
      </c>
      <c r="E165" s="15" t="n">
        <v>268.622942313088</v>
      </c>
      <c r="F165" s="14" t="n">
        <v>984.950788481321</v>
      </c>
    </row>
    <row r="166" customFormat="false" ht="11.25" hidden="false" customHeight="true" outlineLevel="0" collapsed="false">
      <c r="B166" s="16" t="s">
        <v>17</v>
      </c>
      <c r="C166" s="17" t="n">
        <v>2235177.74427573</v>
      </c>
      <c r="D166" s="18" t="n">
        <v>0.120179678328056</v>
      </c>
      <c r="E166" s="19" t="n">
        <v>268.622942313088</v>
      </c>
      <c r="F166" s="20" t="n">
        <v>984.950788481321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529453.2275247</v>
      </c>
      <c r="D178" s="11" t="n">
        <v>0.120152140389794</v>
      </c>
      <c r="E178" s="12" t="n">
        <v>303.919219302966</v>
      </c>
      <c r="F178" s="11" t="n">
        <v>1114.37047077754</v>
      </c>
    </row>
    <row r="179" customFormat="false" ht="11.25" hidden="false" customHeight="true" outlineLevel="0" collapsed="false">
      <c r="B179" s="13" t="s">
        <v>16</v>
      </c>
      <c r="C179" s="14" t="n">
        <v>2529453.2275247</v>
      </c>
      <c r="D179" s="14" t="n">
        <v>0.120152140389794</v>
      </c>
      <c r="E179" s="15" t="n">
        <v>303.919219302966</v>
      </c>
      <c r="F179" s="14" t="n">
        <v>1114.37047077754</v>
      </c>
    </row>
    <row r="180" customFormat="false" ht="11.25" hidden="false" customHeight="true" outlineLevel="0" collapsed="false">
      <c r="B180" s="16" t="s">
        <v>17</v>
      </c>
      <c r="C180" s="17" t="n">
        <v>2529453.2275247</v>
      </c>
      <c r="D180" s="18" t="n">
        <v>0.120152140389794</v>
      </c>
      <c r="E180" s="19" t="n">
        <v>303.919219302966</v>
      </c>
      <c r="F180" s="20" t="n">
        <v>1114.37047077754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365507.32007713</v>
      </c>
      <c r="D192" s="11" t="n">
        <v>0.120158320795214</v>
      </c>
      <c r="E192" s="12" t="n">
        <v>284.235387409255</v>
      </c>
      <c r="F192" s="11" t="n">
        <v>1042.1964205006</v>
      </c>
    </row>
    <row r="193" customFormat="false" ht="11.25" hidden="false" customHeight="true" outlineLevel="0" collapsed="false">
      <c r="B193" s="13" t="s">
        <v>16</v>
      </c>
      <c r="C193" s="14" t="n">
        <v>2365507.32007713</v>
      </c>
      <c r="D193" s="14" t="n">
        <v>0.120158320795214</v>
      </c>
      <c r="E193" s="15" t="n">
        <v>284.235387409255</v>
      </c>
      <c r="F193" s="14" t="n">
        <v>1042.1964205006</v>
      </c>
    </row>
    <row r="194" customFormat="false" ht="11.25" hidden="false" customHeight="true" outlineLevel="0" collapsed="false">
      <c r="B194" s="16" t="s">
        <v>17</v>
      </c>
      <c r="C194" s="17" t="n">
        <v>2365507.32007713</v>
      </c>
      <c r="D194" s="18" t="n">
        <v>0.120158320795214</v>
      </c>
      <c r="E194" s="19" t="n">
        <v>284.235387409255</v>
      </c>
      <c r="F194" s="20" t="n">
        <v>1042.1964205006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442309.92986262</v>
      </c>
      <c r="D206" s="11" t="n">
        <v>0.120160224955569</v>
      </c>
      <c r="E206" s="12" t="n">
        <v>293.468510583513</v>
      </c>
      <c r="F206" s="11" t="n">
        <v>1076.05120547288</v>
      </c>
    </row>
    <row r="207" customFormat="false" ht="11.25" hidden="false" customHeight="true" outlineLevel="0" collapsed="false">
      <c r="B207" s="13" t="s">
        <v>16</v>
      </c>
      <c r="C207" s="14" t="n">
        <v>2442309.92986262</v>
      </c>
      <c r="D207" s="14" t="n">
        <v>0.120160224955569</v>
      </c>
      <c r="E207" s="15" t="n">
        <v>293.468510583513</v>
      </c>
      <c r="F207" s="14" t="n">
        <v>1076.05120547288</v>
      </c>
    </row>
    <row r="208" customFormat="false" ht="11.25" hidden="false" customHeight="true" outlineLevel="0" collapsed="false">
      <c r="B208" s="16" t="s">
        <v>17</v>
      </c>
      <c r="C208" s="17" t="n">
        <v>2442309.92986262</v>
      </c>
      <c r="D208" s="18" t="n">
        <v>0.120160224955569</v>
      </c>
      <c r="E208" s="19" t="n">
        <v>293.468510583513</v>
      </c>
      <c r="F208" s="20" t="n">
        <v>1076.05120547288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338553.39479393</v>
      </c>
      <c r="D220" s="11" t="n">
        <v>0.120142484666264</v>
      </c>
      <c r="E220" s="12" t="n">
        <v>280.95961537527</v>
      </c>
      <c r="F220" s="11" t="n">
        <v>1030.18525637599</v>
      </c>
    </row>
    <row r="221" customFormat="false" ht="11.25" hidden="false" customHeight="true" outlineLevel="0" collapsed="false">
      <c r="B221" s="13" t="s">
        <v>16</v>
      </c>
      <c r="C221" s="14" t="n">
        <v>2338553.39479393</v>
      </c>
      <c r="D221" s="14" t="n">
        <v>0.120142484666264</v>
      </c>
      <c r="E221" s="15" t="n">
        <v>280.95961537527</v>
      </c>
      <c r="F221" s="14" t="n">
        <v>1030.18525637599</v>
      </c>
    </row>
    <row r="222" customFormat="false" ht="11.25" hidden="false" customHeight="true" outlineLevel="0" collapsed="false">
      <c r="B222" s="16" t="s">
        <v>17</v>
      </c>
      <c r="C222" s="17" t="n">
        <v>2338553.39479393</v>
      </c>
      <c r="D222" s="18" t="n">
        <v>0.120142484666264</v>
      </c>
      <c r="E222" s="19" t="n">
        <v>280.95961537527</v>
      </c>
      <c r="F222" s="20" t="n">
        <v>1030.18525637599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232218</v>
      </c>
      <c r="D234" s="11" t="n">
        <v>0.120121358666582</v>
      </c>
      <c r="E234" s="12" t="n">
        <v>268.137059</v>
      </c>
      <c r="F234" s="11" t="n">
        <v>983.169216333333</v>
      </c>
    </row>
    <row r="235" customFormat="false" ht="11.25" hidden="false" customHeight="true" outlineLevel="0" collapsed="false">
      <c r="B235" s="13" t="s">
        <v>16</v>
      </c>
      <c r="C235" s="14" t="n">
        <v>2232218</v>
      </c>
      <c r="D235" s="14" t="n">
        <v>0.120121358666582</v>
      </c>
      <c r="E235" s="15" t="n">
        <v>268.137059</v>
      </c>
      <c r="F235" s="14" t="n">
        <v>983.169216333333</v>
      </c>
    </row>
    <row r="236" customFormat="false" ht="11.25" hidden="false" customHeight="true" outlineLevel="0" collapsed="false">
      <c r="B236" s="16" t="s">
        <v>17</v>
      </c>
      <c r="C236" s="17" t="n">
        <v>2232218</v>
      </c>
      <c r="D236" s="18" t="n">
        <v>0.120121358666582</v>
      </c>
      <c r="E236" s="19" t="n">
        <v>268.137059</v>
      </c>
      <c r="F236" s="20" t="n">
        <v>983.169216333333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123010</v>
      </c>
      <c r="D248" s="11" t="n">
        <v>0.120103382461694</v>
      </c>
      <c r="E248" s="12" t="n">
        <v>254.980682</v>
      </c>
      <c r="F248" s="11" t="n">
        <v>934.929167333333</v>
      </c>
    </row>
    <row r="249" customFormat="false" ht="11.25" hidden="false" customHeight="true" outlineLevel="0" collapsed="false">
      <c r="B249" s="13" t="s">
        <v>16</v>
      </c>
      <c r="C249" s="14" t="n">
        <v>2123010</v>
      </c>
      <c r="D249" s="14" t="n">
        <v>0.120103382461694</v>
      </c>
      <c r="E249" s="15" t="n">
        <v>254.980682</v>
      </c>
      <c r="F249" s="14" t="n">
        <v>934.929167333333</v>
      </c>
    </row>
    <row r="250" customFormat="false" ht="11.25" hidden="false" customHeight="true" outlineLevel="0" collapsed="false">
      <c r="B250" s="16" t="s">
        <v>17</v>
      </c>
      <c r="C250" s="17" t="n">
        <v>2123010</v>
      </c>
      <c r="D250" s="18" t="n">
        <v>0.120103382461694</v>
      </c>
      <c r="E250" s="19" t="n">
        <v>254.980682</v>
      </c>
      <c r="F250" s="20" t="n">
        <v>934.929167333333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253272</v>
      </c>
      <c r="D262" s="11" t="n">
        <v>0.120136149563834</v>
      </c>
      <c r="E262" s="12" t="n">
        <v>270.699422</v>
      </c>
      <c r="F262" s="11" t="n">
        <v>992.564547333333</v>
      </c>
    </row>
    <row r="263" customFormat="false" ht="11.25" hidden="false" customHeight="true" outlineLevel="0" collapsed="false">
      <c r="B263" s="13" t="s">
        <v>16</v>
      </c>
      <c r="C263" s="14" t="n">
        <v>2253272</v>
      </c>
      <c r="D263" s="14" t="n">
        <v>0.120136149563834</v>
      </c>
      <c r="E263" s="15" t="n">
        <v>270.699422</v>
      </c>
      <c r="F263" s="14" t="n">
        <v>992.564547333333</v>
      </c>
    </row>
    <row r="264" customFormat="false" ht="11.25" hidden="false" customHeight="true" outlineLevel="0" collapsed="false">
      <c r="B264" s="16" t="s">
        <v>17</v>
      </c>
      <c r="C264" s="17" t="n">
        <v>2253272</v>
      </c>
      <c r="D264" s="18" t="n">
        <v>0.120136149563834</v>
      </c>
      <c r="E264" s="19" t="n">
        <v>270.699422</v>
      </c>
      <c r="F264" s="20" t="n">
        <v>992.564547333333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2500566</v>
      </c>
      <c r="D276" s="11" t="n">
        <v>0.120166383930678</v>
      </c>
      <c r="E276" s="12" t="n">
        <v>300.483973999999</v>
      </c>
      <c r="F276" s="11" t="n">
        <v>1101.77457133333</v>
      </c>
    </row>
    <row r="277" customFormat="false" ht="11.25" hidden="false" customHeight="true" outlineLevel="0" collapsed="false">
      <c r="B277" s="13" t="s">
        <v>16</v>
      </c>
      <c r="C277" s="14" t="n">
        <v>2500566</v>
      </c>
      <c r="D277" s="14" t="n">
        <v>0.120166383930678</v>
      </c>
      <c r="E277" s="15" t="n">
        <v>300.483973999999</v>
      </c>
      <c r="F277" s="14" t="n">
        <v>1101.77457133333</v>
      </c>
    </row>
    <row r="278" customFormat="false" ht="11.25" hidden="false" customHeight="true" outlineLevel="0" collapsed="false">
      <c r="B278" s="16" t="s">
        <v>17</v>
      </c>
      <c r="C278" s="17" t="n">
        <v>2500566</v>
      </c>
      <c r="D278" s="18" t="n">
        <v>0.120166383930678</v>
      </c>
      <c r="E278" s="19" t="n">
        <v>300.483973999999</v>
      </c>
      <c r="F278" s="20" t="n">
        <v>1101.77457133333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901240.712</v>
      </c>
      <c r="D10" s="11" t="n">
        <v>0.119922155870656</v>
      </c>
      <c r="E10" s="12" t="n">
        <v>347.923040882756</v>
      </c>
      <c r="F10" s="11" t="n">
        <v>1275.7178165701</v>
      </c>
    </row>
    <row r="11" customFormat="false" ht="11.25" hidden="false" customHeight="true" outlineLevel="0" collapsed="false">
      <c r="B11" s="13" t="s">
        <v>16</v>
      </c>
      <c r="C11" s="14" t="n">
        <v>2635648.618</v>
      </c>
      <c r="D11" s="14" t="n">
        <v>0.119922155454545</v>
      </c>
      <c r="E11" s="15" t="n">
        <v>316.072663291353</v>
      </c>
      <c r="F11" s="14" t="n">
        <v>1158.93309873496</v>
      </c>
    </row>
    <row r="12" customFormat="false" ht="11.25" hidden="false" customHeight="true" outlineLevel="0" collapsed="false">
      <c r="B12" s="16" t="s">
        <v>17</v>
      </c>
      <c r="C12" s="17" t="n">
        <v>2635648.618</v>
      </c>
      <c r="D12" s="18" t="n">
        <v>0.119922155454545</v>
      </c>
      <c r="E12" s="19" t="n">
        <v>316.072663291353</v>
      </c>
      <c r="F12" s="20" t="n">
        <v>1158.93309873496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921842.73</v>
      </c>
      <c r="D24" s="11" t="n">
        <v>0.119922155861268</v>
      </c>
      <c r="E24" s="12" t="n">
        <v>350.393679269174</v>
      </c>
      <c r="F24" s="11" t="n">
        <v>1284.77682398697</v>
      </c>
    </row>
    <row r="25" customFormat="false" ht="11.25" hidden="false" customHeight="true" outlineLevel="0" collapsed="false">
      <c r="B25" s="13" t="s">
        <v>16</v>
      </c>
      <c r="C25" s="14" t="n">
        <v>2660398.985</v>
      </c>
      <c r="D25" s="14" t="n">
        <v>0.119922155454545</v>
      </c>
      <c r="E25" s="15" t="n">
        <v>319.040780650285</v>
      </c>
      <c r="F25" s="14" t="n">
        <v>1169.81619571771</v>
      </c>
    </row>
    <row r="26" customFormat="false" ht="11.25" hidden="false" customHeight="true" outlineLevel="0" collapsed="false">
      <c r="B26" s="16" t="s">
        <v>17</v>
      </c>
      <c r="C26" s="17" t="n">
        <v>2660398.985</v>
      </c>
      <c r="D26" s="18" t="n">
        <v>0.119922155454545</v>
      </c>
      <c r="E26" s="19" t="n">
        <v>319.040780650285</v>
      </c>
      <c r="F26" s="20" t="n">
        <v>1169.81619571771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803786.36</v>
      </c>
      <c r="D38" s="11" t="n">
        <v>0.119922156053196</v>
      </c>
      <c r="E38" s="12" t="n">
        <v>336.236105403741</v>
      </c>
      <c r="F38" s="11" t="n">
        <v>1232.86571981372</v>
      </c>
    </row>
    <row r="39" customFormat="false" ht="11.25" hidden="false" customHeight="true" outlineLevel="0" collapsed="false">
      <c r="B39" s="13" t="s">
        <v>16</v>
      </c>
      <c r="C39" s="14" t="n">
        <v>2434519.088</v>
      </c>
      <c r="D39" s="14" t="n">
        <v>0.119922155454545</v>
      </c>
      <c r="E39" s="15" t="n">
        <v>291.952776528194</v>
      </c>
      <c r="F39" s="14" t="n">
        <v>1070.49351393671</v>
      </c>
    </row>
    <row r="40" customFormat="false" ht="11.25" hidden="false" customHeight="true" outlineLevel="0" collapsed="false">
      <c r="B40" s="16" t="s">
        <v>17</v>
      </c>
      <c r="C40" s="17" t="n">
        <v>2434519.088</v>
      </c>
      <c r="D40" s="18" t="n">
        <v>0.119922155454545</v>
      </c>
      <c r="E40" s="19" t="n">
        <v>291.952776528194</v>
      </c>
      <c r="F40" s="20" t="n">
        <v>1070.49351393671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763115.612</v>
      </c>
      <c r="D52" s="11" t="n">
        <v>0.119922155921002</v>
      </c>
      <c r="E52" s="12" t="n">
        <v>331.358781250019</v>
      </c>
      <c r="F52" s="11" t="n">
        <v>1214.98219791674</v>
      </c>
    </row>
    <row r="53" customFormat="false" ht="11.25" hidden="false" customHeight="true" outlineLevel="0" collapsed="false">
      <c r="B53" s="13" t="s">
        <v>16</v>
      </c>
      <c r="C53" s="14" t="n">
        <v>2479563.359</v>
      </c>
      <c r="D53" s="14" t="n">
        <v>0.119922155454545</v>
      </c>
      <c r="E53" s="15" t="n">
        <v>297.354582597393</v>
      </c>
      <c r="F53" s="14" t="n">
        <v>1090.30013619044</v>
      </c>
    </row>
    <row r="54" customFormat="false" ht="11.25" hidden="false" customHeight="true" outlineLevel="0" collapsed="false">
      <c r="B54" s="16" t="s">
        <v>17</v>
      </c>
      <c r="C54" s="17" t="n">
        <v>2479563.359</v>
      </c>
      <c r="D54" s="18" t="n">
        <v>0.119922155454545</v>
      </c>
      <c r="E54" s="19" t="n">
        <v>297.354582597393</v>
      </c>
      <c r="F54" s="20" t="n">
        <v>1090.30013619044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205021.255</v>
      </c>
      <c r="D66" s="11" t="n">
        <v>0.119922155950528</v>
      </c>
      <c r="E66" s="12" t="n">
        <v>384.353058766866</v>
      </c>
      <c r="F66" s="11" t="n">
        <v>1409.29454881184</v>
      </c>
    </row>
    <row r="67" customFormat="false" ht="11.25" hidden="false" customHeight="true" outlineLevel="0" collapsed="false">
      <c r="B67" s="13" t="s">
        <v>16</v>
      </c>
      <c r="C67" s="14" t="n">
        <v>2855301.832</v>
      </c>
      <c r="D67" s="14" t="n">
        <v>0.119922155454545</v>
      </c>
      <c r="E67" s="15" t="n">
        <v>342.413950166752</v>
      </c>
      <c r="F67" s="14" t="n">
        <v>1255.51781727809</v>
      </c>
    </row>
    <row r="68" customFormat="false" ht="11.25" hidden="false" customHeight="true" outlineLevel="0" collapsed="false">
      <c r="B68" s="16" t="s">
        <v>17</v>
      </c>
      <c r="C68" s="17" t="n">
        <v>2855301.832</v>
      </c>
      <c r="D68" s="18" t="n">
        <v>0.119922155454545</v>
      </c>
      <c r="E68" s="19" t="n">
        <v>342.413950166752</v>
      </c>
      <c r="F68" s="20" t="n">
        <v>1255.51781727809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735106.246</v>
      </c>
      <c r="D80" s="11" t="n">
        <v>0.119922155857067</v>
      </c>
      <c r="E80" s="12" t="n">
        <v>447.921993375517</v>
      </c>
      <c r="F80" s="11" t="n">
        <v>1642.3806423769</v>
      </c>
    </row>
    <row r="81" customFormat="false" ht="11.25" hidden="false" customHeight="true" outlineLevel="0" collapsed="false">
      <c r="B81" s="13" t="s">
        <v>16</v>
      </c>
      <c r="C81" s="14" t="n">
        <v>3404344.814</v>
      </c>
      <c r="D81" s="14" t="n">
        <v>0.119922155454546</v>
      </c>
      <c r="E81" s="15" t="n">
        <v>408.256368005384</v>
      </c>
      <c r="F81" s="14" t="n">
        <v>1496.94001601974</v>
      </c>
    </row>
    <row r="82" customFormat="false" ht="11.25" hidden="false" customHeight="true" outlineLevel="0" collapsed="false">
      <c r="B82" s="16" t="s">
        <v>17</v>
      </c>
      <c r="C82" s="17" t="n">
        <v>3404344.814</v>
      </c>
      <c r="D82" s="18" t="n">
        <v>0.119922155454546</v>
      </c>
      <c r="E82" s="19" t="n">
        <v>408.256368005384</v>
      </c>
      <c r="F82" s="20" t="n">
        <v>1496.9400160197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731465.341</v>
      </c>
      <c r="D94" s="11" t="n">
        <v>0.119922155853228</v>
      </c>
      <c r="E94" s="12" t="n">
        <v>447.485368184322</v>
      </c>
      <c r="F94" s="11" t="n">
        <v>1640.77968334251</v>
      </c>
    </row>
    <row r="95" customFormat="false" ht="11.25" hidden="false" customHeight="true" outlineLevel="0" collapsed="false">
      <c r="B95" s="13" t="s">
        <v>16</v>
      </c>
      <c r="C95" s="14" t="n">
        <v>3404177.709</v>
      </c>
      <c r="D95" s="14" t="n">
        <v>0.119922155454546</v>
      </c>
      <c r="E95" s="15" t="n">
        <v>408.236328413596</v>
      </c>
      <c r="F95" s="14" t="n">
        <v>1496.86653751652</v>
      </c>
    </row>
    <row r="96" customFormat="false" ht="11.25" hidden="false" customHeight="true" outlineLevel="0" collapsed="false">
      <c r="B96" s="16" t="s">
        <v>17</v>
      </c>
      <c r="C96" s="17" t="n">
        <v>3404177.709</v>
      </c>
      <c r="D96" s="18" t="n">
        <v>0.119922155454546</v>
      </c>
      <c r="E96" s="19" t="n">
        <v>408.236328413596</v>
      </c>
      <c r="F96" s="20" t="n">
        <v>1496.86653751652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913924.523</v>
      </c>
      <c r="D108" s="11" t="n">
        <v>0.11992215584316</v>
      </c>
      <c r="E108" s="12" t="n">
        <v>469.366266605573</v>
      </c>
      <c r="F108" s="11" t="n">
        <v>1721.00964422043</v>
      </c>
    </row>
    <row r="109" customFormat="false" ht="11.25" hidden="false" customHeight="true" outlineLevel="0" collapsed="false">
      <c r="B109" s="13" t="s">
        <v>16</v>
      </c>
      <c r="C109" s="14" t="n">
        <v>3579302.719</v>
      </c>
      <c r="D109" s="14" t="n">
        <v>0.119922155454546</v>
      </c>
      <c r="E109" s="15" t="n">
        <v>429.237697086796</v>
      </c>
      <c r="F109" s="14" t="n">
        <v>1573.87155598492</v>
      </c>
    </row>
    <row r="110" customFormat="false" ht="11.25" hidden="false" customHeight="true" outlineLevel="0" collapsed="false">
      <c r="B110" s="16" t="s">
        <v>17</v>
      </c>
      <c r="C110" s="17" t="n">
        <v>3579302.719</v>
      </c>
      <c r="D110" s="18" t="n">
        <v>0.119922155454546</v>
      </c>
      <c r="E110" s="19" t="n">
        <v>429.237697086796</v>
      </c>
      <c r="F110" s="20" t="n">
        <v>1573.8715559849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321217.133</v>
      </c>
      <c r="D122" s="11" t="n">
        <v>0.119922155812299</v>
      </c>
      <c r="E122" s="12" t="n">
        <v>518.2096743224</v>
      </c>
      <c r="F122" s="11" t="n">
        <v>1900.10213918213</v>
      </c>
    </row>
    <row r="123" customFormat="false" ht="11.25" hidden="false" customHeight="true" outlineLevel="0" collapsed="false">
      <c r="B123" s="13" t="s">
        <v>16</v>
      </c>
      <c r="C123" s="14" t="n">
        <v>3981112.731</v>
      </c>
      <c r="D123" s="14" t="n">
        <v>0.119922155454546</v>
      </c>
      <c r="E123" s="15" t="n">
        <v>477.423619809052</v>
      </c>
      <c r="F123" s="14" t="n">
        <v>1750.55327263319</v>
      </c>
    </row>
    <row r="124" customFormat="false" ht="11.25" hidden="false" customHeight="true" outlineLevel="0" collapsed="false">
      <c r="B124" s="16" t="s">
        <v>17</v>
      </c>
      <c r="C124" s="17" t="n">
        <v>3981112.731</v>
      </c>
      <c r="D124" s="18" t="n">
        <v>0.119922155454546</v>
      </c>
      <c r="E124" s="19" t="n">
        <v>477.423619809052</v>
      </c>
      <c r="F124" s="20" t="n">
        <v>1750.55327263319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443640.91</v>
      </c>
      <c r="D136" s="11" t="n">
        <v>0.119922155773912</v>
      </c>
      <c r="E136" s="12" t="n">
        <v>532.890997412348</v>
      </c>
      <c r="F136" s="11" t="n">
        <v>1953.93365717861</v>
      </c>
    </row>
    <row r="137" customFormat="false" ht="11.25" hidden="false" customHeight="true" outlineLevel="0" collapsed="false">
      <c r="B137" s="13" t="s">
        <v>16</v>
      </c>
      <c r="C137" s="14" t="n">
        <v>4131427.657</v>
      </c>
      <c r="D137" s="14" t="n">
        <v>0.119922155454545</v>
      </c>
      <c r="E137" s="15" t="n">
        <v>495.449709731962</v>
      </c>
      <c r="F137" s="14" t="n">
        <v>1816.64893568386</v>
      </c>
    </row>
    <row r="138" customFormat="false" ht="11.25" hidden="false" customHeight="true" outlineLevel="0" collapsed="false">
      <c r="B138" s="16" t="s">
        <v>17</v>
      </c>
      <c r="C138" s="17" t="n">
        <v>4131427.657</v>
      </c>
      <c r="D138" s="18" t="n">
        <v>0.119922155454545</v>
      </c>
      <c r="E138" s="19" t="n">
        <v>495.449709731962</v>
      </c>
      <c r="F138" s="20" t="n">
        <v>1816.64893568386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871630.103</v>
      </c>
      <c r="D150" s="11" t="n">
        <v>0.1199221557094</v>
      </c>
      <c r="E150" s="12" t="n">
        <v>584.216383770566</v>
      </c>
      <c r="F150" s="11" t="n">
        <v>2142.12674049207</v>
      </c>
    </row>
    <row r="151" customFormat="false" ht="11.25" hidden="false" customHeight="true" outlineLevel="0" collapsed="false">
      <c r="B151" s="13" t="s">
        <v>16</v>
      </c>
      <c r="C151" s="14" t="n">
        <v>4598487.731</v>
      </c>
      <c r="D151" s="14" t="n">
        <v>0.119922155454546</v>
      </c>
      <c r="E151" s="15" t="n">
        <v>551.460560532802</v>
      </c>
      <c r="F151" s="14" t="n">
        <v>2022.02205528694</v>
      </c>
    </row>
    <row r="152" customFormat="false" ht="11.25" hidden="false" customHeight="true" outlineLevel="0" collapsed="false">
      <c r="B152" s="16" t="s">
        <v>17</v>
      </c>
      <c r="C152" s="17" t="n">
        <v>4598487.731</v>
      </c>
      <c r="D152" s="18" t="n">
        <v>0.119922155454546</v>
      </c>
      <c r="E152" s="19" t="n">
        <v>551.460560532802</v>
      </c>
      <c r="F152" s="20" t="n">
        <v>2022.02205528694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164973.582</v>
      </c>
      <c r="D164" s="11" t="n">
        <v>0.119922155746733</v>
      </c>
      <c r="E164" s="12" t="n">
        <v>499.472610581633</v>
      </c>
      <c r="F164" s="11" t="n">
        <v>1831.39957213265</v>
      </c>
    </row>
    <row r="165" customFormat="false" ht="11.25" hidden="false" customHeight="true" outlineLevel="0" collapsed="false">
      <c r="B165" s="13" t="s">
        <v>16</v>
      </c>
      <c r="C165" s="14" t="n">
        <v>3897243.757</v>
      </c>
      <c r="D165" s="14" t="n">
        <v>0.119922155454546</v>
      </c>
      <c r="E165" s="15" t="n">
        <v>467.365871671211</v>
      </c>
      <c r="F165" s="14" t="n">
        <v>1713.67486279444</v>
      </c>
    </row>
    <row r="166" customFormat="false" ht="11.25" hidden="false" customHeight="true" outlineLevel="0" collapsed="false">
      <c r="B166" s="16" t="s">
        <v>17</v>
      </c>
      <c r="C166" s="17" t="n">
        <v>3897243.757</v>
      </c>
      <c r="D166" s="18" t="n">
        <v>0.119922155454546</v>
      </c>
      <c r="E166" s="19" t="n">
        <v>467.365871671211</v>
      </c>
      <c r="F166" s="20" t="n">
        <v>1713.6748627944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4323558.399</v>
      </c>
      <c r="D178" s="11" t="n">
        <v>0.119922155765395</v>
      </c>
      <c r="E178" s="12" t="n">
        <v>518.49044378566</v>
      </c>
      <c r="F178" s="11" t="n">
        <v>1901.13162721409</v>
      </c>
    </row>
    <row r="179" customFormat="false" ht="11.25" hidden="false" customHeight="true" outlineLevel="0" collapsed="false">
      <c r="B179" s="13" t="s">
        <v>16</v>
      </c>
      <c r="C179" s="14" t="n">
        <v>4027883.314</v>
      </c>
      <c r="D179" s="14" t="n">
        <v>0.119922155454545</v>
      </c>
      <c r="E179" s="15" t="n">
        <v>483.032448934276</v>
      </c>
      <c r="F179" s="14" t="n">
        <v>1771.11897942568</v>
      </c>
    </row>
    <row r="180" customFormat="false" ht="11.25" hidden="false" customHeight="true" outlineLevel="0" collapsed="false">
      <c r="B180" s="16" t="s">
        <v>17</v>
      </c>
      <c r="C180" s="17" t="n">
        <v>4027883.314</v>
      </c>
      <c r="D180" s="18" t="n">
        <v>0.119922155454545</v>
      </c>
      <c r="E180" s="19" t="n">
        <v>483.032448934276</v>
      </c>
      <c r="F180" s="20" t="n">
        <v>1771.1189794256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3989822.888</v>
      </c>
      <c r="D192" s="11" t="n">
        <v>0.11992215573703</v>
      </c>
      <c r="E192" s="12" t="n">
        <v>478.468161737904</v>
      </c>
      <c r="F192" s="11" t="n">
        <v>1754.38325970565</v>
      </c>
    </row>
    <row r="193" customFormat="false" ht="11.25" hidden="false" customHeight="true" outlineLevel="0" collapsed="false">
      <c r="B193" s="13" t="s">
        <v>16</v>
      </c>
      <c r="C193" s="14" t="n">
        <v>3741868.997</v>
      </c>
      <c r="D193" s="14" t="n">
        <v>0.119922155454546</v>
      </c>
      <c r="E193" s="15" t="n">
        <v>448.732995548779</v>
      </c>
      <c r="F193" s="14" t="n">
        <v>1645.35431701219</v>
      </c>
    </row>
    <row r="194" customFormat="false" ht="11.25" hidden="false" customHeight="true" outlineLevel="0" collapsed="false">
      <c r="B194" s="16" t="s">
        <v>17</v>
      </c>
      <c r="C194" s="17" t="n">
        <v>3741868.997</v>
      </c>
      <c r="D194" s="18" t="n">
        <v>0.119922155454546</v>
      </c>
      <c r="E194" s="19" t="n">
        <v>448.732995548779</v>
      </c>
      <c r="F194" s="20" t="n">
        <v>1645.35431701219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4005673.6</v>
      </c>
      <c r="D206" s="11" t="n">
        <v>0.119922155665951</v>
      </c>
      <c r="E206" s="12" t="n">
        <v>480.369013006191</v>
      </c>
      <c r="F206" s="11" t="n">
        <v>1761.35304768937</v>
      </c>
    </row>
    <row r="207" customFormat="false" ht="11.25" hidden="false" customHeight="true" outlineLevel="0" collapsed="false">
      <c r="B207" s="13" t="s">
        <v>16</v>
      </c>
      <c r="C207" s="14" t="n">
        <v>3819372.362</v>
      </c>
      <c r="D207" s="14" t="n">
        <v>0.119922155454545</v>
      </c>
      <c r="E207" s="15" t="n">
        <v>458.027366134557</v>
      </c>
      <c r="F207" s="14" t="n">
        <v>1679.43367582671</v>
      </c>
    </row>
    <row r="208" customFormat="false" ht="11.25" hidden="false" customHeight="true" outlineLevel="0" collapsed="false">
      <c r="B208" s="16" t="s">
        <v>17</v>
      </c>
      <c r="C208" s="17" t="n">
        <v>3819372.362</v>
      </c>
      <c r="D208" s="18" t="n">
        <v>0.119922155454545</v>
      </c>
      <c r="E208" s="19" t="n">
        <v>458.027366134557</v>
      </c>
      <c r="F208" s="20" t="n">
        <v>1679.43367582671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818888.181</v>
      </c>
      <c r="D220" s="11" t="n">
        <v>0.11992215564276</v>
      </c>
      <c r="E220" s="12" t="n">
        <v>457.969302824177</v>
      </c>
      <c r="F220" s="11" t="n">
        <v>1679.22077702198</v>
      </c>
    </row>
    <row r="221" customFormat="false" ht="11.25" hidden="false" customHeight="true" outlineLevel="0" collapsed="false">
      <c r="B221" s="13" t="s">
        <v>16</v>
      </c>
      <c r="C221" s="14" t="n">
        <v>3660758.924</v>
      </c>
      <c r="D221" s="14" t="n">
        <v>0.119922155454545</v>
      </c>
      <c r="E221" s="15" t="n">
        <v>439.006100765542</v>
      </c>
      <c r="F221" s="14" t="n">
        <v>1609.68903614032</v>
      </c>
    </row>
    <row r="222" customFormat="false" ht="11.25" hidden="false" customHeight="true" outlineLevel="0" collapsed="false">
      <c r="B222" s="16" t="s">
        <v>17</v>
      </c>
      <c r="C222" s="17" t="n">
        <v>3660758.924</v>
      </c>
      <c r="D222" s="18" t="n">
        <v>0.119922155454545</v>
      </c>
      <c r="E222" s="19" t="n">
        <v>439.006100765542</v>
      </c>
      <c r="F222" s="20" t="n">
        <v>1609.6890361403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3668302.33</v>
      </c>
      <c r="D234" s="11" t="n">
        <v>0.119922155640291</v>
      </c>
      <c r="E234" s="12" t="n">
        <v>439.910722953901</v>
      </c>
      <c r="F234" s="11" t="n">
        <v>1613.0059841643</v>
      </c>
    </row>
    <row r="235" customFormat="false" ht="11.25" hidden="false" customHeight="true" outlineLevel="0" collapsed="false">
      <c r="B235" s="13" t="s">
        <v>16</v>
      </c>
      <c r="C235" s="14" t="n">
        <v>3518401.325</v>
      </c>
      <c r="D235" s="14" t="n">
        <v>0.119922155454546</v>
      </c>
      <c r="E235" s="15" t="n">
        <v>421.93427064813</v>
      </c>
      <c r="F235" s="14" t="n">
        <v>1547.09232570981</v>
      </c>
    </row>
    <row r="236" customFormat="false" ht="11.25" hidden="false" customHeight="true" outlineLevel="0" collapsed="false">
      <c r="B236" s="16" t="s">
        <v>17</v>
      </c>
      <c r="C236" s="17" t="n">
        <v>3518401.325</v>
      </c>
      <c r="D236" s="18" t="n">
        <v>0.119922155454546</v>
      </c>
      <c r="E236" s="19" t="n">
        <v>421.93427064813</v>
      </c>
      <c r="F236" s="20" t="n">
        <v>1547.09232570981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3953693.541</v>
      </c>
      <c r="D248" s="11" t="n">
        <v>0.119922155630648</v>
      </c>
      <c r="E248" s="12" t="n">
        <v>474.135452139688</v>
      </c>
      <c r="F248" s="11" t="n">
        <v>1738.49665784552</v>
      </c>
    </row>
    <row r="249" customFormat="false" ht="11.25" hidden="false" customHeight="true" outlineLevel="0" collapsed="false">
      <c r="B249" s="13" t="s">
        <v>16</v>
      </c>
      <c r="C249" s="14" t="n">
        <v>3800518.019</v>
      </c>
      <c r="D249" s="14" t="n">
        <v>0.119922155454546</v>
      </c>
      <c r="E249" s="15" t="n">
        <v>455.76631268232</v>
      </c>
      <c r="F249" s="14" t="n">
        <v>1671.14314650184</v>
      </c>
    </row>
    <row r="250" customFormat="false" ht="11.25" hidden="false" customHeight="true" outlineLevel="0" collapsed="false">
      <c r="B250" s="16" t="s">
        <v>17</v>
      </c>
      <c r="C250" s="17" t="n">
        <v>3800518.019</v>
      </c>
      <c r="D250" s="18" t="n">
        <v>0.119922155454546</v>
      </c>
      <c r="E250" s="19" t="n">
        <v>455.76631268232</v>
      </c>
      <c r="F250" s="20" t="n">
        <v>1671.14314650184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086488.322</v>
      </c>
      <c r="D262" s="11" t="n">
        <v>0.119922155586977</v>
      </c>
      <c r="E262" s="12" t="n">
        <v>490.060488355246</v>
      </c>
      <c r="F262" s="11" t="n">
        <v>1796.88845730257</v>
      </c>
    </row>
    <row r="263" customFormat="false" ht="11.25" hidden="false" customHeight="true" outlineLevel="0" collapsed="false">
      <c r="B263" s="13" t="s">
        <v>16</v>
      </c>
      <c r="C263" s="14" t="n">
        <v>3967428.931</v>
      </c>
      <c r="D263" s="14" t="n">
        <v>0.119922155454545</v>
      </c>
      <c r="E263" s="15" t="n">
        <v>475.782629018242</v>
      </c>
      <c r="F263" s="14" t="n">
        <v>1744.53630640022</v>
      </c>
    </row>
    <row r="264" customFormat="false" ht="11.25" hidden="false" customHeight="true" outlineLevel="0" collapsed="false">
      <c r="B264" s="16" t="s">
        <v>17</v>
      </c>
      <c r="C264" s="17" t="n">
        <v>3967428.931</v>
      </c>
      <c r="D264" s="18" t="n">
        <v>0.119922155454545</v>
      </c>
      <c r="E264" s="19" t="n">
        <v>475.782629018242</v>
      </c>
      <c r="F264" s="20" t="n">
        <v>1744.53630640022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3976170.669</v>
      </c>
      <c r="D276" s="11" t="n">
        <v>0.119922155624623</v>
      </c>
      <c r="E276" s="12" t="n">
        <v>476.830957757878</v>
      </c>
      <c r="F276" s="11" t="n">
        <v>1748.38017844555</v>
      </c>
    </row>
    <row r="277" customFormat="false" ht="11.25" hidden="false" customHeight="true" outlineLevel="0" collapsed="false">
      <c r="B277" s="13" t="s">
        <v>16</v>
      </c>
      <c r="C277" s="14" t="n">
        <v>3827394.422</v>
      </c>
      <c r="D277" s="14" t="n">
        <v>0.119922155454546</v>
      </c>
      <c r="E277" s="15" t="n">
        <v>458.989388860945</v>
      </c>
      <c r="F277" s="14" t="n">
        <v>1682.96109249013</v>
      </c>
    </row>
    <row r="278" customFormat="false" ht="11.25" hidden="false" customHeight="true" outlineLevel="0" collapsed="false">
      <c r="B278" s="16" t="s">
        <v>17</v>
      </c>
      <c r="C278" s="17" t="n">
        <v>3827394.422</v>
      </c>
      <c r="D278" s="18" t="n">
        <v>0.119922155454546</v>
      </c>
      <c r="E278" s="19" t="n">
        <v>458.989388860945</v>
      </c>
      <c r="F278" s="20" t="n">
        <v>1682.96109249013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e">
        <f aca="false"/>
        <v>#VALUE!</v>
      </c>
      <c r="F248" s="11" t="s">
        <v>22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e">
        <f aca="false"/>
        <v>#VALUE!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2</v>
      </c>
      <c r="E262" s="12" t="e">
        <f aca="false"/>
        <v>#VALUE!</v>
      </c>
      <c r="F262" s="11" t="s">
        <v>22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e">
        <f aca="false"/>
        <v>#VALUE!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e">
        <f aca="false"/>
        <v>#VALUE!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2</v>
      </c>
      <c r="D276" s="11" t="s">
        <v>22</v>
      </c>
      <c r="E276" s="12" t="e">
        <f aca="false"/>
        <v>#VALUE!</v>
      </c>
      <c r="F276" s="11" t="s">
        <v>22</v>
      </c>
    </row>
    <row r="277" customFormat="false" ht="11.25" hidden="false" customHeight="true" outlineLevel="0" collapsed="false">
      <c r="B277" s="13" t="s">
        <v>16</v>
      </c>
      <c r="C277" s="14" t="s">
        <v>22</v>
      </c>
      <c r="D277" s="14" t="s">
        <v>22</v>
      </c>
      <c r="E277" s="15" t="e">
        <f aca="false"/>
        <v>#VALUE!</v>
      </c>
      <c r="F277" s="14" t="s">
        <v>22</v>
      </c>
    </row>
    <row r="278" customFormat="false" ht="11.25" hidden="false" customHeight="true" outlineLevel="0" collapsed="false">
      <c r="B278" s="16" t="s">
        <v>17</v>
      </c>
      <c r="C278" s="17" t="s">
        <v>22</v>
      </c>
      <c r="D278" s="18" t="s">
        <v>22</v>
      </c>
      <c r="E278" s="19" t="e">
        <f aca="false"/>
        <v>#VALUE!</v>
      </c>
      <c r="F278" s="20" t="s">
        <v>22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806900</v>
      </c>
      <c r="D10" s="11" t="n">
        <v>0.12</v>
      </c>
      <c r="E10" s="12" t="n">
        <v>96.828</v>
      </c>
      <c r="F10" s="11" t="n">
        <v>355.036</v>
      </c>
    </row>
    <row r="11" customFormat="false" ht="11.25" hidden="false" customHeight="true" outlineLevel="0" collapsed="false">
      <c r="B11" s="13" t="s">
        <v>16</v>
      </c>
      <c r="C11" s="14" t="n">
        <v>83307.9836226199</v>
      </c>
      <c r="D11" s="14" t="n">
        <v>0.12</v>
      </c>
      <c r="E11" s="15" t="n">
        <v>9.99695803471439</v>
      </c>
      <c r="F11" s="14" t="n">
        <v>36.6555127939528</v>
      </c>
    </row>
    <row r="12" customFormat="false" ht="11.25" hidden="false" customHeight="true" outlineLevel="0" collapsed="false">
      <c r="B12" s="16" t="s">
        <v>17</v>
      </c>
      <c r="C12" s="17" t="n">
        <v>83307.9836226199</v>
      </c>
      <c r="D12" s="18" t="n">
        <v>0.12</v>
      </c>
      <c r="E12" s="19" t="n">
        <v>9.99695803471439</v>
      </c>
      <c r="F12" s="20" t="n">
        <v>36.6555127939528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n">
        <v>723592.01637738</v>
      </c>
      <c r="D14" s="14" t="n">
        <v>0.12</v>
      </c>
      <c r="E14" s="15" t="n">
        <v>86.8310419652856</v>
      </c>
      <c r="F14" s="14" t="n">
        <v>318.380487206047</v>
      </c>
    </row>
    <row r="15" customFormat="false" ht="11.25" hidden="false" customHeight="true" outlineLevel="0" collapsed="false">
      <c r="B15" s="16" t="s">
        <v>17</v>
      </c>
      <c r="C15" s="21" t="n">
        <v>723592.01637738</v>
      </c>
      <c r="D15" s="22" t="n">
        <v>0.12</v>
      </c>
      <c r="E15" s="23" t="n">
        <v>86.8310419652856</v>
      </c>
      <c r="F15" s="24" t="n">
        <v>318.380487206047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716239</v>
      </c>
      <c r="D24" s="11" t="n">
        <v>0.12</v>
      </c>
      <c r="E24" s="12" t="n">
        <v>85.94868</v>
      </c>
      <c r="F24" s="11" t="n">
        <v>315.14516</v>
      </c>
    </row>
    <row r="25" customFormat="false" ht="11.25" hidden="false" customHeight="true" outlineLevel="0" collapsed="false">
      <c r="B25" s="13" t="s">
        <v>16</v>
      </c>
      <c r="C25" s="14" t="n">
        <v>73881.8188516393</v>
      </c>
      <c r="D25" s="14" t="n">
        <v>0.12</v>
      </c>
      <c r="E25" s="15" t="n">
        <v>8.86581826219672</v>
      </c>
      <c r="F25" s="14" t="n">
        <v>32.5080002947213</v>
      </c>
    </row>
    <row r="26" customFormat="false" ht="11.25" hidden="false" customHeight="true" outlineLevel="0" collapsed="false">
      <c r="B26" s="16" t="s">
        <v>17</v>
      </c>
      <c r="C26" s="17" t="n">
        <v>73881.8188516393</v>
      </c>
      <c r="D26" s="18" t="n">
        <v>0.12</v>
      </c>
      <c r="E26" s="19" t="n">
        <v>8.86581826219672</v>
      </c>
      <c r="F26" s="20" t="n">
        <v>32.5080002947213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n">
        <v>642357.181148361</v>
      </c>
      <c r="D28" s="14" t="n">
        <v>0.12</v>
      </c>
      <c r="E28" s="15" t="n">
        <v>77.0828617378033</v>
      </c>
      <c r="F28" s="14" t="n">
        <v>282.637159705279</v>
      </c>
    </row>
    <row r="29" customFormat="false" ht="11.25" hidden="false" customHeight="true" outlineLevel="0" collapsed="false">
      <c r="B29" s="16" t="s">
        <v>17</v>
      </c>
      <c r="C29" s="21" t="n">
        <v>642357.181148361</v>
      </c>
      <c r="D29" s="22" t="n">
        <v>0.12</v>
      </c>
      <c r="E29" s="23" t="n">
        <v>77.0828617378033</v>
      </c>
      <c r="F29" s="24" t="n">
        <v>282.637159705279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580911</v>
      </c>
      <c r="D38" s="11" t="n">
        <v>0.12</v>
      </c>
      <c r="E38" s="12" t="n">
        <v>69.70932</v>
      </c>
      <c r="F38" s="11" t="n">
        <v>255.60084</v>
      </c>
    </row>
    <row r="39" customFormat="false" ht="11.25" hidden="false" customHeight="true" outlineLevel="0" collapsed="false">
      <c r="B39" s="13" t="s">
        <v>16</v>
      </c>
      <c r="C39" s="14" t="n">
        <v>59790.9338799675</v>
      </c>
      <c r="D39" s="14" t="n">
        <v>0.12</v>
      </c>
      <c r="E39" s="15" t="n">
        <v>7.1749120655961</v>
      </c>
      <c r="F39" s="14" t="n">
        <v>26.3080109071857</v>
      </c>
    </row>
    <row r="40" customFormat="false" ht="11.25" hidden="false" customHeight="true" outlineLevel="0" collapsed="false">
      <c r="B40" s="16" t="s">
        <v>17</v>
      </c>
      <c r="C40" s="17" t="n">
        <v>59790.9338799675</v>
      </c>
      <c r="D40" s="18" t="n">
        <v>0.12</v>
      </c>
      <c r="E40" s="19" t="n">
        <v>7.1749120655961</v>
      </c>
      <c r="F40" s="20" t="n">
        <v>26.3080109071857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n">
        <v>521120.066120032</v>
      </c>
      <c r="D42" s="14" t="n">
        <v>0.12</v>
      </c>
      <c r="E42" s="15" t="n">
        <v>62.5344079344039</v>
      </c>
      <c r="F42" s="14" t="n">
        <v>229.292829092814</v>
      </c>
    </row>
    <row r="43" customFormat="false" ht="11.25" hidden="false" customHeight="true" outlineLevel="0" collapsed="false">
      <c r="B43" s="16" t="s">
        <v>17</v>
      </c>
      <c r="C43" s="21" t="n">
        <v>521120.066120032</v>
      </c>
      <c r="D43" s="22" t="n">
        <v>0.12</v>
      </c>
      <c r="E43" s="23" t="n">
        <v>62.5344079344039</v>
      </c>
      <c r="F43" s="24" t="n">
        <v>229.292829092814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812045</v>
      </c>
      <c r="D52" s="11" t="n">
        <v>0.12</v>
      </c>
      <c r="E52" s="12" t="n">
        <v>97.4454</v>
      </c>
      <c r="F52" s="11" t="n">
        <v>357.2998</v>
      </c>
    </row>
    <row r="53" customFormat="false" ht="11.25" hidden="false" customHeight="true" outlineLevel="0" collapsed="false">
      <c r="B53" s="13" t="s">
        <v>16</v>
      </c>
      <c r="C53" s="14" t="n">
        <v>83980.9888590089</v>
      </c>
      <c r="D53" s="14" t="n">
        <v>0.12</v>
      </c>
      <c r="E53" s="15" t="n">
        <v>10.0777186630811</v>
      </c>
      <c r="F53" s="14" t="n">
        <v>36.9516350979639</v>
      </c>
    </row>
    <row r="54" customFormat="false" ht="11.25" hidden="false" customHeight="true" outlineLevel="0" collapsed="false">
      <c r="B54" s="16" t="s">
        <v>17</v>
      </c>
      <c r="C54" s="17" t="n">
        <v>83980.9888590089</v>
      </c>
      <c r="D54" s="18" t="n">
        <v>0.12</v>
      </c>
      <c r="E54" s="19" t="n">
        <v>10.0777186630811</v>
      </c>
      <c r="F54" s="20" t="n">
        <v>36.9516350979639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n">
        <v>728064.011140991</v>
      </c>
      <c r="D56" s="14" t="n">
        <v>0.12</v>
      </c>
      <c r="E56" s="15" t="n">
        <v>87.3676813369189</v>
      </c>
      <c r="F56" s="14" t="n">
        <v>320.348164902036</v>
      </c>
    </row>
    <row r="57" customFormat="false" ht="11.25" hidden="false" customHeight="true" outlineLevel="0" collapsed="false">
      <c r="B57" s="16" t="s">
        <v>17</v>
      </c>
      <c r="C57" s="21" t="n">
        <v>728064.011140991</v>
      </c>
      <c r="D57" s="22" t="n">
        <v>0.12</v>
      </c>
      <c r="E57" s="23" t="n">
        <v>87.3676813369189</v>
      </c>
      <c r="F57" s="24" t="n">
        <v>320.348164902036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612821</v>
      </c>
      <c r="D66" s="11" t="n">
        <v>0.12</v>
      </c>
      <c r="E66" s="12" t="n">
        <v>73.53852</v>
      </c>
      <c r="F66" s="11" t="n">
        <v>269.64124</v>
      </c>
    </row>
    <row r="67" customFormat="false" ht="11.25" hidden="false" customHeight="true" outlineLevel="0" collapsed="false">
      <c r="B67" s="13" t="s">
        <v>16</v>
      </c>
      <c r="C67" s="14" t="n">
        <v>62448.7245240762</v>
      </c>
      <c r="D67" s="14" t="n">
        <v>0.12</v>
      </c>
      <c r="E67" s="15" t="n">
        <v>7.49384694288914</v>
      </c>
      <c r="F67" s="14" t="n">
        <v>27.4774387905935</v>
      </c>
    </row>
    <row r="68" customFormat="false" ht="11.25" hidden="false" customHeight="true" outlineLevel="0" collapsed="false">
      <c r="B68" s="16" t="s">
        <v>17</v>
      </c>
      <c r="C68" s="17" t="n">
        <v>62448.7245240762</v>
      </c>
      <c r="D68" s="18" t="n">
        <v>0.12</v>
      </c>
      <c r="E68" s="19" t="n">
        <v>7.49384694288914</v>
      </c>
      <c r="F68" s="20" t="n">
        <v>27.4774387905935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n">
        <v>550372.275475924</v>
      </c>
      <c r="D70" s="14" t="n">
        <v>0.12</v>
      </c>
      <c r="E70" s="15" t="n">
        <v>66.0446730571109</v>
      </c>
      <c r="F70" s="14" t="n">
        <v>242.163801209406</v>
      </c>
    </row>
    <row r="71" customFormat="false" ht="11.25" hidden="false" customHeight="true" outlineLevel="0" collapsed="false">
      <c r="B71" s="16" t="s">
        <v>17</v>
      </c>
      <c r="C71" s="21" t="n">
        <v>550372.275475924</v>
      </c>
      <c r="D71" s="22" t="n">
        <v>0.12</v>
      </c>
      <c r="E71" s="23" t="n">
        <v>66.0446730571109</v>
      </c>
      <c r="F71" s="24" t="n">
        <v>242.163801209406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124080</v>
      </c>
      <c r="D80" s="11" t="n">
        <v>0.12</v>
      </c>
      <c r="E80" s="12" t="n">
        <v>134.8896</v>
      </c>
      <c r="F80" s="11" t="n">
        <v>494.5952</v>
      </c>
    </row>
    <row r="81" customFormat="false" ht="11.25" hidden="false" customHeight="true" outlineLevel="0" collapsed="false">
      <c r="B81" s="13" t="s">
        <v>16</v>
      </c>
      <c r="C81" s="14" t="n">
        <v>114264.730345372</v>
      </c>
      <c r="D81" s="14" t="n">
        <v>0.12</v>
      </c>
      <c r="E81" s="15" t="n">
        <v>13.7117676414446</v>
      </c>
      <c r="F81" s="14" t="n">
        <v>50.2764813519635</v>
      </c>
    </row>
    <row r="82" customFormat="false" ht="11.25" hidden="false" customHeight="true" outlineLevel="0" collapsed="false">
      <c r="B82" s="16" t="s">
        <v>17</v>
      </c>
      <c r="C82" s="17" t="n">
        <v>114264.730345372</v>
      </c>
      <c r="D82" s="18" t="n">
        <v>0.12</v>
      </c>
      <c r="E82" s="19" t="n">
        <v>13.7117676414446</v>
      </c>
      <c r="F82" s="20" t="n">
        <v>50.2764813519635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n">
        <v>1009815.26965463</v>
      </c>
      <c r="D84" s="14" t="n">
        <v>0.12</v>
      </c>
      <c r="E84" s="15" t="n">
        <v>121.177832358555</v>
      </c>
      <c r="F84" s="14" t="n">
        <v>444.318718648036</v>
      </c>
    </row>
    <row r="85" customFormat="false" ht="11.25" hidden="false" customHeight="true" outlineLevel="0" collapsed="false">
      <c r="B85" s="16" t="s">
        <v>17</v>
      </c>
      <c r="C85" s="21" t="n">
        <v>1009815.26965463</v>
      </c>
      <c r="D85" s="22" t="n">
        <v>0.12</v>
      </c>
      <c r="E85" s="23" t="n">
        <v>121.177832358555</v>
      </c>
      <c r="F85" s="24" t="n">
        <v>444.318718648036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100076</v>
      </c>
      <c r="D94" s="11" t="n">
        <v>0.12</v>
      </c>
      <c r="E94" s="12" t="n">
        <v>132.00912</v>
      </c>
      <c r="F94" s="11" t="n">
        <v>484.03344</v>
      </c>
    </row>
    <row r="95" customFormat="false" ht="11.25" hidden="false" customHeight="true" outlineLevel="0" collapsed="false">
      <c r="B95" s="13" t="s">
        <v>16</v>
      </c>
      <c r="C95" s="14" t="n">
        <v>114295.436166134</v>
      </c>
      <c r="D95" s="14" t="n">
        <v>0.12</v>
      </c>
      <c r="E95" s="15" t="n">
        <v>13.7154523399361</v>
      </c>
      <c r="F95" s="14" t="n">
        <v>50.289991913099</v>
      </c>
    </row>
    <row r="96" customFormat="false" ht="11.25" hidden="false" customHeight="true" outlineLevel="0" collapsed="false">
      <c r="B96" s="16" t="s">
        <v>17</v>
      </c>
      <c r="C96" s="17" t="n">
        <v>114295.436166134</v>
      </c>
      <c r="D96" s="18" t="n">
        <v>0.12</v>
      </c>
      <c r="E96" s="19" t="n">
        <v>13.7154523399361</v>
      </c>
      <c r="F96" s="20" t="n">
        <v>50.289991913099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n">
        <v>985780.563833866</v>
      </c>
      <c r="D98" s="14" t="n">
        <v>0.12</v>
      </c>
      <c r="E98" s="15" t="n">
        <v>118.293667660064</v>
      </c>
      <c r="F98" s="14" t="n">
        <v>433.743448086901</v>
      </c>
    </row>
    <row r="99" customFormat="false" ht="11.25" hidden="false" customHeight="true" outlineLevel="0" collapsed="false">
      <c r="B99" s="16" t="s">
        <v>17</v>
      </c>
      <c r="C99" s="21" t="n">
        <v>985780.563833866</v>
      </c>
      <c r="D99" s="22" t="n">
        <v>0.12</v>
      </c>
      <c r="E99" s="23" t="n">
        <v>118.293667660064</v>
      </c>
      <c r="F99" s="24" t="n">
        <v>433.743448086901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962470</v>
      </c>
      <c r="D108" s="11" t="n">
        <v>0.12</v>
      </c>
      <c r="E108" s="12" t="n">
        <v>115.4964</v>
      </c>
      <c r="F108" s="11" t="n">
        <v>423.4868</v>
      </c>
    </row>
    <row r="109" customFormat="false" ht="11.25" hidden="false" customHeight="true" outlineLevel="0" collapsed="false">
      <c r="B109" s="13" t="s">
        <v>16</v>
      </c>
      <c r="C109" s="14" t="n">
        <v>100712.292666902</v>
      </c>
      <c r="D109" s="14" t="n">
        <v>0.12</v>
      </c>
      <c r="E109" s="15" t="n">
        <v>12.0854751200283</v>
      </c>
      <c r="F109" s="14" t="n">
        <v>44.3134087734371</v>
      </c>
    </row>
    <row r="110" customFormat="false" ht="11.25" hidden="false" customHeight="true" outlineLevel="0" collapsed="false">
      <c r="B110" s="16" t="s">
        <v>17</v>
      </c>
      <c r="C110" s="17" t="n">
        <v>100712.292666902</v>
      </c>
      <c r="D110" s="18" t="n">
        <v>0.12</v>
      </c>
      <c r="E110" s="19" t="n">
        <v>12.0854751200283</v>
      </c>
      <c r="F110" s="20" t="n">
        <v>44.3134087734371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n">
        <v>861757.707333098</v>
      </c>
      <c r="D112" s="14" t="n">
        <v>0.12</v>
      </c>
      <c r="E112" s="15" t="n">
        <v>103.410924879972</v>
      </c>
      <c r="F112" s="14" t="n">
        <v>379.173391226563</v>
      </c>
    </row>
    <row r="113" customFormat="false" ht="11.25" hidden="false" customHeight="true" outlineLevel="0" collapsed="false">
      <c r="B113" s="16" t="s">
        <v>17</v>
      </c>
      <c r="C113" s="21" t="n">
        <v>861757.707333098</v>
      </c>
      <c r="D113" s="22" t="n">
        <v>0.12</v>
      </c>
      <c r="E113" s="23" t="n">
        <v>103.410924879972</v>
      </c>
      <c r="F113" s="24" t="n">
        <v>379.173391226563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694501</v>
      </c>
      <c r="D122" s="11" t="n">
        <v>0.12</v>
      </c>
      <c r="E122" s="12" t="n">
        <v>83.34012</v>
      </c>
      <c r="F122" s="11" t="n">
        <v>305.58044</v>
      </c>
    </row>
    <row r="123" customFormat="false" ht="11.25" hidden="false" customHeight="true" outlineLevel="0" collapsed="false">
      <c r="B123" s="13" t="s">
        <v>16</v>
      </c>
      <c r="C123" s="14" t="n">
        <v>71403.1871787118</v>
      </c>
      <c r="D123" s="14" t="n">
        <v>0.12</v>
      </c>
      <c r="E123" s="15" t="n">
        <v>8.56838246144542</v>
      </c>
      <c r="F123" s="14" t="n">
        <v>31.4174023586332</v>
      </c>
    </row>
    <row r="124" customFormat="false" ht="11.25" hidden="false" customHeight="true" outlineLevel="0" collapsed="false">
      <c r="B124" s="16" t="s">
        <v>17</v>
      </c>
      <c r="C124" s="17" t="n">
        <v>71403.1871787118</v>
      </c>
      <c r="D124" s="18" t="n">
        <v>0.12</v>
      </c>
      <c r="E124" s="19" t="n">
        <v>8.56838246144542</v>
      </c>
      <c r="F124" s="20" t="n">
        <v>31.417402358633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n">
        <v>623097.812821288</v>
      </c>
      <c r="D126" s="14" t="n">
        <v>0.12</v>
      </c>
      <c r="E126" s="15" t="n">
        <v>74.7717375385546</v>
      </c>
      <c r="F126" s="14" t="n">
        <v>274.163037641367</v>
      </c>
    </row>
    <row r="127" customFormat="false" ht="11.25" hidden="false" customHeight="true" outlineLevel="0" collapsed="false">
      <c r="B127" s="16" t="s">
        <v>17</v>
      </c>
      <c r="C127" s="21" t="n">
        <v>623097.812821288</v>
      </c>
      <c r="D127" s="22" t="n">
        <v>0.12</v>
      </c>
      <c r="E127" s="23" t="n">
        <v>74.7717375385546</v>
      </c>
      <c r="F127" s="24" t="n">
        <v>274.163037641367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870971</v>
      </c>
      <c r="D136" s="11" t="n">
        <v>0.12</v>
      </c>
      <c r="E136" s="12" t="n">
        <v>104.51652</v>
      </c>
      <c r="F136" s="11" t="n">
        <v>383.22724</v>
      </c>
    </row>
    <row r="137" customFormat="false" ht="11.25" hidden="false" customHeight="true" outlineLevel="0" collapsed="false">
      <c r="B137" s="13" t="s">
        <v>16</v>
      </c>
      <c r="C137" s="14" t="n">
        <v>88313.0846021549</v>
      </c>
      <c r="D137" s="14" t="n">
        <v>0.12</v>
      </c>
      <c r="E137" s="15" t="n">
        <v>10.5975701522586</v>
      </c>
      <c r="F137" s="14" t="n">
        <v>38.8577572249482</v>
      </c>
    </row>
    <row r="138" customFormat="false" ht="11.25" hidden="false" customHeight="true" outlineLevel="0" collapsed="false">
      <c r="B138" s="16" t="s">
        <v>17</v>
      </c>
      <c r="C138" s="17" t="n">
        <v>88313.0846021549</v>
      </c>
      <c r="D138" s="18" t="n">
        <v>0.12</v>
      </c>
      <c r="E138" s="19" t="n">
        <v>10.5975701522586</v>
      </c>
      <c r="F138" s="20" t="n">
        <v>38.857757224948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n">
        <v>782657.915397845</v>
      </c>
      <c r="D140" s="14" t="n">
        <v>0.12</v>
      </c>
      <c r="E140" s="15" t="n">
        <v>93.9189498477414</v>
      </c>
      <c r="F140" s="14" t="n">
        <v>344.369482775052</v>
      </c>
    </row>
    <row r="141" customFormat="false" ht="11.25" hidden="false" customHeight="true" outlineLevel="0" collapsed="false">
      <c r="B141" s="16" t="s">
        <v>17</v>
      </c>
      <c r="C141" s="21" t="n">
        <v>782657.915397845</v>
      </c>
      <c r="D141" s="22" t="n">
        <v>0.12</v>
      </c>
      <c r="E141" s="23" t="n">
        <v>93.9189498477414</v>
      </c>
      <c r="F141" s="24" t="n">
        <v>344.36948277505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832689</v>
      </c>
      <c r="D150" s="11" t="n">
        <v>0.12</v>
      </c>
      <c r="E150" s="12" t="n">
        <v>99.92268</v>
      </c>
      <c r="F150" s="11" t="n">
        <v>366.38316</v>
      </c>
    </row>
    <row r="151" customFormat="false" ht="11.25" hidden="false" customHeight="true" outlineLevel="0" collapsed="false">
      <c r="B151" s="13" t="s">
        <v>16</v>
      </c>
      <c r="C151" s="14" t="n">
        <v>84654.7754796087</v>
      </c>
      <c r="D151" s="14" t="n">
        <v>0.12</v>
      </c>
      <c r="E151" s="15" t="n">
        <v>10.158573057553</v>
      </c>
      <c r="F151" s="14" t="n">
        <v>37.2481012110278</v>
      </c>
    </row>
    <row r="152" customFormat="false" ht="11.25" hidden="false" customHeight="true" outlineLevel="0" collapsed="false">
      <c r="B152" s="16" t="s">
        <v>17</v>
      </c>
      <c r="C152" s="17" t="n">
        <v>84654.7754796087</v>
      </c>
      <c r="D152" s="18" t="n">
        <v>0.12</v>
      </c>
      <c r="E152" s="19" t="n">
        <v>10.158573057553</v>
      </c>
      <c r="F152" s="20" t="n">
        <v>37.2481012110278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n">
        <v>748034.224520391</v>
      </c>
      <c r="D154" s="14" t="n">
        <v>0.12</v>
      </c>
      <c r="E154" s="15" t="n">
        <v>89.764106942447</v>
      </c>
      <c r="F154" s="14" t="n">
        <v>329.135058788972</v>
      </c>
    </row>
    <row r="155" customFormat="false" ht="11.25" hidden="false" customHeight="true" outlineLevel="0" collapsed="false">
      <c r="B155" s="16" t="s">
        <v>17</v>
      </c>
      <c r="C155" s="21" t="n">
        <v>748034.224520391</v>
      </c>
      <c r="D155" s="22" t="n">
        <v>0.12</v>
      </c>
      <c r="E155" s="23" t="n">
        <v>89.764106942447</v>
      </c>
      <c r="F155" s="24" t="n">
        <v>329.13505878897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5642</v>
      </c>
      <c r="D164" s="11" t="n">
        <v>0.12</v>
      </c>
      <c r="E164" s="12" t="n">
        <v>105.07704</v>
      </c>
      <c r="F164" s="11" t="n">
        <v>385.28248</v>
      </c>
    </row>
    <row r="165" customFormat="false" ht="11.25" hidden="false" customHeight="true" outlineLevel="0" collapsed="false">
      <c r="B165" s="13" t="s">
        <v>16</v>
      </c>
      <c r="C165" s="14" t="n">
        <v>92002.3246832235</v>
      </c>
      <c r="D165" s="14" t="n">
        <v>0.12</v>
      </c>
      <c r="E165" s="15" t="n">
        <v>11.0402789619868</v>
      </c>
      <c r="F165" s="14" t="n">
        <v>40.4810228606183</v>
      </c>
    </row>
    <row r="166" customFormat="false" ht="11.25" hidden="false" customHeight="true" outlineLevel="0" collapsed="false">
      <c r="B166" s="16" t="s">
        <v>17</v>
      </c>
      <c r="C166" s="17" t="n">
        <v>92002.3246832235</v>
      </c>
      <c r="D166" s="18" t="n">
        <v>0.12</v>
      </c>
      <c r="E166" s="19" t="n">
        <v>11.0402789619868</v>
      </c>
      <c r="F166" s="20" t="n">
        <v>40.4810228606183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n">
        <v>783639.675316777</v>
      </c>
      <c r="D168" s="14" t="n">
        <v>0.12</v>
      </c>
      <c r="E168" s="15" t="n">
        <v>94.0367610380132</v>
      </c>
      <c r="F168" s="14" t="n">
        <v>344.801457139382</v>
      </c>
    </row>
    <row r="169" customFormat="false" ht="11.25" hidden="false" customHeight="true" outlineLevel="0" collapsed="false">
      <c r="B169" s="16" t="s">
        <v>17</v>
      </c>
      <c r="C169" s="21" t="n">
        <v>783639.675316777</v>
      </c>
      <c r="D169" s="22" t="n">
        <v>0.12</v>
      </c>
      <c r="E169" s="23" t="n">
        <v>94.0367610380132</v>
      </c>
      <c r="F169" s="24" t="n">
        <v>344.80145713938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22499</v>
      </c>
      <c r="D178" s="11" t="n">
        <v>0.12</v>
      </c>
      <c r="E178" s="12" t="n">
        <v>74.69988</v>
      </c>
      <c r="F178" s="11" t="n">
        <v>273.89956</v>
      </c>
    </row>
    <row r="179" customFormat="false" ht="11.25" hidden="false" customHeight="true" outlineLevel="0" collapsed="false">
      <c r="B179" s="13" t="s">
        <v>16</v>
      </c>
      <c r="C179" s="14" t="n">
        <v>67504.6994974102</v>
      </c>
      <c r="D179" s="14" t="n">
        <v>0.12</v>
      </c>
      <c r="E179" s="15" t="n">
        <v>8.10056393968922</v>
      </c>
      <c r="F179" s="14" t="n">
        <v>29.7020677788605</v>
      </c>
    </row>
    <row r="180" customFormat="false" ht="11.25" hidden="false" customHeight="true" outlineLevel="0" collapsed="false">
      <c r="B180" s="16" t="s">
        <v>17</v>
      </c>
      <c r="C180" s="17" t="n">
        <v>67504.6994974102</v>
      </c>
      <c r="D180" s="18" t="n">
        <v>0.12</v>
      </c>
      <c r="E180" s="19" t="n">
        <v>8.10056393968922</v>
      </c>
      <c r="F180" s="20" t="n">
        <v>29.7020677788605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n">
        <v>554994.30050259</v>
      </c>
      <c r="D182" s="14" t="n">
        <v>0.12</v>
      </c>
      <c r="E182" s="15" t="n">
        <v>66.5993160603108</v>
      </c>
      <c r="F182" s="14" t="n">
        <v>244.19749222114</v>
      </c>
    </row>
    <row r="183" customFormat="false" ht="11.25" hidden="false" customHeight="true" outlineLevel="0" collapsed="false">
      <c r="B183" s="16" t="s">
        <v>17</v>
      </c>
      <c r="C183" s="21" t="n">
        <v>554994.30050259</v>
      </c>
      <c r="D183" s="22" t="n">
        <v>0.12</v>
      </c>
      <c r="E183" s="23" t="n">
        <v>66.5993160603108</v>
      </c>
      <c r="F183" s="24" t="n">
        <v>244.19749222114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879000</v>
      </c>
      <c r="D192" s="11" t="n">
        <v>0.12</v>
      </c>
      <c r="E192" s="12" t="n">
        <v>105.48</v>
      </c>
      <c r="F192" s="11" t="n">
        <v>386.76</v>
      </c>
    </row>
    <row r="193" customFormat="false" ht="11.25" hidden="false" customHeight="true" outlineLevel="0" collapsed="false">
      <c r="B193" s="13" t="s">
        <v>16</v>
      </c>
      <c r="C193" s="14" t="n">
        <v>98162.3221837755</v>
      </c>
      <c r="D193" s="14" t="n">
        <v>0.12</v>
      </c>
      <c r="E193" s="15" t="n">
        <v>11.7794786620531</v>
      </c>
      <c r="F193" s="14" t="n">
        <v>43.1914217608612</v>
      </c>
    </row>
    <row r="194" customFormat="false" ht="11.25" hidden="false" customHeight="true" outlineLevel="0" collapsed="false">
      <c r="B194" s="16" t="s">
        <v>17</v>
      </c>
      <c r="C194" s="17" t="n">
        <v>98162.3221837755</v>
      </c>
      <c r="D194" s="18" t="n">
        <v>0.12</v>
      </c>
      <c r="E194" s="19" t="n">
        <v>11.7794786620531</v>
      </c>
      <c r="F194" s="20" t="n">
        <v>43.191421760861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n">
        <v>780837.677816225</v>
      </c>
      <c r="D196" s="14" t="n">
        <v>0.12</v>
      </c>
      <c r="E196" s="15" t="n">
        <v>93.700521337947</v>
      </c>
      <c r="F196" s="14" t="n">
        <v>343.568578239139</v>
      </c>
    </row>
    <row r="197" customFormat="false" ht="11.25" hidden="false" customHeight="true" outlineLevel="0" collapsed="false">
      <c r="B197" s="16" t="s">
        <v>17</v>
      </c>
      <c r="C197" s="21" t="n">
        <v>780837.677816225</v>
      </c>
      <c r="D197" s="22" t="n">
        <v>0.12</v>
      </c>
      <c r="E197" s="23" t="n">
        <v>93.700521337947</v>
      </c>
      <c r="F197" s="24" t="n">
        <v>343.568578239139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47263</v>
      </c>
      <c r="D206" s="11" t="n">
        <v>0.12</v>
      </c>
      <c r="E206" s="12" t="n">
        <v>65.67156</v>
      </c>
      <c r="F206" s="11" t="n">
        <v>240.79572</v>
      </c>
    </row>
    <row r="207" customFormat="false" ht="11.25" hidden="false" customHeight="true" outlineLevel="0" collapsed="false">
      <c r="B207" s="13" t="s">
        <v>16</v>
      </c>
      <c r="C207" s="14" t="n">
        <v>60094.7449289666</v>
      </c>
      <c r="D207" s="14" t="n">
        <v>0.12</v>
      </c>
      <c r="E207" s="15" t="n">
        <v>7.21136939147599</v>
      </c>
      <c r="F207" s="14" t="n">
        <v>26.4416877687453</v>
      </c>
    </row>
    <row r="208" customFormat="false" ht="11.25" hidden="false" customHeight="true" outlineLevel="0" collapsed="false">
      <c r="B208" s="16" t="s">
        <v>17</v>
      </c>
      <c r="C208" s="17" t="n">
        <v>60094.7449289666</v>
      </c>
      <c r="D208" s="18" t="n">
        <v>0.12</v>
      </c>
      <c r="E208" s="19" t="n">
        <v>7.21136939147599</v>
      </c>
      <c r="F208" s="20" t="n">
        <v>26.4416877687453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n">
        <v>487168.255071033</v>
      </c>
      <c r="D210" s="14" t="n">
        <v>0.12</v>
      </c>
      <c r="E210" s="15" t="n">
        <v>58.460190608524</v>
      </c>
      <c r="F210" s="14" t="n">
        <v>214.354032231255</v>
      </c>
    </row>
    <row r="211" customFormat="false" ht="11.25" hidden="false" customHeight="true" outlineLevel="0" collapsed="false">
      <c r="B211" s="16" t="s">
        <v>17</v>
      </c>
      <c r="C211" s="21" t="n">
        <v>487168.255071033</v>
      </c>
      <c r="D211" s="22" t="n">
        <v>0.12</v>
      </c>
      <c r="E211" s="23" t="n">
        <v>58.460190608524</v>
      </c>
      <c r="F211" s="24" t="n">
        <v>214.354032231255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606213</v>
      </c>
      <c r="D220" s="11" t="n">
        <v>0.12</v>
      </c>
      <c r="E220" s="12" t="n">
        <v>72.74556</v>
      </c>
      <c r="F220" s="11" t="n">
        <v>266.73372</v>
      </c>
    </row>
    <row r="221" customFormat="false" ht="11.25" hidden="false" customHeight="true" outlineLevel="0" collapsed="false">
      <c r="B221" s="13" t="s">
        <v>16</v>
      </c>
      <c r="C221" s="14" t="n">
        <v>61017.1643544623</v>
      </c>
      <c r="D221" s="14" t="n">
        <v>0.12</v>
      </c>
      <c r="E221" s="15" t="n">
        <v>7.32205972253547</v>
      </c>
      <c r="F221" s="14" t="n">
        <v>26.8475523159634</v>
      </c>
    </row>
    <row r="222" customFormat="false" ht="11.25" hidden="false" customHeight="true" outlineLevel="0" collapsed="false">
      <c r="B222" s="16" t="s">
        <v>17</v>
      </c>
      <c r="C222" s="17" t="n">
        <v>61017.1643544623</v>
      </c>
      <c r="D222" s="18" t="n">
        <v>0.12</v>
      </c>
      <c r="E222" s="19" t="n">
        <v>7.32205972253547</v>
      </c>
      <c r="F222" s="20" t="n">
        <v>26.8475523159634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n">
        <v>545195.835645538</v>
      </c>
      <c r="D224" s="14" t="n">
        <v>0.12</v>
      </c>
      <c r="E224" s="15" t="n">
        <v>65.4235002774645</v>
      </c>
      <c r="F224" s="14" t="n">
        <v>239.886167684037</v>
      </c>
    </row>
    <row r="225" customFormat="false" ht="11.25" hidden="false" customHeight="true" outlineLevel="0" collapsed="false">
      <c r="B225" s="16" t="s">
        <v>17</v>
      </c>
      <c r="C225" s="21" t="n">
        <v>545195.835645538</v>
      </c>
      <c r="D225" s="22" t="n">
        <v>0.12</v>
      </c>
      <c r="E225" s="23" t="n">
        <v>65.4235002774645</v>
      </c>
      <c r="F225" s="24" t="n">
        <v>239.886167684037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579219</v>
      </c>
      <c r="D234" s="11" t="n">
        <v>0.12</v>
      </c>
      <c r="E234" s="12" t="n">
        <v>69.50628</v>
      </c>
      <c r="F234" s="11" t="n">
        <v>254.85636</v>
      </c>
    </row>
    <row r="235" customFormat="false" ht="11.25" hidden="false" customHeight="true" outlineLevel="0" collapsed="false">
      <c r="B235" s="13" t="s">
        <v>16</v>
      </c>
      <c r="C235" s="14" t="n">
        <v>57932.6056029362</v>
      </c>
      <c r="D235" s="14" t="n">
        <v>0.12</v>
      </c>
      <c r="E235" s="15" t="n">
        <v>6.95191267235234</v>
      </c>
      <c r="F235" s="14" t="n">
        <v>25.4903464652919</v>
      </c>
    </row>
    <row r="236" customFormat="false" ht="11.25" hidden="false" customHeight="true" outlineLevel="0" collapsed="false">
      <c r="B236" s="16" t="s">
        <v>17</v>
      </c>
      <c r="C236" s="17" t="n">
        <v>57932.6056029362</v>
      </c>
      <c r="D236" s="18" t="n">
        <v>0.12</v>
      </c>
      <c r="E236" s="19" t="n">
        <v>6.95191267235234</v>
      </c>
      <c r="F236" s="20" t="n">
        <v>25.4903464652919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n">
        <v>521286.394397064</v>
      </c>
      <c r="D238" s="14" t="n">
        <v>0.12</v>
      </c>
      <c r="E238" s="15" t="n">
        <v>62.5543673276477</v>
      </c>
      <c r="F238" s="14" t="n">
        <v>229.366013534708</v>
      </c>
    </row>
    <row r="239" customFormat="false" ht="11.25" hidden="false" customHeight="true" outlineLevel="0" collapsed="false">
      <c r="B239" s="16" t="s">
        <v>17</v>
      </c>
      <c r="C239" s="21" t="n">
        <v>521286.394397064</v>
      </c>
      <c r="D239" s="22" t="n">
        <v>0.12</v>
      </c>
      <c r="E239" s="23" t="n">
        <v>62.5543673276477</v>
      </c>
      <c r="F239" s="24" t="n">
        <v>229.366013534708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856288</v>
      </c>
      <c r="D248" s="11" t="n">
        <v>0.12</v>
      </c>
      <c r="E248" s="12" t="n">
        <v>102.75456</v>
      </c>
      <c r="F248" s="11" t="n">
        <v>376.76672</v>
      </c>
    </row>
    <row r="249" customFormat="false" ht="11.25" hidden="false" customHeight="true" outlineLevel="0" collapsed="false">
      <c r="B249" s="13" t="s">
        <v>16</v>
      </c>
      <c r="C249" s="14" t="n">
        <v>84597.397852841</v>
      </c>
      <c r="D249" s="14" t="n">
        <v>0.12</v>
      </c>
      <c r="E249" s="15" t="n">
        <v>10.1516877423409</v>
      </c>
      <c r="F249" s="14" t="n">
        <v>37.22285505525</v>
      </c>
    </row>
    <row r="250" customFormat="false" ht="11.25" hidden="false" customHeight="true" outlineLevel="0" collapsed="false">
      <c r="B250" s="16" t="s">
        <v>17</v>
      </c>
      <c r="C250" s="17" t="n">
        <v>84597.397852841</v>
      </c>
      <c r="D250" s="18" t="n">
        <v>0.12</v>
      </c>
      <c r="E250" s="19" t="n">
        <v>10.1516877423409</v>
      </c>
      <c r="F250" s="20" t="n">
        <v>37.22285505525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n">
        <v>771690.602147159</v>
      </c>
      <c r="D252" s="14" t="n">
        <v>0.12</v>
      </c>
      <c r="E252" s="15" t="n">
        <v>92.6028722576591</v>
      </c>
      <c r="F252" s="14" t="n">
        <v>339.54386494475</v>
      </c>
    </row>
    <row r="253" customFormat="false" ht="11.25" hidden="false" customHeight="true" outlineLevel="0" collapsed="false">
      <c r="B253" s="16" t="s">
        <v>17</v>
      </c>
      <c r="C253" s="21" t="n">
        <v>771690.602147159</v>
      </c>
      <c r="D253" s="22" t="n">
        <v>0.12</v>
      </c>
      <c r="E253" s="23" t="n">
        <v>92.6028722576591</v>
      </c>
      <c r="F253" s="24" t="n">
        <v>339.54386494475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595926</v>
      </c>
      <c r="D262" s="11" t="n">
        <v>0.12</v>
      </c>
      <c r="E262" s="12" t="n">
        <v>71.51112</v>
      </c>
      <c r="F262" s="11" t="n">
        <v>262.20744</v>
      </c>
    </row>
    <row r="263" customFormat="false" ht="11.25" hidden="false" customHeight="true" outlineLevel="0" collapsed="false">
      <c r="B263" s="13" t="s">
        <v>16</v>
      </c>
      <c r="C263" s="14" t="n">
        <v>66199.8818763326</v>
      </c>
      <c r="D263" s="14" t="n">
        <v>0.12</v>
      </c>
      <c r="E263" s="15" t="n">
        <v>7.94398582515991</v>
      </c>
      <c r="F263" s="14" t="n">
        <v>29.1279480255864</v>
      </c>
    </row>
    <row r="264" customFormat="false" ht="11.25" hidden="false" customHeight="true" outlineLevel="0" collapsed="false">
      <c r="B264" s="16" t="s">
        <v>17</v>
      </c>
      <c r="C264" s="17" t="n">
        <v>66199.8818763326</v>
      </c>
      <c r="D264" s="18" t="n">
        <v>0.12</v>
      </c>
      <c r="E264" s="19" t="n">
        <v>7.94398582515991</v>
      </c>
      <c r="F264" s="20" t="n">
        <v>29.1279480255864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n">
        <v>529726.118123667</v>
      </c>
      <c r="D266" s="14" t="n">
        <v>0.12</v>
      </c>
      <c r="E266" s="15" t="n">
        <v>63.5671341748401</v>
      </c>
      <c r="F266" s="14" t="n">
        <v>233.079491974414</v>
      </c>
    </row>
    <row r="267" customFormat="false" ht="11.25" hidden="false" customHeight="true" outlineLevel="0" collapsed="false">
      <c r="B267" s="16" t="s">
        <v>17</v>
      </c>
      <c r="C267" s="21" t="n">
        <v>529726.118123667</v>
      </c>
      <c r="D267" s="22" t="n">
        <v>0.12</v>
      </c>
      <c r="E267" s="23" t="n">
        <v>63.5671341748401</v>
      </c>
      <c r="F267" s="24" t="n">
        <v>233.079491974414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698460</v>
      </c>
      <c r="D276" s="11" t="n">
        <v>0.12</v>
      </c>
      <c r="E276" s="12" t="n">
        <v>83.8152</v>
      </c>
      <c r="F276" s="11" t="n">
        <v>307.3224</v>
      </c>
    </row>
    <row r="277" customFormat="false" ht="11.25" hidden="false" customHeight="true" outlineLevel="0" collapsed="false">
      <c r="B277" s="13" t="s">
        <v>16</v>
      </c>
      <c r="C277" s="14" t="n">
        <v>74486.738207736</v>
      </c>
      <c r="D277" s="14" t="n">
        <v>0.12</v>
      </c>
      <c r="E277" s="15" t="n">
        <v>8.93840858492832</v>
      </c>
      <c r="F277" s="14" t="n">
        <v>32.7741648114038</v>
      </c>
    </row>
    <row r="278" customFormat="false" ht="11.25" hidden="false" customHeight="true" outlineLevel="0" collapsed="false">
      <c r="B278" s="16" t="s">
        <v>17</v>
      </c>
      <c r="C278" s="17" t="n">
        <v>74486.738207736</v>
      </c>
      <c r="D278" s="18" t="n">
        <v>0.12</v>
      </c>
      <c r="E278" s="19" t="n">
        <v>8.93840858492832</v>
      </c>
      <c r="F278" s="20" t="n">
        <v>32.7741648114038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n">
        <v>623973.261792264</v>
      </c>
      <c r="D280" s="14" t="n">
        <v>0.12</v>
      </c>
      <c r="E280" s="15" t="n">
        <v>74.8767914150717</v>
      </c>
      <c r="F280" s="14" t="n">
        <v>274.548235188596</v>
      </c>
    </row>
    <row r="281" customFormat="false" ht="11.25" hidden="false" customHeight="true" outlineLevel="0" collapsed="false">
      <c r="B281" s="16" t="s">
        <v>17</v>
      </c>
      <c r="C281" s="21" t="n">
        <v>623973.261792264</v>
      </c>
      <c r="D281" s="22" t="n">
        <v>0.12</v>
      </c>
      <c r="E281" s="23" t="n">
        <v>74.8767914150717</v>
      </c>
      <c r="F281" s="24" t="n">
        <v>274.548235188596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e">
        <f aca="false"/>
        <v>#VALUE!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e">
        <f aca="false"/>
        <v>#VALUE!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e">
        <f aca="false"/>
        <v>#VALUE!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e">
        <f aca="false"/>
        <v>#VALUE!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e">
        <f aca="false"/>
        <v>#VALUE!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e">
        <f aca="false"/>
        <v>#VALUE!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e">
        <f aca="false"/>
        <v>#VALUE!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e">
        <f aca="false"/>
        <v>#VALUE!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3011.8</v>
      </c>
      <c r="D122" s="11" t="n">
        <v>0.12</v>
      </c>
      <c r="E122" s="12" t="n">
        <v>0.361416</v>
      </c>
      <c r="F122" s="11" t="n">
        <v>1.325192</v>
      </c>
    </row>
    <row r="123" customFormat="false" ht="11.25" hidden="false" customHeight="true" outlineLevel="0" collapsed="false">
      <c r="B123" s="13" t="s">
        <v>16</v>
      </c>
      <c r="C123" s="14" t="n">
        <v>3011.8</v>
      </c>
      <c r="D123" s="14" t="n">
        <v>0.12</v>
      </c>
      <c r="E123" s="15" t="n">
        <v>0.361416</v>
      </c>
      <c r="F123" s="14" t="n">
        <v>1.325192</v>
      </c>
    </row>
    <row r="124" customFormat="false" ht="11.25" hidden="false" customHeight="true" outlineLevel="0" collapsed="false">
      <c r="B124" s="16" t="s">
        <v>17</v>
      </c>
      <c r="C124" s="17" t="n">
        <v>3011.8</v>
      </c>
      <c r="D124" s="18" t="n">
        <v>0.12</v>
      </c>
      <c r="E124" s="19" t="n">
        <v>0.361416</v>
      </c>
      <c r="F124" s="20" t="n">
        <v>1.32519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406.8</v>
      </c>
      <c r="D136" s="11" t="n">
        <v>0.12</v>
      </c>
      <c r="E136" s="12" t="n">
        <v>0.528816</v>
      </c>
      <c r="F136" s="11" t="n">
        <v>1.938992</v>
      </c>
    </row>
    <row r="137" customFormat="false" ht="11.25" hidden="false" customHeight="true" outlineLevel="0" collapsed="false">
      <c r="B137" s="13" t="s">
        <v>16</v>
      </c>
      <c r="C137" s="14" t="n">
        <v>4406.8</v>
      </c>
      <c r="D137" s="14" t="n">
        <v>0.12</v>
      </c>
      <c r="E137" s="15" t="n">
        <v>0.528816</v>
      </c>
      <c r="F137" s="14" t="n">
        <v>1.938992</v>
      </c>
    </row>
    <row r="138" customFormat="false" ht="11.25" hidden="false" customHeight="true" outlineLevel="0" collapsed="false">
      <c r="B138" s="16" t="s">
        <v>17</v>
      </c>
      <c r="C138" s="17" t="n">
        <v>4406.8</v>
      </c>
      <c r="D138" s="18" t="n">
        <v>0.12</v>
      </c>
      <c r="E138" s="19" t="n">
        <v>0.528816</v>
      </c>
      <c r="F138" s="20" t="n">
        <v>1.938992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049.7</v>
      </c>
      <c r="D150" s="11" t="n">
        <v>0.12</v>
      </c>
      <c r="E150" s="12" t="n">
        <v>0.485964</v>
      </c>
      <c r="F150" s="11" t="n">
        <v>1.781868</v>
      </c>
    </row>
    <row r="151" customFormat="false" ht="11.25" hidden="false" customHeight="true" outlineLevel="0" collapsed="false">
      <c r="B151" s="13" t="s">
        <v>16</v>
      </c>
      <c r="C151" s="14" t="n">
        <v>4049.7</v>
      </c>
      <c r="D151" s="14" t="n">
        <v>0.12</v>
      </c>
      <c r="E151" s="15" t="n">
        <v>0.485964</v>
      </c>
      <c r="F151" s="14" t="n">
        <v>1.781868</v>
      </c>
    </row>
    <row r="152" customFormat="false" ht="11.25" hidden="false" customHeight="true" outlineLevel="0" collapsed="false">
      <c r="B152" s="16" t="s">
        <v>17</v>
      </c>
      <c r="C152" s="17" t="n">
        <v>4049.7</v>
      </c>
      <c r="D152" s="18" t="n">
        <v>0.12</v>
      </c>
      <c r="E152" s="19" t="n">
        <v>0.485964</v>
      </c>
      <c r="F152" s="20" t="n">
        <v>1.78186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643.5</v>
      </c>
      <c r="D164" s="11" t="n">
        <v>0.12</v>
      </c>
      <c r="E164" s="12" t="n">
        <v>0.55722</v>
      </c>
      <c r="F164" s="11" t="n">
        <v>2.04314</v>
      </c>
    </row>
    <row r="165" customFormat="false" ht="11.25" hidden="false" customHeight="true" outlineLevel="0" collapsed="false">
      <c r="B165" s="13" t="s">
        <v>16</v>
      </c>
      <c r="C165" s="14" t="n">
        <v>4643.5</v>
      </c>
      <c r="D165" s="14" t="n">
        <v>0.12</v>
      </c>
      <c r="E165" s="15" t="n">
        <v>0.55722</v>
      </c>
      <c r="F165" s="14" t="n">
        <v>2.04314</v>
      </c>
    </row>
    <row r="166" customFormat="false" ht="11.25" hidden="false" customHeight="true" outlineLevel="0" collapsed="false">
      <c r="B166" s="16" t="s">
        <v>17</v>
      </c>
      <c r="C166" s="17" t="n">
        <v>4643.5</v>
      </c>
      <c r="D166" s="18" t="n">
        <v>0.12</v>
      </c>
      <c r="E166" s="19" t="n">
        <v>0.55722</v>
      </c>
      <c r="F166" s="20" t="n">
        <v>2.0431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3848.1</v>
      </c>
      <c r="D178" s="11" t="n">
        <v>0.12</v>
      </c>
      <c r="E178" s="12" t="n">
        <v>1.661772</v>
      </c>
      <c r="F178" s="11" t="n">
        <v>6.093164</v>
      </c>
    </row>
    <row r="179" customFormat="false" ht="11.25" hidden="false" customHeight="true" outlineLevel="0" collapsed="false">
      <c r="B179" s="13" t="s">
        <v>16</v>
      </c>
      <c r="C179" s="14" t="n">
        <v>13848.1</v>
      </c>
      <c r="D179" s="14" t="n">
        <v>0.12</v>
      </c>
      <c r="E179" s="15" t="n">
        <v>1.661772</v>
      </c>
      <c r="F179" s="14" t="n">
        <v>6.093164</v>
      </c>
    </row>
    <row r="180" customFormat="false" ht="11.25" hidden="false" customHeight="true" outlineLevel="0" collapsed="false">
      <c r="B180" s="16" t="s">
        <v>17</v>
      </c>
      <c r="C180" s="17" t="n">
        <v>13848.1</v>
      </c>
      <c r="D180" s="18" t="n">
        <v>0.12</v>
      </c>
      <c r="E180" s="19" t="n">
        <v>1.661772</v>
      </c>
      <c r="F180" s="20" t="n">
        <v>6.093164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3662.8</v>
      </c>
      <c r="D192" s="11" t="n">
        <v>0.12</v>
      </c>
      <c r="E192" s="12" t="n">
        <v>1.639536</v>
      </c>
      <c r="F192" s="11" t="n">
        <v>6.011632</v>
      </c>
    </row>
    <row r="193" customFormat="false" ht="11.25" hidden="false" customHeight="true" outlineLevel="0" collapsed="false">
      <c r="B193" s="13" t="s">
        <v>16</v>
      </c>
      <c r="C193" s="14" t="n">
        <v>13662.8</v>
      </c>
      <c r="D193" s="14" t="n">
        <v>0.12</v>
      </c>
      <c r="E193" s="15" t="n">
        <v>1.639536</v>
      </c>
      <c r="F193" s="14" t="n">
        <v>6.011632</v>
      </c>
    </row>
    <row r="194" customFormat="false" ht="11.25" hidden="false" customHeight="true" outlineLevel="0" collapsed="false">
      <c r="B194" s="16" t="s">
        <v>17</v>
      </c>
      <c r="C194" s="17" t="n">
        <v>13662.8</v>
      </c>
      <c r="D194" s="18" t="n">
        <v>0.12</v>
      </c>
      <c r="E194" s="19" t="n">
        <v>1.639536</v>
      </c>
      <c r="F194" s="20" t="n">
        <v>6.01163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2335</v>
      </c>
      <c r="D206" s="11" t="n">
        <v>0.12</v>
      </c>
      <c r="E206" s="12" t="n">
        <v>2.6802</v>
      </c>
      <c r="F206" s="11" t="n">
        <v>9.8274</v>
      </c>
    </row>
    <row r="207" customFormat="false" ht="11.25" hidden="false" customHeight="true" outlineLevel="0" collapsed="false">
      <c r="B207" s="13" t="s">
        <v>16</v>
      </c>
      <c r="C207" s="14" t="n">
        <v>22335</v>
      </c>
      <c r="D207" s="14" t="n">
        <v>0.12</v>
      </c>
      <c r="E207" s="15" t="n">
        <v>2.6802</v>
      </c>
      <c r="F207" s="14" t="n">
        <v>9.8274</v>
      </c>
    </row>
    <row r="208" customFormat="false" ht="11.25" hidden="false" customHeight="true" outlineLevel="0" collapsed="false">
      <c r="B208" s="16" t="s">
        <v>17</v>
      </c>
      <c r="C208" s="17" t="n">
        <v>22335</v>
      </c>
      <c r="D208" s="18" t="n">
        <v>0.12</v>
      </c>
      <c r="E208" s="19" t="n">
        <v>2.6802</v>
      </c>
      <c r="F208" s="20" t="n">
        <v>9.827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1450.9</v>
      </c>
      <c r="D220" s="11" t="n">
        <v>0.12</v>
      </c>
      <c r="E220" s="12" t="n">
        <v>3.774108</v>
      </c>
      <c r="F220" s="11" t="n">
        <v>13.838396</v>
      </c>
    </row>
    <row r="221" customFormat="false" ht="11.25" hidden="false" customHeight="true" outlineLevel="0" collapsed="false">
      <c r="B221" s="13" t="s">
        <v>16</v>
      </c>
      <c r="C221" s="14" t="n">
        <v>31450.9</v>
      </c>
      <c r="D221" s="14" t="n">
        <v>0.12</v>
      </c>
      <c r="E221" s="15" t="n">
        <v>3.774108</v>
      </c>
      <c r="F221" s="14" t="n">
        <v>13.838396</v>
      </c>
    </row>
    <row r="222" customFormat="false" ht="11.25" hidden="false" customHeight="true" outlineLevel="0" collapsed="false">
      <c r="B222" s="16" t="s">
        <v>17</v>
      </c>
      <c r="C222" s="17" t="n">
        <v>31450.9</v>
      </c>
      <c r="D222" s="18" t="n">
        <v>0.12</v>
      </c>
      <c r="E222" s="19" t="n">
        <v>3.774108</v>
      </c>
      <c r="F222" s="20" t="n">
        <v>13.838396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5798.9</v>
      </c>
      <c r="D234" s="11" t="n">
        <v>0.12</v>
      </c>
      <c r="E234" s="12" t="n">
        <v>3.095868</v>
      </c>
      <c r="F234" s="11" t="n">
        <v>11.351516</v>
      </c>
    </row>
    <row r="235" customFormat="false" ht="11.25" hidden="false" customHeight="true" outlineLevel="0" collapsed="false">
      <c r="B235" s="13" t="s">
        <v>16</v>
      </c>
      <c r="C235" s="14" t="n">
        <v>25798.9</v>
      </c>
      <c r="D235" s="14" t="n">
        <v>0.12</v>
      </c>
      <c r="E235" s="15" t="n">
        <v>3.095868</v>
      </c>
      <c r="F235" s="14" t="n">
        <v>11.351516</v>
      </c>
    </row>
    <row r="236" customFormat="false" ht="11.25" hidden="false" customHeight="true" outlineLevel="0" collapsed="false">
      <c r="B236" s="16" t="s">
        <v>17</v>
      </c>
      <c r="C236" s="17" t="n">
        <v>25798.9</v>
      </c>
      <c r="D236" s="18" t="n">
        <v>0.12</v>
      </c>
      <c r="E236" s="19" t="n">
        <v>3.095868</v>
      </c>
      <c r="F236" s="20" t="n">
        <v>11.351516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34307.4</v>
      </c>
      <c r="D248" s="11" t="n">
        <v>0.12</v>
      </c>
      <c r="E248" s="12" t="n">
        <v>4.116888</v>
      </c>
      <c r="F248" s="11" t="n">
        <v>15.095256</v>
      </c>
    </row>
    <row r="249" customFormat="false" ht="11.25" hidden="false" customHeight="true" outlineLevel="0" collapsed="false">
      <c r="B249" s="13" t="s">
        <v>16</v>
      </c>
      <c r="C249" s="14" t="n">
        <v>34307.4</v>
      </c>
      <c r="D249" s="14" t="n">
        <v>0.12</v>
      </c>
      <c r="E249" s="15" t="n">
        <v>4.116888</v>
      </c>
      <c r="F249" s="14" t="n">
        <v>15.095256</v>
      </c>
    </row>
    <row r="250" customFormat="false" ht="11.25" hidden="false" customHeight="true" outlineLevel="0" collapsed="false">
      <c r="B250" s="16" t="s">
        <v>17</v>
      </c>
      <c r="C250" s="17" t="n">
        <v>34307.4</v>
      </c>
      <c r="D250" s="18" t="n">
        <v>0.12</v>
      </c>
      <c r="E250" s="19" t="n">
        <v>4.116888</v>
      </c>
      <c r="F250" s="20" t="n">
        <v>15.095256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0447.8</v>
      </c>
      <c r="D262" s="11" t="n">
        <v>0.12</v>
      </c>
      <c r="E262" s="12" t="n">
        <v>4.853736</v>
      </c>
      <c r="F262" s="11" t="n">
        <v>17.797032</v>
      </c>
    </row>
    <row r="263" customFormat="false" ht="11.25" hidden="false" customHeight="true" outlineLevel="0" collapsed="false">
      <c r="B263" s="13" t="s">
        <v>16</v>
      </c>
      <c r="C263" s="14" t="n">
        <v>40447.8</v>
      </c>
      <c r="D263" s="14" t="n">
        <v>0.12</v>
      </c>
      <c r="E263" s="15" t="n">
        <v>4.853736</v>
      </c>
      <c r="F263" s="14" t="n">
        <v>17.797032</v>
      </c>
    </row>
    <row r="264" customFormat="false" ht="11.25" hidden="false" customHeight="true" outlineLevel="0" collapsed="false">
      <c r="B264" s="16" t="s">
        <v>17</v>
      </c>
      <c r="C264" s="17" t="n">
        <v>40447.8</v>
      </c>
      <c r="D264" s="18" t="n">
        <v>0.12</v>
      </c>
      <c r="E264" s="19" t="n">
        <v>4.853736</v>
      </c>
      <c r="F264" s="20" t="n">
        <v>17.797032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38114.2</v>
      </c>
      <c r="D276" s="11" t="n">
        <v>0.12</v>
      </c>
      <c r="E276" s="12" t="n">
        <v>4.573704</v>
      </c>
      <c r="F276" s="11" t="n">
        <v>16.770248</v>
      </c>
    </row>
    <row r="277" customFormat="false" ht="11.25" hidden="false" customHeight="true" outlineLevel="0" collapsed="false">
      <c r="B277" s="13" t="s">
        <v>16</v>
      </c>
      <c r="C277" s="14" t="n">
        <v>38114.2</v>
      </c>
      <c r="D277" s="14" t="n">
        <v>0.12</v>
      </c>
      <c r="E277" s="15" t="n">
        <v>4.573704</v>
      </c>
      <c r="F277" s="14" t="n">
        <v>16.770248</v>
      </c>
    </row>
    <row r="278" customFormat="false" ht="11.25" hidden="false" customHeight="true" outlineLevel="0" collapsed="false">
      <c r="B278" s="16" t="s">
        <v>17</v>
      </c>
      <c r="C278" s="17" t="n">
        <v>38114.2</v>
      </c>
      <c r="D278" s="18" t="n">
        <v>0.12</v>
      </c>
      <c r="E278" s="19" t="n">
        <v>4.573704</v>
      </c>
      <c r="F278" s="20" t="n">
        <v>16.770248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4:55:04Z</dcterms:modified>
  <cp:revision>0</cp:revision>
  <dc:subject/>
  <dc:title/>
</cp:coreProperties>
</file>