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8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9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8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6.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8(b).19" sheetId="81" state="visible" r:id="rId82"/>
    <sheet name="Table9(a)" sheetId="82" state="visible" r:id="rId83"/>
    <sheet name="Table9(b)" sheetId="83" state="visible" r:id="rId84"/>
    <sheet name="Table10s1" sheetId="84" state="visible" r:id="rId85"/>
    <sheet name="Table10s1.2" sheetId="85" state="visible" r:id="rId86"/>
    <sheet name="Table10s2" sheetId="86" state="visible" r:id="rId87"/>
    <sheet name="Table10s2.2" sheetId="87" state="visible" r:id="rId88"/>
    <sheet name="Table10s3" sheetId="88" state="visible" r:id="rId89"/>
    <sheet name="Table10s3.2" sheetId="89" state="visible" r:id="rId90"/>
    <sheet name="Table10s4" sheetId="90" state="visible" r:id="rId91"/>
    <sheet name="Table10s4.2" sheetId="91" state="visible" r:id="rId92"/>
    <sheet name="Table10s5" sheetId="92" state="visible" r:id="rId93"/>
    <sheet name="Table10s5.2" sheetId="93" state="visible" r:id="rId94"/>
    <sheet name="Information" sheetId="94" state="hidden" r:id="rId95"/>
  </sheets>
  <externalReferences>
    <externalReference r:id="rId96"/>
    <externalReference r:id="rId97"/>
    <externalReference r:id="rId9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3" name="_xlnm.Print_Area" vbProcedure="false">Table10s1!$A$1:$L$60</definedName>
    <definedName function="false" hidden="false" localSheetId="84" name="_xlnm.Print_Area" vbProcedure="false">'Table10s1.2'!$A$1:$D$60</definedName>
    <definedName function="false" hidden="false" localSheetId="85" name="_xlnm.Print_Area" vbProcedure="false">Table10s2!$A$1:$L$60</definedName>
    <definedName function="false" hidden="false" localSheetId="86" name="_xlnm.Print_Area" vbProcedure="false">'Table10s2.2'!$A$1:$D$60</definedName>
    <definedName function="false" hidden="false" localSheetId="87" name="_xlnm.Print_Area" vbProcedure="false">Table10s3!$A$1:$L$60</definedName>
    <definedName function="false" hidden="false" localSheetId="88" name="_xlnm.Print_Area" vbProcedure="false">'Table10s3.2'!$A$1:$D$60</definedName>
    <definedName function="false" hidden="false" localSheetId="89" name="_xlnm.Print_Area" vbProcedure="false">Table10s4!$A$1:$L$37</definedName>
    <definedName function="false" hidden="false" localSheetId="90" name="_xlnm.Print_Area" vbProcedure="false">'Table10s4.2'!$A$1:$D$37</definedName>
    <definedName function="false" hidden="false" localSheetId="91" name="_xlnm.Print_Area" vbProcedure="false">Table10s5!$A$1:$L$36</definedName>
    <definedName function="false" hidden="false" localSheetId="92"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58</definedName>
    <definedName function="false" hidden="false" localSheetId="80" name="_xlnm.Print_Area" vbProcedure="false">'Table8(b).19'!$A$1:$I$3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1" name="_xlnm.Print_Area" vbProcedure="false">'Table9(a)'!$A$1:$F$179</definedName>
    <definedName function="false" hidden="false" localSheetId="8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2</definedName>
    <definedName function="false" hidden="false" name="Sheet57Range2" vbProcedure="false">'Table9(a)'!$A$93:$E$1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57</definedName>
    <definedName function="false" hidden="false" localSheetId="79" name="Sheet56Range2" vbProcedure="false">'Table8(b).18'!$A$62:$H$63</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59:$H$60</definedName>
    <definedName function="false" hidden="false" localSheetId="79" name="Sheet56Range6" vbProcedure="false">'Table8(b).18'!$A$62:$H$63</definedName>
    <definedName function="false" hidden="false" localSheetId="79"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56Range1" vbProcedure="false">'Table8(b).19'!$A$5:$H$26</definedName>
    <definedName function="false" hidden="false" localSheetId="80" name="Sheet56Range2" vbProcedure="false">'Table8(b).19'!$A$31:$H$32</definedName>
    <definedName function="false" hidden="false" localSheetId="80" name="Sheet56Range3" vbProcedure="false">'Table8(b).19'!$H$1:$H$3</definedName>
    <definedName function="false" hidden="false" localSheetId="80" name="Sheet56Range4" vbProcedure="false">'Table8(b).19'!$A$1:$H$3</definedName>
    <definedName function="false" hidden="false" localSheetId="80" name="Sheet56Range5" vbProcedure="false">'Table8(b).19'!$A$28:$H$29</definedName>
    <definedName function="false" hidden="false" localSheetId="80" name="Sheet56Range6" vbProcedure="false">'Table8(b).19'!$A$31:$H$32</definedName>
    <definedName function="false" hidden="false" localSheetId="80"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59Range1" vbProcedure="false">'Table10s1.2'!$A$5:$B$57</definedName>
    <definedName function="false" hidden="false" localSheetId="84" name="Sheet59Range2" vbProcedure="false">'Table10s1.2'!$C$1:$C$3</definedName>
    <definedName function="false" hidden="false" localSheetId="84" name="Sheet59Range3" vbProcedure="false">'Table10s1.2'!$A$1:$C$3</definedName>
    <definedName function="false" hidden="false" localSheetId="84"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0Range1" vbProcedure="false">'Table10s2.2'!$A$5:$B$57</definedName>
    <definedName function="false" hidden="false" localSheetId="86" name="Sheet60Range2" vbProcedure="false">'Table10s2.2'!$C$1:$C$3</definedName>
    <definedName function="false" hidden="false" localSheetId="86" name="Sheet60Range3" vbProcedure="false">'Table10s2.2'!$A$1:$C$3</definedName>
    <definedName function="false" hidden="false" localSheetId="86" name="Sheet8Range2" vbProcedure="false">'[2]Table1.A(c)'!$Z$26:$AB$28</definedName>
    <definedName function="false" hidden="false" localSheetId="88" name="CRF_Status" vbProcedure="false">[2]Information!$A$6401</definedName>
    <definedName function="false" hidden="false" localSheetId="88" name="CRF_Summary1_A_Main" vbProcedure="false">'[2]'!$B$2</definedName>
    <definedName function="false" hidden="false" localSheetId="88" name="CRF_Summary1_A_Range1" vbProcedure="false">'[2]'!$C$3</definedName>
    <definedName function="false" hidden="false" localSheetId="88" name="CRF_Summary2_Main" vbProcedure="false">'[2]'!$C$3</definedName>
    <definedName function="false" hidden="false" localSheetId="88" name="CRF_Summary2_Range1" vbProcedure="false">'[2]'!$C$3</definedName>
    <definedName function="false" hidden="false" localSheetId="88" name="CRF_Table10s1_Dyn10" vbProcedure="false">[1]Table10!$A$513</definedName>
    <definedName function="false" hidden="false" localSheetId="88" name="CRF_Table10s1_Dyn11" vbProcedure="false">[1]Table10!$C$3</definedName>
    <definedName function="false" hidden="false" localSheetId="88" name="CRF_Table10s1_Dyn12" vbProcedure="false">[1]Table10!$A$1</definedName>
    <definedName function="false" hidden="false" localSheetId="88" name="CRF_Table10s1_Dyn13" vbProcedure="false">[1]Table10!$A$1</definedName>
    <definedName function="false" hidden="false" localSheetId="88" name="CRF_Table10s1_Dyn14" vbProcedure="false">[1]Table10!$A$1</definedName>
    <definedName function="false" hidden="false" localSheetId="88" name="CRF_Table10s1_Dyn15" vbProcedure="false">[1]Table10!$A$1</definedName>
    <definedName function="false" hidden="false" localSheetId="88" name="CRF_Table10s1_Dyn16" vbProcedure="false">[1]Table10!$A$1</definedName>
    <definedName function="false" hidden="false" localSheetId="88" name="CRF_Table10s1_Dyn17" vbProcedure="false">[1]Table10!$A$1</definedName>
    <definedName function="false" hidden="false" localSheetId="88" name="CRF_Table10s1_Dyn18" vbProcedure="false">[1]Table10!$A$1</definedName>
    <definedName function="false" hidden="false" localSheetId="88" name="CRF_Table10s1_Dyn19" vbProcedure="false">[1]Table10!$A$1</definedName>
    <definedName function="false" hidden="false" localSheetId="88" name="CRF_Table10s1_Dyn20" vbProcedure="false">[1]Table10!$A$1</definedName>
    <definedName function="false" hidden="false" localSheetId="88" name="CRF_Table10s1_Dyn21" vbProcedure="false">[1]Table10!$A$1</definedName>
    <definedName function="false" hidden="false" localSheetId="88" name="CRF_Table10s1_Dyn22" vbProcedure="false">[1]Table10!$A$1</definedName>
    <definedName function="false" hidden="false" localSheetId="88" name="CRF_Title" vbProcedure="false">[2]Information!$A$513</definedName>
    <definedName function="false" hidden="false" localSheetId="88" name="Sheet36Range1" vbProcedure="false">'[2]'!$AR$44</definedName>
    <definedName function="false" hidden="false" localSheetId="88" name="Sheet37Range1" vbProcedure="false">'[2]'!$AS$45</definedName>
    <definedName function="false" hidden="false" localSheetId="88" name="Sheet37Range2" vbProcedure="false">'[2]'!$C$3</definedName>
    <definedName function="false" hidden="false" localSheetId="88" name="Sheet37Range3" vbProcedure="false">'[2]'!$C$3</definedName>
    <definedName function="false" hidden="false" localSheetId="88" name="Sheet37Range4" vbProcedure="false">'[2]'!$C$3</definedName>
    <definedName function="false" hidden="false" localSheetId="88" name="Sheet37Range5" vbProcedure="false">'[2]'!$C$3</definedName>
    <definedName function="false" hidden="false" localSheetId="88" name="Sheet37Range6" vbProcedure="false">'[2]'!$C$3</definedName>
    <definedName function="false" hidden="false" localSheetId="88" name="Sheet37Range7" vbProcedure="false">'[2]'!$C$3</definedName>
    <definedName function="false" hidden="false" localSheetId="88" name="Sheet37Range8" vbProcedure="false">'[2]'!$C$3</definedName>
    <definedName function="false" hidden="false" localSheetId="88" name="Sheet37Range9" vbProcedure="false">'[2]'!$C$3</definedName>
    <definedName function="false" hidden="false" localSheetId="88" name="Sheet38Range1" vbProcedure="false">'[2]'!$C$3</definedName>
    <definedName function="false" hidden="false" localSheetId="88" name="Sheet38Range2" vbProcedure="false">'[2]'!$C$3</definedName>
    <definedName function="false" hidden="false" localSheetId="88" name="Sheet38Range3" vbProcedure="false">'[2]'!$C$3</definedName>
    <definedName function="false" hidden="false" localSheetId="88" name="Sheet38Range4" vbProcedure="false">'[2]'!$C$3</definedName>
    <definedName function="false" hidden="false" localSheetId="88" name="Sheet38Range5" vbProcedure="false">'[2]'!$C$3</definedName>
    <definedName function="false" hidden="false" localSheetId="88" name="Sheet38Range6" vbProcedure="false">'[2]'!$C$3</definedName>
    <definedName function="false" hidden="false" localSheetId="88" name="Sheet38Range7" vbProcedure="false">'[2]'!$C$3</definedName>
    <definedName function="false" hidden="false" localSheetId="88" name="Sheet39Range1" vbProcedure="false">'[2]'!$C$3</definedName>
    <definedName function="false" hidden="false" localSheetId="88" name="Sheet39Range2" vbProcedure="false">'[2]'!$C$3</definedName>
    <definedName function="false" hidden="false" localSheetId="88" name="Sheet39Range3" vbProcedure="false">'[2]'!$C$3</definedName>
    <definedName function="false" hidden="false" localSheetId="88" name="Sheet39Range4" vbProcedure="false">'[2]'!$C$3</definedName>
    <definedName function="false" hidden="false" localSheetId="88" name="Sheet39Range5" vbProcedure="false">'[2]'!$C$3</definedName>
    <definedName function="false" hidden="false" localSheetId="88" name="Sheet40Range1" vbProcedure="false">'[2]'!$AT$46</definedName>
    <definedName function="false" hidden="false" localSheetId="88" name="Sheet40Range2" vbProcedure="false">'[2]'!$C$3</definedName>
    <definedName function="false" hidden="false" localSheetId="88" name="Sheet40Range3" vbProcedure="false">'[2]'!$C$3</definedName>
    <definedName function="false" hidden="false" localSheetId="88" name="Sheet40Range4" vbProcedure="false">'[2]'!$C$3</definedName>
    <definedName function="false" hidden="false" localSheetId="88" name="Sheet40Range5" vbProcedure="false">'[2]'!$C$3</definedName>
    <definedName function="false" hidden="false" localSheetId="88" name="Sheet40Range6" vbProcedure="false">'[2]'!$C$3</definedName>
    <definedName function="false" hidden="false" localSheetId="88" name="Sheet40Range7" vbProcedure="false">'[2]'!$C$3</definedName>
    <definedName function="false" hidden="false" localSheetId="88" name="Sheet41Range1" vbProcedure="false">'[2]'!$C$3</definedName>
    <definedName function="false" hidden="false" localSheetId="88" name="Sheet41Range2" vbProcedure="false">'[2]'!$C$3</definedName>
    <definedName function="false" hidden="false" localSheetId="88" name="Sheet51Range3" vbProcedure="false">[2]Summary2!$A$13825</definedName>
    <definedName function="false" hidden="false" localSheetId="88" name="Sheet61Range1" vbProcedure="false">'Table10s3.2'!$A$5:$B$57</definedName>
    <definedName function="false" hidden="false" localSheetId="88" name="Sheet61Range2" vbProcedure="false">'Table10s3.2'!$C$1:$C$3</definedName>
    <definedName function="false" hidden="false" localSheetId="88" name="Sheet61Range3" vbProcedure="false">'Table10s3.2'!$A$1:$C$3</definedName>
    <definedName function="false" hidden="false" localSheetId="88" name="Sheet8Range2" vbProcedure="false">'[2]Table1.A(c)'!$Z$26:$AB$28</definedName>
    <definedName function="false" hidden="false" localSheetId="90" name="CRF_Status" vbProcedure="false">[2]Information!$A$6401</definedName>
    <definedName function="false" hidden="false" localSheetId="90" name="CRF_Summary1_A_Main" vbProcedure="false">'[2]'!$B$2</definedName>
    <definedName function="false" hidden="false" localSheetId="90" name="CRF_Summary1_A_Range1" vbProcedure="false">'[2]'!$C$3</definedName>
    <definedName function="false" hidden="false" localSheetId="90" name="CRF_Summary2_Main" vbProcedure="false">'[2]'!$C$3</definedName>
    <definedName function="false" hidden="false" localSheetId="90" name="CRF_Summary2_Range1" vbProcedure="false">'[2]'!$C$3</definedName>
    <definedName function="false" hidden="false" localSheetId="90" name="CRF_Table10s1_Dyn10" vbProcedure="false">[1]Table10!$A$513</definedName>
    <definedName function="false" hidden="false" localSheetId="90" name="CRF_Table10s1_Dyn11" vbProcedure="false">[1]Table10!$C$3</definedName>
    <definedName function="false" hidden="false" localSheetId="90" name="CRF_Table10s1_Dyn12" vbProcedure="false">[1]Table10!$A$1</definedName>
    <definedName function="false" hidden="false" localSheetId="90" name="CRF_Table10s1_Dyn13" vbProcedure="false">[1]Table10!$A$1</definedName>
    <definedName function="false" hidden="false" localSheetId="90" name="CRF_Table10s1_Dyn14" vbProcedure="false">[1]Table10!$A$1</definedName>
    <definedName function="false" hidden="false" localSheetId="90" name="CRF_Table10s1_Dyn15" vbProcedure="false">[1]Table10!$A$1</definedName>
    <definedName function="false" hidden="false" localSheetId="90" name="CRF_Table10s1_Dyn16" vbProcedure="false">[1]Table10!$A$1</definedName>
    <definedName function="false" hidden="false" localSheetId="90" name="CRF_Table10s1_Dyn17" vbProcedure="false">[1]Table10!$A$1</definedName>
    <definedName function="false" hidden="false" localSheetId="90" name="CRF_Table10s1_Dyn18" vbProcedure="false">[1]Table10!$A$1</definedName>
    <definedName function="false" hidden="false" localSheetId="90" name="CRF_Table10s1_Dyn19" vbProcedure="false">[1]Table10!$A$1</definedName>
    <definedName function="false" hidden="false" localSheetId="90" name="CRF_Table10s1_Dyn20" vbProcedure="false">[1]Table10!$A$1</definedName>
    <definedName function="false" hidden="false" localSheetId="90" name="CRF_Table10s1_Dyn21" vbProcedure="false">[1]Table10!$A$1</definedName>
    <definedName function="false" hidden="false" localSheetId="90" name="CRF_Table10s1_Dyn22" vbProcedure="false">[1]Table10!$A$1</definedName>
    <definedName function="false" hidden="false" localSheetId="90" name="CRF_Title" vbProcedure="false">[2]Information!$A$513</definedName>
    <definedName function="false" hidden="false" localSheetId="90" name="Sheet36Range1" vbProcedure="false">'[2]'!$AR$44</definedName>
    <definedName function="false" hidden="false" localSheetId="90" name="Sheet37Range1" vbProcedure="false">'[2]'!$AS$45</definedName>
    <definedName function="false" hidden="false" localSheetId="90" name="Sheet37Range2" vbProcedure="false">'[2]'!$C$3</definedName>
    <definedName function="false" hidden="false" localSheetId="90" name="Sheet37Range3" vbProcedure="false">'[2]'!$C$3</definedName>
    <definedName function="false" hidden="false" localSheetId="90" name="Sheet37Range4" vbProcedure="false">'[2]'!$C$3</definedName>
    <definedName function="false" hidden="false" localSheetId="90" name="Sheet37Range5" vbProcedure="false">'[2]'!$C$3</definedName>
    <definedName function="false" hidden="false" localSheetId="90" name="Sheet37Range6" vbProcedure="false">'[2]'!$C$3</definedName>
    <definedName function="false" hidden="false" localSheetId="90" name="Sheet37Range7" vbProcedure="false">'[2]'!$C$3</definedName>
    <definedName function="false" hidden="false" localSheetId="90" name="Sheet37Range8" vbProcedure="false">'[2]'!$C$3</definedName>
    <definedName function="false" hidden="false" localSheetId="90" name="Sheet37Range9" vbProcedure="false">'[2]'!$C$3</definedName>
    <definedName function="false" hidden="false" localSheetId="90" name="Sheet38Range1" vbProcedure="false">'[2]'!$C$3</definedName>
    <definedName function="false" hidden="false" localSheetId="90" name="Sheet38Range2" vbProcedure="false">'[2]'!$C$3</definedName>
    <definedName function="false" hidden="false" localSheetId="90" name="Sheet38Range3" vbProcedure="false">'[2]'!$C$3</definedName>
    <definedName function="false" hidden="false" localSheetId="90" name="Sheet38Range4" vbProcedure="false">'[2]'!$C$3</definedName>
    <definedName function="false" hidden="false" localSheetId="90" name="Sheet38Range5" vbProcedure="false">'[2]'!$C$3</definedName>
    <definedName function="false" hidden="false" localSheetId="90" name="Sheet38Range6" vbProcedure="false">'[2]'!$C$3</definedName>
    <definedName function="false" hidden="false" localSheetId="90" name="Sheet38Range7" vbProcedure="false">'[2]'!$C$3</definedName>
    <definedName function="false" hidden="false" localSheetId="90" name="Sheet39Range1" vbProcedure="false">'[2]'!$C$3</definedName>
    <definedName function="false" hidden="false" localSheetId="90" name="Sheet39Range2" vbProcedure="false">'[2]'!$C$3</definedName>
    <definedName function="false" hidden="false" localSheetId="90" name="Sheet39Range3" vbProcedure="false">'[2]'!$C$3</definedName>
    <definedName function="false" hidden="false" localSheetId="90" name="Sheet39Range4" vbProcedure="false">'[2]'!$C$3</definedName>
    <definedName function="false" hidden="false" localSheetId="90" name="Sheet39Range5" vbProcedure="false">'[2]'!$C$3</definedName>
    <definedName function="false" hidden="false" localSheetId="90" name="Sheet40Range1" vbProcedure="false">'[2]'!$AT$46</definedName>
    <definedName function="false" hidden="false" localSheetId="90" name="Sheet40Range2" vbProcedure="false">'[2]'!$C$3</definedName>
    <definedName function="false" hidden="false" localSheetId="90" name="Sheet40Range3" vbProcedure="false">'[2]'!$C$3</definedName>
    <definedName function="false" hidden="false" localSheetId="90" name="Sheet40Range4" vbProcedure="false">'[2]'!$C$3</definedName>
    <definedName function="false" hidden="false" localSheetId="90" name="Sheet40Range5" vbProcedure="false">'[2]'!$C$3</definedName>
    <definedName function="false" hidden="false" localSheetId="90" name="Sheet40Range6" vbProcedure="false">'[2]'!$C$3</definedName>
    <definedName function="false" hidden="false" localSheetId="90" name="Sheet40Range7" vbProcedure="false">'[2]'!$C$3</definedName>
    <definedName function="false" hidden="false" localSheetId="90" name="Sheet41Range1" vbProcedure="false">'[2]'!$C$3</definedName>
    <definedName function="false" hidden="false" localSheetId="90" name="Sheet41Range2" vbProcedure="false">'[2]'!$C$3</definedName>
    <definedName function="false" hidden="false" localSheetId="90" name="Sheet51Range3" vbProcedure="false">[2]Summary2!$A$13825</definedName>
    <definedName function="false" hidden="false" localSheetId="90" name="Sheet62Range1" vbProcedure="false">'Table10s4.2'!$A$5:$B$34</definedName>
    <definedName function="false" hidden="false" localSheetId="90" name="Sheet62Range2" vbProcedure="false">'Table10s4.2'!$C$1:$C$3</definedName>
    <definedName function="false" hidden="false" localSheetId="90" name="Sheet62Range3" vbProcedure="false">'Table10s4.2'!$A$1:$C$3</definedName>
    <definedName function="false" hidden="false" localSheetId="90" name="Sheet8Range2" vbProcedure="false">'[2]Table1.A(c)'!$Z$26:$AB$28</definedName>
    <definedName function="false" hidden="false" localSheetId="92" name="CRF_Status" vbProcedure="false">[2]Information!$A$6401</definedName>
    <definedName function="false" hidden="false" localSheetId="92" name="CRF_Summary1_A_Main" vbProcedure="false">'[2]'!$B$2</definedName>
    <definedName function="false" hidden="false" localSheetId="92" name="CRF_Summary1_A_Range1" vbProcedure="false">'[2]'!$C$3</definedName>
    <definedName function="false" hidden="false" localSheetId="92" name="CRF_Summary2_Main" vbProcedure="false">'[2]'!$C$3</definedName>
    <definedName function="false" hidden="false" localSheetId="92" name="CRF_Summary2_Range1" vbProcedure="false">'[2]'!$C$3</definedName>
    <definedName function="false" hidden="false" localSheetId="92" name="CRF_Table10s1_Dyn10" vbProcedure="false">[1]Table10!$A$513</definedName>
    <definedName function="false" hidden="false" localSheetId="92" name="CRF_Table10s1_Dyn11" vbProcedure="false">[1]Table10!$C$3</definedName>
    <definedName function="false" hidden="false" localSheetId="92" name="CRF_Table10s1_Dyn12" vbProcedure="false">[1]Table10!$A$1</definedName>
    <definedName function="false" hidden="false" localSheetId="92" name="CRF_Table10s1_Dyn13" vbProcedure="false">[1]Table10!$A$1</definedName>
    <definedName function="false" hidden="false" localSheetId="92" name="CRF_Table10s1_Dyn14" vbProcedure="false">[1]Table10!$A$1</definedName>
    <definedName function="false" hidden="false" localSheetId="92" name="CRF_Table10s1_Dyn15" vbProcedure="false">[1]Table10!$A$1</definedName>
    <definedName function="false" hidden="false" localSheetId="92" name="CRF_Table10s1_Dyn16" vbProcedure="false">[1]Table10!$A$1</definedName>
    <definedName function="false" hidden="false" localSheetId="92" name="CRF_Table10s1_Dyn17" vbProcedure="false">[1]Table10!$A$1</definedName>
    <definedName function="false" hidden="false" localSheetId="92" name="CRF_Table10s1_Dyn18" vbProcedure="false">[1]Table10!$A$1</definedName>
    <definedName function="false" hidden="false" localSheetId="92" name="CRF_Table10s1_Dyn19" vbProcedure="false">[1]Table10!$A$1</definedName>
    <definedName function="false" hidden="false" localSheetId="92" name="CRF_Table10s1_Dyn20" vbProcedure="false">[1]Table10!$A$1</definedName>
    <definedName function="false" hidden="false" localSheetId="92" name="CRF_Table10s1_Dyn21" vbProcedure="false">[1]Table10!$A$1</definedName>
    <definedName function="false" hidden="false" localSheetId="92" name="CRF_Table10s1_Dyn22" vbProcedure="false">[1]Table10!$A$1</definedName>
    <definedName function="false" hidden="false" localSheetId="92" name="CRF_Title" vbProcedure="false">[2]Information!$A$513</definedName>
    <definedName function="false" hidden="false" localSheetId="92" name="Sheet36Range1" vbProcedure="false">'[2]'!$AR$44</definedName>
    <definedName function="false" hidden="false" localSheetId="92" name="Sheet37Range1" vbProcedure="false">'[2]'!$AS$45</definedName>
    <definedName function="false" hidden="false" localSheetId="92" name="Sheet37Range2" vbProcedure="false">'[2]'!$C$3</definedName>
    <definedName function="false" hidden="false" localSheetId="92" name="Sheet37Range3" vbProcedure="false">'[2]'!$C$3</definedName>
    <definedName function="false" hidden="false" localSheetId="92" name="Sheet37Range4" vbProcedure="false">'[2]'!$C$3</definedName>
    <definedName function="false" hidden="false" localSheetId="92" name="Sheet37Range5" vbProcedure="false">'[2]'!$C$3</definedName>
    <definedName function="false" hidden="false" localSheetId="92" name="Sheet37Range6" vbProcedure="false">'[2]'!$C$3</definedName>
    <definedName function="false" hidden="false" localSheetId="92" name="Sheet37Range7" vbProcedure="false">'[2]'!$C$3</definedName>
    <definedName function="false" hidden="false" localSheetId="92" name="Sheet37Range8" vbProcedure="false">'[2]'!$C$3</definedName>
    <definedName function="false" hidden="false" localSheetId="92" name="Sheet37Range9" vbProcedure="false">'[2]'!$C$3</definedName>
    <definedName function="false" hidden="false" localSheetId="92" name="Sheet38Range1" vbProcedure="false">'[2]'!$C$3</definedName>
    <definedName function="false" hidden="false" localSheetId="92" name="Sheet38Range2" vbProcedure="false">'[2]'!$C$3</definedName>
    <definedName function="false" hidden="false" localSheetId="92" name="Sheet38Range3" vbProcedure="false">'[2]'!$C$3</definedName>
    <definedName function="false" hidden="false" localSheetId="92" name="Sheet38Range4" vbProcedure="false">'[2]'!$C$3</definedName>
    <definedName function="false" hidden="false" localSheetId="92" name="Sheet38Range5" vbProcedure="false">'[2]'!$C$3</definedName>
    <definedName function="false" hidden="false" localSheetId="92" name="Sheet38Range6" vbProcedure="false">'[2]'!$C$3</definedName>
    <definedName function="false" hidden="false" localSheetId="92" name="Sheet38Range7" vbProcedure="false">'[2]'!$C$3</definedName>
    <definedName function="false" hidden="false" localSheetId="92" name="Sheet39Range1" vbProcedure="false">'[2]'!$C$3</definedName>
    <definedName function="false" hidden="false" localSheetId="92" name="Sheet39Range2" vbProcedure="false">'[2]'!$C$3</definedName>
    <definedName function="false" hidden="false" localSheetId="92" name="Sheet39Range3" vbProcedure="false">'[2]'!$C$3</definedName>
    <definedName function="false" hidden="false" localSheetId="92" name="Sheet39Range4" vbProcedure="false">'[2]'!$C$3</definedName>
    <definedName function="false" hidden="false" localSheetId="92" name="Sheet39Range5" vbProcedure="false">'[2]'!$C$3</definedName>
    <definedName function="false" hidden="false" localSheetId="92" name="Sheet40Range1" vbProcedure="false">'[2]'!$AT$46</definedName>
    <definedName function="false" hidden="false" localSheetId="92" name="Sheet40Range2" vbProcedure="false">'[2]'!$C$3</definedName>
    <definedName function="false" hidden="false" localSheetId="92" name="Sheet40Range3" vbProcedure="false">'[2]'!$C$3</definedName>
    <definedName function="false" hidden="false" localSheetId="92" name="Sheet40Range4" vbProcedure="false">'[2]'!$C$3</definedName>
    <definedName function="false" hidden="false" localSheetId="92" name="Sheet40Range5" vbProcedure="false">'[2]'!$C$3</definedName>
    <definedName function="false" hidden="false" localSheetId="92" name="Sheet40Range6" vbProcedure="false">'[2]'!$C$3</definedName>
    <definedName function="false" hidden="false" localSheetId="92" name="Sheet40Range7" vbProcedure="false">'[2]'!$C$3</definedName>
    <definedName function="false" hidden="false" localSheetId="92" name="Sheet41Range1" vbProcedure="false">'[2]'!$C$3</definedName>
    <definedName function="false" hidden="false" localSheetId="92" name="Sheet41Range2" vbProcedure="false">'[2]'!$C$3</definedName>
    <definedName function="false" hidden="false" localSheetId="92" name="Sheet51Range3" vbProcedure="false">[2]Summary2!$A$13825</definedName>
    <definedName function="false" hidden="false" localSheetId="92" name="Sheet63Range1" vbProcedure="false">'Table10s5.2'!$A$5:$B$17</definedName>
    <definedName function="false" hidden="false" localSheetId="92" name="Sheet63Range2" vbProcedure="false">'Table10s5.2'!$A$20:$B$29</definedName>
    <definedName function="false" hidden="false" localSheetId="92" name="Sheet63Range3" vbProcedure="false">'Table10s5.2'!$A$37:$C$46</definedName>
    <definedName function="false" hidden="false" localSheetId="92" name="Sheet63Range4" vbProcedure="false">'Table10s5.2'!$C$1:$C$3</definedName>
    <definedName function="false" hidden="false" localSheetId="92" name="Sheet63Range5" vbProcedure="false">'Table10s5.2'!$A$5:$C$29</definedName>
    <definedName function="false" hidden="false" localSheetId="92" name="Sheet63Range6" vbProcedure="false">'Table10s5.2'!$A$1:$C$3</definedName>
    <definedName function="false" hidden="false" localSheetId="92" name="Sheet63Range7" vbProcedure="false">'Table10s5.2'!$A$36:$AA$36</definedName>
    <definedName function="false" hidden="false" localSheetId="92" name="Sheet8Range2" vbProcedure="false">'[2]Table1.A(c)'!$Z$26:$AB$28</definedName>
    <definedName function="false" hidden="false" localSheetId="92" name="ss" vbProcedure="false">'Table10s5.2'!$A$5:$C$29</definedName>
    <definedName function="false" hidden="false" localSheetId="93" name="CRF_CountryName" vbProcedure="false">Information!$C$4</definedName>
    <definedName function="false" hidden="false" localSheetId="93" name="CRF_InventoryYear" vbProcedure="false">Information!$C$6</definedName>
    <definedName function="false" hidden="false" localSheetId="9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 DEU: 200,78 / DNM: NO; EF:NA; MA:NA / ESP: 28,87 / FIN: NO; EF:NA; MA:NA / FRK: 5,09 / GBE: 36,16 / GRC: 62,05 / IRL: NO; EF:NA; MA:NA / ITA: 0,01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39,52 / DNM: NO; EF:NA; MA:NA / ESP: 14,42; COMM / FIN: NO; EF:NA; MA:NA / FRK: 4,23 / GBE: 20,89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 DEU: 161,26 / DNM: NO; EF:NA; MA:NA / ESP: 14,45; COMM / FIN: NO; EF:NA; MA:NA / FRK: 0,8630 / GBE: 15,28 / GRC: 62,05 / IRL: NO; EF:NA; MA:NA / ITA: 0,01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61 / BEL: 1,56 / DEU: 8,57 / DNM: NO; EF:NA; MA:NA / ESP: 2,33; COMM / FIN: NO; EF:NA; MA:NA / FRK: 5,15 / GBE: 6,51 / GRC: 0,0730 / IRL: NO; EF:NA; MA:NA / ITA: 4,99 / LUX: NO; EF:NA; MA:NA / NLD: 0,0023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1,20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1,2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31,2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57</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435; EF:CR; MA:T1 / BEL: NO; EF:NA; MA:NA / DEU: 512,24; EF:CS; MA:T2 / DNM: NO; EF:NA; MA:NA / ESP: 57,91; EF:CS; MA:CS,T2 / FIN: NO; EF:NA; MA:NA / FRK: 116,94; EF:CS; MA:CR / GBE: 380,29;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1</xdr:colOff>
                <xdr:row>8</xdr:row>
                <xdr:rowOff>9</xdr:rowOff>
              </xdr:to>
            </anchor>
          </commentPr>
        </mc:Choice>
        <mc:Fallback/>
      </mc:AlternateContent>
    </comment>
    <comment ref="F10" authorId="0">
      <text>
        <r>
          <rPr>
            <b val="true"/>
            <sz val="8"/>
            <color rgb="FF000000"/>
            <rFont val="Tahoma"/>
            <family val="2"/>
          </rPr>
          <t xml:space="preserve">AUT: NO; EF:NA; MA:NA / BEL: NO; EF:NA; MA:NA / DEU: 510,47; EF:CS; MA:T2 / DNM: NO; EF:NA; MA:NA / ESP: 54,77; EF:CS; MA:CS,T2 / FIN: NO; EF:NA; MA:NA / FRK: 116,04; EF:CS; MA:CR / GBE: 375,1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4</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87,70; EF:CS; MA:T2 / DNM: NO; EF:NA; MA:NA / ESP: 42,41; EF:CS; MA:T2, CS / FIN: NO; EF:NA; MA:NA / FRK: 103,85; EF:CS; MA:CR / GBE: 350,97;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66</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2,77; EF:CS; MA:T2 / DNM: NO; EF:NA; MA:NA / ESP: 12,36; EF:CS; MA:T2, CS / FIN: NO; EF:NA; MA:NA / FRK: 12,19; EF:CS; MA:CR / GBE: 24,13;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5</xdr:colOff>
                <xdr:row>11</xdr:row>
                <xdr:rowOff>9</xdr:rowOff>
              </xdr:to>
            </anchor>
          </commentPr>
        </mc:Choice>
        <mc:Fallback/>
      </mc:AlternateContent>
    </comment>
    <comment ref="F13" authorId="0">
      <text>
        <r>
          <rPr>
            <b val="true"/>
            <sz val="8"/>
            <color rgb="FF000000"/>
            <rFont val="Tahoma"/>
            <family val="2"/>
          </rPr>
          <t xml:space="preserve">AUT: 0,2435; EF:CR; MA:T1 / BEL: NO; EF:NA; MA:NA / DEU: 1,77; EF:CS; MA:T2 / DNM: NO; EF:NA; MA:NA / ESP: 3,13; EF:CS; MA:CS,T2 / FIN: NO; EF:NA; MA:NA / FRK: 0,9028; EF:CS; MA:CR / GBE: 5,19; EF: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4</xdr:colOff>
                <xdr:row>12</xdr:row>
                <xdr:rowOff>9</xdr:rowOff>
              </xdr:to>
            </anchor>
          </commentPr>
        </mc:Choice>
        <mc:Fallback/>
      </mc:AlternateContent>
    </comment>
    <comment ref="F14" authorId="0">
      <text>
        <r>
          <rPr>
            <b val="true"/>
            <sz val="8"/>
            <color rgb="FF000000"/>
            <rFont val="Tahoma"/>
            <family val="2"/>
          </rPr>
          <t xml:space="preserve">AUT: 0,2435; EF:CR; MA:T1 / BEL: NO; EF:NA; MA:NA / DEU: 1,77; EF:CS; MA:T2 / DNM: NO; EF:NA; MA:NA / ESP: 2,68; EF:CS; MA:T2, CS / FIN: NO; EF:NA; MA:NA / FRK: 0,6700; EF:CS; MA:CR / GBE: 5,19; EF:OTH; MA:T3 / GRC: 62,36; EF:D; MA:T1 / IRL: NO; EF:NA; MA:NA / ITA: 0,0255;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29; EF:CS; MA:T2, CS / FIN: NO; EF:NA; MA:NA / FRK: 0,2328;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6244; EF:D; MA:T1 / DEU: 0,4198; EF:CS; MA:T2,CS / DNM: NO; EF:NA; MA:NA / ESP: 0,8042; EF:CR; MA:CR / FIN: NO; EF:NA; MA:NA / FRK: 1,80; EF:PS; MA:CR / GBE: 0,5576; EF:OTH; MA:T3 / GRC: IE; EF:NA; MA:NA; COMM / IRL: NO; EF:NA; MA:NA / ITA: 2,50; EF:CR; MA:T1 / LUX: NO; EF:NA; MA:NA / NLD: 1,1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7</xdr:colOff>
                <xdr:row>15</xdr:row>
                <xdr:rowOff>9</xdr:rowOff>
              </xdr:to>
            </anchor>
          </commentPr>
        </mc:Choice>
        <mc:Fallback/>
      </mc:AlternateContent>
    </comment>
    <comment ref="F18" authorId="0">
      <text>
        <r>
          <rPr>
            <b val="true"/>
            <sz val="8"/>
            <color rgb="FF000000"/>
            <rFont val="Tahoma"/>
            <family val="2"/>
          </rPr>
          <t xml:space="preserve">AUT: NA; EF:NA; MA:NA / BEL: NO; EF:NA; MA:NA / DEU: 129,06;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62;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90,00; EF:PS; MA:CS / BEL: NA,NO; EF:NA; MA:NA / DEU: 0,9151; EF:CS,D; MA:T1,T2 / DNM: NA; EF:NA; MA:NA / ESP: 1765,15; EF:D,PS; MA:CR,T1,T2 / FIN: 1,25; EF:D; MA:CS / FRK: 3559,89; EF:CS; MA:CR / GBE: 272,27; EF:CS,PS; MA:T2 / GRC: 0,0052; EF:D; MA:T1 / IRL: NO; EF:NA; MA:NA / ITA: 1520,47; EF:CS,D; MA:T1,T2 / LUX: NA,NO; EF:NA; MA:NA / NLD: 0,0228; EF:D; MA:D / PRT: 444,92;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48</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119,86; EF:CS,PS; MA:T2 / GRC: NO; EF:NA; MA:NA / IRL: NO; EF:NA; MA:NA / ITA: IE; EF:NA; MA:NA; COMM / LUX: NO; EF:NA; MA:NA / NLD: IE; EF:NA; MA:NA; COMM / PRT: 7,3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90,00; EF:PS; MA:CS / BEL: NO; EF:NA; MA:NA / DEU: 0,8585; EF:D; MA:T1 / DNM: NA; EF:NA; MA:NA / ESP: 0,0955; EF:D; MA:CR / FIN: NO; EF:NA; MA:NA / FRK: 103,11; EF:CS; MA:CR / GBE: 152,41; EF:CS,PS; MA:T2 / GRC: 0,0052; EF:D; MA:T1 / IRL: NO; EF:NA; MA:NA / ITA: 0,038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0,0228; EF:D; MA:D / PRT: 14,22;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765,03; EF:PS; MA:T2 / FIN: 1,25; EF:D; MA:CS / FRK: 3456,78; EF:CS; MA:CR / GBE: NO; EF:NA; MA:NA / GRC: IE; EF:NA; MA:NA; COMM / IRL: NO; EF:NA; MA:NA / ITA: 1520,44; EF:CS; MA:T2 / LUX: NO; EF:NA; MA:NA / NLD: NA; EF:NA; MA:NA / PRT: 380,86;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2,4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58</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65; EF:CS,D; MA:CS,T2 / BEL: 0,4978; EF:D; MA:T1 / DEU: 1979,94; EF:CS,D; MA:CS / DNM: NA; EF:NA; MA:NA / ESP: 0,0844; EF:CS,D; MA:CR,CS / FIN: 6,47; EF:D; MA:CS / FRK: 498,05; EF:CS; MA:CR / GBE: 617,11; EF:CS,PS; MA:T2,T3 / GRC: 0,0136; EF:D; MA:T1 / IRL: IE,NO; EF:NA; MA:NA / ITA: 2,82; EF:CS,D; MA:T1,T2 / LUX: 0,0383; EF:D; MA:T1 / NLD: 0,3783; EF:CS; MA:T3 / PRT: 20,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1</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92,05;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22</xdr:colOff>
                <xdr:row>15</xdr:row>
                <xdr:rowOff>7</xdr:rowOff>
              </xdr:to>
            </anchor>
          </commentPr>
        </mc:Choice>
        <mc:Fallback/>
      </mc:AlternateContent>
    </comment>
    <comment ref="I17" authorId="0">
      <text>
        <r>
          <rPr>
            <b val="true"/>
            <sz val="8"/>
            <color rgb="FF000000"/>
            <rFont val="Tahoma"/>
            <family val="2"/>
          </rPr>
          <t xml:space="preserve">AUT: 80,50; EF:CS; MA:CS; COMM / BEL: NO; EF:NA; MA:NA / DEU: 1979,94; EF:D,CS; MA:CS / DNM: NA; EF:NA; MA:NA / ESP: 0,0137; EF:D; MA:CR / FIN: NO; EF:NA; MA:NA / FRK: 498,05; EF:CS; MA:CR / GBE: 508,32; EF:CS,PS; MA:T2 / GRC: 0,0002; EF:D; MA:T1 / IRL: NO; EF:NA; MA:NA / ITA: 1,67;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1483; EF:D; MA:T2 / BEL: IE; EF:NA; MA:NA; COMM / DEU: NO; EF:NA; MA:NA / DNM: NA; EF:NA; MA:NA / ESP: 0,0022; EF:CS; MA:CS / FIN: 0,9680; EF:D; MA:CS / FRK: NA; EF:NA; MA:NA / GBE: IE; EF:NA; MA:NA; COMM / GRC: 0,0134; EF:D; MA:T1 / IRL: IE; EF:NA; MA:NA; COMM / ITA: 0,1408; EF:CS; MA:T2 / LUX: 0,0006; EF:D; MA:T1 / NLD: NO; EF:NA; MA:NA / PRT: 20,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9</xdr:colOff>
                <xdr:row>17</xdr:row>
                <xdr:rowOff>4</xdr:rowOff>
              </xdr:to>
            </anchor>
          </commentPr>
        </mc:Choice>
        <mc:Fallback/>
      </mc:AlternateContent>
    </comment>
    <comment ref="I19" authorId="0">
      <text>
        <r>
          <rPr>
            <b val="true"/>
            <sz val="8"/>
            <color rgb="FF000000"/>
            <rFont val="Tahoma"/>
            <family val="2"/>
          </rPr>
          <t xml:space="preserve">AUT: NA; EF:NA; MA:NA / BEL: 0,4978; EF:D; MA:T1 / DEU: NO; EF:NA; MA:NA / DNM: NA; EF:NA; MA:NA / ESP: 0,0684; EF:CS; MA:CS / FIN: 5,50; EF:D; MA:CS / FRK: IE; EF:NA; MA:NA; COMM / GBE: 16,69; EF:CS; MA:T3 / GRC: NA; EF:NA; MA:NA / IRL: NO; EF:NA; MA:NA / ITA: 1,01; EF:CS; MA:T2 / LUX: 0,0376; EF:D; MA:T1 / NLD: 0,3783;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57</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8;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8;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481; EF:CS; MA:CS / FIN: NO; EF:NA; MA:NA / FRK: NO; EF:NA; MA:NA / GBE: 10,94; EF:CS; MA:T3 / GRC: 0,1213; EF:D; MA:T1 / IRL: IE,NO; EF:NA; MA:NA / ITA: 0,2867; EF:CS; MA:T2 / LUX: NO; EF:NA; MA:NA / NLD: 130,25; EF:PS; MA:T2 / PRT: 44,9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19</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8,83; EF:CS; MA:T3 / GRC: 0,0432; EF:D; MA:T1 / IRL: NO; EF:NA; MA:NA / ITA: 0,2867; EF:CS; MA:T2 / LUX: NO; EF:NA; MA:NA / NLD: IE; EF:NA; MA:NA; COMM / PRT: 44,9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481; EF:CS; MA:CS / FIN: NO; EF:NA; MA:NA / FRK: NO; EF:NA; MA:NA / GBE: 2,11; EF:CS; MA:T3 / GRC: 0,078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30,25;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109,39; EF:PS; MA:T3 / DEU: 323,23; EF:CS,D; MA:T1,T2 / DNM: 1009,54; EF:CS; MA:CR / ESP: 207,90; EF:CS; MA:T1,T2 / FIN: 59,91; EF:CS; MA:CS / FRK: 331,07; EF:CS; MA:CR / GBE: 5025,15; EF:CS; MA:T3 / GRC: 1,30; EF:D; MA:T1 / IRL: 38,27; EF:CS; MA:CS / ITA: 312,67; EF:CS; MA:T2 / LUX: NO; EF:NA; MA:NA / NLD: 88,32; EF:PS; MA:T2 / PRT: IE; EF:NA; MA:NA / SWE: 62,54;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3</xdr:colOff>
                <xdr:row>26</xdr:row>
                <xdr:rowOff>7</xdr:rowOff>
              </xdr:to>
            </anchor>
          </commentPr>
        </mc:Choice>
        <mc:Fallback/>
      </mc:AlternateContent>
    </comment>
    <comment ref="I28" authorId="0">
      <text>
        <r>
          <rPr>
            <b val="true"/>
            <sz val="8"/>
            <color rgb="FF000000"/>
            <rFont val="Tahoma"/>
            <family val="2"/>
          </rPr>
          <t xml:space="preserve">AUT: NA; EF:NA; MA:NA / BEL: NO; EF:NA; MA:NA / DEU: 297,74; EF:D,CS; MA:T1,T2 / DNM: 18,44; EF:CS; MA:CR / ESP: 192,69; EF:CS; MA:T1 / FIN: 59,91; EF:CS; MA:CS / FRK: 310,04; EF:CS; MA:CR / GBE: 4839,78; EF:CS; MA:T3 / GRC: 1,29; EF:D; MA:T1 / IRL: NO; EF:NA; MA:NA / ITA: 280,94; EF:CS; MA:T2 / LUX: NO; EF:NA; MA:NA / NLD: IE; EF:NA; MA:NA; COMM / PRT: IE; EF:NA; MA:NA; COMM / SWE: 62,54;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33</xdr:colOff>
                <xdr:row>26</xdr:row>
                <xdr:rowOff>15</xdr:rowOff>
              </xdr:to>
            </anchor>
          </commentPr>
        </mc:Choice>
        <mc:Fallback/>
      </mc:AlternateContent>
    </comment>
    <comment ref="I29" authorId="0">
      <text>
        <r>
          <rPr>
            <b val="true"/>
            <sz val="8"/>
            <color rgb="FF000000"/>
            <rFont val="Tahoma"/>
            <family val="2"/>
          </rPr>
          <t xml:space="preserve">AUT: NA; EF:NA; MA:NA / BEL: NO; EF:NA; MA:NA / DEU: 25,49; EF:D; MA:T1 / DNM: 991,09; EF:CS; MA:CR / ESP: 15,20; EF:CS; MA:T2 / FIN: NO; EF:NA; MA:NA / FRK: IE; EF:NA; MA:NA; COMM / GBE: 185,37; EF:CS; MA:T3 / GRC: 0,0082; EF:D; MA:T1 / IRL: 38,27; EF:CS; MA:CS / ITA: 31,7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15</xdr:colOff>
                <xdr:row>28</xdr:row>
                <xdr:rowOff>3</xdr:rowOff>
              </xdr:to>
            </anchor>
          </commentPr>
        </mc:Choice>
        <mc:Fallback/>
      </mc:AlternateContent>
    </comment>
    <comment ref="I30" authorId="0">
      <text>
        <r>
          <rPr>
            <b val="true"/>
            <sz val="8"/>
            <color rgb="FF000000"/>
            <rFont val="Tahoma"/>
            <family val="2"/>
          </rPr>
          <t xml:space="preserve">AUT: NA; EF:NA; MA:NA / BEL: 109,39; EF:PS; MA:T3 / DEU: IE; EF:NA; MA:NA; COMM / DNM: NO; EF:NA; MA:NA / ESP: IE; EF:NA; MA:NA; COMM / FIN: NO; EF:NA; MA:NA / FRK: 21,04; EF:CS; MA:CR / GBE: IE; EF:NA; MA:NA; COMM / GRC: NO; EF:NA; MA:NA / IRL: NO; EF:NA; MA:NA / ITA: NO; EF:NA; MA:NA / LUX: NO; EF:NA; MA:NA / NLD: 88,32;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42; EF:D,PS; MA:CS,T1 / BEL: 0,3617; EF:CS; MA:CS / DEU: 24,52; EF:CS,D; MA:CS,T1,T2 / DNM: 3,27; EF:CR,PS; MA:CR,CS / ESP: 2,14; EF:CR,CS,D; MA:CR,T1 / FIN: 0,4600; EF:D; MA:T1 / FRK: 2,48; EF:CS; MA:CR / GBE: 9,35; EF:CS,PS; MA:T2,T3 / GRC: 0,6323; EF:D; MA:T1 / IRL: 0,0132; EF:D; MA:T1 / ITA: 9,90; EF:CS; MA:T2 / LUX: NA,NO; EF:NA; MA:NA / NLD: 0,5832; EF:D; MA:D,T1b / PRT: 3,03; EF:CR,OTH; MA:CR,OTH / SWE: 0,8626;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D; MA:T1 / FIN: NO; EF:NA; MA:NA / FRK: NO; EF:NA; MA:NA / GBE: 0,9429; EF:CS,PS; MA:T2 / GRC: NO; EF:NA; MA:NA / IRL: NO; EF:NA; MA:NA / ITA: IE; EF:NA; MA:NA; COMM / LUX: NO; EF:NA; MA:NA / NLD: IE; EF:NA; MA:NA; COMM / PRT: 0,959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6</xdr:colOff>
                <xdr:row>8</xdr:row>
                <xdr:rowOff>9</xdr:rowOff>
              </xdr:to>
            </anchor>
          </commentPr>
        </mc:Choice>
        <mc:Fallback/>
      </mc:AlternateContent>
    </comment>
    <comment ref="J10" authorId="0">
      <text>
        <r>
          <rPr>
            <b val="true"/>
            <sz val="8"/>
            <color rgb="FF000000"/>
            <rFont val="Tahoma"/>
            <family val="2"/>
          </rPr>
          <t xml:space="preserve">AUT: 4,15; EF:PS; MA:CS / BEL: NO; EF:NA; MA:NA / DEU: 7,46; EF:D; MA:T1 / DNM: 3,23; EF:CR; MA:CR / ESP: 0,5121; EF:D; MA:CR / FIN: NO; EF:NA; MA:NA / FRK: 2,15; EF:CS; MA:CR / GBE: 1,76; EF:CS,PS; MA:T2 / GRC: 0,0279; EF:D; MA:T1 / IRL: NO; EF:NA; MA:NA / ITA: 8,0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9</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57; EF:CR; MA:CR / FIN: NO; EF:NA; MA:NA / FRK: NA; EF:NA; MA:NA / GBE: 2,61; EF:CS; MA:T3 / GRC: NA; EF:NA; MA:NA / IRL: NO; EF:NA; MA:NA / ITA: NA; EF:NA; MA:NA / LUX: NO; EF:NA; MA:NA / NLD: 0,2516; EF:D; MA:D / PRT: 0,7756; EF:CR, OTH; MA:CR, OTH / SWE: 0,61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38</xdr:colOff>
                <xdr:row>10</xdr:row>
                <xdr:rowOff>9</xdr:rowOff>
              </xdr:to>
            </anchor>
          </commentPr>
        </mc:Choice>
        <mc:Fallback/>
      </mc:AlternateContent>
    </comment>
    <comment ref="J12" authorId="0">
      <text>
        <r>
          <rPr>
            <b val="true"/>
            <sz val="8"/>
            <color rgb="FF000000"/>
            <rFont val="Tahoma"/>
            <family val="2"/>
          </rPr>
          <t xml:space="preserve">AUT: 0,2734; EF:D; MA:T1 / BEL: 0,3617; EF:CS; MA:CS / DEU: 11,72; EF:CS; MA:CS / DNM: 0,0450; EF:PS; MA:CS / ESP: 0,0551; EF:CR, CS; MA:CR / FIN: 0,4600; EF:D; MA:T1 / FRK: 0,3273; EF:CS; MA:CR / GBE: 2,89; EF:CS; MA:T2 / GRC: 0,6045; EF:D; MA:T1 / IRL: 0,0132; EF:D; MA:T1 / ITA: 1,87; EF:CS; MA:T2 / LUX: NO; EF:NA; MA:NA / NLD: 0,3316; EF:D; MA:T1b / PRT: 1,29; EF:CR, OTH; MA:CR, OTH / SWE: 0,2487;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4,70; EF:CS; MA:T2 / DNM: NA; EF:NA; MA:NA / ESP: NA; EF:NA; MA:NA / FIN: NO; EF:NA; MA:NA / FRK: NA; EF:NA; MA:NA / GBE: NO; EF:NA; MA:NA / GRC: NA; EF:NA; MA:NA / IRL: NO; EF:NA; MA:NA / ITA: NA; EF:NA; MA:NA / LUX: NA;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61</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6; EF:CS; MA:T2,T3 / BEL: 21,61; EF:CS; MA:CS,M / DEU: 349,96; EF:CS,D; MA:CS,T2,T3 / DNM: 0,4337; EF:CS; MA:CR,CS / ESP: 17,57; EF:CS,D; MA:CR,CS / FIN: 2,35; EF:CS,D,PS; MA:T1,T2 / FRK: 57,77; EF:CS; MA:CR / GBE: 334,89; EF:CS,PS; MA:T2,T3 / GRC: 3,15; EF:D; MA:T1 / IRL: 4,26; EF:CS; MA:CS / ITA: 301,99; EF:CS,D; MA:T1,T2 / LUX: 1,17; EF:D; MA:T1 / NLD: 17,31; EF:CS; MA:T2,T3 / PRT: 7,48;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37</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1,48;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60,06; EF:D,CS; MA:T2 / DNM: IE; EF:NA; MA:NA; COMM / ESP: 0,3980; EF:D; MA:CR / FIN: NO; EF:NA; MA:NA / FRK: 0,3710; EF:CS; MA:CR / GBE: 4,56; EF:CS,PS; MA:T2 / GRC: 0,0008; EF:D; MA:T1 / IRL: 0,7450; EF:CS; MA:CS / ITA: 47,5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16</xdr:colOff>
                <xdr:row>16</xdr:row>
                <xdr:rowOff>5</xdr:rowOff>
              </xdr:to>
            </anchor>
          </commentPr>
        </mc:Choice>
        <mc:Fallback/>
      </mc:AlternateContent>
    </comment>
    <comment ref="J18" authorId="0">
      <text>
        <r>
          <rPr>
            <b val="true"/>
            <sz val="8"/>
            <color rgb="FF000000"/>
            <rFont val="Tahoma"/>
            <family val="2"/>
          </rPr>
          <t xml:space="preserve">AUT: 2,99; EF:CS; MA:T2 / BEL: 2,11; EF:CS; MA:CS,M / DEU: 37,78; EF:CS; MA:T2 / DNM: 0,1910; EF:CS; MA:CS / ESP: 0,5364; EF:CS; MA:CS / FIN: 0,3520; EF:PS; MA:T2 / FRK: 57,40 / GBE: IE; EF:NA; MA:NA; COMM / GRC: 2,09; EF:D; MA:T1 / IRL: IE; EF:NA; MA:NA; COMM / ITA: 31,16; EF:CS; MA:T2 / LUX: 0,3543; EF:D; MA:T1 / NLD: 5,01; EF:CS; MA:T2 / PRT: 7,4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2</xdr:colOff>
                <xdr:row>17</xdr:row>
                <xdr:rowOff>7</xdr:rowOff>
              </xdr:to>
            </anchor>
          </commentPr>
        </mc:Choice>
        <mc:Fallback/>
      </mc:AlternateContent>
    </comment>
    <comment ref="J19" authorId="0">
      <text>
        <r>
          <rPr>
            <b val="true"/>
            <sz val="8"/>
            <color rgb="FF000000"/>
            <rFont val="Tahoma"/>
            <family val="2"/>
          </rPr>
          <t xml:space="preserve">AUT: 2,37; EF:CS; MA:T2,T3 / BEL: 19,50; EF:CS; MA:CS,M / DEU: 192,42; EF:CS; MA:T3 / DNM: 0,2427; EF:CS; MA:CR / ESP: 16,63; EF:CS; MA:CS / FIN: 2,00; EF:CS,D; MA:T1 / FRK: IE; EF:NA; MA:NA; COMM / GBE: 327,93; EF:CS; MA:T3 / GRC: 1,06; EF:D; MA:T1 / IRL: 3,51; EF:CS; MA:CS / ITA: 223,25; EF:CS; MA:T2 / LUX: 0,8120; EF:D; MA:T1 / NLD: 12,29;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37</xdr:colOff>
                <xdr:row>18</xdr:row>
                <xdr:rowOff>2</xdr:rowOff>
              </xdr:to>
            </anchor>
          </commentPr>
        </mc:Choice>
        <mc:Fallback/>
      </mc:AlternateContent>
    </comment>
    <comment ref="J20" authorId="0">
      <text>
        <r>
          <rPr>
            <b val="true"/>
            <sz val="8"/>
            <color rgb="FF000000"/>
            <rFont val="Tahoma"/>
            <family val="2"/>
          </rPr>
          <t xml:space="preserve">AUT: NO; EF:NA; MA:NA / BEL: NO; EF:NA; MA:NA / DEU: 59,70;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3</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9,70; EF:CS; MA:CS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1</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580; EF:PS; MA:CS / ESP: 11,54; EF:CS; MA:CS / FIN: NO; EF:NA; MA:NA / FRK: NO; EF:NA; MA:NA / GBE: 32,03; EF:CS; MA:T3 / GRC: 1,33; EF:D; MA:T1 / IRL: IE,NO; EF:NA; MA:NA / ITA: 0,3556; EF:CS; MA:T2 / LUX: NO; EF:NA; MA:NA / NLD: 22,20; EF:PS; MA:T2 / PRT: 0,0247;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67; EF:CS; MA:T3 / GRC: 0,4930; EF:D; MA:T1 / IRL: NO; EF:NA; MA:NA / ITA: 0,3556; EF:CS; MA:T2 / LUX: NO; EF:NA; MA:NA / NLD: IE; EF:NA; MA:NA; COMM / PRT: 0,0247;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41</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0580; EF:PS; MA:CS / ESP: 11,54; EF:CS; MA:CS / FIN: NO; EF:NA; MA:NA / FRK: NO; EF:NA; MA:NA / GBE: 17,36; EF:C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2,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63; EF:CS,D; MA:T1,T2 / DNM: 0,0925; EF:CR; MA:CR / ESP: 0,0315; EF:CR; MA:CR,T1 / FIN: 0,0005; EF:CS; MA:CS / FRK: 0,2053; EF:CS; MA:CR / GBE: 20,28; EF:C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2; EF:D,CS; MA:T1,T2 / DNM: 0,0059; EF:CR; MA:CR / ESP: 0,0300; EF:CR; MA:T1 / FIN: 0,0005; EF:CS; MA:CS / FRK: 0,0727; EF:CS; MA:CR / GBE: 19,42; EF:CS; MA:T3 / GRC: 0,0026; EF:D; MA:T1 / IRL: NO; EF:NA; MA:NA / ITA: 0,0287;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61; EF:D; MA:T1 / DNM: 0,0867; EF:CR; MA:CR / ESP: 0,0015; EF:CR; MA:CR / FIN: NO; EF:NA; MA:NA / FRK: IE; EF:NA; MA:NA; COMM / GBE: 0,8630; EF:CS; MA:T3 / GRC: 0,0001; EF:D; MA:T1 / IRL: NO; EF:NA; MA:NA / ITA: 0,19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3</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1326; EF:CS; MA:CR / GBE: IE; EF:NA; MA:NA; COMM / GRC: NO; EF:NA; MA:NA / IRL: NO; EF:NA; MA:NA / ITA: NO; EF:NA; MA:NA / LUX: NO; EF:NA; MA:NA / NLD: 1,4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87; EF:CS; MA:CR / GBE: 0,0030;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40</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30;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87;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83; EF:CR; MA:CR / ESP: 0,0002; EF:CR; MA:CR / FIN: 0,0011; EF:CS; MA:CS / FRK: 0,0497; EF:CS; MA:CR / GBE: 0,1647; EF:CS; MA:T3 / GRC: 0,0000; EF:D; MA:T1 / IRL: NO; EF:NA; MA:NA / ITA: 0,004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0; EF:D; MA:T1 / DNM: 0,0002; EF:CR; MA:CR / ESP: NE; EF:NA; MA:NA; COMM / FIN: 0,0011; EF:CS; MA:CS / FRK: 0,0488; EF:CS; MA:CR / GBE: 0,1585; EF:CS; MA:T3 / GRC: 0,0000; EF:D; MA:T1 / IRL: NO; EF:NA; MA:NA / ITA: 0,0037;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2; EF:D; MA:T1 / DNM: 0,0081; EF:CR; MA:CR / ESP: 0,0002; EF:CR; MA:CR / FIN: NO; EF:NA; MA:NA / FRK: IE; EF:NA; MA:NA; COMM / GBE: 0,0062;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09; EF:CS; MA:CR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26</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196,18 / BEL: 64736,84 / DEU: 251238,49; COMM / DNM: 31806,33 / ESP: 131845,18 / FIN: 14946,00 / FRK: 189991,86 / GBE: 381703,78 / GRC: 40309,36 / IRL: 21580,45 / ITA: 103398,10 / LUX: 14095,59 / NLD: 137515,02 / PRT: 27047,03 / SWE: 26282,3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1</xdr:colOff>
                <xdr:row>7</xdr:row>
                <xdr:rowOff>9</xdr:rowOff>
              </xdr:to>
            </anchor>
          </commentPr>
        </mc:Choice>
        <mc:Fallback/>
      </mc:AlternateContent>
    </comment>
    <comment ref="B9" authorId="0">
      <text>
        <r>
          <rPr>
            <b val="true"/>
            <sz val="8"/>
            <color rgb="FF000000"/>
            <rFont val="Tahoma"/>
            <family val="2"/>
          </rPr>
          <t xml:space="preserve">AUT: 21196,18 / BEL: 64736,84 / DEU: 251238,49; COMM / DNM: 31797,12 / ESP: 131845,18 / FIN: 14946,00 / FRK: 189991,86 / GBE: 381626,91 / GRC: 40309,36 / IRL: 21580,45 / ITA: 103398,10 / LUX: 14094,49 / NLD: 137515,02 / PRT: 26987,34 / SWE: 26282,3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21 / ESP: NO; EF:NA; MA:NA / FIN: NO; EF:NA; MA:NA / FRK: NO; EF:NA; MA:NA / GBE: 76,87 / GRC: NO; EF:NA; MA:NA / IRL: NO; EF:NA; MA:NA / ITA: NO; EF:NA; MA:NA / LUX: 1,10 / NLD: NO; EF:NA; MA:NA / PRT: 59,70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250,58; EF:NA; MA:NA / BEL: 195044,21 / DEU: 85668,35; COMM / DNM: 53271,74 / ESP: 245227,00 / FIN: 23298,00 / FRK: 117583,83 / GBE: 105707,27 / GRC: 130422,94 / IRL: 7345,40 / ITA: 43549,16 / LUX: 1,25 / NLD: 521946,08 / PRT: 19761,92 / SWE: 63632,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xdr:colOff>
                <xdr:row>10</xdr:row>
                <xdr:rowOff>9</xdr:rowOff>
              </xdr:to>
            </anchor>
          </commentPr>
        </mc:Choice>
        <mc:Fallback/>
      </mc:AlternateContent>
    </comment>
    <comment ref="B12" authorId="0">
      <text>
        <r>
          <rPr>
            <b val="true"/>
            <sz val="8"/>
            <color rgb="FF000000"/>
            <rFont val="Tahoma"/>
            <family val="2"/>
          </rPr>
          <t xml:space="preserve">AUT: NO; EF:NA; MA:NA / BEL: 35,3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50,58; EF:NA; MA:NA / BEL: 27861,80 / DEU: 18793,93; COMM / DNM: 25474,40 / ESP: 49550,40 / FIN: 6824,00 / FRK: 17893,95 / GBE: 68432,93 / GRC: 30590,98 / IRL: 5283,61 / ITA: 7738,15 / LUX: 1,25 / NLD: 70460,12 / PRT: 5219,20 / SWE: 9405,2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66</xdr:colOff>
                <xdr:row>12</xdr:row>
                <xdr:rowOff>9</xdr:rowOff>
              </xdr:to>
            </anchor>
          </commentPr>
        </mc:Choice>
        <mc:Fallback/>
      </mc:AlternateContent>
    </comment>
    <comment ref="B14" authorId="0">
      <text>
        <r>
          <rPr>
            <b val="true"/>
            <sz val="8"/>
            <color rgb="FF000000"/>
            <rFont val="Tahoma"/>
            <family val="2"/>
          </rPr>
          <t xml:space="preserve">AUT: NO; EF:NA; MA:NA / BEL: 166528,82 / DEU: 66018,00; COMM / DNM: 27797,34 / ESP: 195676,60 / FIN: 16474,00 / FRK: 99689,88 / GBE: 37242,78 / GRC: 98545,88 / IRL: 2061,79 / ITA: 33564,66 / LUX: NO; EF:NA; MA:NA / NLD: 446191,85 / PRT: 14542,73 / SWE: 54226,9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1</xdr:colOff>
                <xdr:row>13</xdr:row>
                <xdr:rowOff>9</xdr:rowOff>
              </xdr:to>
            </anchor>
          </commentPr>
        </mc:Choice>
        <mc:Fallback/>
      </mc:AlternateContent>
    </comment>
    <comment ref="B15" authorId="0">
      <text>
        <r>
          <rPr>
            <b val="true"/>
            <sz val="8"/>
            <color rgb="FF000000"/>
            <rFont val="Tahoma"/>
            <family val="2"/>
          </rPr>
          <t xml:space="preserve">AUT: NO; EF:NA; MA:NA / BEL: 602,69 / DEU: 856,42; COMM / DNM: NO; EF:NA; MA:NA / ESP: NO; EF:NA; MA:NA / FIN: IE; EF:NA; MA:NA; COMM / FRK: NO / GBE: 31,56 / GRC: 1286,08 / IRL: NO; EF:NA; MA:NA / ITA: 2246,34 / LUX: NO; EF:NA; MA:NA / NLD: 5294,11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7</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5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4,80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541,67 / BEL: 4583,77 / DEU: 18404,73; EF:CS; MA:T2; COMM / DNM: 2290,07 / ESP: 9578,73 / FIN: 1094,05 / FRK: 13601,69 / GBE: 27391,95 / GRC: 2847,60 / IRL: 1539,76 / ITA: 7392,96 / LUX: 1007,83 / NLD: 9832,32 / PRT: 1909,55 / SWE: 1878,97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4</xdr:colOff>
                <xdr:row>7</xdr:row>
                <xdr:rowOff>9</xdr:rowOff>
              </xdr:to>
            </anchor>
          </commentPr>
        </mc:Choice>
        <mc:Fallback/>
      </mc:AlternateContent>
    </comment>
    <comment ref="F9" authorId="0">
      <text>
        <r>
          <rPr>
            <b val="true"/>
            <sz val="8"/>
            <color rgb="FF000000"/>
            <rFont val="Tahoma"/>
            <family val="2"/>
          </rPr>
          <t xml:space="preserve">AUT: 1541,67 / BEL: 4583,77 / DEU: 18404,73; EF:CS; MA:T2; COMM / DNM: 2289,39 / ESP: 9578,73; EF:CR; MA:CR / FIN: 1094,05 / FRK: 13601,69; EF:CS; MA:T3 / GBE: 27386,59 / GRC: 2847,60 / IRL: 1539,76 / ITA: 7392,96 / LUX: 1007,76 / NLD: 9832,32 / PRT: 1905,40 / SWE: 1878,9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723 / ESP: NA; EF:NA; MA:NA / FIN: NO; EF:NA; MA:NA / FRK: NO; EF:NA; MA:NA / GBE: 5,36 / GRC: NO; EF:NA; MA:NA / IRL: NO; EF:NA; MA:NA / ITA: NO; EF:NA; MA:NA / LUX: 0,0761 / NLD: NO; EF:NA; MA:NA / PRT: 4,1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8,46; EF:NA; MA:NA / BEL: 14848,67 / DEU: 6608,67; COMM / DNM: 4053,30 / ESP: 18623,24 / FIN: 1803,81 / FRK: 9117,86 / GBE: 7950,28 / GRC: 9837,72 / IRL: 543,98 / ITA: 3298,98 / LUX: 0,0919 / NLD: 40158,49 / PRT: 1496,57 / SWE: 4908,9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5</xdr:colOff>
                <xdr:row>10</xdr:row>
                <xdr:rowOff>9</xdr:rowOff>
              </xdr:to>
            </anchor>
          </commentPr>
        </mc:Choice>
        <mc:Fallback/>
      </mc:AlternateContent>
    </comment>
    <comment ref="F12" authorId="0">
      <text>
        <r>
          <rPr>
            <b val="true"/>
            <sz val="8"/>
            <color rgb="FF000000"/>
            <rFont val="Tahoma"/>
            <family val="2"/>
          </rPr>
          <t xml:space="preserve">AUT: NO; EF:NA; MA:NA / BEL: 2,43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8</xdr:colOff>
                <xdr:row>11</xdr:row>
                <xdr:rowOff>9</xdr:rowOff>
              </xdr:to>
            </anchor>
          </commentPr>
        </mc:Choice>
        <mc:Fallback/>
      </mc:AlternateContent>
    </comment>
    <comment ref="F13" authorId="0">
      <text>
        <r>
          <rPr>
            <b val="true"/>
            <sz val="8"/>
            <color rgb="FF000000"/>
            <rFont val="Tahoma"/>
            <family val="2"/>
          </rPr>
          <t xml:space="preserve">AUT: 18,46; EF:NA; MA:NA / BEL: 2046,45 / DEU: 1390,75; EF:CS; MA:T1; COMM / DNM: 1885,11 / ESP: 3599,29; EF:CR; MA:CR / FIN: 505,66 / FRK: 1342,05; EF:CS; MA:CR / GBE: 5039,27 / GRC: 2243,11 / IRL: 387,29 / ITA: 567,01 / LUX: 0,0919 / NLD: 5235,19 / PRT: 382,70 / SWE: 700,2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54</xdr:colOff>
                <xdr:row>12</xdr:row>
                <xdr:rowOff>9</xdr:rowOff>
              </xdr:to>
            </anchor>
          </commentPr>
        </mc:Choice>
        <mc:Fallback/>
      </mc:AlternateContent>
    </comment>
    <comment ref="F14" authorId="0">
      <text>
        <r>
          <rPr>
            <b val="true"/>
            <sz val="8"/>
            <color rgb="FF000000"/>
            <rFont val="Tahoma"/>
            <family val="2"/>
          </rPr>
          <t xml:space="preserve">AUT: NO; EF:NA; MA:NA / BEL: 12754,94 / DEU: 5149,40; EF:CS; MA:T1; COMM / DNM: 2168,19 / ESP: 15023,95; EF:CR; MA:CR / FIN: 1298,15 / FRK: 7775,81; EF:CS; MA:CR / GBE: 2908,72 / GRC: 7547,92 / IRL: 156,70 / ITA: 2569,01 / LUX: NO; EF:NA; MA:NA / NLD: 34535,25 / PRT: 1113,87 / SWE: 4208,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12</xdr:colOff>
                <xdr:row>13</xdr:row>
                <xdr:rowOff>9</xdr:rowOff>
              </xdr:to>
            </anchor>
          </commentPr>
        </mc:Choice>
        <mc:Fallback/>
      </mc:AlternateContent>
    </comment>
    <comment ref="F15" authorId="0">
      <text>
        <r>
          <rPr>
            <b val="true"/>
            <sz val="8"/>
            <color rgb="FF000000"/>
            <rFont val="Tahoma"/>
            <family val="2"/>
          </rPr>
          <t xml:space="preserve">AUT: NO; EF:NA; MA:NA / BEL: 43,76 / DEU: 68,51; COMM / DNM: NO; EF:NA; MA:NA / ESP: NA; EF:NA; MA:NA / FIN: IE; EF:NA; MA:NA; COMM / FRK: NO; EF:CS; MA:CR / GBE: 2,29 / GRC: 46,68 / IRL: NO; EF:NA; MA:NA / ITA: 162,97 / LUX: NO; EF:NA; MA:NA / NLD: 388,0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3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1,1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3 / BEL: 0,0807 / DEU: 0,0645; EF:CS; MA:T2; COMM / DNM: 0,0407 / ESP: 0,0507; EF:CR; MA:CR / FIN: 0,0387 / FRK: 0,1120; EF:CS; MA:T3 / GBE: 0,1782 / GRC: 0,0392 / IRL: 0,0327 / ITA: 0,0897 / LUX: 0,0070 / NLD: 0,4676 / PRT: 0,1430 / SWE: 0,0111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3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6</xdr:colOff>
                <xdr:row>11</xdr:row>
                <xdr:rowOff>9</xdr:rowOff>
              </xdr:to>
            </anchor>
          </commentPr>
        </mc:Choice>
        <mc:Fallback/>
      </mc:AlternateContent>
    </comment>
    <comment ref="G13" authorId="0">
      <text>
        <r>
          <rPr>
            <b val="true"/>
            <sz val="8"/>
            <color rgb="FF000000"/>
            <rFont val="Tahoma"/>
            <family val="2"/>
          </rPr>
          <t xml:space="preserve">AUT: 0,0009; EF:NA; MA:NA / BEL: IE; EF:NA; MA:NA / DEU: 0,1316; EF:D; MA:T1; COMM / DNM: 0,0413 / ESP: 0,1090; EF:CR; MA:CR / FIN: 0,0328 / FRK: 0,0213; EF:CS; MA:CR / GBE: 0,0790 / GRC: 0,2118 / IRL: NE; EF:NA; MA:NA; COMM / ITA: 0,0544 / LUX: 0,0000 / NLD: 0,2396 / PRT: 0,0060 / SWE: 0,003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93 / DEU: 0,4621; EF:D; MA:T1; COMM / DNM: 0,0493 / ESP: 0,8523; EF:CR; MA:CR / FIN: 0,1056 / FRK: 0,1246; EF:CS; MA:CR / GBE: 0,0454 / GRC: 0,1226 / IRL: NE; EF:NA; MA:NA; COMM / ITA: 0,2448 / LUX: NO; EF:NA; MA:NA / NLD: 0,7139 / PRT: 0,0181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68 / LUX: NO; EF:NA; MA:NA / NLD: 0,005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39 / BEL: 0,0214 / DEU: 0,5793; EF:CS; MA:T2; COMM / DNM: 0,0801 / ESP: 0,3041; EF:CR; MA:CR / FIN: 0,0450 / FRK: 0,4430; EF:CS; MA:T3 / GBE: 0,8697 / GRC: 0,1022 / IRL: 0,0517 / ITA: 0,2305 / LUX: 0,0282 / NLD: 0,0825 / PRT: 0,0540 / SWE: 0,0793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1</xdr:colOff>
                <xdr:row>11</xdr:row>
                <xdr:rowOff>9</xdr:rowOff>
              </xdr:to>
            </anchor>
          </commentPr>
        </mc:Choice>
        <mc:Fallback/>
      </mc:AlternateContent>
    </comment>
    <comment ref="H13" authorId="0">
      <text>
        <r>
          <rPr>
            <b val="true"/>
            <sz val="8"/>
            <color rgb="FF000000"/>
            <rFont val="Tahoma"/>
            <family val="2"/>
          </rPr>
          <t xml:space="preserve">AUT: 0,0066; EF:NA; MA:NA / BEL: IE; EF:NA; MA:NA / DEU: 0,0376; EF:D; MA:T1; COMM / DNM: 0,1193 / ESP: 0,0918; EF:CR; MA:CR / FIN: 0,0139 / FRK: 0,0268; EF:CS; MA:CR / GBE: 0,1264 / GRC: 0,0565 / IRL: NE; EF:NA; MA:NA; COMM / ITA: 0,0145 / LUX: 0,0000 / NLD: 0,0423 / PRT: 0,0096 / SWE: 0,0453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58 / DEU: 0,1320; EF:D; MA:T1; COMM / DNM: 0,1359 / ESP: 0,3896; EF:CR; MA:CR / FIN: 0,0349 / FRK: 0,1745; EF:CS; MA:CR / GBE: 0,0726 / GRC: 0,1962 / IRL: NE; EF:NA; MA:NA; COMM / ITA: 0,0653 / LUX: NO; EF:NA; MA:NA / NLD: 0,2677 / PRT: 0,0290 / SWE: 0,209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45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4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0</xdr:colOff>
                <xdr:row>8</xdr:row>
                <xdr:rowOff>9</xdr:rowOff>
              </xdr:to>
            </anchor>
          </commentPr>
        </mc:Choice>
        <mc:Fallback/>
      </mc:AlternateContent>
    </comment>
    <comment ref="B10" authorId="0">
      <text>
        <r>
          <rPr>
            <b val="true"/>
            <sz val="8"/>
            <color rgb="FF000000"/>
            <rFont val="Tahoma"/>
            <family val="2"/>
          </rPr>
          <t xml:space="preserve">AUT: 1607,36; EF:CS,D; MA:CS,T1 / BEL: 3113,23; EF:PS; MA:T3 / DEU: 15614,94; EF:CS; MA:T2 / DNM: 1354,88; EF:PS; MA:CS / ESP: 14431,60; EF:CS; MA:T2 / FIN: 480,70; EF:CS; MA:T2 / FRK: 8386,28; EF:PS; MA:CR / GBE: 6530,86; EF:CS; MA:T2 / GRC: 6232,89;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0</xdr:colOff>
                <xdr:row>9</xdr:row>
                <xdr:rowOff>9</xdr:rowOff>
              </xdr:to>
            </anchor>
          </commentPr>
        </mc:Choice>
        <mc:Fallback/>
      </mc:AlternateContent>
    </comment>
    <comment ref="B11" authorId="0">
      <text>
        <r>
          <rPr>
            <b val="true"/>
            <sz val="8"/>
            <color rgb="FF000000"/>
            <rFont val="Tahoma"/>
            <family val="2"/>
          </rPr>
          <t xml:space="preserve">AUT: 453,15; EF:CS; MA:CS / BEL: 1945,41; EF:PS; MA:T3 / DEU: 5684,06; EF:CS; MA:T2 / DNM: 78,92 / ESP: 1331,39; EF:D, PS; MA:D / FIN: 399,89; EF:CS; MA:T2 / FRK: 2433,64; EF:PS; MA:CR / GBE: 1573,88; EF:CS; MA:T2 / GRC: 481,76; EF:OTH; MA:CS / IRL: 170,07; EF:PS; MA:T2 / ITA: 2025,65; EF:CS,PS; MA:D / LUX: NO; EF:NA; MA:NA / NLD: IE; EF:NA; MA:NA; COMM / PRT: 368,66; EF:OTH; MA:T3 / SWE: 450,60;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29</xdr:colOff>
                <xdr:row>10</xdr:row>
                <xdr:rowOff>9</xdr:rowOff>
              </xdr:to>
            </anchor>
          </commentPr>
        </mc:Choice>
        <mc:Fallback/>
      </mc:AlternateContent>
    </comment>
    <comment ref="B12" authorId="0">
      <text>
        <r>
          <rPr>
            <b val="true"/>
            <sz val="8"/>
            <color rgb="FF000000"/>
            <rFont val="Tahoma"/>
            <family val="2"/>
          </rPr>
          <t xml:space="preserve">AUT: 226,04; EF:D; MA:T1 / BEL: IE; EF:NA; MA:NA / DEU: IE; EF:NA; MA:NA; COMM / DNM: 94,49; EF:CS,D; MA:CS,T1 / ESP: 1370,94; EF:D, PS; MA:D / FIN: 139,12; EF:CS; MA:T2 / FRK: 1224,23; EF:PS; MA:CR / GBE: 1507,39; EF:CS,D; MA:T2 / GRC: 439,59; EF:CS,D; MA:CS,T1 / IRL: 0,2529; EF:PS; MA:T2 / ITA: 2205,85; EF:CS,D,PS; MA:D / LUX: IE; EF:NA; MA:NA; COMM / NLD: 269,85; EF:D; MA:CS / PRT: 73,77; EF:D; MA:D / SWE: 94,99;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16</xdr:colOff>
                <xdr:row>11</xdr:row>
                <xdr:rowOff>9</xdr:rowOff>
              </xdr:to>
            </anchor>
          </commentPr>
        </mc:Choice>
        <mc:Fallback/>
      </mc:AlternateContent>
    </comment>
    <comment ref="B13" authorId="0">
      <text>
        <r>
          <rPr>
            <b val="true"/>
            <sz val="8"/>
            <color rgb="FF000000"/>
            <rFont val="Tahoma"/>
            <family val="2"/>
          </rPr>
          <t xml:space="preserve">AUT: 6,27; EF:D; MA:T1 / BEL: NO; EF:NA; MA:NA / DEU: 221,62; EF:D; MA:T1 / DNM: IE,NO; EF:NA; MA:NA / ESP: 367,61; EF:D,PS; MA:D / FIN: 9,22; EF:CS; MA:T2 / FRK: 446,57; EF:D,PS; MA:CR / GBE: 136,85; EF:D; MA:T2 / GRC: IE,NO; EF:NA; MA:NA / IRL: 0,0543; EF:D; MA:T2 / ITA: 300,00; EF:PS; MA:D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264;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5; EF:CS; MA:CS / ESP: NA; EF:NA; MA:NA / FIN: 2,93; EF:D; MA:T2 / FRK: NA; EF:NA; MA:NA / GBE: NO;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1</xdr:colOff>
                <xdr:row>14</xdr:row>
                <xdr:rowOff>9</xdr:rowOff>
              </xdr:to>
            </anchor>
          </commentPr>
        </mc:Choice>
        <mc:Fallback/>
      </mc:AlternateContent>
    </comment>
    <comment ref="B17" authorId="0">
      <text>
        <r>
          <rPr>
            <b val="true"/>
            <sz val="8"/>
            <color rgb="FF000000"/>
            <rFont val="Tahoma"/>
            <family val="2"/>
          </rPr>
          <t xml:space="preserve">AUT: 43,01; EF:D; MA:T3 / BEL: 235,77; EF:CS,PS; MA:T3 / DEU: 703,75; EF:CS; MA:T2 / DNM: 18,14; EF:CS; MA:CS / ESP: 504,12; EF:D, PS, CS; MA:D / FIN: 20,53; EF:CS; MA:T2 / FRK: 726,26; EF:PS; MA:CR / GBE: NO; EF:NA; MA:NA / GRC: 22,82; EF:CS; MA:CS / IRL: 10,96; EF:D,PS; MA:T1,T2 / ITA: 510,69; EF:CS,PS; MA:D / LUX: 59,58; EF:PS; MA:CS / NLD: 280,26; EF:CS; MA:CS / PRT: 131,10; EF:CR, CS; MA:CR / SWE: 37,1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5</xdr:colOff>
                <xdr:row>16</xdr:row>
                <xdr:rowOff>9</xdr:rowOff>
              </xdr:to>
            </anchor>
          </commentPr>
        </mc:Choice>
        <mc:Fallback/>
      </mc:AlternateContent>
    </comment>
    <comment ref="B19"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9</xdr:colOff>
                <xdr:row>18</xdr:row>
                <xdr:rowOff>9</xdr:rowOff>
              </xdr:to>
            </anchor>
          </commentPr>
        </mc:Choice>
        <mc:Fallback/>
      </mc:AlternateContent>
    </comment>
    <comment ref="B20" authorId="0">
      <text>
        <r>
          <rPr>
            <b val="true"/>
            <sz val="8"/>
            <color rgb="FF000000"/>
            <rFont val="Tahoma"/>
            <family val="2"/>
          </rPr>
          <t xml:space="preserve">AUT: 530,37; EF:CS,PS; MA:CS / BEL: 1328,74; EF:D,PS; MA:T3 / DEU: 6988,00; EF:PS; MA:T3 / DNM: NO; EF:NA; MA:NA / ESP: 645,24; EF:PS; MA:D / FIN: NO; EF:NA; MA:NA / FRK: 2658,97; EF:PS; MA:CR / GBE: 1112,92; EF:CS; MA:T1 / GRC: 283,96; EF:CS; MA:T1a / IRL: 942,82; EF:CS; MA:T1 / ITA: 697,30; EF:CR,PS; MA:D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0</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0,62; EF:PS; MA:CR / GBE: NO; EF:NA; MA:NA / GRC: NO; EF:NA; MA:NA / IRL: NO; EF:NA; MA:NA / ITA: 1,8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30</xdr:colOff>
                <xdr:row>21</xdr:row>
                <xdr:rowOff>9</xdr:rowOff>
              </xdr:to>
            </anchor>
          </commentPr>
        </mc:Choice>
        <mc:Fallback/>
      </mc:AlternateContent>
    </comment>
    <comment ref="B23" authorId="0">
      <text>
        <r>
          <rPr>
            <b val="true"/>
            <sz val="8"/>
            <color rgb="FF000000"/>
            <rFont val="Tahoma"/>
            <family val="2"/>
          </rPr>
          <t xml:space="preserve">AUT: 32,45; MA:T2 / BEL: NO; EF:NA; MA:NA / DEU: 17,11; EF:PS; MA:T3 / DNM: NO; EF:NA; MA:NA / ESP: 84,45; EF:PS; MA:T3 / FIN: NO; EF:NA; MA:NA / FRK: 105,36; EF:D; MA:CR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1</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31</xdr:colOff>
                <xdr:row>25</xdr:row>
                <xdr:rowOff>9</xdr:rowOff>
              </xdr:to>
            </anchor>
          </commentPr>
        </mc:Choice>
        <mc:Fallback/>
      </mc:AlternateContent>
    </comment>
    <comment ref="B31"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42</xdr:colOff>
                <xdr:row>30</xdr:row>
                <xdr:rowOff>9</xdr:rowOff>
              </xdr:to>
            </anchor>
          </commentPr>
        </mc:Choice>
        <mc:Fallback/>
      </mc:AlternateContent>
    </comment>
    <comment ref="B32" authorId="0">
      <text>
        <r>
          <rPr>
            <b val="true"/>
            <sz val="8"/>
            <color rgb="FF000000"/>
            <rFont val="Tahoma"/>
            <family val="2"/>
          </rPr>
          <t xml:space="preserve">AUT: 3759,31; EF:D,PS; MA:CS,T2 / BEL: 2356,71; EF:PS; MA:CS,D,T3 / DEU: 16355,22; EF:CS; MA:T2 / DNM: 43,04; EF:D; MA:T1 / ESP: 1531,96; EF:CS,PS; MA:T2 / FIN: 2410,39; EF:CS,D; MA:CS,T1,T2,T3 / FRK: 2958,67; EF:CS; MA:CR / GBE: 1673,48; EF:CS; MA:T3 / GRC: 88,29; EF:CS; MA:CS / IRL: NO; EF:NA; MA:NA / ITA: 1479,83; EF:CR,CS,PS; MA:D / LUX: 147,70; EF:CS; MA:CS,T2 / NLD: 1578,32; EF:CS; MA:T2 / PRT: 28,51; EF:PS; MA:T2 / SWE: 2517,81;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54</xdr:colOff>
                <xdr:row>31</xdr:row>
                <xdr:rowOff>9</xdr:rowOff>
              </xdr:to>
            </anchor>
          </commentPr>
        </mc:Choice>
        <mc:Fallback/>
      </mc:AlternateContent>
    </comment>
    <comment ref="B33" authorId="0">
      <text>
        <r>
          <rPr>
            <b val="true"/>
            <sz val="8"/>
            <color rgb="FF000000"/>
            <rFont val="Tahoma"/>
            <family val="2"/>
          </rPr>
          <t xml:space="preserve">AUT: 18,90; EF:D; MA:T1 / BEL: NO; EF:NA; MA:NA / DEU: 7,37; EF:CS; MA:CS / DNM: NO; EF:NA; MA:NA / ESP: 440,95; EF:PS; MA:D / FIN: IE; EF:NA; MA:NA; COMM / FRK: 739,63 / GBE: IE; EF:NA; MA:NA; COMM / GRC: 533,68; EF:CS; MA:T1 / IRL: NO; EF:NA; MA:NA / ITA: 184,90; EF:CR; MA:D / LUX: NO; EF:NA; MA:NA / NLD: NO; EF:NA; MA:NA / PRT: 2,69; EF:D; MA:D / SWE: 239,4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xdr:colOff>
                <xdr:row>32</xdr:row>
                <xdr:rowOff>9</xdr:rowOff>
              </xdr:to>
            </anchor>
          </commentPr>
        </mc:Choice>
        <mc:Fallback/>
      </mc:AlternateContent>
    </comment>
    <comment ref="B34" authorId="0">
      <text>
        <r>
          <rPr>
            <b val="true"/>
            <sz val="8"/>
            <color rgb="FF000000"/>
            <rFont val="Tahoma"/>
            <family val="2"/>
          </rPr>
          <t xml:space="preserve">AUT: NO; EF:NA; MA:NA / BEL: NO; EF:NA; MA:NA / DEU: 863,94; EF:CS; MA:T3 / DNM: NO; EF:NA; MA:NA / ESP: 610,31; EF:PS; MA:D / FIN: NO; EF:NA; MA:NA / FRK: 723,33; EF:PS; MA:CR / GBE: 417,50; EF:CS; MA:T2 / GRC: 247,89; EF:CR; MA:CR / IRL: NO; EF:NA; MA:NA / ITA: 290,16; EF:CR; MA:D / LUX: NO; EF:NA; MA:NA / NLD: 416,59; EF:CS; MA:T1a / PRT: NO; EF:NA; MA:NA / SWE: 139,93;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65,61; EF:PS; MA:D / FIN: 0,2347; EF:D;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48</xdr:colOff>
                <xdr:row>18</xdr:row>
                <xdr:rowOff>9</xdr:rowOff>
              </xdr:to>
            </anchor>
          </commentPr>
        </mc:Choice>
        <mc:Fallback/>
      </mc:AlternateContent>
    </comment>
    <comment ref="C20" authorId="0">
      <text>
        <r>
          <rPr>
            <b val="true"/>
            <sz val="8"/>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2; EF:CS; MA:T2 / DNM: NO; EF:NA; MA:NA / ESP: 1,18; EF:D; MA:D / FIN: NO; EF:NA; MA:NA / FRK: IE; EF:NA; MA:NA; COMM / GBE: NO; EF:NA; MA:NA / GRC: NO; EF:NA; MA:NA / IRL: NO; EF:NA; MA:NA / ITA: 0,1013; EF:CR,PS; MA:D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2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6; EF:D; MA:D / FIN: NO; EF:NA; MA:NA / FRK: 4,14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3</xdr:col>
                <xdr:colOff>28</xdr:colOff>
                <xdr:row>30</xdr:row>
                <xdr:rowOff>9</xdr:rowOff>
              </xdr:to>
            </anchor>
          </commentPr>
        </mc:Choice>
        <mc:Fallback/>
      </mc:AlternateContent>
    </comment>
    <comment ref="C32"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5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98; EF:PS; MA:CS / BEL: 14,40; EF:PS; MA:T3 / DEU: 11,73; EF:PS; MA:T3 / DNM: 3,07; EF:PS; MA:CS / ESP: 6,91; EF:CS; MA:D / FIN: 4,34; EF:PS; MA:T2 / FRK: 19,57; EF:PS; MA:CR / GBE: 15,33; EF:CS; MA:CS / GRC: 2,43; EF:D; MA:D / IRL: 2,62; EF:PS; MA:T1 / ITA: 3,01; EF:D,PS; MA:D / LUX: NO; EF:NA; MA:NA / NLD: 19,23; EF:PS; MA:T2 / PRT: 2,41; EF:CR, OTH; MA:D / SWE: 2,14;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14</xdr:colOff>
                <xdr:row>20</xdr:row>
                <xdr:rowOff>9</xdr:rowOff>
              </xdr:to>
            </anchor>
          </commentPr>
        </mc:Choice>
        <mc:Fallback/>
      </mc:AlternateContent>
    </comment>
    <comment ref="D22" authorId="0">
      <text>
        <r>
          <rPr>
            <b val="true"/>
            <sz val="8"/>
            <color rgb="FF000000"/>
            <rFont val="Tahoma"/>
            <family val="2"/>
          </rPr>
          <t xml:space="preserve">AUT: NO; EF:NA; MA:NA / BEL: NO; EF:NA; MA:NA / DEU: 6,18; EF:PS; MA:T3 / DNM: NO; EF:NA; MA:NA / ESP: NA; EF:NA; MA:NA / FIN: NO; EF:NA; MA:NA / FRK: 14,69; EF:PS; MA:CR / GBE: 1,95; EF:CS; MA:CS / GRC: NO; EF:NA; MA:NA / IRL: NO; EF:NA; MA:NA / ITA: 20,5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38</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0,7787; EF:PS; MA:T3 / DEU: C,IE,NA,NO; EF:NA; MA:NA / DNM: NA,NO; EF:NA; MA:NA / ESP: NA; EF:NA; MA:NA / FIN: NO; EF:NA; MA:NA / FRK: 10,07; EF:PS; MA:CR / GBE: 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39</xdr:colOff>
                <xdr:row>29</xdr:row>
                <xdr:rowOff>9</xdr:rowOff>
              </xdr:to>
            </anchor>
          </commentPr>
        </mc:Choice>
        <mc:Fallback/>
      </mc:AlternateContent>
    </comment>
    <comment ref="D31"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34</xdr:colOff>
                <xdr:row>30</xdr:row>
                <xdr:rowOff>9</xdr:rowOff>
              </xdr:to>
            </anchor>
          </commentPr>
        </mc:Choice>
        <mc:Fallback/>
      </mc:AlternateContent>
    </comment>
    <comment ref="H34"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0</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4,52; EF:D; MA:T1 / BEL: NO; EF:NA; MA:NA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5</xdr:colOff>
                <xdr:row>30</xdr:row>
                <xdr:rowOff>9</xdr:rowOff>
              </xdr:to>
            </anchor>
          </commentPr>
        </mc:Choice>
        <mc:Fallback/>
      </mc:AlternateContent>
    </comment>
    <comment ref="J35" authorId="0">
      <text>
        <r>
          <rPr>
            <b val="true"/>
            <sz val="8"/>
            <color rgb="FF000000"/>
            <rFont val="Tahoma"/>
            <family val="2"/>
          </rPr>
          <t xml:space="preserve">AUT: 0,0045; EF:D; MA:T1 / BEL: NO; EF:NA; MA:NA / DEU: 0,0088; EF:D; MA:D / DNM: 0,0007; EF:CS; MA:CS / ESP: NA; EF:NA; MA:NA / FIN: C,NO; EF:NA; MA:NA / FRK: 0,0393; EF:CS,PS; MA:CR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8</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28,75;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E,NO; EF:NA; MA:NA / DEU: 64,38 / DNM: IE,NA; EF:NA; MA:NA / ESP: NA; EF:NA; MA:NA / FIN: 0,0084 / FRK: NA; EF:NA; MA:NA / GBE: NE; EF:NA; MA:NA / GRC: NE; EF:NA; MA:NA / IRL: NE,NO; EF:NA; MA:NA / ITA: NA; EF:NA; MA:NA / LUX: NE,NO; EF:NA; MA:NA / NLD: 0,6212 / PRT: NO; EF:NA; MA:NA / SWE: 2,3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40</xdr:colOff>
                <xdr:row>8</xdr:row>
                <xdr:rowOff>9</xdr:rowOff>
              </xdr:to>
            </anchor>
          </commentPr>
        </mc:Choice>
        <mc:Fallback/>
      </mc:AlternateContent>
    </comment>
    <comment ref="K15" authorId="0">
      <text>
        <r>
          <rPr>
            <b val="true"/>
            <sz val="8"/>
            <color rgb="FF000000"/>
            <rFont val="Tahoma"/>
            <family val="2"/>
          </rPr>
          <t xml:space="preserve">AUT: NA; EF:NA; MA:NA / BEL: NE; EF:NA; MA:NA / DEU: 1,03;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1</xdr:col>
                <xdr:colOff>7</xdr:colOff>
                <xdr:row>14</xdr:row>
                <xdr:rowOff>9</xdr:rowOff>
              </xdr:to>
            </anchor>
          </commentPr>
        </mc:Choice>
        <mc:Fallback/>
      </mc:AlternateContent>
    </comment>
    <comment ref="K17" authorId="0">
      <text>
        <r>
          <rPr>
            <b val="true"/>
            <sz val="8"/>
            <color rgb="FF000000"/>
            <rFont val="Tahoma"/>
            <family val="2"/>
          </rPr>
          <t xml:space="preserve">AUT: NA; EF:NA; MA:NA / BEL: NA; EF:NA; MA:NA / DEU: 13,65; EF:CS; MA:T2 / DNM: IE; EF:NA; MA:NA / ESP: NA; EF:NA; MA:NA / FIN: NO; EF:NA; MA:NA / FRK: NA / GBE: NE; EF:NA; MA:NA / GRC: NE; EF:NA; MA:NA / IRL: NE; EF:NA; MA:NA / ITA: NA; EF:NA; MA:NA / LUX: NE; EF:NA; MA:NA; COMM / NLD: 0,0100 / PRT: NO / SWE: 0,6728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656 / BEL: 6,94 / DEU: 19,74 / DNM: 0,5094 / ESP: 3,34 / FIN: 0,6162 / FRK: 10,37 / GBE: 2,69 / GRC: 0,8813 / IRL: 0,2800 / ITA: 3,07 / LUX: NA,NO; EF:NA; MA:NA; COMM / NLD: 4,35 / PRT: 0,7373 / SWE: 1,00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321 / BEL: 0,7470 / DEU: 2,89; EF:CS; MA:CS / DNM: NO; EF:NA; MA:NA / ESP: 1,02; MA:D / FIN: NO; EF:NA; MA:NA / FRK: 3,10 / GBE: IE; EF:NA; MA:NA / GRC: NE; EF:NA; MA:NA / IRL: NA; EF:NA; MA:NA / ITA: 0,3670 / LUX: NO; EF:NA; MA:NA / NLD: IE; EF:NA; MA:NA / PRT: 0,2715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3</xdr:colOff>
                <xdr:row>19</xdr:row>
                <xdr:rowOff>9</xdr:rowOff>
              </xdr:to>
            </anchor>
          </commentPr>
        </mc:Choice>
        <mc:Fallback/>
      </mc:AlternateContent>
    </comment>
    <comment ref="K21" authorId="0">
      <text>
        <r>
          <rPr>
            <b val="true"/>
            <sz val="8"/>
            <color rgb="FF000000"/>
            <rFont val="Tahoma"/>
            <family val="2"/>
          </rPr>
          <t xml:space="preserve">AUT: 0,3702 / BEL: 0,9010 / DEU: 16,86; EF:CS; MA:CS / DNM: 0,4510 / ESP: 2,28; MA:D / FIN: IE; EF:NA; MA:NA / FRK: 5,30 / GBE: 2,23 / GRC: 0,8813 / IRL: 0,2800 / ITA: 0,6473 / LUX: NO; EF:NA; MA:NA / NLD: 0,9450 / PRT: 0,4023 / SWE: 0,609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38</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610 / GBE: NE; EF:NA; MA:NA / GRC: NO; EF:NA; MA:NA / IRL: NO; EF:NA; MA:NA / ITA: 0,0249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633 / BEL: 5,29 / DEU: NA,NO; EF:NA; MA:NA / DNM: 0,0584 / ESP: 0,0428 / FIN: 0,6162 / FRK: 1,70 / GBE: 0,4647 / GRC: NA,NE,NO; EF:NA; MA:NA / IRL: NO; EF:NA; MA:NA / ITA: 2,04 / LUX: NA; EF:NA; MA:NA; COMM / NLD: 3,41 / PRT: 0,0635 / SWE: 0,391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235 / BEL: 0,7175 / DEU: 2,83 / DNM: IE,NO; EF:NA; MA:NA / ESP: 3,51 / FIN: 0,2124 / FRK: 1,93 / GBE: 3,61 / GRC: 0,5341 / IRL: NO; EF:NA; MA:NA / ITA: 2,29 / LUX: 0,8800 / NLD: 0,0045 / PRT: 0,2143 / SWE: 1,45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2</xdr:col>
                <xdr:colOff>15</xdr:colOff>
                <xdr:row>30</xdr:row>
                <xdr:rowOff>9</xdr:rowOff>
              </xdr:to>
            </anchor>
          </commentPr>
        </mc:Choice>
        <mc:Fallback/>
      </mc:AlternateContent>
    </comment>
    <comment ref="K32" authorId="0">
      <text>
        <r>
          <rPr>
            <b val="true"/>
            <sz val="8"/>
            <color rgb="FF000000"/>
            <rFont val="Tahoma"/>
            <family val="2"/>
          </rPr>
          <t xml:space="preserve">AUT: 0,1040 / BEL: 0,4196 / DEU: 2,83 / DNM: IE; EF:NA; MA:NA / ESP: 2,72 / FIN: 0,2124 / FRK: 1,93 / GBE: 3,26 / GRC: 0,1903 / IRL: NO; EF:NA; MA:NA / ITA: 1,89 / LUX: 0,8800 / NLD: IE; EF:NA; MA:NA / PRT: 0,2143 / SWE: 0,8240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2</xdr:col>
                <xdr:colOff>58</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46 / LUX: NO; EF:NA; MA:NA / NLD: IE; EF:NA; MA:NA / PRT: NO / SWE: 0,2997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823 / FIN: NO; EF:NA; MA:NA / FRK: NA / GBE: 0,3554 / GRC: 0,3438 / IRL: NO; EF:NA; MA:NA / ITA: 0,4025 / LUX: NO; EF:NA; MA:NA / NLD: IE; EF:NA; MA:NA / PRT: NO / SWE: 0,0130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94 / BEL: 0,2978 / DEU: NA,NO; EF:NA; MA:NA / DNM: NO; EF:NA; MA:NA / ESP: NO; EF:NA; MA:NA / FIN: NO; EF:NA; MA:NA / FRK: NA; EF:NA; MA:NA / GBE: NO; EF:NA; MA:NA / GRC: NA; EF:NA; MA:NA / IRL: NO; EF:NA; MA:NA / ITA: NA; EF:NA; MA:NA / LUX: NA; EF:NA; MA:NA / NLD: 0,0045 / PRT: NO; EF:NA; MA:NA / SWE: 0,3118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32 / BEL: NA,NE,NO; EF:NA; MA:NA / DEU: IE,NO; EF:NA; MA:NA / DNM: 0,2336 / ESP: 0,0020 / FIN: NO; EF:NA; MA:NA / FRK: NA; EF:NA; MA:NA / GBE: 1,56 / GRC: 0,0152 / IRL: NE,NO; EF:NA; MA:NA / ITA: 15,00 / LUX: NE,NO; EF:NA; MA:NA / NLD: 1,74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1</xdr:col>
                <xdr:colOff>25</xdr:colOff>
                <xdr:row>8</xdr:row>
                <xdr:rowOff>9</xdr:rowOff>
              </xdr:to>
            </anchor>
          </commentPr>
        </mc:Choice>
        <mc:Fallback/>
      </mc:AlternateContent>
    </comment>
    <comment ref="L14" authorId="0">
      <text>
        <r>
          <rPr>
            <b val="true"/>
            <sz val="8"/>
            <color rgb="FF000000"/>
            <rFont val="Tahoma"/>
            <family val="2"/>
          </rPr>
          <t xml:space="preserve">AUT: 9,32 / BEL: NE; EF:NA; MA:NA / DEU: NO; EF:NA; MA:NA / DNM: 0,0011 / ESP: 0,0020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23</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28</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52 / IRL: NE; EF:NA; MA:NA / ITA: NA; EF:NA; MA:NA / LUX: NE; EF:NA; MA:NA; COMM / NLD: 0,0527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11 / BEL: 1,49 / DEU: 0,9818 / DNM: NA,NO; EF:NA; MA:NA / ESP: 7,84 / FIN: NO; EF:NA; MA:NA / FRK: 13,94 / GBE: 66,06 / GRC: 1,84 / IRL: NA,NO; EF:NA; MA:NA / ITA: 10,51 / LUX: NA,NO; EF:NA; MA:NA; COMM / NLD: 8,75 / PRT: 38,28 / SWE: 0,2460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6</xdr:col>
                <xdr:colOff>48</xdr:colOff>
                <xdr:row>18</xdr:row>
                <xdr:rowOff>9</xdr:rowOff>
              </xdr:to>
            </anchor>
          </commentPr>
        </mc:Choice>
        <mc:Fallback/>
      </mc:AlternateContent>
    </comment>
    <comment ref="L20" authorId="0">
      <text>
        <r>
          <rPr>
            <b val="true"/>
            <sz val="8"/>
            <color rgb="FF000000"/>
            <rFont val="Tahoma"/>
            <family val="2"/>
          </rPr>
          <t xml:space="preserve">AUT: 0,0411 / BEL: NE; EF:NA; MA:NA / DEU: NO; EF:NA; MA:NA / DNM: NO; EF:NA; MA:NA / ESP: NE; EF:NA; MA:NA; COMM / FIN: NO; EF:NA; MA:NA / FRK: NA / GBE: IE; EF:NA; MA:NA / GRC: 1,84 / IRL: NA; EF:NA; MA:NA / ITA: 0,0734 / LUX: NO; EF:NA; MA:NA / NLD: IE; EF:NA; MA:NA / PRT: 0,0016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7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49 / DEU: 0,9818 / DNM: NA; EF:NA; MA:NA / ESP: 1,07 / FIN: NO; EF:NA; MA:NA / FRK: 13,94 / GBE: 66,06 / GRC: NA,NE,NO; EF:NA; MA:NA / IRL: NO; EF:NA; MA:NA / ITA: 10,44 / LUX: NA; EF:NA; MA:NA; COMM / NLD: 8,75 / PRT: 38,28 / SWE: 0,246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5</xdr:colOff>
                <xdr:row>29</xdr:row>
                <xdr:rowOff>9</xdr:rowOff>
              </xdr:to>
            </anchor>
          </commentPr>
        </mc:Choice>
        <mc:Fallback/>
      </mc:AlternateContent>
    </comment>
    <comment ref="L31" authorId="0">
      <text>
        <r>
          <rPr>
            <b val="true"/>
            <sz val="8"/>
            <color rgb="FF000000"/>
            <rFont val="Tahoma"/>
            <family val="2"/>
          </rPr>
          <t xml:space="preserve">AUT: 9,68 / BEL: 92,16 / DEU: 973,33 / DNM: IE,NO; EF:NA; MA:NA / ESP: 330,33 / FIN: IE,NO; EF:NA; MA:NA / FRK: 866,85 / GBE: 215,26 / GRC: 21,59 / IRL: NO; EF:NA; MA:NA / ITA: 95,76 / LUX: 6,64 / NLD: 62,24 / PRT: 12,76 / SWE: 9,41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4</xdr:col>
                <xdr:colOff>24</xdr:colOff>
                <xdr:row>30</xdr:row>
                <xdr:rowOff>9</xdr:rowOff>
              </xdr:to>
            </anchor>
          </commentPr>
        </mc:Choice>
        <mc:Fallback/>
      </mc:AlternateContent>
    </comment>
    <comment ref="L32" authorId="0">
      <text>
        <r>
          <rPr>
            <b val="true"/>
            <sz val="8"/>
            <color rgb="FF000000"/>
            <rFont val="Tahoma"/>
            <family val="2"/>
          </rPr>
          <t xml:space="preserve">AUT: 9,38 / BEL: 57,42 / DEU: 859,57 / DNM: IE; EF:NA; MA:NA / ESP: 195,57 / FIN: IE; EF:NA; MA:NA; COMM / FRK: 848,78 / GBE: 121,40 / GRC: 0,0022 / IRL: NO; EF:NA; MA:NA / ITA: 70,26 / LUX: 6,64 / NLD: 59,19 / PRT: 12,76 / SWE: 2,46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5,64 / FIN: IE; EF:NA; MA:NA / FRK: NE / GBE: IE; EF:NA; MA:NA; COMM / GRC: NE; EF:NA; MA:NA / IRL: NO; EF:NA; MA:NA / ITA: 0,150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9</xdr:colOff>
                <xdr:row>32</xdr:row>
                <xdr:rowOff>9</xdr:rowOff>
              </xdr:to>
            </anchor>
          </commentPr>
        </mc:Choice>
        <mc:Fallback/>
      </mc:AlternateContent>
    </comment>
    <comment ref="L34" authorId="0">
      <text>
        <r>
          <rPr>
            <b val="true"/>
            <sz val="8"/>
            <color rgb="FF000000"/>
            <rFont val="Tahoma"/>
            <family val="2"/>
          </rPr>
          <t xml:space="preserve">AUT: NO; EF:NA; MA:NA / BEL: NO; EF:NA; MA:NA / DEU: 113,76 / DNM: NO; EF:NA; MA:NA / ESP: 49,12 / FIN: NO; EF:NA; MA:NA / FRK: 18,08 / GBE: 21,10 / GRC: 21,59 / IRL: NO; EF:NA; MA:NA / ITA: 25,35 / LUX: NO; EF:NA; MA:NA / NLD: 2,90 / PRT: NO / SWE: 6,95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6</xdr:col>
                <xdr:colOff>41</xdr:colOff>
                <xdr:row>33</xdr:row>
                <xdr:rowOff>9</xdr:rowOff>
              </xdr:to>
            </anchor>
          </commentPr>
        </mc:Choice>
        <mc:Fallback/>
      </mc:AlternateContent>
    </comment>
    <comment ref="L37" authorId="0">
      <text>
        <r>
          <rPr>
            <b val="true"/>
            <sz val="8"/>
            <color rgb="FF000000"/>
            <rFont val="Tahoma"/>
            <family val="2"/>
          </rPr>
          <t xml:space="preserve">AUT: 0,3007 / BEL: 34,74 / DEU: NA,NO; EF:NA; MA:NA / DNM: NO; EF:NA; MA:NA / ESP: NO; EF:NA; MA:NA / FIN: NO; EF:NA; MA:NA / FRK: NA; EF:NA; MA:NA / GBE: 72,76 / GRC: NA; EF:NA; MA:NA / IRL: NO; EF:NA; MA:NA / ITA: NA; EF:NA; MA:NA / LUX: NA; EF:NA; MA:NA / NLD: 0,1469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13</xdr:colOff>
                <xdr:row>36</xdr:row>
                <xdr:rowOff>9</xdr:rowOff>
              </xdr:to>
            </anchor>
          </commentPr>
        </mc:Choice>
        <mc:Fallback/>
      </mc:AlternateContent>
    </comment>
    <comment ref="M9" authorId="0">
      <text>
        <r>
          <rPr>
            <b val="true"/>
            <sz val="8"/>
            <color rgb="FF000000"/>
            <rFont val="Tahoma"/>
            <family val="2"/>
          </rPr>
          <t xml:space="preserve">AUT: IE,NA; EF:NA; MA:NA / BEL: 2,77 / DEU: 4,43 / DNM: 0,6169 / ESP: 0,0084 / FIN: 1,00 / FRK: 24,26 / GBE: 8,57 / GRC: 40,93 / IRL: NE,NO; EF:NA; MA:NA / ITA: 11,18 / LUX: NE,NO; EF:NA; MA:NA / NLD: 0,1613 / PRT: 3,08 / SWE: 1,75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89; EF:CS; MA:T1 / DNM: 0,0084 / ESP: 0,0032 / FIN: IE; EF:NA; MA:NA / FRK: NE / GBE: NE; EF:NA; MA:NA / GRC: 1,44 / IRL: NE; EF:NA; MA:NA / ITA: 0,0170 / LUX: NO; EF:NA; MA:NA / NLD: NE; EF:NA; MA:NA / PRT: IE / SWE: 0,0984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8000 / DEU: 2,06; EF:CS; MA:T1 / DNM: 0,5465 / ESP: 0,0053 / FIN: 1,00 / FRK: 24,26 / GBE: 7,61 / GRC: 38,80 / IRL: NE; EF:NA; MA:NA / ITA: 11,16 / LUX: NO; EF:NA; MA:NA / NLD: NE; EF:NA; MA:NA / PRT: 3,08 / SWE: 1,6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16</xdr:colOff>
                <xdr:row>14</xdr:row>
                <xdr:rowOff>9</xdr:rowOff>
              </xdr:to>
            </anchor>
          </commentPr>
        </mc:Choice>
        <mc:Fallback/>
      </mc:AlternateContent>
    </comment>
    <comment ref="M17" authorId="0">
      <text>
        <r>
          <rPr>
            <b val="true"/>
            <sz val="8"/>
            <color rgb="FF000000"/>
            <rFont val="Tahoma"/>
            <family val="2"/>
          </rPr>
          <t xml:space="preserve">AUT: NA; EF:NA; MA:NA / BEL: NA; EF:NA; MA:NA / DEU: 0,6290; EF:CS; MA:T2 / DNM: IE; EF:NA; MA:NA / ESP: NA; EF:NA; MA:NA / FIN: NO; EF:NA; MA:NA / FRK: NA / GBE: 0,1788 / GRC: 0,6859 / IRL: NE; EF:NA; MA:NA / ITA: NA; EF:NA; MA:NA / LUX: NE; EF:NA; MA:NA; COMM / NLD: NO; EF:NA; MA:NA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2</xdr:colOff>
                <xdr:row>16</xdr:row>
                <xdr:rowOff>9</xdr:rowOff>
              </xdr:to>
            </anchor>
          </commentPr>
        </mc:Choice>
        <mc:Fallback/>
      </mc:AlternateContent>
    </comment>
    <comment ref="M19" authorId="0">
      <text>
        <r>
          <rPr>
            <b val="true"/>
            <sz val="8"/>
            <color rgb="FF000000"/>
            <rFont val="Tahoma"/>
            <family val="2"/>
          </rPr>
          <t xml:space="preserve">AUT: 2,97 / BEL: 18,96 / DEU: 5,39 / DNM: 0,0410 / ESP: 16,36 / FIN: 4,85 / FRK: 43,24 / GBE: 76,41 / GRC: 2,99 / IRL: NA,NO; EF:NA; MA:NA / ITA: 6,52 / LUX: NA,NO; EF:NA; MA:NA; COMM / NLD: 13,33 / PRT: 11,46 / SWE: 3,70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78; MA:D / FIN: NO; EF:NA; MA:NA / FRK: 0,1673 / GBE: IE; EF:NA; MA:NA / GRC: 1,10 / IRL: NA; EF:NA; MA:NA / ITA: 0,1101 / LUX: NO; EF:NA; MA:NA / NLD: IE; EF:NA; MA:NA / PRT: 1,87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2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2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405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2,97 / BEL: 18,96 / DEU: 5,39 / DNM: 0,0410 / ESP: 16,32 / FIN: 4,85 / FRK: 42,67 / GBE: 76,41 / GRC: 1,90 / IRL: NO; EF:NA; MA:NA / ITA: 6,41 / LUX: NA; EF:NA; MA:NA; COMM / NLD: 13,33 / PRT: 9,59 / SWE: 3,7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47</xdr:colOff>
                <xdr:row>29</xdr:row>
                <xdr:rowOff>9</xdr:rowOff>
              </xdr:to>
            </anchor>
          </commentPr>
        </mc:Choice>
        <mc:Fallback/>
      </mc:AlternateContent>
    </comment>
    <comment ref="M31" authorId="0">
      <text>
        <r>
          <rPr>
            <b val="true"/>
            <sz val="8"/>
            <color rgb="FF000000"/>
            <rFont val="Tahoma"/>
            <family val="2"/>
          </rPr>
          <t xml:space="preserve">AUT: 0,4263 / BEL: 1,92 / DEU: 1,74 / DNM: IE,NO; EF:NA; MA:NA / ESP: 1,96 / FIN: 1,26 / FRK: 2,38 / GBE: 1,93 / GRC: 0,0856 / IRL: NO; EF:NA; MA:NA / ITA: 3,00 / LUX: 0,5200 / NLD: 1,79 / PRT: 0,8798 / SWE: 0,1193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4</xdr:col>
                <xdr:colOff>19</xdr:colOff>
                <xdr:row>30</xdr:row>
                <xdr:rowOff>9</xdr:rowOff>
              </xdr:to>
            </anchor>
          </commentPr>
        </mc:Choice>
        <mc:Fallback/>
      </mc:AlternateContent>
    </comment>
    <comment ref="M32" authorId="0">
      <text>
        <r>
          <rPr>
            <b val="true"/>
            <sz val="8"/>
            <color rgb="FF000000"/>
            <rFont val="Tahoma"/>
            <family val="2"/>
          </rPr>
          <t xml:space="preserve">AUT: 0,2623 / BEL: 1,23 / DEU: 1,74 / DNM: IE; EF:NA; MA:NA / ESP: 1,87 / FIN: 1,18 / FRK: 2,18 / GBE: 1,93 / GRC: 0,0856 / IRL: NO; EF:NA; MA:NA / ITA: 2,75 / LUX: 0,5200 / NLD: IE; EF:NA; MA:NA / PRT: 0,8798 / SWE: 0,1039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56</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4 / FIN: NO; EF:NA; MA:NA / FRK: 0,0247 / GBE: NE; EF:NA; MA:NA / GRC: NE; EF:NA; MA:NA / IRL: NO; EF:NA; MA:NA / ITA: 0,0936 / LUX: NO; EF:NA; MA:NA / NLD: NO; EF:NA; MA:NA / PRT: NO / SWE: 0,0153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26</xdr:colOff>
                <xdr:row>33</xdr:row>
                <xdr:rowOff>9</xdr:rowOff>
              </xdr:to>
            </anchor>
          </commentPr>
        </mc:Choice>
        <mc:Fallback/>
      </mc:AlternateContent>
    </comment>
    <comment ref="M37" authorId="0">
      <text>
        <r>
          <rPr>
            <b val="true"/>
            <sz val="8"/>
            <color rgb="FF000000"/>
            <rFont val="Tahoma"/>
            <family val="2"/>
          </rPr>
          <t xml:space="preserve">AUT: 0,1639 / BEL: 0,6854 / DEU: NA,NO; EF:NA; MA:NA / DNM: NO; EF:NA; MA:NA / ESP: NO; EF:NA; MA:NA / FIN: 0,0800 / FRK: 0,1690 / GBE: NE; EF:NA; MA:NA / GRC: NA; EF:NA; MA:NA / IRL: NO; EF:NA; MA:NA / ITA: 0,1621 / LUX: NA; EF:NA; MA:NA / NLD: 1,7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48 / DEU: 23,91 / DNM: IE,NA; EF:NA; MA:NA / ESP: NA; EF:NA; MA:NA / FIN: 0,7480 / FRK: NA; EF:NA; MA:NA / GBE: 8,94 / GRC: 3,79 / IRL: IE,NE,NO; EF:NA; MA:NA / ITA: 11,50 / LUX: NE,NO; EF:NA; MA:NA / NLD: 1,83 / PRT: NO; EF:NA; MA:NA / SWE: 0,9492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1</xdr:col>
                <xdr:colOff>44</xdr:colOff>
                <xdr:row>8</xdr:row>
                <xdr:rowOff>9</xdr:rowOff>
              </xdr:to>
            </anchor>
          </commentPr>
        </mc:Choice>
        <mc:Fallback/>
      </mc:AlternateContent>
    </comment>
    <comment ref="N10" authorId="0">
      <text>
        <r>
          <rPr>
            <b val="true"/>
            <sz val="8"/>
            <color rgb="FF000000"/>
            <rFont val="Tahoma"/>
            <family val="2"/>
          </rPr>
          <t xml:space="preserve">AUT: NA; EF:NA; MA:NA / BEL: 4,48 / DEU: 10,16; EF:CS; MA:T1; COMM / DNM: IE; EF:NA; MA:NA / ESP: NA / FIN: IE; EF:NA; MA:NA / FRK: NA; EF:PS; MA:CR / GBE: IE; EF:NA; MA:NA / GRC: 3,53 / IRL: IE; EF:NA; MA:NA; COMM / ITA: 11,50 / LUX: NE; EF:NA; MA:NA; COMM / NLD: IE; EF:NA; MA:NA / PRT: NO / SWE: 0,5530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4</xdr:col>
                <xdr:colOff>41</xdr:colOff>
                <xdr:row>9</xdr:row>
                <xdr:rowOff>9</xdr:rowOff>
              </xdr:to>
            </anchor>
          </commentPr>
        </mc:Choice>
        <mc:Fallback/>
      </mc:AlternateContent>
    </comment>
    <comment ref="N15" authorId="0">
      <text>
        <r>
          <rPr>
            <b val="true"/>
            <sz val="8"/>
            <color rgb="FF000000"/>
            <rFont val="Tahoma"/>
            <family val="2"/>
          </rPr>
          <t xml:space="preserve">AUT: NA; EF:NA; MA:NA / BEL: NE; EF:NA; MA:NA / DEU: 2,06;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5</xdr:col>
                <xdr:colOff>23</xdr:colOff>
                <xdr:row>14</xdr:row>
                <xdr:rowOff>9</xdr:rowOff>
              </xdr:to>
            </anchor>
          </commentPr>
        </mc:Choice>
        <mc:Fallback/>
      </mc:AlternateContent>
    </comment>
    <comment ref="N17" authorId="0">
      <text>
        <r>
          <rPr>
            <b val="true"/>
            <sz val="8"/>
            <color rgb="FF000000"/>
            <rFont val="Tahoma"/>
            <family val="2"/>
          </rPr>
          <t xml:space="preserve">AUT: NA; EF:NA; MA:NA / BEL: NA; EF:NA; MA:NA / DEU: 11,24; EF:CS; MA:T2 / DNM: IE; EF:NA; MA:NA / ESP: NA; EF:NA; MA:NA / FIN: NO; EF:NA; MA:NA / FRK: NA / GBE: NO; EF:NA; MA:NA / GRC: 0,2591 / IRL: NE; EF:NA; MA:NA / ITA: NA; EF:NA; MA:NA / LUX: NE; EF:NA; MA:NA; COMM / NLD: 0,9035 / PRT: NO / SWE: 0,2633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42</xdr:colOff>
                <xdr:row>16</xdr:row>
                <xdr:rowOff>9</xdr:rowOff>
              </xdr:to>
            </anchor>
          </commentPr>
        </mc:Choice>
        <mc:Fallback/>
      </mc:AlternateContent>
    </comment>
    <comment ref="N19" authorId="0">
      <text>
        <r>
          <rPr>
            <b val="true"/>
            <sz val="8"/>
            <color rgb="FF000000"/>
            <rFont val="Tahoma"/>
            <family val="2"/>
          </rPr>
          <t xml:space="preserve">AUT: 0,5949 / BEL: 6,75 / DEU: 24,64 / DNM: 0,4870 / ESP: 7,19 / FIN: 8,48 / FRK: 12,32 / GBE: 31,30 / GRC: 3,17 / IRL: NA,NO; EF:NA; MA:NA / ITA: 8,69 / LUX: NA,NO; EF:NA; MA:NA; COMM / NLD: 1,96 / PRT: 7,18 / SWE: 4,02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1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720; MA:D / FIN: NO; EF:NA; MA:NA / FRK: NA / GBE: NO; EF:NA; MA:NA / GRC: 0,0070 / IRL: NA; EF:NA; MA:NA / ITA: 0,014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5949 / BEL: 6,75 / DEU: 24,64 / DNM: 0,4870 / ESP: 6,72 / FIN: 8,48 / FRK: 12,32 / GBE: 31,30 / GRC: 3,16 / IRL: NO; EF:NA; MA:NA / ITA: 8,68 / LUX: NA; EF:NA; MA:NA; COMM / NLD: 1,96 / PRT: 7,18 / SWE: 4,0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2</xdr:colOff>
                <xdr:row>29</xdr:row>
                <xdr:rowOff>9</xdr:rowOff>
              </xdr:to>
            </anchor>
          </commentPr>
        </mc:Choice>
        <mc:Fallback/>
      </mc:AlternateContent>
    </comment>
    <comment ref="N31" authorId="0">
      <text>
        <r>
          <rPr>
            <b val="true"/>
            <sz val="8"/>
            <color rgb="FF000000"/>
            <rFont val="Tahoma"/>
            <family val="2"/>
          </rPr>
          <t xml:space="preserve">AUT: 0,5220 / BEL: 4,37 / DEU: 17,33 / DNM: IE,NO; EF:NA; MA:NA / ESP: 5,91 / FIN: 3,26 / FRK: 7,48 / GBE: 8,34 / GRC: 2,39 / IRL: NO; EF:NA; MA:NA / ITA: 3,26 / LUX: 0,2200 / NLD: IE,NO; EF:NA; MA:NA / PRT: 1,12 / SWE: 5,68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5</xdr:col>
                <xdr:colOff>31</xdr:colOff>
                <xdr:row>30</xdr:row>
                <xdr:rowOff>9</xdr:rowOff>
              </xdr:to>
            </anchor>
          </commentPr>
        </mc:Choice>
        <mc:Fallback/>
      </mc:AlternateContent>
    </comment>
    <comment ref="N32" authorId="0">
      <text>
        <r>
          <rPr>
            <b val="true"/>
            <sz val="8"/>
            <color rgb="FF000000"/>
            <rFont val="Tahoma"/>
            <family val="2"/>
          </rPr>
          <t xml:space="preserve">AUT: 0,1212 / BEL: 1,09 / DEU: 8,65 / DNM: IE; EF:NA; MA:NA / ESP: 1,75 / FIN: 0,7395 / FRK: 1,28 / GBE: 2,81 / GRC: 0,1237 / IRL: NO; EF:NA; MA:NA / ITA: 0,4331 / LUX: 0,2200 / NLD: IE; EF:NA; MA:NA / PRT: 1,12 / SWE: 1,97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3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33 / LUX: NO; EF:NA; MA:NA / NLD: IE; EF:NA; MA:NA / PRT: NO / SWE: 0,3397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O; EF:NA; MA:NA / BEL: NO; EF:NA; MA:NA / DEU: 6,57 / DNM: NO; EF:NA; MA:NA / ESP: 4,16 / FIN: NO; EF:NA; MA:NA / FRK: 6,20 / GBE: 4,04 / GRC: 2,27 / IRL: NO; EF:NA; MA:NA / ITA: 2,83 / LUX: NO; EF:NA; MA:NA / NLD: IE; EF:NA; MA:NA / PRT: NO / SWE: 0,3846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20</xdr:colOff>
                <xdr:row>33</xdr:row>
                <xdr:rowOff>9</xdr:rowOff>
              </xdr:to>
            </anchor>
          </commentPr>
        </mc:Choice>
        <mc:Fallback/>
      </mc:AlternateContent>
    </comment>
    <comment ref="N37" authorId="0">
      <text>
        <r>
          <rPr>
            <b val="true"/>
            <sz val="8"/>
            <color rgb="FF000000"/>
            <rFont val="Tahoma"/>
            <family val="2"/>
          </rPr>
          <t xml:space="preserve">AUT: 0,4008 / BEL: 3,28 / DEU: 2,12 / DNM: NO; EF:NA; MA:NA / ESP: NO; EF:NA; MA:NA / FIN: 2,52 / FRK: NA; EF:NA; MA:NA / GBE: 1,48 / GRC: NA; EF:NA; MA:NA / IRL: NO; EF:NA; MA:NA / ITA: NA; EF:NA; MA:NA / LUX: NA; EF:NA; MA:NA / NLD: NO; EF:NA; MA:NA / PRT: NO; EF:NA; MA:NA / SWE: 2,9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71; EF:CS; MA:CS / ESP: NA; EF:NA; MA:NA / FIN: NO; EF:NA; MA:NA / FRK: NA; EF:NA; MA:NA / GBE: NE; EF:NA; MA:NA; COMM / GRC: NA; EF:NA; MA:NA / IRL: NE; EF:NA; MA:NA; COMM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2,72; EF:D; MA:T1 / ESP: NA; EF:NA; MA:NA / FIN: NA; EF:NA; MA:NA / FRK: NO; EF:NA; MA:NA / GBE: NA; EF:NA; MA:NA / GRC: NO; EF:NA; MA:NA / IRL: NO; EF:NA; MA:NA / ITA: NO; EF:NA; MA:NA / LUX: NA; EF:NA; MA:NA / NLD: 267,5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39</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12</xdr:colOff>
                <xdr:row>29</xdr:row>
                <xdr:rowOff>9</xdr:rowOff>
              </xdr:to>
            </anchor>
          </commentPr>
        </mc:Choice>
        <mc:Fallback/>
      </mc:AlternateContent>
    </comment>
    <comment ref="E18" authorId="0">
      <text>
        <r>
          <rPr>
            <b val="true"/>
            <sz val="8"/>
            <color rgb="FF000000"/>
            <rFont val="Tahoma"/>
            <family val="2"/>
          </rPr>
          <t xml:space="preserve">AUT: 1448,22; EF:CS; MA:CS / BEL: 1713,71 / DEU: 31518,38; EF:CS; MA:CS / DNM: 1600,91; EF:CS; MA:CS / ESP: C,NE,NO; EF:NA; MA:NA / FIN: 990,40; EF:D; MA:T1a,T1b / FRK: 7782,11; MA:T1a / GBE: 17895,95; EF:CS; MA:CS / GRC: NE; EF:NA; MA:NA / IRL: 758,92; EF:CS; MA:T1a,T1b / ITA: 3934,00; EF:PS; MA:D / LUX: NE; EF:NA; MA:NA / NLD: 2586,20; EF:CS; MA:T2 / PRT: 795,31; EF:OTH; MA:T1a / SWE: 1538,84;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49</xdr:colOff>
                <xdr:row>17</xdr:row>
                <xdr:rowOff>9</xdr:rowOff>
              </xdr:to>
            </anchor>
          </commentPr>
        </mc:Choice>
        <mc:Fallback/>
      </mc:AlternateContent>
    </comment>
    <comment ref="E19" authorId="0">
      <text>
        <r>
          <rPr>
            <b val="true"/>
            <sz val="8"/>
            <color rgb="FF000000"/>
            <rFont val="Tahoma"/>
            <family val="2"/>
          </rPr>
          <t xml:space="preserve">AUT: NA; EF:NA; MA:NA / BEL: 1392,27; EF:CS; MA:T1b / DEU: IE; EF:NA; MA:NA; COMM / DNM: 1203,54; EF:CS; MA:CS / ESP: NE; EF:NA; MA:NA; COMM / FIN: 791,00; EF:D; MA:T1b / FRK: NA; EF:NA; MA:NA / GBE: 15947,01; EF:CS; MA:T3 / GRC: NE; EF:NA; MA:NA; COMM / IRL: 487,70; EF:CS; MA:T1b / ITA: NO; EF:NA; MA:NA / LUX: NE; EF:NA; MA:NA; COMM / NLD: NA; EF:NA; MA:NA / PRT: 795,31;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30</xdr:colOff>
                <xdr:row>18</xdr:row>
                <xdr:rowOff>9</xdr:rowOff>
              </xdr:to>
            </anchor>
          </commentPr>
        </mc:Choice>
        <mc:Fallback/>
      </mc:AlternateContent>
    </comment>
    <comment ref="E20" authorId="0">
      <text>
        <r>
          <rPr>
            <b val="true"/>
            <sz val="8"/>
            <color rgb="FF000000"/>
            <rFont val="Tahoma"/>
            <family val="2"/>
          </rPr>
          <t xml:space="preserve">AUT: NA; EF:NA; MA:NA / BEL: 242,78; EF:D; MA:T1b / DEU: NO; EF:NA; MA:NA / DNM: 379,18; EF:CS; MA:CS / ESP: NA; EF:NA; MA:NA / FIN: 127,67; EF:D; MA:T1a / FRK: NA; EF:NA; MA:NA / GBE: 29,62; EF:CS; MA:T3 / GRC: NE; EF:NA; MA:NA; COMM / IRL: 116,05; EF:D; MA:T1 / ITA: NO; EF:NA; MA:NA / LUX: NE; EF:NA; MA:NA; COMM / NLD: NA; EF:NA; MA:NA / PRT: 196742,47;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3</xdr:col>
                <xdr:colOff>33</xdr:colOff>
                <xdr:row>19</xdr:row>
                <xdr:rowOff>9</xdr:rowOff>
              </xdr:to>
            </anchor>
          </commentPr>
        </mc:Choice>
        <mc:Fallback/>
      </mc:AlternateContent>
    </comment>
    <comment ref="E21" authorId="0">
      <text>
        <r>
          <rPr>
            <b val="true"/>
            <sz val="8"/>
            <color rgb="FF000000"/>
            <rFont val="Tahoma"/>
            <family val="2"/>
          </rPr>
          <t xml:space="preserve">AUT: NA; EF:NA; MA:NA / BEL: 37,28; EF:CS; MA:T1b / DEU: IE; EF:NA; MA:NA; COMM / DNM: NO; EF:NA; MA:NA / ESP: NE; EF:NA; MA:NA; COMM / FIN: C; EF:NA; MA:NA / FRK: NA; EF:NA; MA:NA / GBE: 79,64; EF:CS; MA:T2 / GRC: NE; EF:NA; MA:NA; COMM / IRL: 87,15; EF:CS; MA:T3 / ITA: NO; EF:NA; MA:NA / LUX: NO; EF:NA; MA:NA / NLD: NO; EF:NA; MA:NA / PRT: 116900,0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23</xdr:colOff>
                <xdr:row>20</xdr:row>
                <xdr:rowOff>9</xdr:rowOff>
              </xdr:to>
            </anchor>
          </commentPr>
        </mc:Choice>
        <mc:Fallback/>
      </mc:AlternateContent>
    </comment>
    <comment ref="E22" authorId="0">
      <text>
        <r>
          <rPr>
            <b val="true"/>
            <sz val="8"/>
            <color rgb="FF000000"/>
            <rFont val="Tahoma"/>
            <family val="2"/>
          </rPr>
          <t xml:space="preserve">AUT: NA; EF:NA; MA:NA / BEL: 41,38; EF:D; MA:T1b / DEU: IE; EF:NA; MA:NA; COMM / DNM: 18,20; EF:CS; MA:CS / ESP: NE; EF:NA; MA:NA; COMM / FIN: 71,74; EF:D; MA:T1a,T1b / FRK: NA; EF:NA; MA:NA / GBE: 1948,36; EF:CS; MA:T3 / GRC: NE; EF:NA; MA:NA; COMM / IRL: 53,47; EF:CS; MA:T2 / ITA: NO; EF:NA; MA:NA / LUX: NE; EF:NA; MA:NA; COMM / NLD: NA;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10</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6</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3,56;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NO; EF:NA; MA:NA / FRK: NA; EF:NA; MA:NA / GBE: 125,99; EF:CS; MA:T2 / GRC: NO; EF:NA; MA:NA / IRL: NO; EF:NA; MA:NA / ITA: 3934,00; EF:PS; MA:D / LUX: NO; EF:NA; MA:NA / NLD: 3213,00; EF:CS; MA:CS,T2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22</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31</xdr:colOff>
                <xdr:row>29</xdr:row>
                <xdr:rowOff>9</xdr:rowOff>
              </xdr:to>
            </anchor>
          </commentPr>
        </mc:Choice>
        <mc:Fallback/>
      </mc:AlternateContent>
    </comment>
    <comment ref="F11" authorId="0">
      <text>
        <r>
          <rPr>
            <b val="true"/>
            <sz val="8"/>
            <color rgb="FF000000"/>
            <rFont val="Tahoma"/>
            <family val="2"/>
          </rPr>
          <t xml:space="preserve">AUT: NA; EF:NA; MA:NA / BEL: NO; EF:NA; MA:NA / DEU: 2672,95; EF:PS; MA:T3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0</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890,95; EF:PS; MA:T2 / FIN: NA,NO; EF:NA; MA:NA / FRK: 488,38; EF:PS; MA:CR / GBE: 4881,55; EF:PS; MA:T2 / GRC: 5023,04; EF:D; MA:T1 / IRL: NA,NO; EF:NA; MA:NA / ITA: 3,80; EF:PS; MA:CS / LUX: NA,NO; EF:NA; MA:NA / NLD: 3440,08;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44</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03,50; EF:PS; MA:T2 / FIN: NO; EF:NA; MA:NA / FRK: 36,54; EF:PS; MA:CR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1</xdr:col>
                <xdr:colOff>38</xdr:colOff>
                <xdr:row>17</xdr:row>
                <xdr:rowOff>9</xdr:rowOff>
              </xdr:to>
            </anchor>
          </commentPr>
        </mc:Choice>
        <mc:Fallback/>
      </mc:AlternateContent>
    </comment>
    <comment ref="F19" authorId="0">
      <text>
        <r>
          <rPr>
            <b val="true"/>
            <sz val="8"/>
            <color rgb="FF000000"/>
            <rFont val="Tahoma"/>
            <family val="2"/>
          </rPr>
          <t xml:space="preserve">AUT: 499,87; EF:CS; MA:CS / BEL: 475,74; EF:CS,D,PS; MA:T2 / DEU: 2835,43; EF:CS,D; MA:T2 / DNM: 324,68; EF:CS; MA:CS / ESP: 870,66; EF:D; MA:T1,T2 / FIN: 259,51; EF:D; MA:T2 / FRK: 2054,96 / GBE: 2975,22; EF:CS; MA:T3 / GRC: 315,82; EF:D; MA:T2 / IRL: 103,38; EF:CS; MA:T1,T3 / ITA: 1337,11; EF:CS; MA:T2 / LUX: 16,85; EF:CS; MA:CS / NLD: 298,94; EF:CS; MA:T2 / PRT: 187,81; EF:CS,D; MA:T2 / SWE: 365,1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6</xdr:col>
                <xdr:colOff>23</xdr:colOff>
                <xdr:row>18</xdr:row>
                <xdr:rowOff>9</xdr:rowOff>
              </xdr:to>
            </anchor>
          </commentPr>
        </mc:Choice>
        <mc:Fallback/>
      </mc:AlternateContent>
    </comment>
    <comment ref="F20" authorId="0">
      <text>
        <r>
          <rPr>
            <b val="true"/>
            <sz val="8"/>
            <color rgb="FF000000"/>
            <rFont val="Tahoma"/>
            <family val="2"/>
          </rPr>
          <t xml:space="preserve">AUT: 343,72 / BEL: 269,31; EF:CS,D,PS; MA:T2 / DEU: 1285,61; EF:CS,D; MA:T2 / DNM: 167,77; EF:CS; MA:CS / ESP: NA; EF:NA; MA:NA / FIN: 2,19; EF:D; MA:T2 / FRK: 356,69 / GBE: 39,96; EF:CS; MA:T3 / GRC: NO; EF:NA; MA:NA / IRL: 5,22; EF:CS; MA:T1 / ITA: 45,67; EF:D; MA:T2 / LUX: 5,41; EF:CS; MA:CS / NLD: IE; EF:NA; MA:NA / PRT: 8,85; EF:D; MA:T2 / SWE: 99,43;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xdr:colOff>
                <xdr:row>19</xdr:row>
                <xdr:rowOff>9</xdr:rowOff>
              </xdr:to>
            </anchor>
          </commentPr>
        </mc:Choice>
        <mc:Fallback/>
      </mc:AlternateContent>
    </comment>
    <comment ref="F21" authorId="0">
      <text>
        <r>
          <rPr>
            <b val="true"/>
            <sz val="8"/>
            <color rgb="FF000000"/>
            <rFont val="Tahoma"/>
            <family val="2"/>
          </rPr>
          <t xml:space="preserve">AUT: 2,25 / BEL: 3,35; EF:CS; MA:T2 / DEU: 0,5084; EF:CS,D; MA:CS / DNM: NO; EF:NA; MA:NA / ESP: 209,67; EF:D; MA:T1,T2 / FIN: C,NO; EF:NA; MA:NA / FRK: 47,17 / GBE: 14,06; EF:CS; MA:T2 / GRC: 4,18; EF:D; MA:CS / IRL: 5,83; EF:CS; MA:T3 / ITA: 15,33; EF:CS; MA:T2 / LUX: NO; EF:NA; MA:NA / NLD: NO; EF:NA; MA:NA / PRT: 6,74; EF:CS; MA:T2 / SWE: 3,67;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4</xdr:colOff>
                <xdr:row>20</xdr:row>
                <xdr:rowOff>9</xdr:rowOff>
              </xdr:to>
            </anchor>
          </commentPr>
        </mc:Choice>
        <mc:Fallback/>
      </mc:AlternateContent>
    </comment>
    <comment ref="F22" authorId="0">
      <text>
        <r>
          <rPr>
            <b val="true"/>
            <sz val="8"/>
            <color rgb="FF000000"/>
            <rFont val="Tahoma"/>
            <family val="2"/>
          </rPr>
          <t xml:space="preserve">AUT: 26,40 / BEL: 41,44; EF:D; MA:T1,T2 / DEU: 396,54; EF:CS,D; MA:CS,T2 / DNM: 11,59; EF:CS; MA:CS / ESP: 265,46; EF:D; MA:D / FIN: 54,24; EF:D; MA:T2 / FRK: 3311,03 / GBE: 1948,36; EF:CS; MA:T2 / GRC: 0,0929; EF:D; MA:T2 / IRL: 74,40; EF:CS; MA:T1,T2 / ITA: 80,63; EF:CS; MA:T2 / LUX: 1,86; EF:CS; MA:CS / NLD: IE; EF:NA; MA:NA / PRT: 5,44; EF:CS; MA:RA / SWE: 20,54;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2</xdr:col>
                <xdr:colOff>13</xdr:colOff>
                <xdr:row>21</xdr:row>
                <xdr:rowOff>9</xdr:rowOff>
              </xdr:to>
            </anchor>
          </commentPr>
        </mc:Choice>
        <mc:Fallback/>
      </mc:AlternateContent>
    </comment>
    <comment ref="F23" authorId="0">
      <text>
        <r>
          <rPr>
            <b val="true"/>
            <sz val="8"/>
            <color rgb="FF000000"/>
            <rFont val="Tahoma"/>
            <family val="2"/>
          </rPr>
          <t xml:space="preserve">AUT: 1,14 / BEL: NO; EF:NA; MA:NA / DEU: C,NO; EF:NA; MA:NA / DNM: NO; EF:NA; MA:NA / ESP: NA; EF:NA; MA:NA / FIN: NO; EF:NA; MA:NA / FRK: 81,87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2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23 / BEL: NO; EF:NA; MA:NA / DEU: 12,29; EF:CS; MA:T2 / DNM: NO; EF:NA; MA:NA / ESP: NA; EF:NA; MA:NA / FIN: C,NA,NO; EF:NA; MA:NA / FRK: 18,85 / GBE: IE; EF:NA; MA:NA / GRC: NO; EF:NA; MA:NA / IRL: 9,42; EF:CS; MA:T2 / ITA: 19,91;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9</xdr:col>
                <xdr:colOff>3</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2,41; EF:D; MA:T1,T2 / FRK: NO; EF:NA; MA:NA / GBE: 128,30; EF:CS,OTH; MA:OTH,T2 / GRC: NO; EF:NA; MA:NA / IRL: NO; EF:NA; MA:NA / ITA: NO; EF:NA; MA:NA / LUX: NO; EF:NA; MA:NA / NLD: 767,63;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19</xdr:colOff>
                <xdr:row>27</xdr:row>
                <xdr:rowOff>9</xdr:rowOff>
              </xdr:to>
            </anchor>
          </commentPr>
        </mc:Choice>
        <mc:Fallback/>
      </mc:AlternateContent>
    </comment>
    <comment ref="F30" authorId="0">
      <text>
        <r>
          <rPr>
            <b val="true"/>
            <sz val="8"/>
            <color rgb="FF000000"/>
            <rFont val="Tahoma"/>
            <family val="2"/>
          </rPr>
          <t xml:space="preserve">AUT: NA; EF:NA; MA:NA / BEL: NA; EF:NA; MA:NA / DEU: 0,5200;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41</xdr:colOff>
                <xdr:row>29</xdr:row>
                <xdr:rowOff>9</xdr:rowOff>
              </xdr:to>
            </anchor>
          </commentPr>
        </mc:Choice>
        <mc:Fallback/>
      </mc:AlternateContent>
    </comment>
    <comment ref="G18" authorId="0">
      <text>
        <r>
          <rPr>
            <b val="true"/>
            <sz val="8"/>
            <color rgb="FF000000"/>
            <rFont val="Tahoma"/>
            <family val="2"/>
          </rPr>
          <t xml:space="preserve">AUT: 205,58; EF:CS; MA:CS / BEL: NO; EF:NA; MA:NA / DEU: 487,41; EF:CS; MA:CS / DNM: 48,30; EF:CS; MA:CS / ESP: NE,NO; EF:NA; MA:NA / FIN: 28,10; EF:D; MA:T1a,T1b / FRK: 6895,51;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42</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8,30; EF:CS; MA:CS / ESP: NE; EF:NA; MA:NA; COMM / FIN: 25,00; EF:D; MA:T1b / FRK: NA; EF:NA; MA:NA / GBE: 7,10; EF:CS; MA:T3 / GRC: NO; EF:NA; MA:NA / IRL: NO; EF:NA; MA:NA / ITA: NO; EF:NA; MA:NA / LUX: NO; EF:NA; MA:NA / NLD: NO; EF:NA; MA:NA / PRT: 11,7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8</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5,20;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304,77;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4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224,58; EF:CS; MA:T1,T2 / GRC: NO; EF:NA; MA:NA / IRL: NO; EF:NA; MA:NA / ITA: 36,54;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4</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55</xdr:colOff>
                <xdr:row>29</xdr:row>
                <xdr:rowOff>9</xdr:rowOff>
              </xdr:to>
            </anchor>
          </commentPr>
        </mc:Choice>
        <mc:Fallback/>
      </mc:AlternateContent>
    </comment>
    <comment ref="H11" authorId="0">
      <text>
        <r>
          <rPr>
            <b val="true"/>
            <sz val="8"/>
            <color rgb="FF000000"/>
            <rFont val="Tahoma"/>
            <family val="2"/>
          </rPr>
          <t xml:space="preserve">AUT: NA; EF:NA; MA:NA / BEL: 347,97 / DEU: C,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13</xdr:colOff>
                <xdr:row>10</xdr:row>
                <xdr:rowOff>9</xdr:rowOff>
              </xdr:to>
            </anchor>
          </commentPr>
        </mc:Choice>
        <mc:Fallback/>
      </mc:AlternateContent>
    </comment>
    <comment ref="H12" authorId="0">
      <text>
        <r>
          <rPr>
            <b val="true"/>
            <sz val="8"/>
            <color rgb="FF000000"/>
            <rFont val="Tahoma"/>
            <family val="2"/>
          </rPr>
          <t xml:space="preserve">AUT: NA; EF:NA; MA:NA / BEL: 19,50 / DEU: NA; EF:NA; MA:NA / DNM: NA,NO; EF:NA; MA:NA / ESP: NA; EF:NA; MA:NA / FIN: NO; EF:NA; MA:NA / FRK: 237,51; EF:PS; MA:CR / GBE: 19,50; EF:PS; MA:T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2</xdr:col>
                <xdr:colOff>56</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3</xdr:colOff>
                <xdr:row>16</xdr:row>
                <xdr:rowOff>9</xdr:rowOff>
              </xdr:to>
            </anchor>
          </commentPr>
        </mc:Choice>
        <mc:Fallback/>
      </mc:AlternateContent>
    </comment>
    <comment ref="H18"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24</xdr:colOff>
                <xdr:row>17</xdr:row>
                <xdr:rowOff>9</xdr:rowOff>
              </xdr:to>
            </anchor>
          </commentPr>
        </mc:Choice>
        <mc:Fallback/>
      </mc:AlternateContent>
    </comment>
    <comment ref="H19" authorId="0">
      <text>
        <r>
          <rPr>
            <b val="true"/>
            <sz val="8"/>
            <color rgb="FF000000"/>
            <rFont val="Tahoma"/>
            <family val="2"/>
          </rPr>
          <t xml:space="preserve">AUT: 14,44; EF:CS; MA:CS / BEL: NO; EF:NA; MA:NA / DEU: 70,41; EF:CS,D; MA:T2 / DNM: 12,48; EF:CS; MA:CS / ESP: 46,48; EF:D; MA:T1,T2 / FIN: 25,35; EF:D; MA:T2 / FRK: NO; EF:NA; MA:NA / GBE: 1,19; EF:CS; MA:T3 / GRC: NO; EF:NA; MA:NA / IRL: NO; EF:NA; MA:NA / ITA: NO; EF:NA; MA:NA / LUX: NO; EF:NA; MA:NA / NLD: NO; EF:NA; MA:NA / PRT: 0,0585; EF:CS; MA:T1 / SWE: 1,11;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99; EF:D; MA:T1,T2 / FIN: NO; EF:NA; MA:NA / FRK: NO; EF:NA; MA:NA / GBE: 3,5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4,19; EF:CS; MA:CS / BEL: NO; EF:NA; MA:NA / DEU: 304,94; EF:CS; MA:T2 / DNM: NO; EF:NA; MA:NA / ESP: NA; EF:NA; MA:NA / FIN: C,NA,NO; EF:NA; MA:NA / FRK: 434,70 / GBE: IE; EF:NA; MA:NA / GRC: NO; EF:NA; MA:NA / IRL: 195,93; EF:CS; MA:T1a / ITA: 106,68; EF:PS; MA:CS / LUX: NO; EF:NA; MA:NA / NLD: C,NO; EF:NA; MA:NA / PRT: NO; EF:NA; MA:NA / SWE: 7,21;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2,62; EF:D; MA:T1,T2 / FRK: 135,03 / GBE: 155,54; EF:CS,OTH; MA:OTH,T1,T2,T3 / GRC: NO; EF:NA; MA:NA / IRL: NO; EF:NA; MA:NA / ITA: NO; EF:NA; MA:NA / LUX: NO; EF:NA; MA:NA / NLD: 147,11; EF:PS; MA:CS,T2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38</xdr:colOff>
                <xdr:row>27</xdr:row>
                <xdr:rowOff>9</xdr:rowOff>
              </xdr:to>
            </anchor>
          </commentPr>
        </mc:Choice>
        <mc:Fallback/>
      </mc:AlternateContent>
    </comment>
    <comment ref="H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13</xdr:colOff>
                <xdr:row>29</xdr:row>
                <xdr:rowOff>9</xdr:rowOff>
              </xdr:to>
            </anchor>
          </commentPr>
        </mc:Choice>
        <mc:Fallback/>
      </mc:AlternateContent>
    </comment>
    <comment ref="I18" authorId="0">
      <text>
        <r>
          <rPr>
            <b val="true"/>
            <sz val="8"/>
            <color rgb="FF000000"/>
            <rFont val="Tahoma"/>
            <family val="2"/>
          </rPr>
          <t xml:space="preserve">AUT: 43,48; EF:CS; MA:CS / BEL: 11,07 / DEU: 3421,68; EF:CS; MA:CS / DNM: 11,90; EF:CS; MA:CS / ESP: NE,NO; EF:NA; MA:NA / FIN: 3,59; EF:D; MA:T1a / FRK: 214,00; MA:T1a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8</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4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0;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7; EF:CS; MA:CS / ESP: NE; EF:NA; MA:NA; COMM / FIN: C; EF:NA; MA:NA / FRK: NA; EF:NA; MA:NA / GBE: IE; EF:NA; MA:NA; COMM / GRC: NE; EF:NA; MA:NA; COMM / IRL: 0,0015;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111; EF:D; MA:T1a / DEU: IE,NA,NO; EF:NA; MA:NA / DNM: 0,0082; EF:CS; MA:CS / ESP: NA; EF:NA; MA:NA / FIN: 0,0036; EF:D; MA:T1a,T1b / FRK: NA; EF:NA; MA:NA / GBE: 25,63; EF:CS; MA:T1,T2 / GRC: NO; EF:NA; MA:NA / IRL: 0,0009; EF:CR,CS; MA:T1a / ITA: 0,145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3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30</xdr:colOff>
                <xdr:row>29</xdr:row>
                <xdr:rowOff>9</xdr:rowOff>
              </xdr:to>
            </anchor>
          </commentPr>
        </mc:Choice>
        <mc:Fallback/>
      </mc:AlternateContent>
    </comment>
    <comment ref="J11"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1</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6</xdr:colOff>
                <xdr:row>16</xdr:row>
                <xdr:rowOff>9</xdr:rowOff>
              </xdr:to>
            </anchor>
          </commentPr>
        </mc:Choice>
        <mc:Fallback/>
      </mc:AlternateContent>
    </comment>
    <comment ref="J18"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0</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5</xdr:col>
                <xdr:colOff>2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6,17 / BEL: NO; EF:NA; MA:NA / DEU: 2,19; EF:CS; MA:T2 / DNM: NO; EF:NA; MA:NA / ESP: NA; EF:NA; MA:NA / FIN: C,NA; EF:NA; MA:NA / FRK: 2,95 / GBE: IE; EF:NA; MA:NA; COMM / GRC: NO; EF:NA; MA:NA / IRL: 0,7000; EF:CS; MA:T1a / ITA: 2,60; EF:PS; MA:CS / LUX: NO; EF:NA; MA:NA / NLD: C,NO;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5</xdr:col>
                <xdr:colOff>2</xdr:colOff>
                <xdr:row>24</xdr:row>
                <xdr:rowOff>9</xdr:rowOff>
              </xdr:to>
            </anchor>
          </commentPr>
        </mc:Choice>
        <mc:Fallback/>
      </mc:AlternateContent>
    </comment>
    <comment ref="J26" authorId="0">
      <text>
        <r>
          <rPr>
            <b val="true"/>
            <sz val="8"/>
            <color rgb="FF000000"/>
            <rFont val="Tahoma"/>
            <family val="2"/>
          </rPr>
          <t xml:space="preserve">AUT: 0,7158; EF:CS; MA:CS / BEL: 0,8165; EF:CS; MA:T2 / DEU: 49,40; EF:CS; MA:CS,T3 / DNM: 0,4830 / ESP: 7,34; EF:D; MA:T2 / FIN: 1,46; EF:D; MA:T1,T2 / FRK: 22,77 / GBE: IE; EF:NA; MA:NA; COMM / GRC: 0,1620; EF:CS; MA:CS / IRL: 1,46; EF:CS; MA:T1 / ITA: 12,82; EF:CS; MA:T3 / LUX: 0,0301; EF:CS; MA:CS / NLD: C,NO; EF:NA; MA:NA / PRT: 0,2545; EF:CS; MA:T3 / SWE: 2,30;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7</xdr:col>
                <xdr:colOff>43</xdr:colOff>
                <xdr:row>25</xdr:row>
                <xdr:rowOff>9</xdr:rowOff>
              </xdr:to>
            </anchor>
          </commentPr>
        </mc:Choice>
        <mc:Fallback/>
      </mc:AlternateContent>
    </comment>
    <comment ref="J28" authorId="0">
      <text>
        <r>
          <rPr>
            <b val="true"/>
            <sz val="8"/>
            <color rgb="FF000000"/>
            <rFont val="Tahoma"/>
            <family val="2"/>
          </rPr>
          <t xml:space="preserve">AUT: 11,53 / BEL: 4,29; EF:D; MA:T2 / DEU: 119,45; EF:D; MA:CS / DNM: 1,55 / ESP: NA; EF:NA; MA:NA / FIN: 0,7109; EF:D; MA:T1,T2 / FRK: 2,47 / GBE: 30,90; EF:CS,OTH; MA:OTH,T3 / GRC: NO; EF:NA; MA:NA / IRL: 0,7174; EF:CR,CS; MA:T1 / ITA: NO; EF:NA; MA:NA / LUX: 0,0556; EF:CS; MA:CS / NLD: 13,24; EF:D,PS; MA:CS,T2 / PRT: NO; EF:NA; MA:NA / SWE: 0,2801;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37</xdr:colOff>
                <xdr:row>27</xdr:row>
                <xdr:rowOff>9</xdr:rowOff>
              </xdr:to>
            </anchor>
          </commentPr>
        </mc:Choice>
        <mc:Fallback/>
      </mc:AlternateContent>
    </comment>
    <comment ref="J30" authorId="0">
      <text>
        <r>
          <rPr>
            <b val="true"/>
            <sz val="8"/>
            <color rgb="FF000000"/>
            <rFont val="Tahoma"/>
            <family val="2"/>
          </rPr>
          <t xml:space="preserve">AUT: NA; EF:NA; MA:NA / BEL: NA; EF:NA; MA:NA / DEU: 24,32;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2</xdr:colOff>
                <xdr:row>29</xdr:row>
                <xdr:rowOff>9</xdr:rowOff>
              </xdr:to>
            </anchor>
          </commentPr>
        </mc:Choice>
        <mc:Fallback/>
      </mc:AlternateContent>
    </comment>
    <comment ref="K8" authorId="0">
      <text>
        <r>
          <rPr>
            <b val="true"/>
            <sz val="8"/>
            <color rgb="FF000000"/>
            <rFont val="Tahoma"/>
            <family val="2"/>
          </rPr>
          <t xml:space="preserve">AUT: 0,6554 / BEL: 0,0154 / DEU: NO / DNM: NE / ESP: 1,93; EF:CR; MA:CR / FIN: 0,2216 / FRK: NA / GBE: NE / GRC: NO / IRL: NE / ITA: 0,1588 / LUX: NE / NLD: NO / PRT: 3,25 / SWE: 10,11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21</xdr:colOff>
                <xdr:row>7</xdr:row>
                <xdr:rowOff>9</xdr:rowOff>
              </xdr:to>
            </anchor>
          </commentPr>
        </mc:Choice>
        <mc:Fallback/>
      </mc:AlternateContent>
    </comment>
    <comment ref="K9" authorId="0">
      <text>
        <r>
          <rPr>
            <b val="true"/>
            <sz val="8"/>
            <color rgb="FF000000"/>
            <rFont val="Tahoma"/>
            <family val="2"/>
          </rPr>
          <t xml:space="preserve">AUT: 0,6554 / BEL: 0,0154 / DEU: NO; EF:NA; MA:NA / DNM: NE; EF:NA; MA:NA / ESP: 1,93; EF:CR; MA:CR / FIN: 0,2216 / FRK: NA; EF:NA; MA:NA / GBE: NE; EF:NA; MA:NA / GRC: NO; EF:NA; MA:NA / IRL: NE; EF:NA; MA:NA; COMM / ITA: 0,1588 / LUX: NE; EF:NA; MA:NA; COMM / NLD: NO; EF:NA; MA:NA / PRT: 3,25 / SWE: 10,11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1</xdr:col>
                <xdr:colOff>50</xdr:colOff>
                <xdr:row>8</xdr:row>
                <xdr:rowOff>9</xdr:rowOff>
              </xdr:to>
            </anchor>
          </commentPr>
        </mc:Choice>
        <mc:Fallback/>
      </mc:AlternateContent>
    </comment>
    <comment ref="K30" authorId="0">
      <text>
        <r>
          <rPr>
            <b val="true"/>
            <sz val="8"/>
            <color rgb="FF000000"/>
            <rFont val="Tahoma"/>
            <family val="2"/>
          </rPr>
          <t xml:space="preserve">AUT: NA; EF:NA; MA:NA / BEL: 0,1898 / DEU: NO; EF:NA; MA:NA / DNM: NA,NO; EF:NA; MA:NA / ESP: NA; EF:NA; MA:NA / FIN: NA; EF:NA; MA:NA / FRK: NO; EF:NA; MA:NA / GBE: NA; EF:NA; MA:NA / GRC: NO; EF:NA; MA:NA / IRL: NO; EF:NA; MA:NA / ITA: NO; EF:NA; MA:NA / LUX: NA; EF:NA; MA:NA / NLD: 0,897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6</xdr:colOff>
                <xdr:row>29</xdr:row>
                <xdr:rowOff>9</xdr:rowOff>
              </xdr:to>
            </anchor>
          </commentPr>
        </mc:Choice>
        <mc:Fallback/>
      </mc:AlternateContent>
    </comment>
    <comment ref="L8" authorId="0">
      <text>
        <r>
          <rPr>
            <b val="true"/>
            <sz val="8"/>
            <color rgb="FF000000"/>
            <rFont val="Tahoma"/>
            <family val="2"/>
          </rPr>
          <t xml:space="preserve">AUT: 0,4755 / BEL: 0,0088 / DEU: IE / DNM: NE / ESP: NE / FIN: NO / FRK: NA / GBE: NE / GRC: NO / IRL: NE / ITA: NA / LUX: NE / NLD: NO / PRT: NO / SWE: 12,86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7</xdr:col>
                <xdr:colOff>52</xdr:colOff>
                <xdr:row>7</xdr:row>
                <xdr:rowOff>9</xdr:rowOff>
              </xdr:to>
            </anchor>
          </commentPr>
        </mc:Choice>
        <mc:Fallback/>
      </mc:AlternateContent>
    </comment>
    <comment ref="L9" authorId="0">
      <text>
        <r>
          <rPr>
            <b val="true"/>
            <sz val="8"/>
            <color rgb="FF000000"/>
            <rFont val="Tahoma"/>
            <family val="2"/>
          </rPr>
          <t xml:space="preserve">AUT: 0,4755 / BEL: 0,0088 / DEU: IE; EF:NA; MA:NA; COMM / DNM: NE; EF:NA; MA:NA / ESP: NE; EF:NA; MA:NA; COMM / FIN: NO; EF:NA; MA:NA / FRK: NA; EF:NA; MA:NA / GBE: NE; EF:NA; MA:NA / GRC: NO; EF:NA; MA:NA / IRL: NE; EF:NA; MA:NA; COMM / ITA: NA; EF:NA; MA:NA / LUX: NE; EF:NA; MA:NA; COMM / NLD: NO; EF:NA; MA:NA / PRT: NO; EF:NA; MA:NA / SWE: 12,8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8</xdr:colOff>
                <xdr:row>8</xdr:row>
                <xdr:rowOff>9</xdr:rowOff>
              </xdr:to>
            </anchor>
          </commentPr>
        </mc:Choice>
        <mc:Fallback/>
      </mc:AlternateContent>
    </comment>
    <comment ref="L30" authorId="0">
      <text>
        <r>
          <rPr>
            <b val="true"/>
            <sz val="8"/>
            <color rgb="FF000000"/>
            <rFont val="Tahoma"/>
            <family val="2"/>
          </rPr>
          <t xml:space="preserve">AUT: NA; EF:NA; MA:NA / BEL: 1,24 / DEU: NO; EF:NA; MA:NA / DNM: NA,NO; EF:NA; MA:NA / ESP: NA; EF:NA; MA:NA / FIN: NA; EF:NA; MA:NA / FRK: NO; EF:NA; MA:NA / GBE: NA; EF:NA; MA:NA / GRC: NO; EF:NA; MA:NA / IRL: NO; EF:NA; MA:NA / ITA: NO; EF:NA; MA:NA / LUX: NA; EF:NA; MA:NA / NLD: 2,5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53</xdr:colOff>
                <xdr:row>29</xdr:row>
                <xdr:rowOff>9</xdr:rowOff>
              </xdr:to>
            </anchor>
          </commentPr>
        </mc:Choice>
        <mc:Fallback/>
      </mc:AlternateContent>
    </comment>
    <comment ref="M8" authorId="0">
      <text>
        <r>
          <rPr>
            <b val="true"/>
            <sz val="8"/>
            <color rgb="FF000000"/>
            <rFont val="Tahoma"/>
            <family val="2"/>
          </rPr>
          <t xml:space="preserve">AUT: 2,65 / BEL: 2,96 / DEU: 19,59 / DNM: 10,16 / ESP: 39,46; EF:CR; MA:CR / FIN: 4,81 / FRK: 34,47 / GBE: 80,66 / GRC: 0,5906 / IRL: NE / ITA: 28,75 / LUX: 0,1400 / NLD: 5,40 / PRT: 16,02 / SWE: 9,7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4809 / BEL: 0,6560 / DEU: 5,42 / DNM: NE; EF:NA; MA:NA / ESP: 1,21; EF:CR; MA:CR / FIN: 3,39 / FRK: 0,9540 / GBE: 0,2060 / GRC: NO; EF:NA; MA:NA / IRL: NE; EF:NA; MA:NA; COMM / ITA: 1,54 / LUX: NE; EF:NA; MA:NA; COMM / NLD: NO; EF:NA; MA:NA / PRT: 4,57 / SWE: 6,4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0</xdr:col>
                <xdr:colOff>37</xdr:colOff>
                <xdr:row>8</xdr:row>
                <xdr:rowOff>9</xdr:rowOff>
              </xdr:to>
            </anchor>
          </commentPr>
        </mc:Choice>
        <mc:Fallback/>
      </mc:AlternateContent>
    </comment>
    <comment ref="M10" authorId="0">
      <text>
        <r>
          <rPr>
            <b val="true"/>
            <sz val="8"/>
            <color rgb="FF000000"/>
            <rFont val="Tahoma"/>
            <family val="2"/>
          </rPr>
          <t xml:space="preserve">AUT: 2,17 / BEL: 2,30 / DEU: 14,17 / DNM: 10,16 / ESP: 38,25; EF:CR; MA:CR / FIN: 1,42 / FRK: 33,52 / GBE: 80,45 / GRC: 0,5906 / IRL: NE; EF:NA; MA:NA / ITA: 27,21 / LUX: 0,1400 / NLD: 5,40 / PRT: 11,45 / SWE: 3,2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17,6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0150 / DEU: 9,32 / DNM: NE / ESP: 0,4458; EF:CR; MA:CR / FIN: 6,34 / FRK: NA / GBE: NE / GRC: NO / IRL: NE / ITA: 0,2352 / LUX: NE / NLD: NO / PRT: 3,53 / SWE: 8,15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42</xdr:colOff>
                <xdr:row>7</xdr:row>
                <xdr:rowOff>9</xdr:rowOff>
              </xdr:to>
            </anchor>
          </commentPr>
        </mc:Choice>
        <mc:Fallback/>
      </mc:AlternateContent>
    </comment>
    <comment ref="N9" authorId="0">
      <text>
        <r>
          <rPr>
            <b val="true"/>
            <sz val="8"/>
            <color rgb="FF000000"/>
            <rFont val="Tahoma"/>
            <family val="2"/>
          </rPr>
          <t xml:space="preserve">AUT: NA; EF:NA; MA:NA / BEL: 0,0150 / DEU: 9,32 / DNM: NE; EF:NA; MA:NA / ESP: 0,4458; EF:CR; MA:CR / FIN: 6,34 / FRK: NA; EF:NA; MA:NA / GBE: NE; EF:NA; MA:NA / GRC: NO; EF:NA; MA:NA / IRL: NE; EF:NA; MA:NA; COMM / ITA: 0,2352 / LUX: NE; EF:NA; MA:NA; COMM / NLD: NO; EF:NA; MA:NA / PRT: 3,53 / SWE: 8,1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10,49 / DEU: NO; EF:NA; MA:NA / DNM: NA,NO; EF:NA; MA:NA / ESP: NA; EF:NA; MA:NA / FIN: NA; EF:NA; MA:NA / FRK: NO; EF:NA; MA:NA / GBE: NA; EF:NA; MA:NA / GRC: NO; EF:NA; MA:NA / IRL: NO; EF:NA; MA:NA / ITA: NO; EF:NA; MA:NA / LUX: NA; EF:NA; MA:NA / NLD: 0,0911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50</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4</xdr:colOff>
                <xdr:row>8</xdr:row>
                <xdr:rowOff>9</xdr:rowOff>
              </xdr:to>
            </anchor>
          </commentPr>
        </mc:Choice>
        <mc:Fallback/>
      </mc:AlternateContent>
    </comment>
    <comment ref="G10" authorId="0">
      <text>
        <r>
          <rPr>
            <b val="true"/>
            <sz val="8"/>
            <color rgb="FF000000"/>
            <rFont val="Tahoma"/>
            <family val="2"/>
          </rPr>
          <t xml:space="preserve">AUT: 1607,36; EF:CS,D; MA:CS,T1 / BEL: 3113,23; EF:PS; MA:T3 / DEU: 15614,94; EF:CS; MA:T2 / DNM: 1354,88; EF:PS; MA:CS / ESP: 14431,60; EF:CS; MA:T2 / FIN: 480,70; EF:CS; MA:T2 / FRK: 8386,28; EF:PS; MA:CR / GBE: 6530,86; EF:CS; MA:T2 / GRC: 6232,89;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2</xdr:colOff>
                <xdr:row>9</xdr:row>
                <xdr:rowOff>9</xdr:rowOff>
              </xdr:to>
            </anchor>
          </commentPr>
        </mc:Choice>
        <mc:Fallback/>
      </mc:AlternateContent>
    </comment>
    <comment ref="G11" authorId="0">
      <text>
        <r>
          <rPr>
            <b val="true"/>
            <sz val="8"/>
            <color rgb="FF000000"/>
            <rFont val="Tahoma"/>
            <family val="2"/>
          </rPr>
          <t xml:space="preserve">AUT: 453,15; EF:CS; MA:CS / BEL: 1945,41; EF:PS; MA:T3 / DEU: 5684,06; EF:CS; MA:T2 / DNM: 78,92 / ESP: 1331,39; EF:D, PS; MA:D / FIN: 399,89; EF:CS; MA:T2 / FRK: 2433,64; EF:PS; MA:CR / GBE: 1573,88; EF:CS; MA:T2 / GRC: 481,76; EF:OTH; MA:CS / IRL: 170,07; EF:PS; MA:T2 / ITA: 2025,65; EF:CS,PS; MA:D / LUX: NO; EF:NA; MA:NA / NLD: IE; EF:NA; MA:NA; COMM / PRT: 368,66; EF:OTH; MA:T3 / SWE: 450,60;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226,04; EF:D; MA:T1 / BEL: IE; EF:NA; MA:NA / DEU: IE; EF:NA; MA:NA; COMM / DNM: 94,49; EF:CS,D; MA:CS,T1 / ESP: 1370,94; EF:D, PS; MA:D / FIN: 139,12; EF:CS; MA:T2 / FRK: 1224,23; EF:PS; MA:CR / GBE: 1507,39; EF:CS,D; MA:T2 / GRC: 439,59; EF:CS,D; MA:CS,T1 / IRL: 0,2529; EF:PS; MA:T2 / ITA: 2205,85; EF:CS,D,PS; MA:D / LUX: IE; EF:NA; MA:NA; COMM / NLD: 269,85; EF:D; MA:CS / PRT: 73,77; EF:D; MA:D / SWE: 94,99;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10</xdr:colOff>
                <xdr:row>10</xdr:row>
                <xdr:rowOff>11</xdr:rowOff>
              </xdr:to>
            </anchor>
          </commentPr>
        </mc:Choice>
        <mc:Fallback/>
      </mc:AlternateContent>
    </comment>
    <comment ref="G13" authorId="0">
      <text>
        <r>
          <rPr>
            <b val="true"/>
            <sz val="8"/>
            <color rgb="FF000000"/>
            <rFont val="Tahoma"/>
            <family val="2"/>
          </rPr>
          <t xml:space="preserve">AUT: 6,27; EF:D; MA:T1 / BEL: NO; EF:NA; MA:NA / DEU: 221,62; EF:D; MA:T1 / DNM: IE,NO; EF:NA; MA:NA / ESP: 367,61; EF:D,PS; MA:D / FIN: 9,22; EF:CS; MA:T2 / FRK: 446,57; EF:D,PS; MA:CR / GBE: 136,85; EF:D; MA:T2 / GRC: IE,NO; EF:NA; MA:NA / IRL: 0,0543; EF:D; MA:T2 / ITA: 300,00; EF:PS; MA:D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57,29; EF:PS; MA:D / FIN: NO; EF:NA; MA:NA / FRK: 278,08; EF:PS; MA:CR / GBE: IE; EF:NA; MA:NA; COMM / GRC: NO; EF:NA; MA:NA / IRL: NO; EF:NA; MA:NA / ITA: 300,00; EF:PS; MA:D / LUX: NO; EF:NA; MA:NA / NLD: 70,7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7</xdr:colOff>
                <xdr:row>13</xdr:row>
                <xdr:rowOff>9</xdr:rowOff>
              </xdr:to>
            </anchor>
          </commentPr>
        </mc:Choice>
        <mc:Fallback/>
      </mc:AlternateContent>
    </comment>
    <comment ref="G15" authorId="0">
      <text>
        <r>
          <rPr>
            <b val="true"/>
            <sz val="8"/>
            <color rgb="FF000000"/>
            <rFont val="Tahoma"/>
            <family val="2"/>
          </rPr>
          <t xml:space="preserve">AUT: 6,27; EF:D; MA:T1 / BEL: NO; EF:NA; MA:NA / DEU: 221,62; EF:D; MA:T1 / DNM: IE; EF:NA; MA:NA; COMM / ESP: 110,32; EF:D; MA:D / FIN: 9,22; EF:CS; MA:T2 / FRK: 168,49; EF:D; MA:CR / GBE: 136,85; EF:D; MA:T2 / GRC: IE; EF:NA; MA:NA; COMM / IRL: 0,0543; EF:D; MA:T2 / ITA: IE; EF:NA; MA:NA; COMM / LUX: IE; EF:NA; MA:NA; COMM / NLD: 93,06; EF:D; MA:CS / PRT: IE; EF:NA; MA:NA; COMM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1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264;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5; EF:CS; MA:CS / ESP: NA; EF:NA; MA:NA / FIN: 2,93; EF:D; MA:T2 / FRK: NA; EF:NA; MA:NA / GBE: NO;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56</xdr:colOff>
                <xdr:row>16</xdr:row>
                <xdr:rowOff>-7</xdr:rowOff>
              </xdr:to>
            </anchor>
          </commentPr>
        </mc:Choice>
        <mc:Fallback/>
      </mc:AlternateContent>
    </comment>
    <comment ref="G19" authorId="0">
      <text>
        <r>
          <rPr>
            <b val="true"/>
            <sz val="8"/>
            <color rgb="FF000000"/>
            <rFont val="Tahoma"/>
            <family val="2"/>
          </rPr>
          <t xml:space="preserve">AUT: 43,01; EF:D; MA:T3 / BEL: 235,77; EF:CS,PS; MA:T3 / DEU: 703,75; EF:CS; MA:T2 / DNM: 18,14; EF:CS; MA:CS / ESP: 504,12; EF:D, PS, CS; MA:D / FIN: 20,53; EF:CS; MA:T2 / FRK: 726,26; EF:PS; MA:CR / GBE: NO; EF:NA; MA:NA / GRC: 22,82; EF:CS; MA:CS / IRL: 10,96; EF:D,PS; MA:T1,T2 / ITA: 510,69; EF:CS,PS; MA:D / LUX: 59,58; EF:PS; MA:CS / NLD: 280,26; EF:CS; MA:CS / PRT: 131,10; EF:CR, CS; MA:CR / SWE: 37,1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7</xdr:colOff>
                <xdr:row>15</xdr:row>
                <xdr:rowOff>9</xdr:rowOff>
              </xdr:to>
            </anchor>
          </commentPr>
        </mc:Choice>
        <mc:Fallback/>
      </mc:AlternateContent>
    </comment>
    <comment ref="G21"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65</xdr:colOff>
                <xdr:row>19</xdr:row>
                <xdr:rowOff>-7</xdr:rowOff>
              </xdr:to>
            </anchor>
          </commentPr>
        </mc:Choice>
        <mc:Fallback/>
      </mc:AlternateContent>
    </comment>
    <comment ref="G22" authorId="0">
      <text>
        <r>
          <rPr>
            <b val="true"/>
            <sz val="8"/>
            <color rgb="FF000000"/>
            <rFont val="Tahoma"/>
            <family val="2"/>
          </rPr>
          <t xml:space="preserve">AUT: 530,37; EF:CS,PS; MA:CS / BEL: 1328,74; EF:D,PS; MA:T3 / DEU: 6988,00; EF:PS; MA:T3 / DNM: NO; EF:NA; MA:NA / ESP: 645,24; EF:PS; MA:D / FIN: NO; EF:NA; MA:NA / FRK: 2658,97; EF:PS; MA:CR / GBE: 1112,92; EF:CS; MA:T1 / GRC: 283,96; EF:CS; MA:T1a / IRL: 942,82; EF:CS; MA:T1 / ITA: 697,30; EF:CR,PS; MA:D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8</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0,62; EF:PS; MA:CR / GBE: NO; EF:NA; MA:NA / GRC: NO; EF:NA; MA:NA / IRL: NO; EF:NA; MA:NA / ITA: 1,8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32,45; MA:T2 / BEL: NO; EF:NA; MA:NA / DEU: 17,11; EF:PS; MA:T3 / DNM: NO; EF:NA; MA:NA / ESP: 84,45; EF:PS; MA:T3 / FIN: NO; EF:NA; MA:NA / FRK: 105,36; EF:D; MA:CR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5,52;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45; MA:T2 / BEL: NO; EF:NA; MA:NA / DEU: 17,11; EF:PS; MA:T3 / DNM: NO; EF:NA; MA:NA / ESP: 48,93; EF:PS; MA:T3 / FIN: NO; EF:NA; MA:NA / FRK: 105,36; EF:D; MA:CR / GBE: NO; EF:NA; MA:NA / GRC: NO; EF:NA; MA:NA / IRL: NO; EF:NA; MA:NA / ITA: NO; EF:NA; MA:NA / LUX: NO; EF:NA; MA:NA / NLD: 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7</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0</xdr:colOff>
                <xdr:row>16</xdr:row>
                <xdr:rowOff>-5</xdr:rowOff>
              </xdr:to>
            </anchor>
          </commentPr>
        </mc:Choice>
        <mc:Fallback/>
      </mc:AlternateContent>
    </comment>
    <comment ref="I22" authorId="0">
      <text>
        <r>
          <rPr>
            <b val="true"/>
            <sz val="8"/>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86;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2; EF:CS; MA:T2 / DNM: NO; EF:NA; MA:NA / ESP: 1,18; EF:D; MA:D / FIN: NO; EF:NA; MA:NA / FRK: IE; EF:NA; MA:NA; COMM / GBE: NO; EF:NA; MA:NA / GRC: NO; EF:NA; MA:NA / IRL: NO; EF:NA; MA:NA / ITA: 0,1013; EF:CR,PS; MA:D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6; EF:D; MA:D / FIN: NO; EF:NA; MA:NA / FRK: 4,14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22</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8; EF:PS; MA:CS / BEL: 14,40; EF:PS; MA:T3 / DEU: 11,73; EF:PS; MA:T3 / DNM: 3,07; EF:PS; MA:CS / ESP: 6,91; EF:CS; MA:D / FIN: 4,34; EF:PS; MA:T2 / FRK: 19,57; EF:PS; MA:CR / GBE: 15,33; EF:CS; MA:CS / GRC: 2,43; EF:D; MA:D / IRL: 2,62; EF:PS; MA:T1 / ITA: 3,01; EF:D,PS; MA:D / LUX: NO; EF:NA; MA:NA / NLD: 19,23; EF:PS; MA:T2 / PRT: 2,41; EF:CR, OTH; MA:D / SWE: 2,1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0</xdr:colOff>
                <xdr:row>17</xdr:row>
                <xdr:rowOff>10</xdr:rowOff>
              </xdr:to>
            </anchor>
          </commentPr>
        </mc:Choice>
        <mc:Fallback/>
      </mc:AlternateContent>
    </comment>
    <comment ref="K24" authorId="0">
      <text>
        <r>
          <rPr>
            <b val="true"/>
            <sz val="8"/>
            <color rgb="FF000000"/>
            <rFont val="Tahoma"/>
            <family val="2"/>
          </rPr>
          <t xml:space="preserve">AUT: NO; EF:NA; MA:NA / BEL: NO; EF:NA; MA:NA / DEU: 6,18; EF:PS; MA:T3 / DNM: NO; EF:NA; MA:NA / ESP: NA; EF:NA; MA:NA / FIN: NO; EF:NA; MA:NA / FRK: 14,69; EF:PS; MA:CR / GBE: 1,95; EF:CS; MA:CS / GRC: NO; EF:NA; MA:NA / IRL: NO; EF:NA; MA:NA / ITA: 20,5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0,7787; EF:PS; MA:T3 / DEU: C,IE,NA,NO; EF:NA; MA:NA / DNM: NA,NO; EF:NA; MA:NA / ESP: NA; EF:NA; MA:NA / FIN: NO; EF:NA; MA:NA / FRK: 10,07; EF:PS; MA:CR / GBE: 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9</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759,31; EF:D,PS; MA:CS,T2 / BEL: 2356,71; EF:PS; MA:CS,D,T3 / DEU: 16355,22; EF:CS; MA:T2 / DNM: 43,04; EF:D; MA:T1 / ESP: 1531,96; EF:CS,PS; MA:T2 / FIN: 2410,39; EF:CS,D; MA:CS,T1,T2,T3 / FRK: 2958,67; EF:CS; MA:CR / GBE: 1673,48; EF:CS; MA:T3 / GRC: 88,29; EF:CS; MA:CS / IRL: NO; EF:NA; MA:NA / ITA: 1479,83; EF:CR,CS,PS; MA:D / LUX: 147,70; EF:CS; MA:CS,T2 / NLD: 1578,32; EF:CS; MA:T2 / PRT: 28,51; EF:PS; MA:T2 / SWE: 2517,81;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547,79; MA:T2 / BEL: 835,03; EF:PS; MA:CS,D,T3 / DEU: 16355,22; EF:CS; MA:T2 / DNM: 43,04; EF:D; MA:T1 / ESP: 919,86; EF:CS; MA:T2 / FIN: 2405,68; EF:CS; MA:CS,T3 / FRK: 1369,03; EF:CS; MA:CR / GBE: 26,59; EF:CS; MA:T3 / GRC: 88,29; EF:CS; MA:CS / IRL: NO; EF:NA; MA:NA / ITA: 709,77; EF:CR,CS,PS; MA:D / LUX: 147,70; EF:CS; MA:CS,T2 / NLD: 49,41; EF:CS; MA:T2 / PRT: 25,78; EF:PS; MA:T2 / SWE: 171,8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37</xdr:colOff>
                <xdr:row>10</xdr:row>
                <xdr:rowOff>9</xdr:rowOff>
              </xdr:to>
            </anchor>
          </commentPr>
        </mc:Choice>
        <mc:Fallback/>
      </mc:AlternateContent>
    </comment>
    <comment ref="G12" authorId="0">
      <text>
        <r>
          <rPr>
            <b val="true"/>
            <sz val="8"/>
            <color rgb="FF000000"/>
            <rFont val="Tahoma"/>
            <family val="2"/>
          </rPr>
          <t xml:space="preserve">AUT: 3185,84; EF:D,PS; MA:CS,T2 / BEL: 1001,86; EF:PS; MA:CS,D,T3 / DEU: IE; EF:NA; MA:NA; COMM / DNM: NO; EF:NA; MA:NA / ESP: 187,85; EF:CS; MA:T2 / FIN: IE; EF:NA; MA:NA; COMM / FRK: 1271,71; EF:CS; MA:CR / GBE: IE; EF:NA; MA:NA; COMM / GRC: NO; EF:NA; MA:NA / IRL: NO; EF:NA; MA:NA / ITA: 770,07; EF:CR,CS,PS; MA:D / LUX: NO; EF:NA; MA:NA / NLD: NO; EF:NA; MA:NA / PRT: IE; EF:NA; MA:NA; COMM / SWE: 2345,93;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22</xdr:colOff>
                <xdr:row>11</xdr:row>
                <xdr:rowOff>9</xdr:rowOff>
              </xdr:to>
            </anchor>
          </commentPr>
        </mc:Choice>
        <mc:Fallback/>
      </mc:AlternateContent>
    </comment>
    <comment ref="G13" authorId="0">
      <text>
        <r>
          <rPr>
            <b val="true"/>
            <sz val="8"/>
            <color rgb="FF000000"/>
            <rFont val="Tahoma"/>
            <family val="2"/>
          </rPr>
          <t xml:space="preserve">AUT: NA; EF:NA; MA:NA / BEL: 514,58; EF:PS; MA:CS,D,T3 / DEU: IE; EF:NA; MA:NA; COMM / DNM: NO; EF:NA; MA:NA / ESP: 165,10; EF:CS; MA:T2 / FIN: IE; EF:NA; MA:NA; COMM / FRK: IE; EF:NA; MA:NA; COMM / GBE: IE; EF:NA; MA:NA; COMM / GRC: NO; EF:NA; MA:NA / IRL: NO; EF:NA; MA:NA / ITA: NA;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4; EF:D; MA:T1 / FRK: IE; EF:NA; MA:NA; COMM / GBE: IE; EF:NA; MA:NA; COMM / GRC: NO; EF:NA; MA:NA / IRL: NO; EF:NA; MA:NA / ITA: NA; EF:NA; MA:NA / LUX: NO; EF:NA; MA:NA / NLD: IE; EF:NA; MA:NA; COMM / PRT: 2,73;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5,68 / BEL: 5,24; EF:PS; MA:CS,D,T3 / DEU: NO; EF:NA; MA:NA / DNM: NA; EF:NA; MA:NA / ESP: 259,15; EF:PS; MA:T2 / FIN: 3,47; EF:D; MA:T2 / FRK: 317,93; EF:CS; MA:CR / GBE: 1646,89; EF:CS; MA:T3 / GRC: NO; EF:NA; MA:NA / IRL: NO; EF:NA; MA:NA / ITA: NA; EF:NA; MA:NA / LUX: NA; EF:NA; MA:NA / NLD: 1528,9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8</xdr:colOff>
                <xdr:row>15</xdr:row>
                <xdr:rowOff>9</xdr:rowOff>
              </xdr:to>
            </anchor>
          </commentPr>
        </mc:Choice>
        <mc:Fallback/>
      </mc:AlternateContent>
    </comment>
    <comment ref="G17" authorId="0">
      <text>
        <r>
          <rPr>
            <b val="true"/>
            <sz val="8"/>
            <color rgb="FF000000"/>
            <rFont val="Tahoma"/>
            <family val="2"/>
          </rPr>
          <t xml:space="preserve">AUT: 18,90; EF:D; MA:T1 / BEL: NO; EF:NA; MA:NA / DEU: 7,37; EF:CS; MA:CS / DNM: NO; EF:NA; MA:NA / ESP: 440,95; EF:PS; MA:D / FIN: IE; EF:NA; MA:NA; COMM / FRK: 739,63 / GBE: IE; EF:NA; MA:NA; COMM / GRC: 533,68; EF:CS; MA:T1 / IRL: NO; EF:NA; MA:NA / ITA: 184,90; EF:CR; MA:D / LUX: NO; EF:NA; MA:NA / NLD: NO; EF:NA; MA:NA / PRT: 2,69; EF:D; MA:D / SWE: 239,4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58</xdr:colOff>
                <xdr:row>14</xdr:row>
                <xdr:rowOff>9</xdr:rowOff>
              </xdr:to>
            </anchor>
          </commentPr>
        </mc:Choice>
        <mc:Fallback/>
      </mc:AlternateContent>
    </comment>
    <comment ref="G18" authorId="0">
      <text>
        <r>
          <rPr>
            <b val="true"/>
            <sz val="8"/>
            <color rgb="FF000000"/>
            <rFont val="Tahoma"/>
            <family val="2"/>
          </rPr>
          <t xml:space="preserve">AUT: NO; EF:NA; MA:NA / BEL: NO; EF:NA; MA:NA / DEU: 863,94; EF:CS; MA:T3 / DNM: NO; EF:NA; MA:NA / ESP: 610,31; EF:PS; MA:D / FIN: NO; EF:NA; MA:NA / FRK: 723,33; EF:PS; MA:CR / GBE: 417,50; EF:CS; MA:T2 / GRC: 247,89; EF:CR; MA:CR / IRL: NO; EF:NA; MA:NA / ITA: 290,16; EF:CR; MA:D / LUX: NO; EF:NA; MA:NA / NLD: 416,59; EF:CS; MA:T1a / PRT: NO; EF:NA; MA:NA / SWE: 139,93;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65,61; EF:PS; MA:D / FIN: 0,2347; EF:D;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71; EF:CS; MA:CS / ESP: NA; EF:NA; MA:NA / FIN: NO; EF:NA; MA:NA / FRK: NA; EF:NA; MA:NA / GBE: NE; EF:NA; MA:NA; COMM / GRC: NA; EF:NA; MA:NA / IRL: NE; EF:NA; MA:NA; COMM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2,72; EF:D; MA:T1 / ESP: NA; EF:NA; MA:NA / FIN: NA; EF:NA; MA:NA / FRK: NO; EF:NA; MA:NA / GBE: NA; EF:NA; MA:NA / GRC: NO; EF:NA; MA:NA / IRL: NO; EF:NA; MA:NA / ITA: NO; EF:NA; MA:NA / LUX: NA; EF:NA; MA:NA / NLD: 267,5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6</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521; EF:CS; MA:T2 / DNM: NA; EF:NA; MA:NA / ESP: NA; EF:NA; MA:NA / FIN: NO; EF:NA; MA:NA / FRK: 0,0899; EF:CS; MA:CR / GBE: 0,0359; EF:CR; MA:T2 / GRC: 0,0095; EF:CR; MA:CR / IRL: NO; EF:NA; MA:NA / ITA: 0,5397;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81; EF:CR; MA:CR / FIN: NO; EF:NA; MA:NA / FRK: NA; EF:NA; MA:NA / GBE: IE; EF:NA; MA:NA; COMM / GRC: NO; EF:NA; MA:NA / IRL: NO; EF:NA; MA:NA / ITA: 1,92; EF:CR,CS,PS; MA:D / LUX: NO; EF:NA; MA:NA / NLD: NO; EF:NA; MA:NA / PRT: IE; EF:NA; MA:NA; COMM / SWE: 0,0099;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02;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9; EF:CS; MA:CR / BEL: NA,NO; EF:NA; MA:NA / DEU: IE; EF:NA; MA:NA / DNM: NA; EF:NA; MA:NA / ESP: 0,0012; EF:CR; MA:CR / FIN: NO; EF:NA; MA:NA / FRK: NA; EF:NA; MA:NA / GBE: 0,6947;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7</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4</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33</xdr:colOff>
                <xdr:row>7</xdr:row>
                <xdr:rowOff>8</xdr:rowOff>
              </xdr:to>
            </anchor>
          </commentPr>
        </mc:Choice>
        <mc:Fallback/>
      </mc:AlternateContent>
    </comment>
    <comment ref="B12" authorId="0">
      <text>
        <r>
          <rPr>
            <b val="true"/>
            <sz val="8"/>
            <color rgb="FF000000"/>
            <rFont val="Tahoma"/>
            <family val="2"/>
          </rPr>
          <t xml:space="preserve">AUT: NA / BEL: NO / DEU: C,NA,NO / DNM: NO / ESP: 503,50; EF:PS; MA:T2 / FIN: NA,NO / FRK: 36,54; EF:PS; MA:CR / GBE: 408,88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9</xdr:colOff>
                <xdr:row>11</xdr:row>
                <xdr:rowOff>8</xdr:rowOff>
              </xdr:to>
            </anchor>
          </commentPr>
        </mc:Choice>
        <mc:Fallback/>
      </mc:AlternateContent>
    </comment>
    <comment ref="B13" authorId="0">
      <text>
        <r>
          <rPr>
            <b val="true"/>
            <sz val="8"/>
            <color rgb="FF000000"/>
            <rFont val="Tahoma"/>
            <family val="2"/>
          </rPr>
          <t xml:space="preserve">AUT: NA / BEL: NO / DEU: C,NA / DNM: NO / ESP: 503,50; EF:PS; MA:T2 / FIN: NA,NO / FRK: 36,54; EF:PS; MA:CR / GBE: 408,88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4</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03,50; EF:PS; MA:T2 / FIN: NO; EF:NA; MA:NA / FRK: 36,54; EF:PS; MA:CR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6</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14</xdr:colOff>
                <xdr:row>17</xdr:row>
                <xdr:rowOff>9</xdr:rowOff>
              </xdr:to>
            </anchor>
          </commentPr>
        </mc:Choice>
        <mc:Fallback/>
      </mc:AlternateContent>
    </comment>
    <comment ref="B19" authorId="0">
      <text>
        <r>
          <rPr>
            <b val="true"/>
            <sz val="8"/>
            <color rgb="FF000000"/>
            <rFont val="Tahoma"/>
            <family val="2"/>
          </rPr>
          <t xml:space="preserve">AUT: 0,1614 / BEL: NO; EF:NA; MA:NA / DEU: 4,98 / DNM: NA,NO; EF:NA; MA:NA / ESP: 15,75 / FIN: 0,2000 / FRK: 2,19 / GBE: 0,1126 / GRC: NA,NO; EF:NA; MA:NA / IRL: 0,8203 / ITA: 2,19 / LUX: NA,NO; EF:NA; MA:NA / NLD: IE,NA,NO; EF:NA; MA:NA / PRT: 0,5192 / SWE: 0,0523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0</xdr:col>
                <xdr:colOff>5</xdr:colOff>
                <xdr:row>18</xdr:row>
                <xdr:rowOff>9</xdr:rowOff>
              </xdr:to>
            </anchor>
          </commentPr>
        </mc:Choice>
        <mc:Fallback/>
      </mc:AlternateContent>
    </comment>
    <comment ref="B20" authorId="0">
      <text>
        <r>
          <rPr>
            <b val="true"/>
            <sz val="8"/>
            <color rgb="FF000000"/>
            <rFont val="Tahoma"/>
            <family val="2"/>
          </rPr>
          <t xml:space="preserve">AUT: NO; EF:NA; MA:NA / BEL: NO; EF:NA; MA:NA / DEU: 3,93 / DNM: NA; EF:NA; MA:NA / ESP: NA; EF:NA; MA:NA / FIN: 0,2000 / FRK: NO / GBE: NO; EF:NA; MA:NA / GRC: NO; EF:NA; MA:NA / IRL: 0,0032 / ITA: 0,4906 / LUX: NO; EF:NA; MA:NA / NLD: NA; EF:NA; MA:NA / PRT: NO / SWE: 0,03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24</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20</xdr:colOff>
                <xdr:row>20</xdr:row>
                <xdr:rowOff>9</xdr:rowOff>
              </xdr:to>
            </anchor>
          </commentPr>
        </mc:Choice>
        <mc:Fallback/>
      </mc:AlternateContent>
    </comment>
    <comment ref="B22" authorId="0">
      <text>
        <r>
          <rPr>
            <b val="true"/>
            <sz val="8"/>
            <color rgb="FF000000"/>
            <rFont val="Tahoma"/>
            <family val="2"/>
          </rPr>
          <t xml:space="preserve">AUT: 0,1614 / BEL: NO; EF:NA; MA:NA / DEU: NO; EF:NA; MA:NA / DNM: NO; EF:NA; MA:NA / ESP: 15,75 / FIN: NO; EF:NA; MA:NA / FRK: 0,5802 / GBE: 0,1126 / GRC: NO; EF:NA; MA:NA / IRL: 0,0468 / ITA: NO; EF:NA; MA:NA / LUX: NO; EF:NA; MA:NA / NLD: NO; EF:NA; MA:NA / PRT: 0,5192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9</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2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3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33</xdr:colOff>
                <xdr:row>24</xdr:row>
                <xdr:rowOff>9</xdr:rowOff>
              </xdr:to>
            </anchor>
          </commentPr>
        </mc:Choice>
        <mc:Fallback/>
      </mc:AlternateContent>
    </comment>
    <comment ref="B26" authorId="0">
      <text>
        <r>
          <rPr>
            <b val="true"/>
            <sz val="8"/>
            <color rgb="FF000000"/>
            <rFont val="Tahoma"/>
            <family val="2"/>
          </rPr>
          <t xml:space="preserve">AUT: NO; EF:NA; MA:NA / BEL: NO; EF:NA; MA:NA / DEU: 1,05 / DNM: NO; EF:NA; MA:NA / ESP: NA; EF:NA; MA:NA / FIN: C,NA; EF:NA; MA:NA / FRK: 1,61 / GBE: IE; EF:NA; MA:NA; COMM / GRC: NO; EF:NA; MA:NA / IRL: 0,7703 / ITA: 1,70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20</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20</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10</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1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39</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3,68; EF:PS; MA:CR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3</xdr:col>
                <xdr:colOff>39</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2,3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4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56</xdr:colOff>
                <xdr:row>17</xdr:row>
                <xdr:rowOff>9</xdr:rowOff>
              </xdr:to>
            </anchor>
          </commentPr>
        </mc:Choice>
        <mc:Fallback/>
      </mc:AlternateContent>
    </comment>
    <comment ref="C19" authorId="0">
      <text>
        <r>
          <rPr>
            <b val="true"/>
            <sz val="8"/>
            <color rgb="FF000000"/>
            <rFont val="Tahoma"/>
            <family val="2"/>
          </rPr>
          <t xml:space="preserve">AUT: 3,93 / BEL: 1,37 / DEU: 4,92 / DNM: 3,77 / ESP: NA; EF:NA; MA:NA / FIN: 8,59 / FRK: 5,20 / GBE: 46,54 / GRC: NA,NO; EF:NA; MA:NA / IRL: 1,88 / ITA: 45,44 / LUX: 0,0882 / NLD: 8,33 / PRT: 2,78 / SWE: 1,67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3</xdr:col>
                <xdr:colOff>48</xdr:colOff>
                <xdr:row>18</xdr:row>
                <xdr:rowOff>9</xdr:rowOff>
              </xdr:to>
            </anchor>
          </commentPr>
        </mc:Choice>
        <mc:Fallback/>
      </mc:AlternateContent>
    </comment>
    <comment ref="C20" authorId="0">
      <text>
        <r>
          <rPr>
            <b val="true"/>
            <sz val="8"/>
            <color rgb="FF000000"/>
            <rFont val="Tahoma"/>
            <family val="2"/>
          </rPr>
          <t xml:space="preserve">AUT: 3,93 / BEL: 1,37 / DEU: 4,92 / DNM: 3,77 / ESP: NA; EF:NA; MA:NA / FIN: 8,59 / FRK: 5,20 / GBE: 46,54 / GRC: NO; EF:NA; MA:NA / IRL: 1,87 / ITA: 45,44 / LUX: 0,0882 / NLD: 8,33 / PRT: 2,78 / SWE: 1,6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3</xdr:col>
                <xdr:colOff>2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26</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9</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26</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39</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9</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26</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1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21</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47</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5</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29</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4</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29</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29</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47</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34</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47</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47</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3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34</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29</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7</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5</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6</xdr:col>
                <xdr:colOff>3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4</xdr:colOff>
                <xdr:row>17</xdr:row>
                <xdr:rowOff>9</xdr:rowOff>
              </xdr:to>
            </anchor>
          </commentPr>
        </mc:Choice>
        <mc:Fallback/>
      </mc:AlternateContent>
    </comment>
    <comment ref="E19"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6</xdr:col>
                <xdr:colOff>38</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7</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1</xdr:col>
                <xdr:colOff>41</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40</xdr:col>
                <xdr:colOff>54</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54</xdr:colOff>
                <xdr:row>22</xdr:row>
                <xdr:rowOff>9</xdr:rowOff>
              </xdr:to>
            </anchor>
          </commentPr>
        </mc:Choice>
        <mc:Fallback/>
      </mc:AlternateContent>
    </comment>
    <comment ref="E24" authorId="0">
      <text>
        <r>
          <rPr>
            <b val="true"/>
            <sz val="8"/>
            <color rgb="FF000000"/>
            <rFont val="Tahoma"/>
            <family val="2"/>
          </rPr>
          <t xml:space="preserve">AUT: 0,8742 / BEL: NO; EF:NA; MA:NA / DEU: C,NO; EF:NA; MA:NA / DNM: NO; EF:NA; MA:NA / ESP: NA; EF:NA; MA:NA / FIN: NO; EF:NA; MA:NA / FRK: 62,9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40</xdr:col>
                <xdr:colOff>7</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41</xdr:col>
                <xdr:colOff>4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75</xdr:colOff>
                <xdr:row>25</xdr:row>
                <xdr:rowOff>8</xdr:rowOff>
              </xdr:from>
              <xdr:to>
                <xdr:col>41</xdr:col>
                <xdr:colOff>34</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3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48</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4</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8,28; EF:PS; MA:CR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3</xdr:col>
                <xdr:colOff>37</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1,74; EF:PS; MA:CR / GBE: 6,2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1</xdr:row>
                <xdr:rowOff>8</xdr:rowOff>
              </xdr:from>
              <xdr:to>
                <xdr:col>46</xdr:col>
                <xdr:colOff>12</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1</xdr:colOff>
                <xdr:row>17</xdr:row>
                <xdr:rowOff>9</xdr:rowOff>
              </xdr:to>
            </anchor>
          </commentPr>
        </mc:Choice>
        <mc:Fallback/>
      </mc:AlternateContent>
    </comment>
    <comment ref="F19" authorId="0">
      <text>
        <r>
          <rPr>
            <b val="true"/>
            <sz val="8"/>
            <color rgb="FF000000"/>
            <rFont val="Tahoma"/>
            <family val="2"/>
          </rPr>
          <t xml:space="preserve">AUT: 34,95 / BEL: 31,54 / DEU: 203,88 / DNM: 31,73 / ESP: 49,46 / FIN: 34,35 / FRK: 109,25 / GBE: 283,93 / GRC: NA,NO; EF:NA; MA:NA / IRL: 5,91 / ITA: 76,51 / LUX: 1,41 / NLD: 22,36 / PRT: 6,15 / SWE: 12,9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6</xdr:col>
                <xdr:colOff>10</xdr:colOff>
                <xdr:row>18</xdr:row>
                <xdr:rowOff>9</xdr:rowOff>
              </xdr:to>
            </anchor>
          </commentPr>
        </mc:Choice>
        <mc:Fallback/>
      </mc:AlternateContent>
    </comment>
    <comment ref="F20" authorId="0">
      <text>
        <r>
          <rPr>
            <b val="true"/>
            <sz val="8"/>
            <color rgb="FF000000"/>
            <rFont val="Tahoma"/>
            <family val="2"/>
          </rPr>
          <t xml:space="preserve">AUT: 34,95 / BEL: 31,54 / DEU: 203,88 / DNM: 31,73 / ESP: 49,39 / FIN: 34,35 / FRK: 109,25 / GBE: 283,93 / GRC: NO; EF:NA; MA:NA / IRL: 5,90 / ITA: 76,51 / LUX: 1,41 / NLD: 22,36 / PRT: 6,15 / SWE: 12,60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5</xdr:col>
                <xdr:colOff>48</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42</xdr:col>
                <xdr:colOff>37</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0715 / FIN: C,NO; EF:NA; MA:NA / FRK: NO / GBE: NO; EF:NA; MA:NA / GRC: NO; EF:NA; MA:NA / IRL: NO; EF:NA; MA:NA / ITA: NO; EF:NA; MA:NA / LUX: NO; EF:NA; MA:NA / NLD: NO; EF:NA; MA:NA / PRT: NO / SWE: 0,3609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42</xdr:col>
                <xdr:colOff>4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0</xdr:colOff>
                <xdr:row>22</xdr:row>
                <xdr:rowOff>7</xdr:rowOff>
              </xdr:from>
              <xdr:to>
                <xdr:col>41</xdr:col>
                <xdr:colOff>52</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4</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42</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42</xdr:col>
                <xdr:colOff>48</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51</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55</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1</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39</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8</xdr:col>
                <xdr:colOff>5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1,13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9</xdr:col>
                <xdr:colOff>2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1,13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39</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43</xdr:col>
                <xdr:colOff>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9</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3</xdr:col>
                <xdr:colOff>5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9</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5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9</xdr:col>
                <xdr:colOff>3</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29</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55; EF:PS; MA:CR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0</xdr:row>
                <xdr:rowOff>8</xdr:rowOff>
              </xdr:from>
              <xdr:to>
                <xdr:col>46</xdr:col>
                <xdr:colOff>5</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8,4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51</xdr:colOff>
                <xdr:row>11</xdr:row>
                <xdr:rowOff>8</xdr:rowOff>
              </xdr:from>
              <xdr:to>
                <xdr:col>48</xdr:col>
                <xdr:colOff>10</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3</xdr:colOff>
                <xdr:row>17</xdr:row>
                <xdr:rowOff>9</xdr:rowOff>
              </xdr:to>
            </anchor>
          </commentPr>
        </mc:Choice>
        <mc:Fallback/>
      </mc:AlternateContent>
    </comment>
    <comment ref="H19" authorId="0">
      <text>
        <r>
          <rPr>
            <b val="true"/>
            <sz val="8"/>
            <color rgb="FF000000"/>
            <rFont val="Tahoma"/>
            <family val="2"/>
          </rPr>
          <t xml:space="preserve">AUT: 479,87 / BEL: 432,46 / DEU: 2411,07 / DNM: 228,25 / ESP: 599,65 / FIN: 126,31 / FRK: 3695,71 / GBE: 2282,12 / GRC: 243,01 / IRL: 115,25 / ITA: 838,21 / LUX: 12,06 / NLD: 119,27 / PRT: 122,00 / SWE: 298,0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29</xdr:colOff>
                <xdr:row>18</xdr:row>
                <xdr:rowOff>9</xdr:rowOff>
              </xdr:to>
            </anchor>
          </commentPr>
        </mc:Choice>
        <mc:Fallback/>
      </mc:AlternateContent>
    </comment>
    <comment ref="H20" authorId="0">
      <text>
        <r>
          <rPr>
            <b val="true"/>
            <sz val="8"/>
            <color rgb="FF000000"/>
            <rFont val="Tahoma"/>
            <family val="2"/>
          </rPr>
          <t xml:space="preserve">AUT: 206,14 / BEL: 196,89 / DEU: 1217,83 / DNM: 94,34 / ESP: 395,45 / FIN: 85,13 / FRK: 874,38 / GBE: 857,81 / GRC: 242,94 / IRL: 54,38 / ITA: 741,02 / LUX: 7,04 / NLD: 119,27 / PRT: 119,23 / SWE: 217,69 /</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28</xdr:col>
                <xdr:colOff>20</xdr:colOff>
                <xdr:row>19</xdr:row>
                <xdr:rowOff>9</xdr:rowOff>
              </xdr:to>
            </anchor>
          </commentPr>
        </mc:Choice>
        <mc:Fallback/>
      </mc:AlternateContent>
    </comment>
    <comment ref="H21" authorId="0">
      <text>
        <r>
          <rPr>
            <b val="true"/>
            <sz val="8"/>
            <color rgb="FF000000"/>
            <rFont val="Tahoma"/>
            <family val="2"/>
          </rPr>
          <t xml:space="preserve">AUT: 253,43 / BEL: 203,82 / DEU: 904,93 / DNM: 125,00 / ESP: NA; EF:NA; MA:NA / FIN: 1,69 / FRK: 274,38 / GBE: 30,74 / GRC: NO; EF:NA; MA:NA / IRL: 4,02 / ITA: 35,13 / LUX: 3,70 / NLD: IE; EF:NA; MA:NA; COMM / PRT: NO; EF:NA; MA:NA / SWE: 62,6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34</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05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4</xdr:col>
                <xdr:colOff>38</xdr:colOff>
                <xdr:row>21</xdr:row>
                <xdr:rowOff>9</xdr:rowOff>
              </xdr:to>
            </anchor>
          </commentPr>
        </mc:Choice>
        <mc:Fallback/>
      </mc:AlternateContent>
    </comment>
    <comment ref="H23" authorId="0">
      <text>
        <r>
          <rPr>
            <b val="true"/>
            <sz val="8"/>
            <color rgb="FF000000"/>
            <rFont val="Tahoma"/>
            <family val="2"/>
          </rPr>
          <t xml:space="preserve">AUT: 20,31 / BEL: 31,75 / DEU: 288,32 / DNM: 8,91 / ESP: 204,20 / FIN: 39,50 / FRK: 2546,94 / GBE: 1301,11 / GRC: 0,0715 / IRL: 56,57 / ITA: 62,02 / LUX: 1,31 / NLD: IE; EF:NA; MA:NA / PRT: 2,78 / SWE: 15,59 /</t>
        </r>
      </text>
      <mc:AlternateContent>
        <mc:Choice Requires="v2">
          <commentPr autoFill="true" autoScale="false" colHidden="false" locked="false" rowHidden="false" textHAlign="justify" textVAlign="top">
            <anchor moveWithCells="false" sizeWithCells="false">
              <xdr:from>
                <xdr:col>8</xdr:col>
                <xdr:colOff>0</xdr:colOff>
                <xdr:row>21</xdr:row>
                <xdr:rowOff>7</xdr:rowOff>
              </xdr:from>
              <xdr:to>
                <xdr:col>28</xdr:col>
                <xdr:colOff>4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43</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29</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2887 / ITA: 0,04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5</xdr:col>
                <xdr:colOff>3</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92,46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21</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0</xdr:col>
                <xdr:colOff>10</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5</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9</xdr:col>
                <xdr:colOff>12</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43</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52</xdr:colOff>
                <xdr:row>17</xdr:row>
                <xdr:rowOff>9</xdr:rowOff>
              </xdr:to>
            </anchor>
          </commentPr>
        </mc:Choice>
        <mc:Fallback/>
      </mc:AlternateContent>
    </comment>
    <comment ref="I19" authorId="0">
      <text>
        <r>
          <rPr>
            <b val="true"/>
            <sz val="8"/>
            <color rgb="FF000000"/>
            <rFont val="Tahoma"/>
            <family val="2"/>
          </rPr>
          <t xml:space="preserve">AUT: 105,17 / BEL: 33,97 / DEU: 804,02 / DNM: 38,20 / ESP: NA; EF:NA; MA:NA / FIN: 27,37 / FRK: 10,36 / GBE: 70,53 / GRC: NA,NO; EF:NA; MA:NA / IRL: 6,20 / ITA: NO; EF:NA; MA:NA / LUX: 4,30 / NLD: IE,NA,NO; EF:NA; MA:NA / PRT: 63,24 / SWE: 135,70 /</t>
        </r>
      </text>
      <mc:AlternateContent>
        <mc:Choice Requires="v2">
          <commentPr autoFill="true" autoScale="false" colHidden="false" locked="false" rowHidden="false" textHAlign="justify" textVAlign="top">
            <anchor moveWithCells="false" sizeWithCells="false">
              <xdr:from>
                <xdr:col>9</xdr:col>
                <xdr:colOff>0</xdr:colOff>
                <xdr:row>17</xdr:row>
                <xdr:rowOff>8</xdr:rowOff>
              </xdr:from>
              <xdr:to>
                <xdr:col>35</xdr:col>
                <xdr:colOff>29</xdr:colOff>
                <xdr:row>18</xdr:row>
                <xdr:rowOff>9</xdr:rowOff>
              </xdr:to>
            </anchor>
          </commentPr>
        </mc:Choice>
        <mc:Fallback/>
      </mc:AlternateContent>
    </comment>
    <comment ref="I20" authorId="0">
      <text>
        <r>
          <rPr>
            <b val="true"/>
            <sz val="8"/>
            <color rgb="FF000000"/>
            <rFont val="Tahoma"/>
            <family val="2"/>
          </rPr>
          <t xml:space="preserve">AUT: 3,24 / BEL: 1,77 / DEU: 13,87 / DNM: 0,4877 / ESP: NA; EF:NA; MA:NA / FIN: 6,77 / FRK: 10,36 / GBE: NO; EF:NA; MA:NA / GRC: NO; EF:NA; MA:NA / IRL: 0,0001 / ITA: NO; EF:NA; MA:NA / LUX: NO; EF:NA; MA:NA / NLD: NA; EF:NA; MA:NA / PRT: NO / SWE: 5,5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48</xdr:colOff>
                <xdr:row>19</xdr:row>
                <xdr:rowOff>9</xdr:rowOff>
              </xdr:to>
            </anchor>
          </commentPr>
        </mc:Choice>
        <mc:Fallback/>
      </mc:AlternateContent>
    </comment>
    <comment ref="I21" authorId="0">
      <text>
        <r>
          <rPr>
            <b val="true"/>
            <sz val="8"/>
            <color rgb="FF000000"/>
            <rFont val="Tahoma"/>
            <family val="2"/>
          </rPr>
          <t xml:space="preserve">AUT: 101,93 / BEL: 31,00 / DEU: 780,00 / DNM: 37,71 / ESP: NA; EF:NA; MA:NA / FIN: NO; EF:NA; MA:NA / FRK: NO; EF:NA; MA:NA / GBE: NO; EF:NA; MA:NA / GRC: NO; EF:NA; MA:NA / IRL: NO; EF:NA; MA:NA / ITA: NO; EF:NA; MA:NA / LUX: 4,25 / NLD: IE; EF:NA; MA:NA; COMM / PRT: 63,24 / SWE: 128,18 /</t>
        </r>
      </text>
      <mc:AlternateContent>
        <mc:Choice Requires="v2">
          <commentPr autoFill="true" autoScale="false" colHidden="false" locked="false" rowHidden="false" textHAlign="justify" textVAlign="top">
            <anchor moveWithCells="false" sizeWithCells="false">
              <xdr:from>
                <xdr:col>9</xdr:col>
                <xdr:colOff>0</xdr:colOff>
                <xdr:row>19</xdr:row>
                <xdr:rowOff>24</xdr:rowOff>
              </xdr:from>
              <xdr:to>
                <xdr:col>41</xdr:col>
                <xdr:colOff>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4</xdr:colOff>
                <xdr:row>20</xdr:row>
                <xdr:rowOff>7</xdr:rowOff>
              </xdr:from>
              <xdr:to>
                <xdr:col>45</xdr:col>
                <xdr:colOff>7</xdr:colOff>
                <xdr:row>21</xdr:row>
                <xdr:rowOff>9</xdr:rowOff>
              </xdr:to>
            </anchor>
          </commentPr>
        </mc:Choice>
        <mc:Fallback/>
      </mc:AlternateContent>
    </comment>
    <comment ref="I23" authorId="0">
      <text>
        <r>
          <rPr>
            <b val="true"/>
            <sz val="8"/>
            <color rgb="FF000000"/>
            <rFont val="Tahoma"/>
            <family val="2"/>
          </rPr>
          <t xml:space="preserve">AUT: NO; EF:NA; MA:NA / BEL: 1,20 / DEU: 10,15 / DNM: NA; EF:NA; MA:NA / ESP: NA; EF:NA; MA:NA / FIN: 20,60 / FRK: NO / GBE: 29,13 / GRC: NO; EF:NA; MA:NA / IRL: 6,20 / ITA: NO; EF:NA; MA:NA / LUX: 0,0522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5</xdr:col>
                <xdr:colOff>22</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5</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6</xdr:col>
                <xdr:colOff>3</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2</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41,4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25</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7</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2</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8</xdr:colOff>
                <xdr:row>10</xdr:row>
                <xdr:rowOff>8</xdr:rowOff>
              </xdr:from>
              <xdr:to>
                <xdr:col>53</xdr:col>
                <xdr:colOff>26</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4</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0</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24</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46</xdr:col>
                <xdr:colOff>18</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0</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6</xdr:col>
                <xdr:colOff>30</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62</xdr:colOff>
                <xdr:row>21</xdr:row>
                <xdr:rowOff>7</xdr:rowOff>
              </xdr:from>
              <xdr:to>
                <xdr:col>47</xdr:col>
                <xdr:colOff>1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2</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7</xdr:col>
                <xdr:colOff>17</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7</xdr:col>
                <xdr:colOff>17</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2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24</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9,26 / FIN: NO; EF:NA; MA:NA / FRK: 23,58; EF:PS; MA:CR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3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4,0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9</xdr:col>
                <xdr:colOff>39</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35</xdr:colOff>
                <xdr:row>17</xdr:row>
                <xdr:rowOff>9</xdr:rowOff>
              </xdr:to>
            </anchor>
          </commentPr>
        </mc:Choice>
        <mc:Fallback/>
      </mc:AlternateContent>
    </comment>
    <comment ref="K19" authorId="0">
      <text>
        <r>
          <rPr>
            <b val="true"/>
            <sz val="8"/>
            <color rgb="FF000000"/>
            <rFont val="Tahoma"/>
            <family val="2"/>
          </rPr>
          <t xml:space="preserve">AUT: 34,48 / BEL: 34,29 / DEU: 164,46 / DNM: 29,12 / ESP: 57,44 / FIN: 11,53 / FRK: 159,88 / GBE: 272,02 / GRC: NA,NO; EF:NA; MA:NA / IRL: 3,92 / ITA: 32,71 / LUX: 0,9704 / NLD: 19,97 / PRT: 3,63 / SWE: 11,72 /</t>
        </r>
      </text>
      <mc:AlternateContent>
        <mc:Choice Requires="v2">
          <commentPr autoFill="true" autoScale="false" colHidden="false" locked="false" rowHidden="false" textHAlign="justify" textVAlign="top">
            <anchor moveWithCells="false" sizeWithCells="false">
              <xdr:from>
                <xdr:col>10</xdr:col>
                <xdr:colOff>62</xdr:colOff>
                <xdr:row>17</xdr:row>
                <xdr:rowOff>8</xdr:rowOff>
              </xdr:from>
              <xdr:to>
                <xdr:col>32</xdr:col>
                <xdr:colOff>30</xdr:colOff>
                <xdr:row>18</xdr:row>
                <xdr:rowOff>9</xdr:rowOff>
              </xdr:to>
            </anchor>
          </commentPr>
        </mc:Choice>
        <mc:Fallback/>
      </mc:AlternateContent>
    </comment>
    <comment ref="K20" authorId="0">
      <text>
        <r>
          <rPr>
            <b val="true"/>
            <sz val="8"/>
            <color rgb="FF000000"/>
            <rFont val="Tahoma"/>
            <family val="2"/>
          </rPr>
          <t xml:space="preserve">AUT: 34,48 / BEL: 34,29 / DEU: 164,46 / DNM: 29,12 / ESP: 57,44 / FIN: 11,53 / FRK: 159,88 / GBE: 272,02 / GRC: NO; EF:NA; MA:NA / IRL: 3,92 / ITA: 32,71 / LUX: 0,9704 / NLD: 19,97 / PRT: 3,63 / SWE: 11,72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2</xdr:col>
                <xdr:colOff>13</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0</xdr:colOff>
                <xdr:row>19</xdr:row>
                <xdr:rowOff>24</xdr:rowOff>
              </xdr:from>
              <xdr:to>
                <xdr:col>48</xdr:col>
                <xdr:colOff>21</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20</xdr:row>
                <xdr:rowOff>7</xdr:rowOff>
              </xdr:from>
              <xdr:to>
                <xdr:col>47</xdr:col>
                <xdr:colOff>10</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7</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7</xdr:col>
                <xdr:colOff>37</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48</xdr:col>
                <xdr:colOff>13</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7</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26</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31</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7</xdr:colOff>
                <xdr:row>10</xdr:row>
                <xdr:rowOff>8</xdr:rowOff>
              </xdr:from>
              <xdr:to>
                <xdr:col>54</xdr:col>
                <xdr:colOff>9</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38</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4</xdr:colOff>
                <xdr:row>17</xdr:row>
                <xdr:rowOff>9</xdr:rowOff>
              </xdr:to>
            </anchor>
          </commentPr>
        </mc:Choice>
        <mc:Fallback/>
      </mc:AlternateContent>
    </comment>
    <comment ref="L19" authorId="0">
      <text>
        <r>
          <rPr>
            <b val="true"/>
            <sz val="8"/>
            <color rgb="FF000000"/>
            <rFont val="Tahoma"/>
            <family val="2"/>
          </rPr>
          <t xml:space="preserve">AUT: 0,1260 / BEL: 1,15 / DEU: 9,02 / DNM: NA,NO; EF:NA; MA:NA / ESP: 8,36 / FIN: NO; EF:NA; MA:NA / FRK: 13,93 / GBE: 91,58 / GRC: 1,44 / IRL: 1,82 / ITA: 5,29 / LUX: 0,0522 / NLD: IE,NA,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38</xdr:col>
                <xdr:colOff>54</xdr:colOff>
                <xdr:row>18</xdr:row>
                <xdr:rowOff>9</xdr:rowOff>
              </xdr:to>
            </anchor>
          </commentPr>
        </mc:Choice>
        <mc:Fallback/>
      </mc:AlternateContent>
    </comment>
    <comment ref="L20" authorId="0">
      <text>
        <r>
          <rPr>
            <b val="true"/>
            <sz val="8"/>
            <color rgb="FF000000"/>
            <rFont val="Tahoma"/>
            <family val="2"/>
          </rPr>
          <t xml:space="preserve">AUT: NO; EF:NA; MA:NA / BEL: NO; EF:NA; MA:NA / DEU: 1,84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1</xdr:col>
                <xdr:colOff>45</xdr:colOff>
                <xdr:row>18</xdr:row>
                <xdr:rowOff>8</xdr:rowOff>
              </xdr:from>
              <xdr:to>
                <xdr:col>46</xdr:col>
                <xdr:colOff>41</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3</xdr:colOff>
                <xdr:row>20</xdr:row>
                <xdr:rowOff>9</xdr:rowOff>
              </xdr:to>
            </anchor>
          </commentPr>
        </mc:Choice>
        <mc:Fallback/>
      </mc:AlternateContent>
    </comment>
    <comment ref="L22" authorId="0">
      <text>
        <r>
          <rPr>
            <b val="true"/>
            <sz val="8"/>
            <color rgb="FF000000"/>
            <rFont val="Tahoma"/>
            <family val="2"/>
          </rPr>
          <t xml:space="preserve">AUT: 0,1260 / BEL: 1,15 / DEU: 0,1753 / DNM: NO; EF:NA; MA:NA / ESP: 8,36 / FIN: NO; EF:NA; MA:NA / FRK: 13,93 / GBE: 4,39 / GRC: 1,44 / IRL: 1,82 / ITA: 5,29 / LUX: NO; EF:NA; MA:NA / NLD: NO; EF:NA; MA:NA / PRT: 0,2308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38</xdr:col>
                <xdr:colOff>38</xdr:colOff>
                <xdr:row>21</xdr:row>
                <xdr:rowOff>9</xdr:rowOff>
              </xdr:to>
            </anchor>
          </commentPr>
        </mc:Choice>
        <mc:Fallback/>
      </mc:AlternateContent>
    </comment>
    <comment ref="L23" authorId="0">
      <text>
        <r>
          <rPr>
            <b val="true"/>
            <sz val="8"/>
            <color rgb="FF000000"/>
            <rFont val="Tahoma"/>
            <family val="2"/>
          </rPr>
          <t xml:space="preserve">AUT: NO; EF:NA; MA:NA / BEL: NO; EF:NA; MA:NA / DEU: 7,00 / DNM: NA; EF:NA; MA:NA / ESP: NA; EF:NA; MA:NA / FIN: NO; EF:NA; MA:NA / FRK: NO; EF:NA; MA:NA / GBE: 87,19 / GRC: NO; EF:NA; MA:NA / IRL: NO; EF:NA; MA:NA / ITA: NO; EF:NA; MA:NA / LUX: 0,0522 / NLD: IE; EF:NA; MA:NA; COMM / PRT: 0,6300; EF:CS; MA:RA / SWE: NA /</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48</xdr:col>
                <xdr:colOff>48</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9</xdr:col>
                <xdr:colOff>3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0</xdr:colOff>
                <xdr:row>25</xdr:row>
                <xdr:rowOff>8</xdr:rowOff>
              </xdr:from>
              <xdr:to>
                <xdr:col>49</xdr:col>
                <xdr:colOff>29</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3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38</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4</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7</xdr:col>
                <xdr:colOff>10</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5</xdr:col>
                <xdr:colOff>3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1</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0,1500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60</xdr:colOff>
                <xdr:row>17</xdr:row>
                <xdr:rowOff>8</xdr:rowOff>
              </xdr:from>
              <xdr:to>
                <xdr:col>57</xdr:col>
                <xdr:colOff>1</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9</xdr:col>
                <xdr:colOff>51</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62</xdr:colOff>
                <xdr:row>19</xdr:row>
                <xdr:rowOff>24</xdr:rowOff>
              </xdr:from>
              <xdr:to>
                <xdr:col>50</xdr:col>
                <xdr:colOff>31</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0,1500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8</xdr:col>
                <xdr:colOff>41</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1</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51</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4</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51</xdr:colOff>
                <xdr:row>24</xdr:row>
                <xdr:rowOff>7</xdr:rowOff>
              </xdr:from>
              <xdr:to>
                <xdr:col>50</xdr:col>
                <xdr:colOff>2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1</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4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45</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2</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0</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2</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29</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9</xdr:col>
                <xdr:colOff>39</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45</xdr:colOff>
                <xdr:row>18</xdr:row>
                <xdr:rowOff>8</xdr:rowOff>
              </xdr:from>
              <xdr:to>
                <xdr:col>50</xdr:col>
                <xdr:colOff>3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1</xdr:col>
                <xdr:colOff>58</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0</xdr:col>
                <xdr:colOff>58</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1</xdr:col>
                <xdr:colOff>30</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2</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2</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45</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5</xdr:row>
                <xdr:rowOff>8</xdr:rowOff>
              </xdr:from>
              <xdr:to>
                <xdr:col>51</xdr:col>
                <xdr:colOff>38</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4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52</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4</xdr:colOff>
                <xdr:row>7</xdr:row>
                <xdr:rowOff>8</xdr:rowOff>
              </xdr:to>
            </anchor>
          </commentPr>
        </mc:Choice>
        <mc:Fallback/>
      </mc:AlternateContent>
    </comment>
    <comment ref="O12" authorId="0">
      <text>
        <r>
          <rPr>
            <b val="true"/>
            <sz val="8"/>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5</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21</xdr:colOff>
                <xdr:row>17</xdr:row>
                <xdr:rowOff>9</xdr:rowOff>
              </xdr:to>
            </anchor>
          </commentPr>
        </mc:Choice>
        <mc:Fallback/>
      </mc:AlternateContent>
    </comment>
    <comment ref="O19" authorId="0">
      <text>
        <r>
          <rPr>
            <b val="true"/>
            <sz val="8"/>
            <color rgb="FF000000"/>
            <rFont val="Tahoma"/>
            <family val="2"/>
          </rPr>
          <t xml:space="preserve">AUT: 3,23 / BEL: NO; EF:NA; MA:NA / DEU: NA,NO; EF:NA; MA:NA / DNM: NA,NO; EF:NA; MA:NA / ESP: NA; EF:NA; MA:NA / FIN: 2,41 / FRK: NO; EF:NA; MA:NA / GBE: 2,30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3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4</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2</xdr:col>
                <xdr:colOff>24</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2</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24</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4</xdr:colOff>
                <xdr:row>24</xdr:row>
                <xdr:rowOff>9</xdr:rowOff>
              </xdr:to>
            </anchor>
          </commentPr>
        </mc:Choice>
        <mc:Fallback/>
      </mc:AlternateContent>
    </comment>
    <comment ref="O26" authorId="0">
      <text>
        <r>
          <rPr>
            <b val="true"/>
            <sz val="8"/>
            <color rgb="FF000000"/>
            <rFont val="Tahoma"/>
            <family val="2"/>
          </rPr>
          <t xml:space="preserve">AUT: 3,2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2</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2,41 / FRK: NO; EF:NA; MA:NA / GBE: 2,30 / GRC: NO; EF:NA; MA:NA / IRL: NO; EF:NA; MA:NA / ITA: NO; EF:NA; MA:NA / LUX: 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54</xdr:colOff>
                <xdr:row>28</xdr:row>
                <xdr:rowOff>9</xdr:rowOff>
              </xdr:to>
            </anchor>
          </commentPr>
        </mc:Choice>
        <mc:Fallback/>
      </mc:AlternateContent>
    </comment>
    <comment ref="O31" authorId="0">
      <text>
        <r>
          <rPr>
            <b val="true"/>
            <sz val="8"/>
            <color rgb="FF000000"/>
            <rFont val="Tahoma"/>
            <family val="2"/>
          </rPr>
          <t xml:space="preserve">AUT: NA; EF:NA; MA:NA / BEL: NA; EF:NA; MA:NA / DEU: 0,5200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45</xdr:colOff>
                <xdr:row>30</xdr:row>
                <xdr:rowOff>9</xdr:rowOff>
              </xdr:to>
            </anchor>
          </commentPr>
        </mc:Choice>
        <mc:Fallback/>
      </mc:AlternateContent>
    </comment>
    <comment ref="R8" authorId="0">
      <text>
        <r>
          <rPr>
            <b val="true"/>
            <sz val="8"/>
            <color rgb="FF000000"/>
            <rFont val="Tahoma"/>
            <family val="2"/>
          </rPr>
          <t xml:space="preserve">AUT: NO; EF:NA; MA:NA / BEL: NO; EF:NA; MA:NA / DEU: 116,00 / DNM: NO; EF:NA; MA:NA / ESP: 92,40 / FIN: NO; EF:NA; MA:NA / FRK: 302,17 / GBE: 24,80 / GRC: 17,80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3</xdr:colOff>
                <xdr:row>6</xdr:row>
                <xdr:rowOff>24</xdr:rowOff>
              </xdr:from>
              <xdr:to>
                <xdr:col>49</xdr:col>
                <xdr:colOff>22</xdr:colOff>
                <xdr:row>7</xdr:row>
                <xdr:rowOff>8</xdr:rowOff>
              </xdr:to>
            </anchor>
          </commentPr>
        </mc:Choice>
        <mc:Fallback/>
      </mc:AlternateContent>
    </comment>
    <comment ref="R9" authorId="0">
      <text>
        <r>
          <rPr>
            <b val="true"/>
            <sz val="8"/>
            <color rgb="FF000000"/>
            <rFont val="Tahoma"/>
            <family val="2"/>
          </rPr>
          <t xml:space="preserve">AUT: NO; EF:NA; MA:NA / BEL: NO; EF:NA; MA:NA / DEU: 116,00; EF:CS; MA:T3 / DNM: NO; EF:NA; MA:NA / ESP: 92,40 / FIN: NO; EF:NA; MA:NA / FRK: 302,17; EF:PS; MA:CR / GBE: 24,80 / GRC: 17,80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51</xdr:col>
                <xdr:colOff>1</xdr:colOff>
                <xdr:row>8</xdr:row>
                <xdr:rowOff>9</xdr:rowOff>
              </xdr:to>
            </anchor>
          </commentPr>
        </mc:Choice>
        <mc:Fallback/>
      </mc:AlternateContent>
    </comment>
    <comment ref="R12" authorId="0">
      <text>
        <r>
          <rPr>
            <b val="true"/>
            <sz val="8"/>
            <color rgb="FF000000"/>
            <rFont val="Tahoma"/>
            <family val="2"/>
          </rPr>
          <t xml:space="preserve">AUT: NA; EF:NA; MA:NA / BEL: 3,00 / DEU: NA,NO; EF:NA; MA:NA / DNM: NA,NO; EF:NA; MA:NA / ESP: NA; EF:NA; MA:NA / FIN: NA,NO; EF:NA; MA:NA / FRK: 36,54; EF:PS; MA:CR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33</xdr:colOff>
                <xdr:row>11</xdr:row>
                <xdr:rowOff>8</xdr:rowOff>
              </xdr:to>
            </anchor>
          </commentPr>
        </mc:Choice>
        <mc:Fallback/>
      </mc:AlternateContent>
    </comment>
    <comment ref="R13" authorId="0">
      <text>
        <r>
          <rPr>
            <b val="true"/>
            <sz val="8"/>
            <color rgb="FF000000"/>
            <rFont val="Tahoma"/>
            <family val="2"/>
          </rPr>
          <t xml:space="preserve">AUT: NA; EF:NA; MA:NA / BEL: 3,00 / DEU: NA; EF:NA; MA:NA / DNM: NA,NO; EF:NA; MA:NA / ESP: NA; EF:NA; MA:NA / FIN: NO; EF:NA; MA:NA / FRK: 36,54; EF:PS; MA:CR / GBE: 0,196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9</xdr:col>
                <xdr:colOff>20</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8</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9,10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53</xdr:col>
                <xdr:colOff>33</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1</xdr:colOff>
                <xdr:row>18</xdr:row>
                <xdr:rowOff>8</xdr:rowOff>
              </xdr:from>
              <xdr:to>
                <xdr:col>55</xdr:col>
                <xdr:colOff>5</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6</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55</xdr:col>
                <xdr:colOff>4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55</xdr:col>
                <xdr:colOff>12</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6</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6</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9,10 / DNM: NO; EF:NA; MA:NA / ESP: NA; EF:NA; MA:NA / FIN: C,NA; EF:NA; MA:NA / FRK: 29,50 / GBE: IE; EF:NA; MA:NA; COMM / GRC: NO; EF:NA; MA:NA / IRL: 4,07 / ITA: 6,30 / LUX: NO; EF:NA; MA:NA / NLD: NO; EF:NA; MA:NA / PRT: NO / SWE: 0,2076 /</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53</xdr:col>
                <xdr:colOff>30</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56</xdr:col>
                <xdr:colOff>20</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5,5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38</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38</xdr:colOff>
                <xdr:row>30</xdr:row>
                <xdr:rowOff>9</xdr:rowOff>
              </xdr:to>
            </anchor>
          </commentPr>
        </mc:Choice>
        <mc:Fallback/>
      </mc:AlternateContent>
    </comment>
    <comment ref="S8" authorId="0">
      <text>
        <r>
          <rPr>
            <b val="true"/>
            <sz val="8"/>
            <color rgb="FF000000"/>
            <rFont val="Tahoma"/>
            <family val="2"/>
          </rPr>
          <t xml:space="preserve">AUT: NO; EF:NA; MA:NA / BEL: NO; EF:NA; MA:NA / DEU: 12,00 / DNM: NO; EF:NA; MA:NA / ESP: 8,01 / FIN: NO; EF:NA; MA:NA / FRK: 72,28 / GBE: 2,89 / GRC: 2,15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9</xdr:colOff>
                <xdr:row>7</xdr:row>
                <xdr:rowOff>8</xdr:rowOff>
              </xdr:to>
            </anchor>
          </commentPr>
        </mc:Choice>
        <mc:Fallback/>
      </mc:AlternateContent>
    </comment>
    <comment ref="S9" authorId="0">
      <text>
        <r>
          <rPr>
            <b val="true"/>
            <sz val="8"/>
            <color rgb="FF000000"/>
            <rFont val="Tahoma"/>
            <family val="2"/>
          </rPr>
          <t xml:space="preserve">AUT: NO; EF:NA; MA:NA / BEL: NO; EF:NA; MA:NA / DEU: 12,00; EF:CS; MA:T3 / DNM: NO; EF:NA; MA:NA / ESP: 8,01; EF:PS; MA:T2 / FIN: NO; EF:NA; MA:NA / FRK: 72,28; EF:PS; MA:CR / GBE: 2,89 / GRC: 2,15 / (Duplicate value from GRC not aggregated) / IRL: NO; EF:NA; MA:NA / ITA: 3,19 / LUX: NO; EF:NA; MA:NA / NLD: 35,57 / PRT: NO / SWE: 1,9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7</xdr:col>
                <xdr:colOff>55</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58</xdr:col>
                <xdr:colOff>50</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196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59</xdr:col>
                <xdr:colOff>17</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1</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9,32 / DNM: NA,NO; EF:NA; MA:NA / ESP: NA; EF:NA; MA:NA / FIN: C,NA,NO; EF:NA; MA:NA / FRK: 26,40 / GBE: 12,77 / GRC: NA,NO; EF:NA; MA:NA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8</xdr:col>
                <xdr:colOff>34</xdr:colOff>
                <xdr:row>17</xdr:row>
                <xdr:rowOff>8</xdr:rowOff>
              </xdr:from>
              <xdr:to>
                <xdr:col>54</xdr:col>
                <xdr:colOff>18</xdr:colOff>
                <xdr:row>18</xdr:row>
                <xdr:rowOff>9</xdr:rowOff>
              </xdr:to>
            </anchor>
          </commentPr>
        </mc:Choice>
        <mc:Fallback/>
      </mc:AlternateContent>
    </comment>
    <comment ref="S20" authorId="0">
      <text>
        <r>
          <rPr>
            <b val="true"/>
            <sz val="8"/>
            <color rgb="FF000000"/>
            <rFont val="Tahoma"/>
            <family val="2"/>
          </rPr>
          <t xml:space="preserve">AUT: NO; EF:NA; MA:NA / BEL: NO; EF:NA; MA:NA / DEU: 0,5232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18</xdr:row>
                <xdr:rowOff>8</xdr:rowOff>
              </xdr:from>
              <xdr:to>
                <xdr:col>55</xdr:col>
                <xdr:colOff>29</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7</xdr:colOff>
                <xdr:row>19</xdr:row>
                <xdr:rowOff>24</xdr:rowOff>
              </xdr:from>
              <xdr:to>
                <xdr:col>56</xdr:col>
                <xdr:colOff>30</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4</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21</xdr:row>
                <xdr:rowOff>7</xdr:rowOff>
              </xdr:from>
              <xdr:to>
                <xdr:col>56</xdr:col>
                <xdr:colOff>48</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0</xdr:colOff>
                <xdr:row>22</xdr:row>
                <xdr:rowOff>7</xdr:rowOff>
              </xdr:from>
              <xdr:to>
                <xdr:col>56</xdr:col>
                <xdr:colOff>42</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80 / DNM: NO; EF:NA; MA:NA / ESP: NA; EF:NA; MA:NA / FIN: C,NA; EF:NA; MA:NA / FRK: 26,40 / GBE: IE; EF:NA; MA:NA; COMM / GRC: NO; EF:NA; MA:NA / IRL: 18,42 / ITA: 7,13 / LUX: NO; EF:NA; MA:NA / NLD: NO; EF:NA; MA:NA / PRT: NO / SWE: 0,636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8</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25</xdr:row>
                <xdr:rowOff>8</xdr:rowOff>
              </xdr:from>
              <xdr:to>
                <xdr:col>57</xdr:col>
                <xdr:colOff>38</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12,7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37</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45</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0</xdr:colOff>
                <xdr:row>6</xdr:row>
                <xdr:rowOff>24</xdr:rowOff>
              </xdr:from>
              <xdr:to>
                <xdr:col>63</xdr:col>
                <xdr:colOff>18</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0</xdr:colOff>
                <xdr:row>7</xdr:row>
                <xdr:rowOff>7</xdr:rowOff>
              </xdr:from>
              <xdr:to>
                <xdr:col>58</xdr:col>
                <xdr:colOff>1</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1</xdr:col>
                <xdr:colOff>48</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4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5</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5</xdr:colOff>
                <xdr:row>17</xdr:row>
                <xdr:rowOff>9</xdr:rowOff>
              </xdr:to>
            </anchor>
          </commentPr>
        </mc:Choice>
        <mc:Fallback/>
      </mc:AlternateContent>
    </comment>
    <comment ref="T19" authorId="0">
      <text>
        <r>
          <rPr>
            <b val="true"/>
            <sz val="8"/>
            <color rgb="FF000000"/>
            <rFont val="Tahoma"/>
            <family val="2"/>
          </rPr>
          <t xml:space="preserve">AUT: 2,06 / BEL: NO; EF:NA; MA:NA / DEU: 10,19 / DNM: 1,78 / ESP: 6,64 / FIN: 3,62 / FRK: 0,0115 / GBE: 0,4475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0</xdr:colOff>
                <xdr:row>17</xdr:row>
                <xdr:rowOff>8</xdr:rowOff>
              </xdr:from>
              <xdr:to>
                <xdr:col>50</xdr:col>
                <xdr:colOff>16</xdr:colOff>
                <xdr:row>18</xdr:row>
                <xdr:rowOff>9</xdr:rowOff>
              </xdr:to>
            </anchor>
          </commentPr>
        </mc:Choice>
        <mc:Fallback/>
      </mc:AlternateContent>
    </comment>
    <comment ref="T20" authorId="0">
      <text>
        <r>
          <rPr>
            <b val="true"/>
            <sz val="8"/>
            <color rgb="FF000000"/>
            <rFont val="Tahoma"/>
            <family val="2"/>
          </rPr>
          <t xml:space="preserve">AUT: 2,06; EF:NA; MA:NA / BEL: NO; EF:NA; MA:NA / DEU: 9,37 / DNM: 1,78 / ESP: 6,64 / FIN: 3,62 / FRK: NO / GBE: 0,1704 / GRC: 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1</xdr:col>
                <xdr:colOff>2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19</xdr:row>
                <xdr:rowOff>24</xdr:rowOff>
              </xdr:from>
              <xdr:to>
                <xdr:col>58</xdr:col>
                <xdr:colOff>5</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3</xdr:colOff>
                <xdr:row>20</xdr:row>
                <xdr:rowOff>7</xdr:rowOff>
              </xdr:from>
              <xdr:to>
                <xdr:col>57</xdr:col>
                <xdr:colOff>52</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22</xdr:colOff>
                <xdr:row>21</xdr:row>
                <xdr:rowOff>7</xdr:rowOff>
              </xdr:from>
              <xdr:to>
                <xdr:col>57</xdr:col>
                <xdr:colOff>12</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18</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18</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8140 / DNM: NO; EF:NA; MA:NA / ESP: NA; EF:NA; MA:NA / FIN: C,NA; EF:NA; MA:NA / FRK: 0,0115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0</xdr:colOff>
                <xdr:row>24</xdr:row>
                <xdr:rowOff>7</xdr:rowOff>
              </xdr:from>
              <xdr:to>
                <xdr:col>60</xdr:col>
                <xdr:colOff>35</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58</xdr:col>
                <xdr:colOff>24</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O; EF:NA; MA:NA / ESP: NA; EF:NA; MA:NA / FIN: NO; EF:NA; MA:NA / FRK: NO; EF:NA; MA:NA / GBE: 0,277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17</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0</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48</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1</xdr:colOff>
                <xdr:row>8</xdr:row>
                <xdr:rowOff>9</xdr:rowOff>
              </xdr:to>
            </anchor>
          </commentPr>
        </mc:Choice>
        <mc:Fallback/>
      </mc:AlternateContent>
    </comment>
    <comment ref="U12"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6</xdr:colOff>
                <xdr:row>10</xdr:row>
                <xdr:rowOff>8</xdr:rowOff>
              </xdr:from>
              <xdr:to>
                <xdr:col>64</xdr:col>
                <xdr:colOff>31</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3</xdr:colOff>
                <xdr:row>11</xdr:row>
                <xdr:rowOff>8</xdr:rowOff>
              </xdr:from>
              <xdr:to>
                <xdr:col>62</xdr:col>
                <xdr:colOff>35</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0</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0,2845 / FIN: NO; EF:NA; MA:NA / FRK: NO; EF:NA; MA:NA / GBE: 0,5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60</xdr:col>
                <xdr:colOff>18</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6</xdr:colOff>
                <xdr:row>18</xdr:row>
                <xdr:rowOff>8</xdr:rowOff>
              </xdr:from>
              <xdr:to>
                <xdr:col>59</xdr:col>
                <xdr:colOff>0</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4</xdr:colOff>
                <xdr:row>19</xdr:row>
                <xdr:rowOff>24</xdr:rowOff>
              </xdr:from>
              <xdr:to>
                <xdr:col>58</xdr:col>
                <xdr:colOff>26</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845 / FIN: NO; EF:NA; MA:NA / FRK: NO / GBE: 0,5076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4</xdr:col>
                <xdr:colOff>5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1</xdr:row>
                <xdr:rowOff>7</xdr:rowOff>
              </xdr:from>
              <xdr:to>
                <xdr:col>59</xdr:col>
                <xdr:colOff>10</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0</xdr:colOff>
                <xdr:row>22</xdr:row>
                <xdr:rowOff>7</xdr:rowOff>
              </xdr:from>
              <xdr:to>
                <xdr:col>58</xdr:col>
                <xdr:colOff>52</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3</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3</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5</xdr:row>
                <xdr:rowOff>8</xdr:rowOff>
              </xdr:from>
              <xdr:to>
                <xdr:col>59</xdr:col>
                <xdr:colOff>56</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55</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4</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56</xdr:colOff>
                <xdr:row>6</xdr:row>
                <xdr:rowOff>24</xdr:rowOff>
              </xdr:from>
              <xdr:to>
                <xdr:col>65</xdr:col>
                <xdr:colOff>30</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7</xdr:row>
                <xdr:rowOff>7</xdr:rowOff>
              </xdr:from>
              <xdr:to>
                <xdr:col>60</xdr:col>
                <xdr:colOff>13</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68;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39</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6</xdr:col>
                <xdr:colOff>14</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4</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67</xdr:colOff>
                <xdr:row>17</xdr:row>
                <xdr:rowOff>8</xdr:rowOff>
              </xdr:from>
              <xdr:to>
                <xdr:col>63</xdr:col>
                <xdr:colOff>4</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7</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0</xdr:col>
                <xdr:colOff>24</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6</xdr:colOff>
                <xdr:row>20</xdr:row>
                <xdr:rowOff>7</xdr:rowOff>
              </xdr:from>
              <xdr:to>
                <xdr:col>60</xdr:col>
                <xdr:colOff>4</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7</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9</xdr:colOff>
                <xdr:row>22</xdr:row>
                <xdr:rowOff>7</xdr:rowOff>
              </xdr:from>
              <xdr:to>
                <xdr:col>60</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7</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2461 / DNM: NO; EF:NA; MA:NA / ESP: NA; EF:NA; MA:NA / FIN: NO; EF:NA; MA:NA / FRK: NO; EF:NA; MA:NA / GBE: IE; EF:NA; MA:NA; COMM / GRC: NO; EF:NA; MA:NA / IRL: NO; EF:NA; MA:NA / ITA: 0,0175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24</xdr:row>
                <xdr:rowOff>7</xdr:rowOff>
              </xdr:from>
              <xdr:to>
                <xdr:col>60</xdr:col>
                <xdr:colOff>51</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5</xdr:colOff>
                <xdr:row>25</xdr:row>
                <xdr:rowOff>8</xdr:rowOff>
              </xdr:from>
              <xdr:to>
                <xdr:col>60</xdr:col>
                <xdr:colOff>30</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3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7</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9</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7</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0</xdr:colOff>
                <xdr:row>8</xdr:row>
                <xdr:rowOff>9</xdr:rowOff>
              </xdr:to>
            </anchor>
          </commentPr>
        </mc:Choice>
        <mc:Fallback/>
      </mc:AlternateContent>
    </comment>
    <comment ref="W12"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9</xdr:colOff>
                <xdr:row>10</xdr:row>
                <xdr:rowOff>8</xdr:rowOff>
              </xdr:from>
              <xdr:to>
                <xdr:col>66</xdr:col>
                <xdr:colOff>52</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8</xdr:colOff>
                <xdr:row>11</xdr:row>
                <xdr:rowOff>8</xdr:rowOff>
              </xdr:from>
              <xdr:to>
                <xdr:col>64</xdr:col>
                <xdr:colOff>38</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18</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3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1</xdr:colOff>
                <xdr:row>18</xdr:row>
                <xdr:rowOff>8</xdr:rowOff>
              </xdr:from>
              <xdr:to>
                <xdr:col>61</xdr:col>
                <xdr:colOff>1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19</xdr:row>
                <xdr:rowOff>24</xdr:rowOff>
              </xdr:from>
              <xdr:to>
                <xdr:col>60</xdr:col>
                <xdr:colOff>26</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7</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61</xdr:col>
                <xdr:colOff>30</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4</xdr:colOff>
                <xdr:row>22</xdr:row>
                <xdr:rowOff>7</xdr:rowOff>
              </xdr:from>
              <xdr:to>
                <xdr:col>60</xdr:col>
                <xdr:colOff>55</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1</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4</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62</xdr:col>
                <xdr:colOff>17</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24</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42</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2</xdr:colOff>
                <xdr:row>6</xdr:row>
                <xdr:rowOff>24</xdr:rowOff>
              </xdr:from>
              <xdr:to>
                <xdr:col>67</xdr:col>
                <xdr:colOff>43</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2</xdr:colOff>
                <xdr:row>7</xdr:row>
                <xdr:rowOff>7</xdr:rowOff>
              </xdr:from>
              <xdr:to>
                <xdr:col>62</xdr:col>
                <xdr:colOff>26</xdr:colOff>
                <xdr:row>8</xdr:row>
                <xdr:rowOff>9</xdr:rowOff>
              </xdr:to>
            </anchor>
          </commentPr>
        </mc:Choice>
        <mc:Fallback/>
      </mc:AlternateContent>
    </comment>
    <comment ref="X12"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3</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8</xdr:colOff>
                <xdr:row>11</xdr:row>
                <xdr:rowOff>8</xdr:rowOff>
              </xdr:from>
              <xdr:to>
                <xdr:col>68</xdr:col>
                <xdr:colOff>29</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8</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63</xdr:colOff>
                <xdr:row>17</xdr:row>
                <xdr:rowOff>8</xdr:rowOff>
              </xdr:from>
              <xdr:to>
                <xdr:col>69</xdr:col>
                <xdr:colOff>8</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63</xdr:colOff>
                <xdr:row>19</xdr:row>
                <xdr:rowOff>24</xdr:rowOff>
              </xdr:from>
              <xdr:to>
                <xdr:col>62</xdr:col>
                <xdr:colOff>50</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0</xdr:colOff>
                <xdr:row>20</xdr:row>
                <xdr:rowOff>7</xdr:rowOff>
              </xdr:from>
              <xdr:to>
                <xdr:col>62</xdr:col>
                <xdr:colOff>5</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3</xdr:colOff>
                <xdr:row>22</xdr:row>
                <xdr:rowOff>7</xdr:rowOff>
              </xdr:from>
              <xdr:to>
                <xdr:col>62</xdr:col>
                <xdr:colOff>50</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C;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24</xdr:row>
                <xdr:rowOff>7</xdr:rowOff>
              </xdr:from>
              <xdr:to>
                <xdr:col>63</xdr:col>
                <xdr:colOff>10</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62</xdr:col>
                <xdr:colOff>22</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18,25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8</xdr:col>
                <xdr:colOff>13</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3</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51</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1</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8</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1</xdr:colOff>
                <xdr:row>17</xdr:row>
                <xdr:rowOff>9</xdr:rowOff>
              </xdr:to>
            </anchor>
          </commentPr>
        </mc:Choice>
        <mc:Fallback/>
      </mc:AlternateContent>
    </comment>
    <comment ref="Y19" authorId="0">
      <text>
        <r>
          <rPr>
            <b val="true"/>
            <sz val="8"/>
            <color rgb="FF000000"/>
            <rFont val="Tahoma"/>
            <family val="2"/>
          </rPr>
          <t xml:space="preserve">AUT: 64,19 / BEL: NO; EF:NA; MA:NA / DEU: NA,NO; EF:NA; MA:NA / DNM: NA,NO; EF:NA; MA:NA / ESP: NA; EF:NA; MA:NA / FIN: 2,62 / FRK: NO; EF:NA; MA:NA / GBE: 0,0021 / GRC: NA,NO; EF:NA; MA:NA / IRL: NO; EF:NA; MA:NA / ITA: NO; EF:NA; MA:NA / LUX: NO; EF:NA; MA:NA / NLD: 147,1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33</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4</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4</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4</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4</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4</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4</xdr:colOff>
                <xdr:row>24</xdr:row>
                <xdr:rowOff>9</xdr:rowOff>
              </xdr:to>
            </anchor>
          </commentPr>
        </mc:Choice>
        <mc:Fallback/>
      </mc:AlternateContent>
    </comment>
    <comment ref="Y26" authorId="0">
      <text>
        <r>
          <rPr>
            <b val="true"/>
            <sz val="8"/>
            <color rgb="FF000000"/>
            <rFont val="Tahoma"/>
            <family val="2"/>
          </rPr>
          <t xml:space="preserve">AUT: 64,19 / BEL: NO; EF:NA; MA:NA / DEU: NO; EF:NA; MA:NA / DNM: NO; EF:NA; MA:NA / ESP: NA; EF:NA; MA:NA / FIN: NO; EF:NA; MA:NA / FRK: NO / GBE: IE; EF:NA; MA:NA; COMM / GRC: NO; EF:NA; MA:NA / IRL: NO; EF:NA; MA:NA / ITA: NO; EF:NA; MA:NA / LUX: NO; EF:NA; MA:NA / NLD: C,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5</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21</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2,62 / FRK: NO; EF:NA; MA:NA / GBE: 0,0021 / GRC: NO; EF:NA; MA:NA / IRL: NO; EF:NA; MA:NA / ITA: NO; EF:NA; MA:NA / LUX: NO; EF:NA; MA:NA / NLD: 147,1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14</xdr:colOff>
                <xdr:row>28</xdr:row>
                <xdr:rowOff>9</xdr:rowOff>
              </xdr:to>
            </anchor>
          </commentPr>
        </mc:Choice>
        <mc:Fallback/>
      </mc:AlternateContent>
    </comment>
    <comment ref="Y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16</xdr:colOff>
                <xdr:row>30</xdr:row>
                <xdr:rowOff>9</xdr:rowOff>
              </xdr:to>
            </anchor>
          </commentPr>
        </mc:Choice>
        <mc:Fallback/>
      </mc:AlternateContent>
    </comment>
    <comment ref="AA8" authorId="0">
      <text>
        <r>
          <rPr>
            <b val="true"/>
            <sz val="8"/>
            <color rgb="FF000000"/>
            <rFont val="Tahoma"/>
            <family val="2"/>
          </rPr>
          <t xml:space="preserve">AUT: 4,52; EF:D; MA:T1 / BEL: NO; EF:NA; MA:NA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39</xdr:colOff>
                <xdr:row>6</xdr:row>
                <xdr:rowOff>24</xdr:rowOff>
              </xdr:from>
              <xdr:to>
                <xdr:col>73</xdr:col>
                <xdr:colOff>4</xdr:colOff>
                <xdr:row>7</xdr:row>
                <xdr:rowOff>8</xdr:rowOff>
              </xdr:to>
            </anchor>
          </commentPr>
        </mc:Choice>
        <mc:Fallback/>
      </mc:AlternateContent>
    </comment>
    <comment ref="AA10" authorId="0">
      <text>
        <r>
          <rPr>
            <b val="true"/>
            <sz val="8"/>
            <color rgb="FF000000"/>
            <rFont val="Tahoma"/>
            <family val="2"/>
          </rPr>
          <t xml:space="preserve">AUT: 0,69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47</xdr:colOff>
                <xdr:row>9</xdr:row>
                <xdr:rowOff>9</xdr:rowOff>
              </xdr:to>
            </anchor>
          </commentPr>
        </mc:Choice>
        <mc:Fallback/>
      </mc:AlternateContent>
    </comment>
    <comment ref="AA11" authorId="0">
      <text>
        <r>
          <rPr>
            <b val="true"/>
            <sz val="8"/>
            <color rgb="FF000000"/>
            <rFont val="Tahoma"/>
            <family val="2"/>
          </rPr>
          <t xml:space="preserve">AUT: 3,83 / BEL: NO; EF:NA; MA:NA / DEU: 8,79; EF:D; MA:D / DNM: 0,7000; EF:CS; MA:CS / ESP: NA; EF:NA; MA:NA / FIN: C; EF:NA; MA:NA / FRK: 39,32; EF:CS, PS; MA:CR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48</xdr:colOff>
                <xdr:row>9</xdr:row>
                <xdr:rowOff>8</xdr:rowOff>
              </xdr:from>
              <xdr:to>
                <xdr:col>71</xdr:col>
                <xdr:colOff>13</xdr:colOff>
                <xdr:row>10</xdr:row>
                <xdr:rowOff>9</xdr:rowOff>
              </xdr:to>
            </anchor>
          </commentPr>
        </mc:Choice>
        <mc:Fallback/>
      </mc:AlternateContent>
    </comment>
    <comment ref="AA12"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3</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26</xdr:col>
                <xdr:colOff>48</xdr:colOff>
                <xdr:row>17</xdr:row>
                <xdr:rowOff>8</xdr:rowOff>
              </xdr:from>
              <xdr:to>
                <xdr:col>76</xdr:col>
                <xdr:colOff>33</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51</xdr:colOff>
                <xdr:row>19</xdr:row>
                <xdr:rowOff>24</xdr:rowOff>
              </xdr:from>
              <xdr:to>
                <xdr:col>71</xdr:col>
                <xdr:colOff>3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5</xdr:colOff>
                <xdr:row>20</xdr:row>
                <xdr:rowOff>7</xdr:rowOff>
              </xdr:from>
              <xdr:to>
                <xdr:col>71</xdr:col>
                <xdr:colOff>14</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41</xdr:colOff>
                <xdr:row>21</xdr:row>
                <xdr:rowOff>7</xdr:rowOff>
              </xdr:from>
              <xdr:to>
                <xdr:col>71</xdr:col>
                <xdr:colOff>12</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6,17 / BEL: NO; EF:NA; MA:NA / DEU: 2,19; EF:CS; MA:T2 / DNM: NO; EF:NA; MA:NA / ESP: NA; EF:NA; MA:NA / FIN: C,NA; EF:NA; MA:NA / FRK: 2,95 / GBE: IE; EF:NA; MA:NA; COMM / GRC: NO; EF:NA; MA:NA / IRL: 0,7000; EF:CS; MA:T1a / ITA: 2,60; EF:PS; MA:CS / LUX: NO; EF:NA; MA:NA / NLD: C,NO;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48</xdr:colOff>
                <xdr:row>24</xdr:row>
                <xdr:rowOff>7</xdr:rowOff>
              </xdr:from>
              <xdr:to>
                <xdr:col>70</xdr:col>
                <xdr:colOff>26</xdr:colOff>
                <xdr:row>25</xdr:row>
                <xdr:rowOff>9</xdr:rowOff>
              </xdr:to>
            </anchor>
          </commentPr>
        </mc:Choice>
        <mc:Fallback/>
      </mc:AlternateContent>
    </comment>
    <comment ref="AA27" authorId="0">
      <text>
        <r>
          <rPr>
            <b val="true"/>
            <sz val="8"/>
            <color rgb="FF000000"/>
            <rFont val="Tahoma"/>
            <family val="2"/>
          </rPr>
          <t xml:space="preserve">AUT: 0,7158; EF:CS; MA:CS / BEL: 0,8165; EF:CS; MA:T2 / DEU: 49,40; EF:CS; MA:CS,T3 / DNM: 0,4830 / ESP: 7,34; EF:D; MA:T2 / FIN: 1,46; EF:D; MA:T1,T2 / FRK: 22,77 / GBE: IE; EF:NA; MA:NA; COMM / GRC: 0,1620; EF:CS; MA:CS / IRL: 1,46; EF:CS; MA:T1 / ITA: 12,82; EF:CS; MA:T3 / LUX: 0,0301; EF:CS; MA:CS / NLD: C,NO; EF:NA; MA:NA / PRT: 0,2545; EF:CS; MA:T3 / SWE: 2,30; EF:CS,PS; MA:CS,D /</t>
        </r>
      </text>
      <mc:AlternateContent>
        <mc:Choice Requires="v2">
          <commentPr autoFill="true" autoScale="false" colHidden="false" locked="false" rowHidden="false" textHAlign="justify" textVAlign="top">
            <anchor moveWithCells="false" sizeWithCells="false">
              <xdr:from>
                <xdr:col>26</xdr:col>
                <xdr:colOff>4</xdr:colOff>
                <xdr:row>25</xdr:row>
                <xdr:rowOff>8</xdr:rowOff>
              </xdr:from>
              <xdr:to>
                <xdr:col>72</xdr:col>
                <xdr:colOff>25</xdr:colOff>
                <xdr:row>26</xdr:row>
                <xdr:rowOff>9</xdr:rowOff>
              </xdr:to>
            </anchor>
          </commentPr>
        </mc:Choice>
        <mc:Fallback/>
      </mc:AlternateContent>
    </comment>
    <comment ref="AA29" authorId="0">
      <text>
        <r>
          <rPr>
            <b val="true"/>
            <sz val="8"/>
            <color rgb="FF000000"/>
            <rFont val="Tahoma"/>
            <family val="2"/>
          </rPr>
          <t xml:space="preserve">AUT: 11,53 / BEL: 4,29; EF:D; MA:T2 / DEU: 119,45; EF:D; MA:CS / DNM: 1,55 / ESP: NA; EF:NA; MA:NA / FIN: 0,7109; EF:D; MA:T1,T2 / FRK: 2,47 / GBE: 30,90; EF:CS,OTH; MA:OTH,T3 / GRC: NO; EF:NA; MA:NA / IRL: 0,7174; EF:CR,CS; MA:T1 / ITA: NO; EF:NA; MA:NA / LUX: 0,0556; EF:CS; MA:CS / NLD: 13,24; EF:D,PS; MA:CS,T2 / PRT: NO; EF:NA; MA:NA / SWE: 0,2801;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1</xdr:col>
                <xdr:colOff>50</xdr:colOff>
                <xdr:row>28</xdr:row>
                <xdr:rowOff>9</xdr:rowOff>
              </xdr:to>
            </anchor>
          </commentPr>
        </mc:Choice>
        <mc:Fallback/>
      </mc:AlternateContent>
    </comment>
    <comment ref="AA31" authorId="0">
      <text>
        <r>
          <rPr>
            <b val="true"/>
            <sz val="8"/>
            <color rgb="FF000000"/>
            <rFont val="Tahoma"/>
            <family val="2"/>
          </rPr>
          <t xml:space="preserve">AUT: NA; EF:NA; MA:NA / BEL: NA; EF:NA; MA:NA / DEU: 24,32;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47</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0 / BEL: NO; EF:NA; MA:NA / DEU: 59,04 / DNM: NE,NO; EF:NA; MA:NA / ESP: NE,NO; EF:NA; MA:NA / FIN: C,NO; EF:NA; MA:NA / FRK: 11,29 / GBE: IE,NE; EF:NA; MA:NA / GRC: NE; EF:NA; MA:NA / IRL: 1,82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10</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34</xdr:colOff>
                <xdr:row>7</xdr:row>
                <xdr:rowOff>9</xdr:rowOff>
              </xdr:to>
            </anchor>
          </commentPr>
        </mc:Choice>
        <mc:Fallback/>
      </mc:AlternateContent>
    </comment>
    <comment ref="B9" authorId="0">
      <text>
        <r>
          <rPr>
            <b val="true"/>
            <sz val="8"/>
            <color rgb="FF000000"/>
            <rFont val="Tahoma"/>
            <family val="2"/>
          </rPr>
          <t xml:space="preserve">AUT: 4,00 / BEL: NO; EF:NA; MA:NA / DEU: 59,04 / DNM: NO; EF:NA; MA:NA / ESP: NE; EF:NA; MA:NA / FIN: C,NO; EF:NA; MA:NA / FRK: 11,29 / GBE: NE; EF:NA; MA:NA / GRC: NE; EF:NA; MA:NA / IRL: 1,82 / ITA: NA,NO; EF:NA; MA:NA / LUX: NE; EF:NA; MA:NA / NLD: NE;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40</xdr:colOff>
                <xdr:row>8</xdr:row>
                <xdr:rowOff>9</xdr:rowOff>
              </xdr:to>
            </anchor>
          </commentPr>
        </mc:Choice>
        <mc:Fallback/>
      </mc:AlternateContent>
    </comment>
    <comment ref="B10" authorId="0">
      <text>
        <r>
          <rPr>
            <b val="true"/>
            <sz val="8"/>
            <color rgb="FF000000"/>
            <rFont val="Tahoma"/>
            <family val="2"/>
          </rPr>
          <t xml:space="preserve">AUT: 4,00 / BEL: NO; EF:NA; MA:NA / DEU: NO; EF:NA; MA:NA / DNM: NO; EF:NA; MA:NA / ESP: NE; EF:NA; MA:NA; COMM / FIN: C; EF:NA; MA:NA / FRK: 11,29 / GBE: NE; EF:NA; MA:NA; COMM / GRC: NE; EF:NA; MA:NA / IRL: 1,82 / ITA: NA; EF:NA; MA:NA / LUX: NE; EF:NA; MA:NA; COMM / NLD: NE; EF:NA; MA:NA / PRT: NO / SWE: 0,4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8</xdr:colOff>
                <xdr:row>9</xdr:row>
                <xdr:rowOff>9</xdr:rowOff>
              </xdr:to>
            </anchor>
          </commentPr>
        </mc:Choice>
        <mc:Fallback/>
      </mc:AlternateContent>
    </comment>
    <comment ref="B11" authorId="0">
      <text>
        <r>
          <rPr>
            <b val="true"/>
            <sz val="8"/>
            <color rgb="FF000000"/>
            <rFont val="Tahoma"/>
            <family val="2"/>
          </rPr>
          <t xml:space="preserve">AUT: IE; EF:NA; MA:NA / BEL: NO; EF:NA; MA:NA / DEU: 59,04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34</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11</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9</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1</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43</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27</xdr:colOff>
                <xdr:row>18</xdr:row>
                <xdr:rowOff>8</xdr:rowOff>
              </xdr:to>
            </anchor>
          </commentPr>
        </mc:Choice>
        <mc:Fallback/>
      </mc:AlternateContent>
    </comment>
    <comment ref="B20" authorId="0">
      <text>
        <r>
          <rPr>
            <b val="true"/>
            <sz val="8"/>
            <color rgb="FF000000"/>
            <rFont val="Tahoma"/>
            <family val="2"/>
          </rPr>
          <t xml:space="preserve">AUT: NA / BEL: NO / DEU: C,NA,NO / DNM: NO / ESP: 503,50; EF:PS; MA:T2 / FIN: NA,NO / FRK: 36,54; EF:PS; MA:CR / GBE: 408,88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24</xdr:colOff>
                <xdr:row>19</xdr:row>
                <xdr:rowOff>9</xdr:rowOff>
              </xdr:to>
            </anchor>
          </commentPr>
        </mc:Choice>
        <mc:Fallback/>
      </mc:AlternateContent>
    </comment>
    <comment ref="B21" authorId="0">
      <text>
        <r>
          <rPr>
            <b val="true"/>
            <sz val="8"/>
            <color rgb="FF000000"/>
            <rFont val="Tahoma"/>
            <family val="2"/>
          </rPr>
          <t xml:space="preserve">AUT: 0,1614 / BEL: NO; EF:NA; MA:NA / DEU: 4,98 / DNM: NA,NO; EF:NA; MA:NA / ESP: 15,75 / FIN: 0,2000 / FRK: 2,19 / GBE: 0,1126 / GRC: NA,NO; EF:NA; MA:NA / IRL: 0,8203 / ITA: 2,19 / LUX: NA,NO; EF:NA; MA:NA / NLD: IE,NA,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20</xdr:colOff>
                <xdr:row>20</xdr:row>
                <xdr:rowOff>9</xdr:rowOff>
              </xdr:to>
            </anchor>
          </commentPr>
        </mc:Choice>
        <mc:Fallback/>
      </mc:AlternateContent>
    </comment>
    <comment ref="B25" authorId="0">
      <text>
        <r>
          <rPr>
            <b val="true"/>
            <sz val="8"/>
            <color rgb="FF000000"/>
            <rFont val="Tahoma"/>
            <family val="2"/>
          </rPr>
          <t xml:space="preserve">AUT: 0,1614 / BEL: NO; EF:NA; MA:NA / DEU: 4,98 / DNM: NA,NO; EF:NA; MA:NA / ESP: 15,75 / FIN: 0,2000 / FRK: 2,19 / GBE: 0,1126 / GRC: NA,NO; EF:NA; MA:NA / IRL: 0,8203 / ITA: 2,19 / LUX: NA,NO; EF:NA; MA:NA / NLD: IE,NA,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20</xdr:colOff>
                <xdr:row>24</xdr:row>
                <xdr:rowOff>9</xdr:rowOff>
              </xdr:to>
            </anchor>
          </commentPr>
        </mc:Choice>
        <mc:Fallback/>
      </mc:AlternateContent>
    </comment>
    <comment ref="B26" authorId="0">
      <text>
        <r>
          <rPr>
            <b val="true"/>
            <sz val="8"/>
            <color rgb="FF000000"/>
            <rFont val="Tahoma"/>
            <family val="2"/>
          </rPr>
          <t xml:space="preserve">AUT: 4,00 / BEL: NO; EF:NA; MA:NA / DEU: 59,04 / DNM: NE,NO; EF:NA; MA:NA / ESP: NE,NO; EF:NA; MA:NA / FIN: C,NO; EF:NA; MA:NA / FRK: 11,29 / GBE: IE,NE; EF:NA; MA:NA / GRC: NE; EF:NA; MA:NA / IRL: 1,82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10</xdr:colOff>
                <xdr:row>25</xdr:row>
                <xdr:rowOff>9</xdr:rowOff>
              </xdr:to>
            </anchor>
          </commentPr>
        </mc:Choice>
        <mc:Fallback/>
      </mc:AlternateContent>
    </comment>
    <comment ref="C7" authorId="0">
      <text>
        <r>
          <rPr>
            <b val="true"/>
            <sz val="8"/>
            <color rgb="FF000000"/>
            <rFont val="Tahoma"/>
            <family val="2"/>
          </rPr>
          <t xml:space="preserve">AUT: 9,49 / BEL: 9,57 / DEU: 74,25 / DNM: 23,70 / ESP: NE,NO; EF:NA; MA:NA / FIN: 11,09 / FRK: 33,77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5</xdr:col>
                <xdr:colOff>17</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2</xdr:colOff>
                <xdr:row>7</xdr:row>
                <xdr:rowOff>9</xdr:rowOff>
              </xdr:to>
            </anchor>
          </commentPr>
        </mc:Choice>
        <mc:Fallback/>
      </mc:AlternateContent>
    </comment>
    <comment ref="C9" authorId="0">
      <text>
        <r>
          <rPr>
            <b val="true"/>
            <sz val="8"/>
            <color rgb="FF000000"/>
            <rFont val="Tahoma"/>
            <family val="2"/>
          </rPr>
          <t xml:space="preserve">AUT: 9,49 / BEL: 12,57 / DEU: 74,25 / DNM: 23,70 / ESP: NE; EF:NA; MA:NA / FIN: 11,09 / FRK: 33,77 / GBE: NE; EF:NA; MA:NA / GRC: NE; EF:NA; MA:NA / IRL: 11,02 / ITA: NA,NO; EF:NA; MA:NA / LUX: NE; EF:NA; MA:NA / NLD: NE; EF:NA; MA:NA / PRT: 4,05 / SWE: 22,95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4</xdr:col>
                <xdr:colOff>34</xdr:colOff>
                <xdr:row>8</xdr:row>
                <xdr:rowOff>9</xdr:rowOff>
              </xdr:to>
            </anchor>
          </commentPr>
        </mc:Choice>
        <mc:Fallback/>
      </mc:AlternateContent>
    </comment>
    <comment ref="C10" authorId="0">
      <text>
        <r>
          <rPr>
            <b val="true"/>
            <sz val="8"/>
            <color rgb="FF000000"/>
            <rFont val="Tahoma"/>
            <family val="2"/>
          </rPr>
          <t xml:space="preserve">AUT: 9,49 / BEL: 12,57 / DEU: NO; EF:NA; MA:NA / DNM: 23,70 / ESP: NE; EF:NA; MA:NA; COMM / FIN: 11,09 / FRK: 33,77 / GBE: NE; EF:NA; MA:NA; COMM / GRC: NE; EF:NA; MA:NA / IRL: 11,02 / ITA: NA; EF:NA; MA:NA / LUX: NE; EF:NA; MA:NA; COMM / NLD: NE; EF:NA; MA:NA / PRT: 4,05; MA:T1a / SWE: 22,95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9</xdr:col>
                <xdr:colOff>4</xdr:colOff>
                <xdr:row>9</xdr:row>
                <xdr:rowOff>9</xdr:rowOff>
              </xdr:to>
            </anchor>
          </commentPr>
        </mc:Choice>
        <mc:Fallback/>
      </mc:AlternateContent>
    </comment>
    <comment ref="C11" authorId="0">
      <text>
        <r>
          <rPr>
            <b val="true"/>
            <sz val="8"/>
            <color rgb="FF000000"/>
            <rFont val="Tahoma"/>
            <family val="2"/>
          </rPr>
          <t xml:space="preserve">AUT: IE; EF:NA; MA:NA / BEL: NO; EF:NA; MA:NA / DEU: 74,25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2</xdr:col>
                <xdr:colOff>35</xdr:colOff>
                <xdr:row>10</xdr:row>
                <xdr:rowOff>9</xdr:rowOff>
              </xdr:to>
            </anchor>
          </commentPr>
        </mc:Choice>
        <mc:Fallback/>
      </mc:AlternateContent>
    </comment>
    <comment ref="C12" authorId="0">
      <text>
        <r>
          <rPr>
            <b val="true"/>
            <sz val="8"/>
            <color rgb="FF000000"/>
            <rFont val="Tahoma"/>
            <family val="2"/>
          </rPr>
          <t xml:space="preserve">AUT: IE; EF:NA; MA:NA / BEL: 2,90 / DEU: NO; EF:NA; MA:NA / DNM: NE; EF:NA; MA:NA / ESP: NE; EF:NA; MA:NA / FIN: NO; EF:NA; MA:NA / FRK: NA; EF:NA; MA:NA / GBE: IE,NE; EF:NA; MA:NA / GRC: NE; EF:NA; MA:NA / IRL: NO; EF:NA; MA:NA / ITA: NA,NO; EF:NA; MA:NA / LUX: NE; EF:NA; MA:NA / NLD: NE; EF:NA; MA:NA / PRT: NO; EF:NA; MA:NA / SWE: 3,74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5</xdr:col>
                <xdr:colOff>2</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3,74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5</xdr:col>
                <xdr:colOff>2</xdr:colOff>
                <xdr:row>12</xdr:row>
                <xdr:rowOff>9</xdr:rowOff>
              </xdr:to>
            </anchor>
          </commentPr>
        </mc:Choice>
        <mc:Fallback/>
      </mc:AlternateContent>
    </comment>
    <comment ref="C14" authorId="0">
      <text>
        <r>
          <rPr>
            <b val="true"/>
            <sz val="8"/>
            <color rgb="FF000000"/>
            <rFont val="Tahoma"/>
            <family val="2"/>
          </rPr>
          <t xml:space="preserve">AUT: IE; EF:NA; MA:NA / BEL: 2,90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3</xdr:col>
                <xdr:colOff>22</xdr:colOff>
                <xdr:row>13</xdr:row>
                <xdr:rowOff>9</xdr:rowOff>
              </xdr:to>
            </anchor>
          </commentPr>
        </mc:Choice>
        <mc:Fallback/>
      </mc:AlternateContent>
    </comment>
    <comment ref="C15" authorId="0">
      <text>
        <r>
          <rPr>
            <b val="true"/>
            <sz val="8"/>
            <color rgb="FF000000"/>
            <rFont val="Tahoma"/>
            <family val="2"/>
          </rPr>
          <t xml:space="preserve">AUT: NE;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5</xdr:col>
                <xdr:colOff>32</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56</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3,68; EF:PS; MA:CR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56</xdr:colOff>
                <xdr:row>19</xdr:row>
                <xdr:rowOff>9</xdr:rowOff>
              </xdr:to>
            </anchor>
          </commentPr>
        </mc:Choice>
        <mc:Fallback/>
      </mc:AlternateContent>
    </comment>
    <comment ref="C21" authorId="0">
      <text>
        <r>
          <rPr>
            <b val="true"/>
            <sz val="8"/>
            <color rgb="FF000000"/>
            <rFont val="Tahoma"/>
            <family val="2"/>
          </rPr>
          <t xml:space="preserve">AUT: 3,93 / BEL: 1,37 / DEU: 4,92 / DNM: 3,77 / ESP: NA; EF:NA; MA:NA / FIN: 8,59 / FRK: 5,20 / GBE: 46,54 / GRC: NA,NO; EF:NA; MA:NA / IRL: 1,88 / ITA: 45,44 / LUX: 0,0882 / NLD: 8,33 / PRT: 2,78 / SWE: 1,67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17</xdr:colOff>
                <xdr:row>20</xdr:row>
                <xdr:rowOff>9</xdr:rowOff>
              </xdr:to>
            </anchor>
          </commentPr>
        </mc:Choice>
        <mc:Fallback/>
      </mc:AlternateContent>
    </comment>
    <comment ref="C25" authorId="0">
      <text>
        <r>
          <rPr>
            <b val="true"/>
            <sz val="8"/>
            <color rgb="FF000000"/>
            <rFont val="Tahoma"/>
            <family val="2"/>
          </rPr>
          <t xml:space="preserve">AUT: 3,93 / BEL: 1,37 / DEU: 4,92 / DNM: 3,77 / ESP: NA; EF:NA; MA:NA / FIN: 8,59 / FRK: 5,20 / GBE: 46,54 / GRC: NA,NO; EF:NA; MA:NA / IRL: 1,88 / ITA: 45,44 / LUX: 0,0882 / NLD: 8,33 / PRT: 2,78 / SWE: 1,67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17</xdr:colOff>
                <xdr:row>24</xdr:row>
                <xdr:rowOff>9</xdr:rowOff>
              </xdr:to>
            </anchor>
          </commentPr>
        </mc:Choice>
        <mc:Fallback/>
      </mc:AlternateContent>
    </comment>
    <comment ref="C26" authorId="0">
      <text>
        <r>
          <rPr>
            <b val="true"/>
            <sz val="8"/>
            <color rgb="FF000000"/>
            <rFont val="Tahoma"/>
            <family val="2"/>
          </rPr>
          <t xml:space="preserve">AUT: 9,49 / BEL: 9,57 / DEU: 74,25 / DNM: 23,70 / ESP: NE,NO; EF:NA; MA:NA / FIN: 11,09 / FRK: 33,77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41</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43</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9</xdr:col>
                <xdr:colOff>6</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7</xdr:row>
                <xdr:rowOff>8</xdr:rowOff>
              </xdr:from>
              <xdr:to>
                <xdr:col>39</xdr:col>
                <xdr:colOff>44</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40</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14</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53</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35</xdr:col>
                <xdr:colOff>39</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7</xdr:colOff>
                <xdr:row>13</xdr:row>
                <xdr:rowOff>8</xdr:rowOff>
              </xdr:from>
              <xdr:to>
                <xdr:col>37</xdr:col>
                <xdr:colOff>18</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25</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43</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3</xdr:col>
                <xdr:colOff>6</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3</xdr:col>
                <xdr:colOff>7</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9</xdr:colOff>
                <xdr:row>25</xdr:row>
                <xdr:rowOff>9</xdr:rowOff>
              </xdr:to>
            </anchor>
          </commentPr>
        </mc:Choice>
        <mc:Fallback/>
      </mc:AlternateContent>
    </comment>
    <comment ref="E7" authorId="0">
      <text>
        <r>
          <rPr>
            <b val="true"/>
            <sz val="8"/>
            <color rgb="FF000000"/>
            <rFont val="Tahoma"/>
            <family val="2"/>
          </rPr>
          <t xml:space="preserve">AUT: 0,8885 / BEL: NO; EF:NA; MA:NA / DEU: C,IE,NO; EF:NA; MA:NA / DNM: NE,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0</xdr:col>
                <xdr:colOff>17</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40</xdr:col>
                <xdr:colOff>35</xdr:colOff>
                <xdr:row>7</xdr:row>
                <xdr:rowOff>9</xdr:rowOff>
              </xdr:to>
            </anchor>
          </commentPr>
        </mc:Choice>
        <mc:Fallback/>
      </mc:AlternateContent>
    </comment>
    <comment ref="E9" authorId="0">
      <text>
        <r>
          <rPr>
            <b val="true"/>
            <sz val="8"/>
            <color rgb="FF000000"/>
            <rFont val="Tahoma"/>
            <family val="2"/>
          </rPr>
          <t xml:space="preserve">AUT: 0,8885 / BEL: NO; EF:NA; MA:NA / DEU: C,NO; EF:NA; MA:NA / DNM: NO; EF:NA; MA:NA / ESP: NE; EF:NA; MA:NA / FIN: NO; EF:NA; MA:NA / FRK: 62,98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8</xdr:col>
                <xdr:colOff>6</xdr:colOff>
                <xdr:row>8</xdr:row>
                <xdr:rowOff>9</xdr:rowOff>
              </xdr:to>
            </anchor>
          </commentPr>
        </mc:Choice>
        <mc:Fallback/>
      </mc:AlternateContent>
    </comment>
    <comment ref="E10" authorId="0">
      <text>
        <r>
          <rPr>
            <b val="true"/>
            <sz val="8"/>
            <color rgb="FF000000"/>
            <rFont val="Tahoma"/>
            <family val="2"/>
          </rPr>
          <t xml:space="preserve">AUT: 0,8885 / BEL: NO; EF:NA; MA:NA / DEU: NO; EF:NA; MA:NA / DNM: NO; EF:NA; MA:NA / ESP: NE; EF:NA; MA:NA; COMM / FIN: NO; EF:NA; MA:NA / FRK: 62,98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36</xdr:col>
                <xdr:colOff>26</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7</xdr:col>
                <xdr:colOff>0</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1</xdr:col>
                <xdr:colOff>42</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57</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8</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9</xdr:col>
                <xdr:colOff>0</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53</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13</xdr:colOff>
                <xdr:row>19</xdr:row>
                <xdr:rowOff>9</xdr:rowOff>
              </xdr:to>
            </anchor>
          </commentPr>
        </mc:Choice>
        <mc:Fallback/>
      </mc:AlternateContent>
    </comment>
    <comment ref="E21"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38</xdr:colOff>
                <xdr:row>20</xdr:row>
                <xdr:rowOff>9</xdr:rowOff>
              </xdr:to>
            </anchor>
          </commentPr>
        </mc:Choice>
        <mc:Fallback/>
      </mc:AlternateContent>
    </comment>
    <comment ref="E25"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38</xdr:colOff>
                <xdr:row>24</xdr:row>
                <xdr:rowOff>9</xdr:rowOff>
              </xdr:to>
            </anchor>
          </commentPr>
        </mc:Choice>
        <mc:Fallback/>
      </mc:AlternateContent>
    </comment>
    <comment ref="E26" authorId="0">
      <text>
        <r>
          <rPr>
            <b val="true"/>
            <sz val="8"/>
            <color rgb="FF000000"/>
            <rFont val="Tahoma"/>
            <family val="2"/>
          </rPr>
          <t xml:space="preserve">AUT: 0,8885 / BEL: NO; EF:NA; MA:NA / DEU: C,IE,NO; EF:NA; MA:NA / DNM: NE,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41</xdr:colOff>
                <xdr:row>25</xdr:row>
                <xdr:rowOff>9</xdr:rowOff>
              </xdr:to>
            </anchor>
          </commentPr>
        </mc:Choice>
        <mc:Fallback/>
      </mc:AlternateContent>
    </comment>
    <comment ref="F7" authorId="0">
      <text>
        <r>
          <rPr>
            <b val="true"/>
            <sz val="8"/>
            <color rgb="FF000000"/>
            <rFont val="Tahoma"/>
            <family val="2"/>
          </rPr>
          <t xml:space="preserve">AUT: 63,65 / BEL: 115,38 / DEU: 1981,76 / DNM: 135,60 / ESP: NE,NO; EF:NA; MA:NA / FIN: 98,24 / FRK: 254,11 / GBE: IE,NE; EF:NA; MA:NA / GRC: NE; EF:NA; MA:NA / IRL: 34,95 / ITA: 93,00 / LUX: NE; EF:NA; MA:NA / NLD: 194,00 / PRT: 34,52 / SWE: 89,32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6</xdr:col>
                <xdr:colOff>45</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73,00 / LUX: NE; EF:NA; MA:NA; COMM / NLD: 194,00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8</xdr:col>
                <xdr:colOff>48</xdr:colOff>
                <xdr:row>7</xdr:row>
                <xdr:rowOff>9</xdr:rowOff>
              </xdr:to>
            </anchor>
          </commentPr>
        </mc:Choice>
        <mc:Fallback/>
      </mc:AlternateContent>
    </comment>
    <comment ref="F9" authorId="0">
      <text>
        <r>
          <rPr>
            <b val="true"/>
            <sz val="8"/>
            <color rgb="FF000000"/>
            <rFont val="Tahoma"/>
            <family val="2"/>
          </rPr>
          <t xml:space="preserve">AUT: 63,65 / BEL: 129,08 / DEU: 1981,76 / DNM: 135,60 / ESP: NE; EF:NA; MA:NA / FIN: 99,29 / FRK: 254,11 / GBE: NE; EF:NA; MA:NA / GRC: NE; EF:NA; MA:NA / IRL: 63,37 / ITA: 324,00 / LUX: NE; EF:NA; MA:NA / NLD: NE; EF:NA; MA:NA / PRT: 34,52 / SWE: 161,00 /</t>
        </r>
      </text>
      <mc:AlternateContent>
        <mc:Choice Requires="v2">
          <commentPr autoFill="true" autoScale="false" colHidden="false" locked="false" rowHidden="false" textHAlign="justify" textVAlign="top">
            <anchor moveWithCells="false" sizeWithCells="false">
              <xdr:from>
                <xdr:col>5</xdr:col>
                <xdr:colOff>54</xdr:colOff>
                <xdr:row>7</xdr:row>
                <xdr:rowOff>8</xdr:rowOff>
              </xdr:from>
              <xdr:to>
                <xdr:col>27</xdr:col>
                <xdr:colOff>39</xdr:colOff>
                <xdr:row>8</xdr:row>
                <xdr:rowOff>9</xdr:rowOff>
              </xdr:to>
            </anchor>
          </commentPr>
        </mc:Choice>
        <mc:Fallback/>
      </mc:AlternateContent>
    </comment>
    <comment ref="F10" authorId="0">
      <text>
        <r>
          <rPr>
            <b val="true"/>
            <sz val="8"/>
            <color rgb="FF000000"/>
            <rFont val="Tahoma"/>
            <family val="2"/>
          </rPr>
          <t xml:space="preserve">AUT: 63,65 / BEL: 129,08 / DEU: NO; EF:NA; MA:NA / DNM: 135,60 / ESP: NE; EF:NA; MA:NA; COMM / FIN: 98,12 / FRK: 254,11 / GBE: NE; EF:NA; MA:NA; COMM / GRC: NE; EF:NA; MA:NA / IRL: 63,37 / ITA: 324,00 / LUX: NE; EF:NA; MA:NA; COMM / NLD: NE; EF:NA; MA:NA / PRT: 34,52; MA:T1a / SWE: 159,57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2</xdr:col>
                <xdr:colOff>32</xdr:colOff>
                <xdr:row>9</xdr:row>
                <xdr:rowOff>9</xdr:rowOff>
              </xdr:to>
            </anchor>
          </commentPr>
        </mc:Choice>
        <mc:Fallback/>
      </mc:AlternateContent>
    </comment>
    <comment ref="F11" authorId="0">
      <text>
        <r>
          <rPr>
            <b val="true"/>
            <sz val="8"/>
            <color rgb="FF000000"/>
            <rFont val="Tahoma"/>
            <family val="2"/>
          </rPr>
          <t xml:space="preserve">AUT: IE; EF:NA; MA:NA / BEL: NO; EF:NA; MA:NA / DEU: 1981,76 / DNM: NE; EF:NA; MA:NA / ESP: NE; EF:NA; MA:NA; COMM / FIN: 1,18 / FRK: NA / GBE: NE; EF:NA; MA:NA / GRC: NE; EF:NA; MA:NA / IRL: NO; EF:NA; MA:NA / ITA: NO; EF:NA; MA:NA / LUX: NE; EF:NA; MA:NA; COMM / NLD: NE; EF:NA; MA:NA / PRT: NO / SWE: 1,43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5</xdr:col>
                <xdr:colOff>14</xdr:colOff>
                <xdr:row>10</xdr:row>
                <xdr:rowOff>9</xdr:rowOff>
              </xdr:to>
            </anchor>
          </commentPr>
        </mc:Choice>
        <mc:Fallback/>
      </mc:AlternateContent>
    </comment>
    <comment ref="F12" authorId="0">
      <text>
        <r>
          <rPr>
            <b val="true"/>
            <sz val="8"/>
            <color rgb="FF000000"/>
            <rFont val="Tahoma"/>
            <family val="2"/>
          </rPr>
          <t xml:space="preserve">AUT: IE; EF:NA; MA:NA / BEL: 13,40 / DEU: NO; EF:NA; MA:NA / DNM: NE; EF:NA; MA:NA / ESP: NE; EF:NA; MA:NA / FIN: 1,06 / FRK: NA; EF:NA; MA:NA / GBE: IE,NE; EF:NA; MA:NA / GRC: NE; EF:NA; MA:NA / IRL: 28,42 / ITA: 304,00 / LUX: NE; EF:NA; MA:NA / NLD: NE; EF:NA; MA:NA / PRT: NO; EF:NA; MA:NA / SWE: 71,68 /</t>
        </r>
      </text>
      <mc:AlternateContent>
        <mc:Choice Requires="v2">
          <commentPr autoFill="true" autoScale="false" colHidden="false" locked="false" rowHidden="false" textHAlign="justify" textVAlign="top">
            <anchor moveWithCells="false" sizeWithCells="false">
              <xdr:from>
                <xdr:col>5</xdr:col>
                <xdr:colOff>30</xdr:colOff>
                <xdr:row>10</xdr:row>
                <xdr:rowOff>8</xdr:rowOff>
              </xdr:from>
              <xdr:to>
                <xdr:col>34</xdr:col>
                <xdr:colOff>1</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304,00 / LUX: NE; EF:NA; MA:NA; COMM / NLD: NE; EF:NA; MA:NA / PRT: NO / SWE: 65,05 /</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37</xdr:col>
                <xdr:colOff>51</xdr:colOff>
                <xdr:row>12</xdr:row>
                <xdr:rowOff>9</xdr:rowOff>
              </xdr:to>
            </anchor>
          </commentPr>
        </mc:Choice>
        <mc:Fallback/>
      </mc:AlternateContent>
    </comment>
    <comment ref="F14" authorId="0">
      <text>
        <r>
          <rPr>
            <b val="true"/>
            <sz val="8"/>
            <color rgb="FF000000"/>
            <rFont val="Tahoma"/>
            <family val="2"/>
          </rPr>
          <t xml:space="preserve">AUT: IE; EF:NA; MA:NA / BEL: 13,40 / DEU: NO; EF:NA; MA:NA / DNM: NE; EF:NA; MA:NA / ESP: NE; EF:NA; MA:NA; COMM / FIN: 1,06 / FRK: NA / GBE: NE; EF:NA; MA:NA / GRC: NE; EF:NA; MA:NA / IRL: 28,42 / ITA: NO; EF:NA; MA:NA / LUX: NE; EF:NA; MA:NA; COMM / NLD: NE; EF:NA; MA:NA / PRT: NO / SWE: 6,63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33</xdr:col>
                <xdr:colOff>15</xdr:colOff>
                <xdr:row>13</xdr:row>
                <xdr:rowOff>9</xdr:rowOff>
              </xdr:to>
            </anchor>
          </commentPr>
        </mc:Choice>
        <mc:Fallback/>
      </mc:AlternateContent>
    </comment>
    <comment ref="F15" authorId="0">
      <text>
        <r>
          <rPr>
            <b val="true"/>
            <sz val="8"/>
            <color rgb="FF000000"/>
            <rFont val="Tahoma"/>
            <family val="2"/>
          </rPr>
          <t xml:space="preserve">AUT: NE;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38</xdr:col>
                <xdr:colOff>21</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56</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8,28; EF:PS; MA:CR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5</xdr:colOff>
                <xdr:row>19</xdr:row>
                <xdr:rowOff>9</xdr:rowOff>
              </xdr:to>
            </anchor>
          </commentPr>
        </mc:Choice>
        <mc:Fallback/>
      </mc:AlternateContent>
    </comment>
    <comment ref="F21" authorId="0">
      <text>
        <r>
          <rPr>
            <b val="true"/>
            <sz val="8"/>
            <color rgb="FF000000"/>
            <rFont val="Tahoma"/>
            <family val="2"/>
          </rPr>
          <t xml:space="preserve">AUT: 34,95 / BEL: 31,54 / DEU: 203,88 / DNM: 31,73 / ESP: 49,46 / FIN: 34,35 / FRK: 109,25 / GBE: 283,93 / GRC: NA,NO; EF:NA; MA:NA / IRL: 5,91 / ITA: 76,51 / LUX: 1,41 / NLD: 22,36 / PRT: 6,15 / SWE: 12,9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52</xdr:colOff>
                <xdr:row>20</xdr:row>
                <xdr:rowOff>9</xdr:rowOff>
              </xdr:to>
            </anchor>
          </commentPr>
        </mc:Choice>
        <mc:Fallback/>
      </mc:AlternateContent>
    </comment>
    <comment ref="F25" authorId="0">
      <text>
        <r>
          <rPr>
            <b val="true"/>
            <sz val="8"/>
            <color rgb="FF000000"/>
            <rFont val="Tahoma"/>
            <family val="2"/>
          </rPr>
          <t xml:space="preserve">AUT: 34,95 / BEL: 31,54 / DEU: 203,88 / DNM: 31,73 / ESP: 49,46 / FIN: 34,35 / FRK: 109,25 / GBE: 283,93 / GRC: NA,NO; EF:NA; MA:NA / IRL: 5,91 / ITA: 76,51 / LUX: 1,41 / NLD: 22,36 / PRT: 6,15 / SWE: 12,9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52</xdr:colOff>
                <xdr:row>24</xdr:row>
                <xdr:rowOff>9</xdr:rowOff>
              </xdr:to>
            </anchor>
          </commentPr>
        </mc:Choice>
        <mc:Fallback/>
      </mc:AlternateContent>
    </comment>
    <comment ref="F26" authorId="0">
      <text>
        <r>
          <rPr>
            <b val="true"/>
            <sz val="8"/>
            <color rgb="FF000000"/>
            <rFont val="Tahoma"/>
            <family val="2"/>
          </rPr>
          <t xml:space="preserve">AUT: 63,65 / BEL: 115,38 / DEU: 1981,76 / DNM: 135,60 / ESP: NE,NO; EF:NA; MA:NA / FIN: 98,24 / FRK: 254,11 / GBE: IE,NE; EF:NA; MA:NA / GRC: NE; EF:NA; MA:NA / IRL: 34,95 / ITA: 93,00 / LUX: NE; EF:NA; MA:NA / NLD: 194,00 / PRT: 34,52 / SWE: 89,3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10</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5</xdr:row>
                <xdr:rowOff>52</xdr:rowOff>
              </xdr:from>
              <xdr:to>
                <xdr:col>45</xdr:col>
                <xdr:colOff>43</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3</xdr:col>
                <xdr:colOff>6</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3</xdr:col>
                <xdr:colOff>3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8</xdr:colOff>
                <xdr:row>8</xdr:row>
                <xdr:rowOff>7</xdr:rowOff>
              </xdr:from>
              <xdr:to>
                <xdr:col>41</xdr:col>
                <xdr:colOff>21</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44</xdr:col>
                <xdr:colOff>14</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1</xdr:colOff>
                <xdr:row>11</xdr:row>
                <xdr:rowOff>7</xdr:rowOff>
              </xdr:from>
              <xdr:to>
                <xdr:col>39</xdr:col>
                <xdr:colOff>40</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39</xdr:col>
                <xdr:colOff>39</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31</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25</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43</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1,13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3</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1,13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43</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8</xdr:colOff>
                <xdr:row>25</xdr:row>
                <xdr:rowOff>9</xdr:rowOff>
              </xdr:to>
            </anchor>
          </commentPr>
        </mc:Choice>
        <mc:Fallback/>
      </mc:AlternateContent>
    </comment>
    <comment ref="H7" authorId="0">
      <text>
        <r>
          <rPr>
            <b val="true"/>
            <sz val="8"/>
            <color rgb="FF000000"/>
            <rFont val="Tahoma"/>
            <family val="2"/>
          </rPr>
          <t xml:space="preserve">AUT: 802,37 / BEL: 685,03 / DEU: 14028,67 / DNM: 563,06 / ESP: NE,NO; EF:NA; MA:NA / FIN: 307,21 / FRK: 4179,20 / GBE: IE,NE; EF:NA; MA:NA / GRC: NE; EF:NA; MA:NA / IRL: 353,52 / ITA: 2590,00 / LUX: NE; EF:NA; MA:NA / NLD: 1066,00 / PRT: 429,68 / SWE: 786,28 /</t>
        </r>
      </text>
      <mc:AlternateContent>
        <mc:Choice Requires="v2">
          <commentPr autoFill="true" autoScale="false" colHidden="false" locked="false" rowHidden="false" textHAlign="justify" textVAlign="top">
            <anchor moveWithCells="false" sizeWithCells="false">
              <xdr:from>
                <xdr:col>7</xdr:col>
                <xdr:colOff>54</xdr:colOff>
                <xdr:row>5</xdr:row>
                <xdr:rowOff>52</xdr:rowOff>
              </xdr:from>
              <xdr:to>
                <xdr:col>30</xdr:col>
                <xdr:colOff>49</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9927,00 / GBE: IE; EF:NA; MA:NA; COMM / GRC: NE; EF:NA; MA:NA; COMM / IRL: NO; EF:NA; MA:NA / ITA: 7801,00 / LUX: NE; EF:NA; MA:NA; COMM / NLD: 1066,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39</xdr:col>
                <xdr:colOff>53</xdr:colOff>
                <xdr:row>7</xdr:row>
                <xdr:rowOff>9</xdr:rowOff>
              </xdr:to>
            </anchor>
          </commentPr>
        </mc:Choice>
        <mc:Fallback/>
      </mc:AlternateContent>
    </comment>
    <comment ref="H9" authorId="0">
      <text>
        <r>
          <rPr>
            <b val="true"/>
            <sz val="8"/>
            <color rgb="FF000000"/>
            <rFont val="Tahoma"/>
            <family val="2"/>
          </rPr>
          <t xml:space="preserve">AUT: 802,37 / BEL: 1696,53 / DEU: 14028,67; COMM / DNM: 706,36 / ESP: NE; EF:NA; MA:NA / FIN: 381,38 / FRK: NA; EF:NA; MA:NA / GBE: NE; EF:NA; MA:NA / GRC: NE; EF:NA; MA:NA / IRL: 356,10 / ITA: NA,NO; EF:NA; MA:NA / LUX: NE; EF:NA; MA:NA / NLD: NE; EF:NA; MA:NA / PRT: 429,68 / SWE: 1152,60 /</t>
        </r>
      </text>
      <mc:AlternateContent>
        <mc:Choice Requires="v2">
          <commentPr autoFill="true" autoScale="false" colHidden="false" locked="false" rowHidden="false" textHAlign="justify" textVAlign="top">
            <anchor moveWithCells="false" sizeWithCells="false">
              <xdr:from>
                <xdr:col>7</xdr:col>
                <xdr:colOff>54</xdr:colOff>
                <xdr:row>7</xdr:row>
                <xdr:rowOff>8</xdr:rowOff>
              </xdr:from>
              <xdr:to>
                <xdr:col>35</xdr:col>
                <xdr:colOff>13</xdr:colOff>
                <xdr:row>8</xdr:row>
                <xdr:rowOff>9</xdr:rowOff>
              </xdr:to>
            </anchor>
          </commentPr>
        </mc:Choice>
        <mc:Fallback/>
      </mc:AlternateContent>
    </comment>
    <comment ref="H10" authorId="0">
      <text>
        <r>
          <rPr>
            <b val="true"/>
            <sz val="8"/>
            <color rgb="FF000000"/>
            <rFont val="Tahoma"/>
            <family val="2"/>
          </rPr>
          <t xml:space="preserve">AUT: 802,37 / BEL: 1696,53 / DEU: IE; EF:NA; MA:NA; COMM / DNM: 659,50 / ESP: NE; EF:NA; MA:NA; COMM / FIN: 233,18 / FRK: NA / GBE: NE; EF:NA; MA:NA; COMM / GRC: NE; EF:NA; MA:NA / IRL: 229,00 / ITA: NA; EF:NA; MA:NA / LUX: NE; EF:NA; MA:NA; COMM / NLD: NE; EF:NA; MA:NA / PRT: 429,68; MA:T1a / SWE: 912,89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37</xdr:col>
                <xdr:colOff>39</xdr:colOff>
                <xdr:row>9</xdr:row>
                <xdr:rowOff>9</xdr:rowOff>
              </xdr:to>
            </anchor>
          </commentPr>
        </mc:Choice>
        <mc:Fallback/>
      </mc:AlternateContent>
    </comment>
    <comment ref="H11" authorId="0">
      <text>
        <r>
          <rPr>
            <b val="true"/>
            <sz val="8"/>
            <color rgb="FF000000"/>
            <rFont val="Tahoma"/>
            <family val="2"/>
          </rPr>
          <t xml:space="preserve">AUT: IE; EF:NA; MA:NA / BEL: NO; EF:NA; MA:NA / DEU: 14028,67 / DNM: 46,86 / ESP: NE; EF:NA; MA:NA; COMM / FIN: 148,20 / FRK: NA / GBE: NE; EF:NA; MA:NA / GRC: NE; EF:NA; MA:NA / IRL: 127,10 / ITA: NO; EF:NA; MA:NA / LUX: NE; EF:NA; MA:NA; COMM / NLD: NE; EF:NA; MA:NA / PRT: NO / SWE: 239,71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35</xdr:col>
                <xdr:colOff>40</xdr:colOff>
                <xdr:row>10</xdr:row>
                <xdr:rowOff>9</xdr:rowOff>
              </xdr:to>
            </anchor>
          </commentPr>
        </mc:Choice>
        <mc:Fallback/>
      </mc:AlternateContent>
    </comment>
    <comment ref="H12" authorId="0">
      <text>
        <r>
          <rPr>
            <b val="true"/>
            <sz val="8"/>
            <color rgb="FF000000"/>
            <rFont val="Tahoma"/>
            <family val="2"/>
          </rPr>
          <t xml:space="preserve">AUT: IE; EF:NA; MA:NA / BEL: 1011,10 / DEU: NO; EF:NA; MA:NA / DNM: 143,30 / ESP: NE; EF:NA; MA:NA / FIN: 74,17 / FRK: 5747,80 / GBE: IE,NE; EF:NA; MA:NA / GRC: NE; EF:NA; MA:NA / IRL: 2,58 / ITA: 5211,00 / LUX: NE; EF:NA; MA:NA / NLD: NE; EF:NA; MA:NA / PRT: NO; EF:NA; MA:NA / SWE: 366,32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34</xdr:col>
                <xdr:colOff>4</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5747,80 / GBE: IE; EF:NA; MA:NA; COMM / GRC: NE; EF:NA; MA:NA / IRL: NO; EF:NA; MA:NA / ITA: 5211,00 / LUX: NE; EF:NA; MA:NA; COMM / NLD: NE; EF:NA; MA:NA / PRT: NO / SWE: 107,23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1</xdr:col>
                <xdr:colOff>4</xdr:colOff>
                <xdr:row>12</xdr:row>
                <xdr:rowOff>9</xdr:rowOff>
              </xdr:to>
            </anchor>
          </commentPr>
        </mc:Choice>
        <mc:Fallback/>
      </mc:AlternateContent>
    </comment>
    <comment ref="H14" authorId="0">
      <text>
        <r>
          <rPr>
            <b val="true"/>
            <sz val="8"/>
            <color rgb="FF000000"/>
            <rFont val="Tahoma"/>
            <family val="2"/>
          </rPr>
          <t xml:space="preserve">AUT: IE; EF:NA; MA:NA / BEL: 1011,10 / DEU: NO; EF:NA; MA:NA / DNM: 143,30 / ESP: NE; EF:NA; MA:NA; COMM / FIN: 74,17 / FRK: NA / GBE: NE; EF:NA; MA:NA / GRC: NE; EF:NA; MA:NA / IRL: 2,58 / ITA: NO; EF:NA; MA:NA / LUX: NE; EF:NA; MA:NA; COMM / NLD: NE; EF:NA; MA:NA / PRT: NO / SWE: 259,09 /</t>
        </r>
      </text>
      <mc:AlternateContent>
        <mc:Choice Requires="v2">
          <commentPr autoFill="true" autoScale="false" colHidden="false" locked="false" rowHidden="false" textHAlign="justify" textVAlign="top">
            <anchor moveWithCells="false" sizeWithCells="false">
              <xdr:from>
                <xdr:col>7</xdr:col>
                <xdr:colOff>30</xdr:colOff>
                <xdr:row>12</xdr:row>
                <xdr:rowOff>7</xdr:rowOff>
              </xdr:from>
              <xdr:to>
                <xdr:col>34</xdr:col>
                <xdr:colOff>47</xdr:colOff>
                <xdr:row>13</xdr:row>
                <xdr:rowOff>9</xdr:rowOff>
              </xdr:to>
            </anchor>
          </commentPr>
        </mc:Choice>
        <mc:Fallback/>
      </mc:AlternateContent>
    </comment>
    <comment ref="H15" authorId="0">
      <text>
        <r>
          <rPr>
            <b val="true"/>
            <sz val="8"/>
            <color rgb="FF000000"/>
            <rFont val="Tahoma"/>
            <family val="2"/>
          </rPr>
          <t xml:space="preserve">AUT: NE; EF:NA; MA:NA / BEL: 0,4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17</xdr:colOff>
                <xdr:row>13</xdr:row>
                <xdr:rowOff>8</xdr:rowOff>
              </xdr:from>
              <xdr:to>
                <xdr:col>41</xdr:col>
                <xdr:colOff>30</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7</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55; EF:PS; MA:CR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6</xdr:colOff>
                <xdr:row>19</xdr:row>
                <xdr:rowOff>9</xdr:rowOff>
              </xdr:to>
            </anchor>
          </commentPr>
        </mc:Choice>
        <mc:Fallback/>
      </mc:AlternateContent>
    </comment>
    <comment ref="H21" authorId="0">
      <text>
        <r>
          <rPr>
            <b val="true"/>
            <sz val="8"/>
            <color rgb="FF000000"/>
            <rFont val="Tahoma"/>
            <family val="2"/>
          </rPr>
          <t xml:space="preserve">AUT: 479,87 / BEL: 432,46 / DEU: 2411,07 / DNM: 228,25 / ESP: 599,65 / FIN: 126,31 / FRK: 3695,71 / GBE: 2282,12 / GRC: 243,01 / IRL: 115,25 / ITA: 838,21 / LUX: 12,06 / NLD: 119,27 / PRT: 122,00 / SWE: 298,0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43</xdr:colOff>
                <xdr:row>20</xdr:row>
                <xdr:rowOff>9</xdr:rowOff>
              </xdr:to>
            </anchor>
          </commentPr>
        </mc:Choice>
        <mc:Fallback/>
      </mc:AlternateContent>
    </comment>
    <comment ref="H25" authorId="0">
      <text>
        <r>
          <rPr>
            <b val="true"/>
            <sz val="8"/>
            <color rgb="FF000000"/>
            <rFont val="Tahoma"/>
            <family val="2"/>
          </rPr>
          <t xml:space="preserve">AUT: 479,87 / BEL: 432,46 / DEU: 2411,07 / DNM: 228,25 / ESP: 599,65 / FIN: 126,31 / FRK: 3695,71 / GBE: 2282,12 / GRC: 243,01 / IRL: 115,25 / ITA: 838,21 / LUX: 12,06 / NLD: 119,27 / PRT: 122,00 / SWE: 298,0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43</xdr:colOff>
                <xdr:row>24</xdr:row>
                <xdr:rowOff>9</xdr:rowOff>
              </xdr:to>
            </anchor>
          </commentPr>
        </mc:Choice>
        <mc:Fallback/>
      </mc:AlternateContent>
    </comment>
    <comment ref="H26" authorId="0">
      <text>
        <r>
          <rPr>
            <b val="true"/>
            <sz val="8"/>
            <color rgb="FF000000"/>
            <rFont val="Tahoma"/>
            <family val="2"/>
          </rPr>
          <t xml:space="preserve">AUT: 802,37 / BEL: 685,03 / DEU: 14028,67 / DNM: 563,06 / ESP: NE,NO; EF:NA; MA:NA / FIN: 307,21 / FRK: 4179,20 / GBE: IE,NE; EF:NA; MA:NA / GRC: NE; EF:NA; MA:NA / IRL: 353,52 / ITA: 2590,00 / LUX: NE; EF:NA; MA:NA / NLD: 1066,00 / PRT: 429,68 / SWE: 786,28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1</xdr:col>
                <xdr:colOff>14</xdr:colOff>
                <xdr:row>25</xdr:row>
                <xdr:rowOff>9</xdr:rowOff>
              </xdr:to>
            </anchor>
          </commentPr>
        </mc:Choice>
        <mc:Fallback/>
      </mc:AlternateContent>
    </comment>
    <comment ref="I7" authorId="0">
      <text>
        <r>
          <rPr>
            <b val="true"/>
            <sz val="8"/>
            <color rgb="FF000000"/>
            <rFont val="Tahoma"/>
            <family val="2"/>
          </rPr>
          <t xml:space="preserve">AUT: 7,68 / BEL: 25,75 / DEU: 881,88 / DNM: 37,95 / ESP: NE,NO; EF:NA; MA:NA / FIN: 20,06 / FRK: 3,87 / GBE: IE,NE; EF:NA; MA:NA / GRC: NE; EF:NA; MA:NA / IRL: 38,19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33</xdr:col>
                <xdr:colOff>42</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5</xdr:col>
                <xdr:colOff>38</xdr:colOff>
                <xdr:row>7</xdr:row>
                <xdr:rowOff>9</xdr:rowOff>
              </xdr:to>
            </anchor>
          </commentPr>
        </mc:Choice>
        <mc:Fallback/>
      </mc:AlternateContent>
    </comment>
    <comment ref="I9" authorId="0">
      <text>
        <r>
          <rPr>
            <b val="true"/>
            <sz val="8"/>
            <color rgb="FF000000"/>
            <rFont val="Tahoma"/>
            <family val="2"/>
          </rPr>
          <t xml:space="preserve">AUT: 7,68 / BEL: 406,55 / DEU: 881,88; COMM / DNM: 37,95 / ESP: NE; EF:NA; MA:NA / FIN: 60,57 / FRK: 3,87 / GBE: NE; EF:NA; MA:NA / GRC: NE; EF:NA; MA:NA / IRL: 38,19 / ITA: NA,NO; EF:NA; MA:NA / LUX: NE; EF:NA; MA:NA / NLD: NE; EF:NA; MA:NA / PRT: 15,60 / SWE: 184,16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2</xdr:col>
                <xdr:colOff>48</xdr:colOff>
                <xdr:row>8</xdr:row>
                <xdr:rowOff>9</xdr:rowOff>
              </xdr:to>
            </anchor>
          </commentPr>
        </mc:Choice>
        <mc:Fallback/>
      </mc:AlternateContent>
    </comment>
    <comment ref="I10" authorId="0">
      <text>
        <r>
          <rPr>
            <b val="true"/>
            <sz val="8"/>
            <color rgb="FF000000"/>
            <rFont val="Tahoma"/>
            <family val="2"/>
          </rPr>
          <t xml:space="preserve">AUT: 7,68 / BEL: 406,55 / DEU: IE; EF:NA; MA:NA; COMM / DNM: 37,95 / ESP: NE; EF:NA; MA:NA; COMM / FIN: 60,57 / FRK: 3,87 / GBE: NE; EF:NA; MA:NA; COMM / GRC: NE; EF:NA; MA:NA / IRL: 0,0008 / ITA: NA; EF:NA; MA:NA / LUX: NE; EF:NA; MA:NA; COMM / NLD: NE; EF:NA; MA:NA / PRT: 15,60; MA:T1a / SWE: 182,16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7</xdr:col>
                <xdr:colOff>30</xdr:colOff>
                <xdr:row>9</xdr:row>
                <xdr:rowOff>9</xdr:rowOff>
              </xdr:to>
            </anchor>
          </commentPr>
        </mc:Choice>
        <mc:Fallback/>
      </mc:AlternateContent>
    </comment>
    <comment ref="I11" authorId="0">
      <text>
        <r>
          <rPr>
            <b val="true"/>
            <sz val="8"/>
            <color rgb="FF000000"/>
            <rFont val="Tahoma"/>
            <family val="2"/>
          </rPr>
          <t xml:space="preserve">AUT: IE; EF:NA; MA:NA / BEL: NO; EF:NA; MA:NA / DEU: 881,88 / DNM: NE; EF:NA; MA:NA / ESP: NE; EF:NA; MA:NA; COMM / FIN: NO; EF:NA; MA:NA / FRK: NA / GBE: NE; EF:NA; MA:NA / GRC: NE; EF:NA; MA:NA / IRL: 38,19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39</xdr:col>
                <xdr:colOff>23</xdr:colOff>
                <xdr:row>10</xdr:row>
                <xdr:rowOff>9</xdr:rowOff>
              </xdr:to>
            </anchor>
          </commentPr>
        </mc:Choice>
        <mc:Fallback/>
      </mc:AlternateContent>
    </comment>
    <comment ref="I12" authorId="0">
      <text>
        <r>
          <rPr>
            <b val="true"/>
            <sz val="8"/>
            <color rgb="FF000000"/>
            <rFont val="Tahoma"/>
            <family val="2"/>
          </rPr>
          <t xml:space="preserve">AUT: IE; EF:NA; MA:NA / BEL: 380,80 / DEU: NO; EF:NA; MA:NA / DNM: NE; EF:NA; MA:NA / ESP: NE; EF:NA; MA:NA / FIN: 40,50 / FRK: NA; EF:NA; MA:NA / GBE: IE,NE; EF:NA; MA:NA / GRC: NE; EF:NA; MA:NA / IRL: NO; EF:NA; MA:NA / ITA: NA,NO; EF:NA; MA:NA / LUX: NE; EF:NA; MA:NA / NLD: NE; EF:NA; MA:NA / PRT: NO; EF:NA; MA:NA / SWE: 36,91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1</xdr:col>
                <xdr:colOff>8</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7,34 /</t>
        </r>
      </text>
      <mc:AlternateContent>
        <mc:Choice Requires="v2">
          <commentPr autoFill="true" autoScale="false" colHidden="false" locked="false" rowHidden="false" textHAlign="justify" textVAlign="top">
            <anchor moveWithCells="false" sizeWithCells="false">
              <xdr:from>
                <xdr:col>7</xdr:col>
                <xdr:colOff>43</xdr:colOff>
                <xdr:row>11</xdr:row>
                <xdr:rowOff>7</xdr:rowOff>
              </xdr:from>
              <xdr:to>
                <xdr:col>41</xdr:col>
                <xdr:colOff>23</xdr:colOff>
                <xdr:row>12</xdr:row>
                <xdr:rowOff>9</xdr:rowOff>
              </xdr:to>
            </anchor>
          </commentPr>
        </mc:Choice>
        <mc:Fallback/>
      </mc:AlternateContent>
    </comment>
    <comment ref="I14" authorId="0">
      <text>
        <r>
          <rPr>
            <b val="true"/>
            <sz val="8"/>
            <color rgb="FF000000"/>
            <rFont val="Tahoma"/>
            <family val="2"/>
          </rPr>
          <t xml:space="preserve">AUT: IE; EF:NA; MA:NA / BEL: 380,80 / DEU: NO; EF:NA; MA:NA / DNM: NE; EF:NA; MA:NA / ESP: NE; EF:NA; MA:NA; COMM / FIN: 40,50 / FRK: NA / GBE: NE; EF:NA; MA:NA / GRC: NE; EF:NA; MA:NA / IRL: NO; EF:NA; MA:NA / ITA: NO; EF:NA; MA:NA / LUX: NE; EF:NA; MA:NA; COMM / NLD: NE; EF:NA; MA:NA / PRT: NO / SWE: 29,5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9</xdr:col>
                <xdr:colOff>57</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4</xdr:col>
                <xdr:colOff>53</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56</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4</xdr:colOff>
                <xdr:row>19</xdr:row>
                <xdr:rowOff>9</xdr:rowOff>
              </xdr:to>
            </anchor>
          </commentPr>
        </mc:Choice>
        <mc:Fallback/>
      </mc:AlternateContent>
    </comment>
    <comment ref="I21" authorId="0">
      <text>
        <r>
          <rPr>
            <b val="true"/>
            <sz val="8"/>
            <color rgb="FF000000"/>
            <rFont val="Tahoma"/>
            <family val="2"/>
          </rPr>
          <t xml:space="preserve">AUT: 105,17 / BEL: 33,97 / DEU: 804,02 / DNM: 38,20 / ESP: NA; EF:NA; MA:NA / FIN: 27,37 / FRK: 10,36 / GBE: 70,53 / GRC: NA,NO; EF:NA; MA:NA / IRL: 6,20 / ITA: NO; EF:NA; MA:NA / LUX: 4,30 / NLD: IE,NA,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1</xdr:col>
                <xdr:colOff>5</xdr:colOff>
                <xdr:row>20</xdr:row>
                <xdr:rowOff>9</xdr:rowOff>
              </xdr:to>
            </anchor>
          </commentPr>
        </mc:Choice>
        <mc:Fallback/>
      </mc:AlternateContent>
    </comment>
    <comment ref="I25" authorId="0">
      <text>
        <r>
          <rPr>
            <b val="true"/>
            <sz val="8"/>
            <color rgb="FF000000"/>
            <rFont val="Tahoma"/>
            <family val="2"/>
          </rPr>
          <t xml:space="preserve">AUT: 105,17 / BEL: 33,97 / DEU: 804,02 / DNM: 38,20 / ESP: NA; EF:NA; MA:NA / FIN: 27,37 / FRK: 10,36 / GBE: 70,53 / GRC: NA,NO; EF:NA; MA:NA / IRL: 6,20 / ITA: NO; EF:NA; MA:NA / LUX: 4,30 / NLD: IE,NA,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1</xdr:col>
                <xdr:colOff>5</xdr:colOff>
                <xdr:row>24</xdr:row>
                <xdr:rowOff>9</xdr:rowOff>
              </xdr:to>
            </anchor>
          </commentPr>
        </mc:Choice>
        <mc:Fallback/>
      </mc:AlternateContent>
    </comment>
    <comment ref="I26" authorId="0">
      <text>
        <r>
          <rPr>
            <b val="true"/>
            <sz val="8"/>
            <color rgb="FF000000"/>
            <rFont val="Tahoma"/>
            <family val="2"/>
          </rPr>
          <t xml:space="preserve">AUT: 7,68 / BEL: 25,75 / DEU: 881,88 / DNM: 37,95 / ESP: NE,NO; EF:NA; MA:NA / FIN: 20,06 / FRK: 3,87 / GBE: IE,NE; EF:NA; MA:NA / GRC: NE; EF:NA; MA:NA / IRL: 38,19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7</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8</xdr:colOff>
                <xdr:row>5</xdr:row>
                <xdr:rowOff>52</xdr:rowOff>
              </xdr:from>
              <xdr:to>
                <xdr:col>48</xdr:col>
                <xdr:colOff>42</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6</xdr:row>
                <xdr:rowOff>27</xdr:rowOff>
              </xdr:from>
              <xdr:to>
                <xdr:col>45</xdr:col>
                <xdr:colOff>39</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22</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46</xdr:col>
                <xdr:colOff>2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18</xdr:colOff>
                <xdr:row>9</xdr:row>
                <xdr:rowOff>7</xdr:rowOff>
              </xdr:from>
              <xdr:to>
                <xdr:col>42</xdr:col>
                <xdr:colOff>39</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9</xdr:colOff>
                <xdr:row>10</xdr:row>
                <xdr:rowOff>8</xdr:rowOff>
              </xdr:from>
              <xdr:to>
                <xdr:col>48</xdr:col>
                <xdr:colOff>14</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30</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15</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18</xdr:colOff>
                <xdr:row>13</xdr:row>
                <xdr:rowOff>8</xdr:rowOff>
              </xdr:from>
              <xdr:to>
                <xdr:col>44</xdr:col>
                <xdr:colOff>30</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25</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43</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1</xdr:col>
                <xdr:colOff>6</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1</xdr:col>
                <xdr:colOff>7</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0</xdr:col>
                <xdr:colOff>9</xdr:colOff>
                <xdr:row>25</xdr:row>
                <xdr:rowOff>9</xdr:rowOff>
              </xdr:to>
            </anchor>
          </commentPr>
        </mc:Choice>
        <mc:Fallback/>
      </mc:AlternateContent>
    </comment>
    <comment ref="K7" authorId="0">
      <text>
        <r>
          <rPr>
            <b val="true"/>
            <sz val="8"/>
            <color rgb="FF000000"/>
            <rFont val="Tahoma"/>
            <family val="2"/>
          </rPr>
          <t xml:space="preserve">AUT: 41,06 / BEL: 119,21 / DEU: 1779,04 / DNM: 123,30 / ESP: C,NE; EF:NA; MA:NA / FIN: 79,87 / FRK: 271,22 / GBE: IE,NE; EF:NA; MA:NA / GRC: NE; EF:NA; MA:NA / IRL: 23,35 / ITA: 70,00 / LUX: NE; EF:NA; MA:NA / NLD: 169,00 / PRT: 35,60 / SWE: 60,06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3</xdr:col>
                <xdr:colOff>5</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918,00 / GBE: IE; EF:NA; MA:NA; COMM / GRC: NE; EF:NA; MA:NA; COMM / IRL: NO; EF:NA; MA:NA / ITA: 109,00 / LUX: NE; EF:NA; MA:NA; COMM / NLD: 169,00 / PRT: NO / SWE: NO /</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43</xdr:col>
                <xdr:colOff>55</xdr:colOff>
                <xdr:row>7</xdr:row>
                <xdr:rowOff>9</xdr:rowOff>
              </xdr:to>
            </anchor>
          </commentPr>
        </mc:Choice>
        <mc:Fallback/>
      </mc:AlternateContent>
    </comment>
    <comment ref="K9" authorId="0">
      <text>
        <r>
          <rPr>
            <b val="true"/>
            <sz val="8"/>
            <color rgb="FF000000"/>
            <rFont val="Tahoma"/>
            <family val="2"/>
          </rPr>
          <t xml:space="preserve">AUT: 41,06 / BEL: 131,61 / DEU: 1779,04 / DNM: 123,30 / ESP: NE; EF:NA; MA:NA / FIN: 81,12 / FRK: NA; EF:NA; MA:NA / GBE: NE; EF:NA; MA:NA / GRC: NE; EF:NA; MA:NA / IRL: 56,95 / ITA: 235,00 / LUX: NE; EF:NA; MA:NA / NLD: NE; EF:NA; MA:NA / PRT: 35,60 / SWE: 112,07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57</xdr:colOff>
                <xdr:row>8</xdr:row>
                <xdr:rowOff>9</xdr:rowOff>
              </xdr:to>
            </anchor>
          </commentPr>
        </mc:Choice>
        <mc:Fallback/>
      </mc:AlternateContent>
    </comment>
    <comment ref="K10" authorId="0">
      <text>
        <r>
          <rPr>
            <b val="true"/>
            <sz val="8"/>
            <color rgb="FF000000"/>
            <rFont val="Tahoma"/>
            <family val="2"/>
          </rPr>
          <t xml:space="preserve">AUT: 41,06 / BEL: 131,61 / DEU: NO; EF:NA; MA:NA / DNM: 123,30 / ESP: NE; EF:NA; MA:NA; COMM / FIN: 80,10 / FRK: NA / GBE: NE; EF:NA; MA:NA; COMM / GRC: NE; EF:NA; MA:NA / IRL: 56,95 / ITA: 235,00 / LUX: NE; EF:NA; MA:NA; COMM / NLD: NE; EF:NA; MA:NA / PRT: 35,60; MA:T1a / SWE: 110,38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37</xdr:col>
                <xdr:colOff>34</xdr:colOff>
                <xdr:row>9</xdr:row>
                <xdr:rowOff>9</xdr:rowOff>
              </xdr:to>
            </anchor>
          </commentPr>
        </mc:Choice>
        <mc:Fallback/>
      </mc:AlternateContent>
    </comment>
    <comment ref="K11" authorId="0">
      <text>
        <r>
          <rPr>
            <b val="true"/>
            <sz val="8"/>
            <color rgb="FF000000"/>
            <rFont val="Tahoma"/>
            <family val="2"/>
          </rPr>
          <t xml:space="preserve">AUT: IE; EF:NA; MA:NA / BEL: NO; EF:NA; MA:NA / DEU: 1779,04 / DNM: NE; EF:NA; MA:NA / ESP: NE; EF:NA; MA:NA; COMM / FIN: 1,02 / FRK: NA / GBE: NE; EF:NA; MA:NA / GRC: NE; EF:NA; MA:NA / IRL: NO; EF:NA; MA:NA / ITA: NO; EF:NA; MA:NA / LUX: NE; EF:NA; MA:NA; COMM / NLD: NE; EF:NA; MA:NA / PRT: NO / SWE: 1,69 /</t>
        </r>
      </text>
      <mc:AlternateContent>
        <mc:Choice Requires="v2">
          <commentPr autoFill="true" autoScale="false" colHidden="false" locked="false" rowHidden="false" textHAlign="justify" textVAlign="top">
            <anchor moveWithCells="false" sizeWithCells="false">
              <xdr:from>
                <xdr:col>10</xdr:col>
                <xdr:colOff>54</xdr:colOff>
                <xdr:row>9</xdr:row>
                <xdr:rowOff>7</xdr:rowOff>
              </xdr:from>
              <xdr:to>
                <xdr:col>41</xdr:col>
                <xdr:colOff>49</xdr:colOff>
                <xdr:row>10</xdr:row>
                <xdr:rowOff>9</xdr:rowOff>
              </xdr:to>
            </anchor>
          </commentPr>
        </mc:Choice>
        <mc:Fallback/>
      </mc:AlternateContent>
    </comment>
    <comment ref="K12" authorId="0">
      <text>
        <r>
          <rPr>
            <b val="true"/>
            <sz val="8"/>
            <color rgb="FF000000"/>
            <rFont val="Tahoma"/>
            <family val="2"/>
          </rPr>
          <t xml:space="preserve">AUT: IE; EF:NA; MA:NA / BEL: 12,20 / DEU: NO; EF:NA; MA:NA / DNM: NE; EF:NA; MA:NA / ESP: NE; EF:NA; MA:NA / FIN: 1,25 / FRK: 646,78 / GBE: IE,NE; EF:NA; MA:NA / GRC: NE; EF:NA; MA:NA / IRL: 33,59 / ITA: 274,00 / LUX: NE; EF:NA; MA:NA / NLD: NE; EF:NA; MA:NA / PRT: NO; EF:NA; MA:NA / SWE: 52,01 /</t>
        </r>
      </text>
      <mc:AlternateContent>
        <mc:Choice Requires="v2">
          <commentPr autoFill="true" autoScale="false" colHidden="false" locked="false" rowHidden="false" textHAlign="justify" textVAlign="top">
            <anchor moveWithCells="false" sizeWithCells="false">
              <xdr:from>
                <xdr:col>10</xdr:col>
                <xdr:colOff>5</xdr:colOff>
                <xdr:row>10</xdr:row>
                <xdr:rowOff>8</xdr:rowOff>
              </xdr:from>
              <xdr:to>
                <xdr:col>38</xdr:col>
                <xdr:colOff>43</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646,78 / GBE: IE; EF:NA; MA:NA; COMM / GRC: NE; EF:NA; MA:NA / IRL: NO; EF:NA; MA:NA / ITA: 274,00 / LUX: NE; EF:NA; MA:NA; COMM / NLD: NE; EF:NA; MA:NA / PRT: NO / SWE: 51,54 /</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43</xdr:col>
                <xdr:colOff>55</xdr:colOff>
                <xdr:row>12</xdr:row>
                <xdr:rowOff>9</xdr:rowOff>
              </xdr:to>
            </anchor>
          </commentPr>
        </mc:Choice>
        <mc:Fallback/>
      </mc:AlternateContent>
    </comment>
    <comment ref="K14" authorId="0">
      <text>
        <r>
          <rPr>
            <b val="true"/>
            <sz val="8"/>
            <color rgb="FF000000"/>
            <rFont val="Tahoma"/>
            <family val="2"/>
          </rPr>
          <t xml:space="preserve">AUT: IE; EF:NA; MA:NA / BEL: 12,20 / DEU: NO; EF:NA; MA:NA / DNM: NE; EF:NA; MA:NA / ESP: NE; EF:NA; MA:NA; COMM / FIN: 1,25 / FRK: NA / GBE: NE; EF:NA; MA:NA / GRC: NE; EF:NA; MA:NA / IRL: 33,59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49</xdr:colOff>
                <xdr:row>13</xdr:row>
                <xdr:rowOff>9</xdr:rowOff>
              </xdr:to>
            </anchor>
          </commentPr>
        </mc:Choice>
        <mc:Fallback/>
      </mc:AlternateContent>
    </comment>
    <comment ref="K15" authorId="0">
      <text>
        <r>
          <rPr>
            <b val="true"/>
            <sz val="8"/>
            <color rgb="FF000000"/>
            <rFont val="Tahoma"/>
            <family val="2"/>
          </rPr>
          <t xml:space="preserve">AUT: NE;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54</xdr:colOff>
                <xdr:row>13</xdr:row>
                <xdr:rowOff>8</xdr:rowOff>
              </xdr:from>
              <xdr:to>
                <xdr:col>46</xdr:col>
                <xdr:colOff>6</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7</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9,26 / FIN: NO; EF:NA; MA:NA / FRK: 23,58; EF:PS; MA:CR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26</xdr:colOff>
                <xdr:row>19</xdr:row>
                <xdr:rowOff>9</xdr:rowOff>
              </xdr:to>
            </anchor>
          </commentPr>
        </mc:Choice>
        <mc:Fallback/>
      </mc:AlternateContent>
    </comment>
    <comment ref="K21" authorId="0">
      <text>
        <r>
          <rPr>
            <b val="true"/>
            <sz val="8"/>
            <color rgb="FF000000"/>
            <rFont val="Tahoma"/>
            <family val="2"/>
          </rPr>
          <t xml:space="preserve">AUT: 34,48 / BEL: 34,29 / DEU: 164,46 / DNM: 29,12 / ESP: 57,44 / FIN: 11,53 / FRK: 159,88 / GBE: 272,02 / GRC: NA,NO; EF:NA; MA:NA / IRL: 3,92 / ITA: 32,71 / LUX: 0,9704 / NLD: 19,97 / PRT: 3,63 / SWE: 11,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8</xdr:col>
                <xdr:colOff>28</xdr:colOff>
                <xdr:row>20</xdr:row>
                <xdr:rowOff>9</xdr:rowOff>
              </xdr:to>
            </anchor>
          </commentPr>
        </mc:Choice>
        <mc:Fallback/>
      </mc:AlternateContent>
    </comment>
    <comment ref="K25" authorId="0">
      <text>
        <r>
          <rPr>
            <b val="true"/>
            <sz val="8"/>
            <color rgb="FF000000"/>
            <rFont val="Tahoma"/>
            <family val="2"/>
          </rPr>
          <t xml:space="preserve">AUT: 34,48 / BEL: 34,29 / DEU: 164,46 / DNM: 29,12 / ESP: 57,44 / FIN: 11,53 / FRK: 159,88 / GBE: 272,02 / GRC: NA,NO; EF:NA; MA:NA / IRL: 3,92 / ITA: 32,71 / LUX: 0,9704 / NLD: 19,97 / PRT: 3,63 / SWE: 11,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29</xdr:colOff>
                <xdr:row>24</xdr:row>
                <xdr:rowOff>9</xdr:rowOff>
              </xdr:to>
            </anchor>
          </commentPr>
        </mc:Choice>
        <mc:Fallback/>
      </mc:AlternateContent>
    </comment>
    <comment ref="K26" authorId="0">
      <text>
        <r>
          <rPr>
            <b val="true"/>
            <sz val="8"/>
            <color rgb="FF000000"/>
            <rFont val="Tahoma"/>
            <family val="2"/>
          </rPr>
          <t xml:space="preserve">AUT: 41,06 / BEL: 119,21 / DEU: 1779,04 / DNM: 123,30 / ESP: C,NE; EF:NA; MA:NA / FIN: 79,87 / FRK: 271,22 / GBE: IE,NE; EF:NA; MA:NA / GRC: NE; EF:NA; MA:NA / IRL: 23,35 / ITA: 70,00 / LUX: NE; EF:NA; MA:NA / NLD: 169,00 / PRT: 35,60 / SWE: 60,0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30</xdr:colOff>
                <xdr:row>25</xdr:row>
                <xdr:rowOff>9</xdr:rowOff>
              </xdr:to>
            </anchor>
          </commentPr>
        </mc:Choice>
        <mc:Fallback/>
      </mc:AlternateContent>
    </comment>
    <comment ref="L7" authorId="0">
      <text>
        <r>
          <rPr>
            <b val="true"/>
            <sz val="8"/>
            <color rgb="FF000000"/>
            <rFont val="Tahoma"/>
            <family val="2"/>
          </rPr>
          <t xml:space="preserve">AUT: 1,00 / BEL: 12,86 / DEU: 37,70 / DNM: NO; EF:NA; MA:NA / ESP: C,NE; EF:NA; MA:NA / FIN: NO; EF:NA; MA:NA / FRK: 127,78 / GBE: IE,NE; EF:NA; MA:NA / GRC: NE; EF:NA; MA:NA / IRL: 27,24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40</xdr:col>
                <xdr:colOff>10</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1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46</xdr:col>
                <xdr:colOff>43</xdr:colOff>
                <xdr:row>7</xdr:row>
                <xdr:rowOff>9</xdr:rowOff>
              </xdr:to>
            </anchor>
          </commentPr>
        </mc:Choice>
        <mc:Fallback/>
      </mc:AlternateContent>
    </comment>
    <comment ref="L9" authorId="0">
      <text>
        <r>
          <rPr>
            <b val="true"/>
            <sz val="8"/>
            <color rgb="FF000000"/>
            <rFont val="Tahoma"/>
            <family val="2"/>
          </rPr>
          <t xml:space="preserve">AUT: 1,00 / BEL: 12,86 / DEU: 37,70 / DNM: NO; EF:NA; MA:NA / ESP: NE; EF:NA; MA:NA / FIN: NO; EF:NA; MA:NA / FRK: 127,78 / GBE: NE; EF:NA; MA:NA / GRC: NE; EF:NA; MA:NA / IRL: 27,24 / ITA: 3,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7</xdr:row>
                <xdr:rowOff>8</xdr:rowOff>
              </xdr:from>
              <xdr:to>
                <xdr:col>40</xdr:col>
                <xdr:colOff>48</xdr:colOff>
                <xdr:row>8</xdr:row>
                <xdr:rowOff>9</xdr:rowOff>
              </xdr:to>
            </anchor>
          </commentPr>
        </mc:Choice>
        <mc:Fallback/>
      </mc:AlternateContent>
    </comment>
    <comment ref="L10" authorId="0">
      <text>
        <r>
          <rPr>
            <b val="true"/>
            <sz val="8"/>
            <color rgb="FF000000"/>
            <rFont val="Tahoma"/>
            <family val="2"/>
          </rPr>
          <t xml:space="preserve">AUT: 1,00 / BEL: 6,43 / DEU: NO; EF:NA; MA:NA / DNM: NO; EF:NA; MA:NA / ESP: NE; EF:NA; MA:NA; COMM / FIN: NO; EF:NA; MA:NA / FRK: 127,78 / GBE: NE; EF:NA; MA:NA; COMM / GRC: NE; EF:NA; MA:NA / IRL: 27,24 / ITA: 3,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xdr:colOff>
                <xdr:row>8</xdr:row>
                <xdr:rowOff>7</xdr:rowOff>
              </xdr:from>
              <xdr:to>
                <xdr:col>40</xdr:col>
                <xdr:colOff>51</xdr:colOff>
                <xdr:row>9</xdr:row>
                <xdr:rowOff>9</xdr:rowOff>
              </xdr:to>
            </anchor>
          </commentPr>
        </mc:Choice>
        <mc:Fallback/>
      </mc:AlternateContent>
    </comment>
    <comment ref="L11" authorId="0">
      <text>
        <r>
          <rPr>
            <b val="true"/>
            <sz val="8"/>
            <color rgb="FF000000"/>
            <rFont val="Tahoma"/>
            <family val="2"/>
          </rPr>
          <t xml:space="preserve">AUT: IE; EF:NA; MA:NA / BEL: 6,43 / DEU: 37,70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55</xdr:colOff>
                <xdr:row>9</xdr:row>
                <xdr:rowOff>7</xdr:rowOff>
              </xdr:from>
              <xdr:to>
                <xdr:col>42</xdr:col>
                <xdr:colOff>28</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2,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10</xdr:row>
                <xdr:rowOff>8</xdr:rowOff>
              </xdr:from>
              <xdr:to>
                <xdr:col>48</xdr:col>
                <xdr:colOff>19</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2,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92</xdr:colOff>
                <xdr:row>11</xdr:row>
                <xdr:rowOff>7</xdr:rowOff>
              </xdr:from>
              <xdr:to>
                <xdr:col>46</xdr:col>
                <xdr:colOff>17</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6</xdr:col>
                <xdr:colOff>39</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92</xdr:colOff>
                <xdr:row>13</xdr:row>
                <xdr:rowOff>8</xdr:rowOff>
              </xdr:from>
              <xdr:to>
                <xdr:col>48</xdr:col>
                <xdr:colOff>14</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0</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6</xdr:colOff>
                <xdr:row>19</xdr:row>
                <xdr:rowOff>9</xdr:rowOff>
              </xdr:to>
            </anchor>
          </commentPr>
        </mc:Choice>
        <mc:Fallback/>
      </mc:AlternateContent>
    </comment>
    <comment ref="L21" authorId="0">
      <text>
        <r>
          <rPr>
            <b val="true"/>
            <sz val="8"/>
            <color rgb="FF000000"/>
            <rFont val="Tahoma"/>
            <family val="2"/>
          </rPr>
          <t xml:space="preserve">AUT: 0,1260 / BEL: 1,15 / DEU: 9,02 / DNM: NA,NO; EF:NA; MA:NA / ESP: 8,36 / FIN: NO; EF:NA; MA:NA / FRK: 13,93 / GBE: 91,58 / GRC: 1,44 / IRL: 1,82 / ITA: 5,29 / LUX: 0,0522 / NLD: IE,NA,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6</xdr:colOff>
                <xdr:row>20</xdr:row>
                <xdr:rowOff>9</xdr:rowOff>
              </xdr:to>
            </anchor>
          </commentPr>
        </mc:Choice>
        <mc:Fallback/>
      </mc:AlternateContent>
    </comment>
    <comment ref="L25" authorId="0">
      <text>
        <r>
          <rPr>
            <b val="true"/>
            <sz val="8"/>
            <color rgb="FF000000"/>
            <rFont val="Tahoma"/>
            <family val="2"/>
          </rPr>
          <t xml:space="preserve">AUT: 0,1260 / BEL: 1,15 / DEU: 9,02 / DNM: NA,NO; EF:NA; MA:NA / ESP: 8,36 / FIN: NO; EF:NA; MA:NA / FRK: 13,93 / GBE: 91,58 / GRC: 1,44 / IRL: 1,82 / ITA: 5,29 / LUX: 0,0522 / NLD: IE,NA,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7</xdr:colOff>
                <xdr:row>24</xdr:row>
                <xdr:rowOff>9</xdr:rowOff>
              </xdr:to>
            </anchor>
          </commentPr>
        </mc:Choice>
        <mc:Fallback/>
      </mc:AlternateContent>
    </comment>
    <comment ref="L26" authorId="0">
      <text>
        <r>
          <rPr>
            <b val="true"/>
            <sz val="8"/>
            <color rgb="FF000000"/>
            <rFont val="Tahoma"/>
            <family val="2"/>
          </rPr>
          <t xml:space="preserve">AUT: 1,00 / BEL: 12,86 / DEU: 37,70 / DNM: NO; EF:NA; MA:NA / ESP: C,NE; EF:NA; MA:NA / FIN: NO; EF:NA; MA:NA / FRK: 127,78 / GBE: IE,NE; EF:NA; MA:NA / GRC: NE; EF:NA; MA:NA / IRL: 27,24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38</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92</xdr:colOff>
                <xdr:row>5</xdr:row>
                <xdr:rowOff>52</xdr:rowOff>
              </xdr:from>
              <xdr:to>
                <xdr:col>54</xdr:col>
                <xdr:colOff>23</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6</xdr:row>
                <xdr:rowOff>27</xdr:rowOff>
              </xdr:from>
              <xdr:to>
                <xdr:col>51</xdr:col>
                <xdr:colOff>32</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7</xdr:row>
                <xdr:rowOff>8</xdr:rowOff>
              </xdr:from>
              <xdr:to>
                <xdr:col>52</xdr:col>
                <xdr:colOff>14</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8</xdr:row>
                <xdr:rowOff>7</xdr:rowOff>
              </xdr:from>
              <xdr:to>
                <xdr:col>50</xdr:col>
                <xdr:colOff>48</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8</xdr:colOff>
                <xdr:row>9</xdr:row>
                <xdr:rowOff>7</xdr:rowOff>
              </xdr:from>
              <xdr:to>
                <xdr:col>47</xdr:col>
                <xdr:colOff>32</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10</xdr:row>
                <xdr:rowOff>8</xdr:rowOff>
              </xdr:from>
              <xdr:to>
                <xdr:col>52</xdr:col>
                <xdr:colOff>30</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93</xdr:colOff>
                <xdr:row>11</xdr:row>
                <xdr:rowOff>7</xdr:rowOff>
              </xdr:from>
              <xdr:to>
                <xdr:col>47</xdr:col>
                <xdr:colOff>5</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12</xdr:row>
                <xdr:rowOff>7</xdr:rowOff>
              </xdr:from>
              <xdr:to>
                <xdr:col>48</xdr:col>
                <xdr:colOff>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48</xdr:col>
                <xdr:colOff>3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51</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10</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0,1500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10</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0,1500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10</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48</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93</xdr:colOff>
                <xdr:row>5</xdr:row>
                <xdr:rowOff>52</xdr:rowOff>
              </xdr:from>
              <xdr:to>
                <xdr:col>54</xdr:col>
                <xdr:colOff>11</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3</xdr:colOff>
                <xdr:row>6</xdr:row>
                <xdr:rowOff>27</xdr:rowOff>
              </xdr:from>
              <xdr:to>
                <xdr:col>50</xdr:col>
                <xdr:colOff>43</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3</xdr:col>
                <xdr:colOff>52</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93</xdr:colOff>
                <xdr:row>8</xdr:row>
                <xdr:rowOff>7</xdr:rowOff>
              </xdr:from>
              <xdr:to>
                <xdr:col>50</xdr:col>
                <xdr:colOff>49</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0</xdr:colOff>
                <xdr:row>9</xdr:row>
                <xdr:rowOff>7</xdr:rowOff>
              </xdr:from>
              <xdr:to>
                <xdr:col>46</xdr:col>
                <xdr:colOff>14</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2</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50</xdr:col>
                <xdr:colOff>23</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1</xdr:colOff>
                <xdr:row>12</xdr:row>
                <xdr:rowOff>7</xdr:rowOff>
              </xdr:from>
              <xdr:to>
                <xdr:col>47</xdr:col>
                <xdr:colOff>4</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1</xdr:col>
                <xdr:colOff>25</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19</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38</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7</xdr:col>
                <xdr:colOff>1</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7</xdr:col>
                <xdr:colOff>1</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3</xdr:colOff>
                <xdr:row>25</xdr:row>
                <xdr:rowOff>9</xdr:rowOff>
              </xdr:to>
            </anchor>
          </commentPr>
        </mc:Choice>
        <mc:Fallback/>
      </mc:AlternateContent>
    </comment>
    <comment ref="O7" authorId="0">
      <text>
        <r>
          <rPr>
            <b val="true"/>
            <sz val="8"/>
            <color rgb="FF000000"/>
            <rFont val="Tahoma"/>
            <family val="2"/>
          </rPr>
          <t xml:space="preserve">AUT: 12,80 / BEL: NO; EF:NA; MA:NA / DEU: IE,NO; EF:NA; MA:NA / DNM: NO; EF:NA; MA:NA / ESP: NE,NO; EF:NA; MA:NA / FIN: 2,45 / FRK: NA; EF:NA; MA:NA / GBE: 17895,95 / GRC: NE; EF:NA; MA:NA / IRL: NO; EF:NA; MA:NA / ITA: NA,NO; EF:NA; MA:NA / LUX: NE; EF:NA; MA:NA / NLD: 15,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27</xdr:colOff>
                <xdr:row>6</xdr:row>
                <xdr:rowOff>8</xdr:rowOff>
              </xdr:to>
            </anchor>
          </commentPr>
        </mc:Choice>
        <mc:Fallback/>
      </mc:AlternateContent>
    </comment>
    <comment ref="O9" authorId="0">
      <text>
        <r>
          <rPr>
            <b val="true"/>
            <sz val="8"/>
            <color rgb="FF000000"/>
            <rFont val="Tahoma"/>
            <family val="2"/>
          </rPr>
          <t xml:space="preserve">AUT: 12,80 / BEL: NO; EF:NA; MA:NA / DEU: NO; EF:NA; MA:NA / DNM: NO; EF:NA; MA:NA / ESP: NE; EF:NA; MA:NA / FIN: 2,45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3</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722,09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53</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722,09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5</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6</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32</xdr:colOff>
                <xdr:row>18</xdr:row>
                <xdr:rowOff>8</xdr:rowOff>
              </xdr:to>
            </anchor>
          </commentPr>
        </mc:Choice>
        <mc:Fallback/>
      </mc:AlternateContent>
    </comment>
    <comment ref="O20" authorId="0">
      <text>
        <r>
          <rPr>
            <b val="true"/>
            <sz val="8"/>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53</xdr:colOff>
                <xdr:row>19</xdr:row>
                <xdr:rowOff>9</xdr:rowOff>
              </xdr:to>
            </anchor>
          </commentPr>
        </mc:Choice>
        <mc:Fallback/>
      </mc:AlternateContent>
    </comment>
    <comment ref="O21" authorId="0">
      <text>
        <r>
          <rPr>
            <b val="true"/>
            <sz val="8"/>
            <color rgb="FF000000"/>
            <rFont val="Tahoma"/>
            <family val="2"/>
          </rPr>
          <t xml:space="preserve">AUT: 3,23 / BEL: NO; EF:NA; MA:NA / DEU: NA,NO; EF:NA; MA:NA / DNM: NA,NO; EF:NA; MA:NA / ESP: NA; EF:NA; MA:NA / FIN: 2,41 / FRK: NO; EF:NA; MA:NA / GBE: 2,30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39</xdr:colOff>
                <xdr:row>20</xdr:row>
                <xdr:rowOff>9</xdr:rowOff>
              </xdr:to>
            </anchor>
          </commentPr>
        </mc:Choice>
        <mc:Fallback/>
      </mc:AlternateContent>
    </comment>
    <comment ref="O25" authorId="0">
      <text>
        <r>
          <rPr>
            <b val="true"/>
            <sz val="8"/>
            <color rgb="FF000000"/>
            <rFont val="Tahoma"/>
            <family val="2"/>
          </rPr>
          <t xml:space="preserve">AUT: 3,23 / BEL: NO; EF:NA; MA:NA / DEU: NA,NO; EF:NA; MA:NA / DNM: NA,NO; EF:NA; MA:NA / ESP: NA; EF:NA; MA:NA / FIN: 2,41 / FRK: NO; EF:NA; MA:NA / GBE: 2,30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39</xdr:colOff>
                <xdr:row>24</xdr:row>
                <xdr:rowOff>9</xdr:rowOff>
              </xdr:to>
            </anchor>
          </commentPr>
        </mc:Choice>
        <mc:Fallback/>
      </mc:AlternateContent>
    </comment>
    <comment ref="O26" authorId="0">
      <text>
        <r>
          <rPr>
            <b val="true"/>
            <sz val="8"/>
            <color rgb="FF000000"/>
            <rFont val="Tahoma"/>
            <family val="2"/>
          </rPr>
          <t xml:space="preserve">AUT: 12,80 / BEL: NO; EF:NA; MA:NA / DEU: IE,NO; EF:NA; MA:NA / DNM: NO; EF:NA; MA:NA / ESP: NE,NO; EF:NA; MA:NA / FIN: 2,45 / FRK: NA; EF:NA; MA:NA / GBE: 17895,95 / GRC: NE; EF:NA; MA:NA / IRL: NO; EF:NA; MA:NA / ITA: NA,NO; EF:NA; MA:NA / LUX: NE; EF:NA; MA:NA / NLD: 15,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9</xdr:colOff>
                <xdr:row>25</xdr:row>
                <xdr:rowOff>9</xdr:rowOff>
              </xdr:to>
            </anchor>
          </commentPr>
        </mc:Choice>
        <mc:Fallback/>
      </mc:AlternateContent>
    </comment>
    <comment ref="Q7" authorId="0">
      <text>
        <r>
          <rPr>
            <b val="true"/>
            <sz val="8"/>
            <color rgb="FF000000"/>
            <rFont val="Tahoma"/>
            <family val="2"/>
          </rPr>
          <t xml:space="preserve">AUT: 1448,22; EF:CS; MA:CS / BEL: 1713,71 / DEU: 31518,38; EF:CS; MA:CS / DNM: 1600,91; EF:CS; MA:CS / ESP: C,NE,NO; EF:NA; MA:NA / FIN: 990,40; EF:D; MA:T1a,T1b / FRK: 7782,11; MA:T1a / GBE: 17895,95; EF:CS; MA:CS / GRC: NE; EF:NA; MA:NA / IRL: 758,92; EF:CS; MA:T1a,T1b / ITA: 3934,00; EF:PS; MA:D / LUX: NE; EF:NA; MA:NA / NLD: 2586,20; EF:CS; MA:T2 / PRT: 795,31; EF:OTH;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2</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C,NO; EF:NA; MA:NA / FIN: NO; EF:NA; MA:NA / FRK: 16393,50; MA:T1a / GBE: 19618,04; EF:CS; MA:CS / GRC: NE; EF:NA; MA:NA / IRL: NO; EF:NA; MA:NA / ITA: 10797,60; EF:PS; MA:D / LUX: NE; EF:NA; MA:NA / NLD: 2586,20; EF:CS; MA:T2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6</xdr:row>
                <xdr:rowOff>27</xdr:rowOff>
              </xdr:from>
              <xdr:to>
                <xdr:col>58</xdr:col>
                <xdr:colOff>18</xdr:colOff>
                <xdr:row>7</xdr:row>
                <xdr:rowOff>9</xdr:rowOff>
              </xdr:to>
            </anchor>
          </commentPr>
        </mc:Choice>
        <mc:Fallback/>
      </mc:AlternateContent>
    </comment>
    <comment ref="Q9" authorId="0">
      <text>
        <r>
          <rPr>
            <b val="true"/>
            <sz val="8"/>
            <color rgb="FF000000"/>
            <rFont val="Tahoma"/>
            <family val="2"/>
          </rPr>
          <t xml:space="preserve">AUT: 1448,22; EF:CS; MA:CS / BEL: 3169,40 / DEU: 31518,38; EF:CS; MA:CS / DNM: 1787,20; EF:CS; MA:CS / ESP: NE; EF:NA; MA:NA / FIN: 1100,21; EF:D; MA:T1a,T1b / FRK: 1318,50; MA:T1a / GBE: NE; EF:NA; MA:NA / GRC: NE; EF:NA; MA:NA / IRL: 969,52; EF:CS; MA:T1a,T1b / ITA: 1808,90; EF:PS; MA:D / LUX: NE; EF:NA; MA:NA / NLD: NE; EF:NA; MA:NA / PRT: 795,31; EF:OTH; MA:T1a / SWE: 2420,9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30</xdr:colOff>
                <xdr:row>8</xdr:row>
                <xdr:rowOff>9</xdr:rowOff>
              </xdr:to>
            </anchor>
          </commentPr>
        </mc:Choice>
        <mc:Fallback/>
      </mc:AlternateContent>
    </comment>
    <comment ref="Q10" authorId="0">
      <text>
        <r>
          <rPr>
            <b val="true"/>
            <sz val="8"/>
            <color rgb="FF000000"/>
            <rFont val="Tahoma"/>
            <family val="2"/>
          </rPr>
          <t xml:space="preserve">AUT: 1448,22; EF:CS; MA:CS / BEL: 3150,75 / DEU: IE,NO; EF:NA; MA:NA / DNM: 1726,29; EF:CS; MA:CS / ESP: NE; EF:NA; MA:NA / FIN: 900,38; EF:D; MA:T1a,T1b / FRK: 1318,50; MA:T1a / GBE: NE; EF:NA; MA:NA / GRC: NE; EF:NA; MA:NA / IRL: 798,94; EF:CS; MA:T1a,T1b / ITA: 1808,90; EF:PS; MA:D / LUX: NE; EF:NA; MA:NA / NLD: NE; EF:NA; MA:NA / PRT: 795,31; EF:OTH; MA:T1a / SWE: 2098,68; EF:D; MA:T1a /</t>
        </r>
      </text>
      <mc:AlternateContent>
        <mc:Choice Requires="v2">
          <commentPr autoFill="true" autoScale="false" colHidden="false" locked="false" rowHidden="false" textHAlign="justify" textVAlign="top">
            <anchor moveWithCells="false" sizeWithCells="false">
              <xdr:from>
                <xdr:col>16</xdr:col>
                <xdr:colOff>39</xdr:colOff>
                <xdr:row>8</xdr:row>
                <xdr:rowOff>7</xdr:rowOff>
              </xdr:from>
              <xdr:to>
                <xdr:col>58</xdr:col>
                <xdr:colOff>53</xdr:colOff>
                <xdr:row>9</xdr:row>
                <xdr:rowOff>9</xdr:rowOff>
              </xdr:to>
            </anchor>
          </commentPr>
        </mc:Choice>
        <mc:Fallback/>
      </mc:AlternateContent>
    </comment>
    <comment ref="Q11" authorId="0">
      <text>
        <r>
          <rPr>
            <b val="true"/>
            <sz val="8"/>
            <color rgb="FF000000"/>
            <rFont val="Tahoma"/>
            <family val="2"/>
          </rPr>
          <t xml:space="preserve">AUT: IE,NE,NO; EF:NA; MA:NA / BEL: 18,65 / DEU: 31518,38; EF:CS; MA:CS / DNM: 60,91; EF:CS; MA:CS / ESP: NE; EF:NA; MA:NA / FIN: 199,83; EF:D; MA:T1b / FRK: NA; EF:NA; MA:NA / GBE: NE; EF:NA; MA:NA / GRC: NE; EF:NA; MA:NA / IRL: 170,58; EF:CS; MA:T1a,T1b / ITA: NO; EF:NA; MA:NA / LUX: NE; EF:NA; MA:NA / NLD: NE; EF:NA; MA:NA / PRT: NO; EF:NA; MA:NA / SWE: 322,30; EF:D; MA:T1b /</t>
        </r>
      </text>
      <mc:AlternateContent>
        <mc:Choice Requires="v2">
          <commentPr autoFill="true" autoScale="false" colHidden="false" locked="false" rowHidden="false" textHAlign="justify" textVAlign="top">
            <anchor moveWithCells="false" sizeWithCells="false">
              <xdr:from>
                <xdr:col>15</xdr:col>
                <xdr:colOff>51</xdr:colOff>
                <xdr:row>9</xdr:row>
                <xdr:rowOff>7</xdr:rowOff>
              </xdr:from>
              <xdr:to>
                <xdr:col>56</xdr:col>
                <xdr:colOff>39</xdr:colOff>
                <xdr:row>10</xdr:row>
                <xdr:rowOff>9</xdr:rowOff>
              </xdr:to>
            </anchor>
          </commentPr>
        </mc:Choice>
        <mc:Fallback/>
      </mc:AlternateContent>
    </comment>
    <comment ref="Q12" authorId="0">
      <text>
        <r>
          <rPr>
            <b val="true"/>
            <sz val="8"/>
            <color rgb="FF000000"/>
            <rFont val="Tahoma"/>
            <family val="2"/>
          </rPr>
          <t xml:space="preserve">AUT: IE,NE,NO; EF:NA; MA:NA / BEL: 1453,51 / DEU: C,NO; EF:NA; MA:NA / DNM: 186,29 / ESP: NE; EF:NA; MA:NA / FIN: 109,81; EF:D; MA:T1b / FRK: 9929,89; MA:T1a / GBE: 1722,09 / GRC: NE; EF:NA; MA:NA / IRL: 210,60; EF:CS; MA:T1a / ITA: 8672,50; EF:PS; MA:D / LUX: NE; EF:NA; MA:NA / NLD: NE; EF:NA; MA:NA / PRT: NO; EF:NA; MA:NA / SWE: 882,14; EF:D; MA:T1a,T1b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55</xdr:col>
                <xdr:colOff>14</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NO; EF:NA; MA:NA / FRK: 9929,89; MA:T1a / GBE: 1722,09 / GRC: NE; EF:NA; MA:NA / IRL: NO; EF:NA; MA:NA / ITA: 8672,50; EF:PS; MA:D / LUX: NE; EF:NA; MA:NA / NLD: NE; EF:NA; MA:NA / PRT: NO; EF:NA; MA:NA / SWE: 520,85; EF:D; MA:T1a /</t>
        </r>
      </text>
      <mc:AlternateContent>
        <mc:Choice Requires="v2">
          <commentPr autoFill="true" autoScale="false" colHidden="false" locked="false" rowHidden="false" textHAlign="justify" textVAlign="top">
            <anchor moveWithCells="false" sizeWithCells="false">
              <xdr:from>
                <xdr:col>15</xdr:col>
                <xdr:colOff>51</xdr:colOff>
                <xdr:row>11</xdr:row>
                <xdr:rowOff>7</xdr:rowOff>
              </xdr:from>
              <xdr:to>
                <xdr:col>55</xdr:col>
                <xdr:colOff>22</xdr:colOff>
                <xdr:row>12</xdr:row>
                <xdr:rowOff>9</xdr:rowOff>
              </xdr:to>
            </anchor>
          </commentPr>
        </mc:Choice>
        <mc:Fallback/>
      </mc:AlternateContent>
    </comment>
    <comment ref="Q14" authorId="0">
      <text>
        <r>
          <rPr>
            <b val="true"/>
            <sz val="8"/>
            <color rgb="FF000000"/>
            <rFont val="Tahoma"/>
            <family val="2"/>
          </rPr>
          <t xml:space="preserve">AUT: IE,NE,NO; EF:NA; MA:NA / BEL: 1453,51 / DEU: C,NO; EF:NA; MA:NA / DNM: 186,29 / ESP: NE; EF:NA; MA:NA / FIN: 109,81; EF:D; MA:T1b / FRK: NA; EF:NA; MA:NA / GBE: NE; EF:NA; MA:NA / GRC: NE; EF:NA; MA:NA / IRL: 210,60; EF:CS; MA:T1a / ITA: NO; EF:NA; MA:NA / LUX: NE; EF:NA; MA:NA / NLD: NE; EF:NA; MA:NA / PRT: NO; EF:NA; MA:NA / SWE: 361,29; EF:D; MA:T1b /</t>
        </r>
      </text>
      <mc:AlternateContent>
        <mc:Choice Requires="v2">
          <commentPr autoFill="true" autoScale="false" colHidden="false" locked="false" rowHidden="false" textHAlign="justify" textVAlign="top">
            <anchor moveWithCells="false" sizeWithCells="false">
              <xdr:from>
                <xdr:col>13</xdr:col>
                <xdr:colOff>55</xdr:colOff>
                <xdr:row>12</xdr:row>
                <xdr:rowOff>7</xdr:rowOff>
              </xdr:from>
              <xdr:to>
                <xdr:col>51</xdr:col>
                <xdr:colOff>51</xdr:colOff>
                <xdr:row>13</xdr:row>
                <xdr:rowOff>9</xdr:rowOff>
              </xdr:to>
            </anchor>
          </commentPr>
        </mc:Choice>
        <mc:Fallback/>
      </mc:AlternateContent>
    </comment>
    <comment ref="Q15" authorId="0">
      <text>
        <r>
          <rPr>
            <b val="true"/>
            <sz val="8"/>
            <color rgb="FF000000"/>
            <rFont val="Tahoma"/>
            <family val="2"/>
          </rPr>
          <t xml:space="preserve">AUT: NE,NO; EF:NA; MA:NA / BEL: 2,19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15</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42</xdr:colOff>
                <xdr:row>18</xdr:row>
                <xdr:rowOff>8</xdr:rowOff>
              </xdr:to>
            </anchor>
          </commentPr>
        </mc:Choice>
        <mc:Fallback/>
      </mc:AlternateContent>
    </comment>
    <comment ref="Q20" authorId="0">
      <text>
        <r>
          <rPr>
            <b val="true"/>
            <sz val="8"/>
            <color rgb="FF000000"/>
            <rFont val="Tahoma"/>
            <family val="2"/>
          </rPr>
          <t xml:space="preserve">AUT: NA; EF:NA; MA:NA / BEL: NO; EF:NA; MA:NA / DEU: 2672,95; EF:PS; MA:T3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4</xdr:colOff>
                <xdr:row>19</xdr:row>
                <xdr:rowOff>9</xdr:rowOff>
              </xdr:to>
            </anchor>
          </commentPr>
        </mc:Choice>
        <mc:Fallback/>
      </mc:AlternateContent>
    </comment>
    <comment ref="Q21"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8</xdr:col>
                <xdr:colOff>57</xdr:colOff>
                <xdr:row>20</xdr:row>
                <xdr:rowOff>9</xdr:rowOff>
              </xdr:to>
            </anchor>
          </commentPr>
        </mc:Choice>
        <mc:Fallback/>
      </mc:AlternateContent>
    </comment>
    <comment ref="Q25"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8</xdr:col>
                <xdr:colOff>58</xdr:colOff>
                <xdr:row>24</xdr:row>
                <xdr:rowOff>9</xdr:rowOff>
              </xdr:to>
            </anchor>
          </commentPr>
        </mc:Choice>
        <mc:Fallback/>
      </mc:AlternateContent>
    </comment>
    <comment ref="Q26" authorId="0">
      <text>
        <r>
          <rPr>
            <b val="true"/>
            <sz val="8"/>
            <color rgb="FF000000"/>
            <rFont val="Tahoma"/>
            <family val="2"/>
          </rPr>
          <t xml:space="preserve">AUT: 1448,22; EF:CS; MA:CS / BEL: 1713,71 / DEU: 31518,38; EF:CS; MA:CS / DNM: 1600,91; EF:CS; MA:CS / ESP: C,NE,NO; EF:NA; MA:NA / FIN: 990,40; EF:D; MA:T1a,T1b / FRK: 7782,11; MA:T1a / GBE: 17895,95; EF:CS; MA:CS / GRC: NE; EF:NA; MA:NA / IRL: 758,92; EF:CS; MA:T1a,T1b / ITA: 3934,00; EF:PS; MA:D / LUX: NE; EF:NA; MA:NA / NLD: 2586,20; EF:CS; MA:T2 / PRT: 795,31; EF:OTH;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3</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62,98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6</xdr:col>
                <xdr:colOff>39</xdr:colOff>
                <xdr:row>5</xdr:row>
                <xdr:rowOff>52</xdr:rowOff>
              </xdr:from>
              <xdr:to>
                <xdr:col>53</xdr:col>
                <xdr:colOff>11</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7</xdr:col>
                <xdr:colOff>1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62,98 / GBE: NE; EF:NA; MA:NA / GRC: NE; EF:NA; MA:NA / IRL: 5,70 / ITA: 2,70 / LUX: NO; EF:NA; MA:NA / NLD: NE; EF:NA; MA:NA / PRT: NO; EF:NA; MA:NA / SWE: 0,1620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2</xdr:col>
                <xdr:colOff>40</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62,98 / GBE: NE; EF:NA; MA:NA / GRC: NE; EF:NA; MA:NA / IRL: 5,70 / ITA: 2,70 / LUX: NO; EF:NA; MA:NA / NLD: NE; EF:NA; MA:NA / PRT: NO / SWE: 0,1620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50</xdr:col>
                <xdr:colOff>3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54</xdr:colOff>
                <xdr:row>9</xdr:row>
                <xdr:rowOff>7</xdr:rowOff>
              </xdr:from>
              <xdr:to>
                <xdr:col>52</xdr:col>
                <xdr:colOff>13</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92</xdr:colOff>
                <xdr:row>10</xdr:row>
                <xdr:rowOff>8</xdr:rowOff>
              </xdr:from>
              <xdr:to>
                <xdr:col>59</xdr:col>
                <xdr:colOff>31</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52</xdr:col>
                <xdr:colOff>1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39</xdr:colOff>
                <xdr:row>12</xdr:row>
                <xdr:rowOff>7</xdr:rowOff>
              </xdr:from>
              <xdr:to>
                <xdr:col>49</xdr:col>
                <xdr:colOff>3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8</xdr:colOff>
                <xdr:row>14</xdr:row>
                <xdr:rowOff>9</xdr:rowOff>
              </xdr:to>
            </anchor>
          </commentPr>
        </mc:Choice>
        <mc:Fallback/>
      </mc:AlternateContent>
    </comment>
    <comment ref="R19" authorId="0">
      <text>
        <r>
          <rPr>
            <b val="true"/>
            <sz val="8"/>
            <color rgb="FF000000"/>
            <rFont val="Tahoma"/>
            <family val="2"/>
          </rPr>
          <t xml:space="preserve">AUT: NO; EF:NA; MA:NA / BEL: NO; EF:NA; MA:NA / DEU: 116,00 / DNM: NO; EF:NA; MA:NA / ESP: 92,40 / FIN: NO; EF:NA; MA:NA / FRK: 302,17 / GBE: 24,80 / GRC: 17,80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8</xdr:colOff>
                <xdr:row>18</xdr:row>
                <xdr:rowOff>8</xdr:rowOff>
              </xdr:to>
            </anchor>
          </commentPr>
        </mc:Choice>
        <mc:Fallback/>
      </mc:AlternateContent>
    </comment>
    <comment ref="R20" authorId="0">
      <text>
        <r>
          <rPr>
            <b val="true"/>
            <sz val="8"/>
            <color rgb="FF000000"/>
            <rFont val="Tahoma"/>
            <family val="2"/>
          </rPr>
          <t xml:space="preserve">AUT: NA; EF:NA; MA:NA / BEL: 3,00 / DEU: NA,NO; EF:NA; MA:NA / DNM: NA,NO; EF:NA; MA:NA / ESP: NA; EF:NA; MA:NA / FIN: NA,NO; EF:NA; MA:NA / FRK: 36,54; EF:PS; MA:CR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8</xdr:col>
                <xdr:colOff>15</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9,10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28</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9,10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29</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62,98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41</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5,84 / DNM: NE,NO; EF:NA; MA:NA / ESP: NE,NO; EF:NA; MA:NA / FIN: C,NO; EF:NA; MA:NA / FRK: NA; EF:NA; MA:NA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54</xdr:col>
                <xdr:colOff>15</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0</xdr:colOff>
                <xdr:row>6</xdr:row>
                <xdr:rowOff>27</xdr:rowOff>
              </xdr:from>
              <xdr:to>
                <xdr:col>57</xdr:col>
                <xdr:colOff>6</xdr:colOff>
                <xdr:row>7</xdr:row>
                <xdr:rowOff>9</xdr:rowOff>
              </xdr:to>
            </anchor>
          </commentPr>
        </mc:Choice>
        <mc:Fallback/>
      </mc:AlternateContent>
    </comment>
    <comment ref="S9" authorId="0">
      <text>
        <r>
          <rPr>
            <b val="true"/>
            <sz val="8"/>
            <color rgb="FF000000"/>
            <rFont val="Tahoma"/>
            <family val="2"/>
          </rPr>
          <t xml:space="preserve">AUT: IE,NO; EF:NA; MA:NA / BEL: NO; EF:NA; MA:NA / DEU: 5,84 / DNM: NO; EF:NA; MA:NA / ESP: NE; EF:NA; MA:NA / FIN: C,NO; EF:NA; MA:NA / FRK: NA / GBE: NE; EF:NA; MA:NA / GRC: NE; EF:NA; MA:NA / IRL: 29,10 / ITA: 2,04 / LUX: NO; EF:NA; MA:NA / NLD: NE; EF:NA; MA:NA / PRT: NO; EF:NA; MA:NA / SWE: 1,01 /</t>
        </r>
      </text>
      <mc:AlternateContent>
        <mc:Choice Requires="v2">
          <commentPr autoFill="true" autoScale="false" colHidden="false" locked="false" rowHidden="false" textHAlign="justify" textVAlign="top">
            <anchor moveWithCells="false" sizeWithCells="false">
              <xdr:from>
                <xdr:col>16</xdr:col>
                <xdr:colOff>26</xdr:colOff>
                <xdr:row>7</xdr:row>
                <xdr:rowOff>8</xdr:rowOff>
              </xdr:from>
              <xdr:to>
                <xdr:col>48</xdr:col>
                <xdr:colOff>30</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NA / GBE: NE; EF:NA; MA:NA / GRC: NE; EF:NA; MA:NA / IRL: 29,10 / ITA: 2,04 / LUX: NO; EF:NA; MA:NA / NLD: NE; EF:NA; MA:NA / PRT: NO / SWE: 1,0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51</xdr:colOff>
                <xdr:row>9</xdr:row>
                <xdr:rowOff>9</xdr:rowOff>
              </xdr:to>
            </anchor>
          </commentPr>
        </mc:Choice>
        <mc:Fallback/>
      </mc:AlternateContent>
    </comment>
    <comment ref="S11" authorId="0">
      <text>
        <r>
          <rPr>
            <b val="true"/>
            <sz val="8"/>
            <color rgb="FF000000"/>
            <rFont val="Tahoma"/>
            <family val="2"/>
          </rPr>
          <t xml:space="preserve">AUT: NO; EF:NA; MA:NA / BEL: NO; EF:NA; MA:NA / DEU: 5,84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55</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58</xdr:col>
                <xdr:colOff>4</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5</xdr:col>
                <xdr:colOff>38</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5</xdr:col>
                <xdr:colOff>31</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5</xdr:colOff>
                <xdr:row>13</xdr:row>
                <xdr:rowOff>8</xdr:rowOff>
              </xdr:from>
              <xdr:to>
                <xdr:col>57</xdr:col>
                <xdr:colOff>48</xdr:colOff>
                <xdr:row>14</xdr:row>
                <xdr:rowOff>9</xdr:rowOff>
              </xdr:to>
            </anchor>
          </commentPr>
        </mc:Choice>
        <mc:Fallback/>
      </mc:AlternateContent>
    </comment>
    <comment ref="S19" authorId="0">
      <text>
        <r>
          <rPr>
            <b val="true"/>
            <sz val="8"/>
            <color rgb="FF000000"/>
            <rFont val="Tahoma"/>
            <family val="2"/>
          </rPr>
          <t xml:space="preserve">AUT: NO; EF:NA; MA:NA / BEL: NO; EF:NA; MA:NA / DEU: 12,00 / DNM: NO; EF:NA; MA:NA / ESP: 8,01 / FIN: NO; EF:NA; MA:NA / FRK: 72,28 / GBE: 2,89 / GRC: 2,15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56</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22</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9,32 / DNM: NA,NO; EF:NA; MA:NA / ESP: NA; EF:NA; MA:NA / FIN: C,NA,NO; EF:NA; MA:NA / FRK: 26,40 / GBE: 12,77 / GRC: NA,NO; EF:NA; MA:NA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23</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9,32 / DNM: NA,NO; EF:NA; MA:NA / ESP: NA; EF:NA; MA:NA / FIN: C,NA,NO; EF:NA; MA:NA / FRK: 26,40 / GBE: 12,77 / GRC: NA,NO; EF:NA; MA:NA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24</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5,84 / DNM: NE,NO; EF:NA; MA:NA / ESP: NE,NO; EF:NA; MA:NA / FIN: C,NO; EF:NA; MA:NA / FRK: NA; EF:NA; MA:NA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45</xdr:colOff>
                <xdr:row>25</xdr:row>
                <xdr:rowOff>9</xdr:rowOff>
              </xdr:to>
            </anchor>
          </commentPr>
        </mc:Choice>
        <mc:Fallback/>
      </mc:AlternateContent>
    </comment>
    <comment ref="T7" authorId="0">
      <text>
        <r>
          <rPr>
            <b val="true"/>
            <sz val="8"/>
            <color rgb="FF000000"/>
            <rFont val="Tahoma"/>
            <family val="2"/>
          </rPr>
          <t xml:space="preserve">AUT: 2,06 / BEL: NO; EF:NA; MA:NA / DEU: 61,95 / DNM: 6,90 / ESP: NE,NO; EF:NA; MA:NA / FIN: 3,62 / FRK: 470,87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2</xdr:col>
                <xdr:colOff>39</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0</xdr:col>
                <xdr:colOff>25</xdr:colOff>
                <xdr:row>7</xdr:row>
                <xdr:rowOff>9</xdr:rowOff>
              </xdr:to>
            </anchor>
          </commentPr>
        </mc:Choice>
        <mc:Fallback/>
      </mc:AlternateContent>
    </comment>
    <comment ref="T9" authorId="0">
      <text>
        <r>
          <rPr>
            <b val="true"/>
            <sz val="8"/>
            <color rgb="FF000000"/>
            <rFont val="Tahoma"/>
            <family val="2"/>
          </rPr>
          <t xml:space="preserve">AUT: 2,06 / BEL: NO; EF:NA; MA:NA / DEU: 61,95 / DNM: 6,90 / ESP: NE; EF:NA; MA:NA / FIN: 3,62 / FRK: 470,87 / GBE: NE; EF:NA; MA:NA / GRC: NE; EF:NA; MA:NA / IRL: NO; EF:NA; MA:NA / ITA: NA,NO; EF:NA; MA:NA / LUX: NO; EF:NA; MA:NA / NLD: NE; EF:NA; MA:NA / PRT: 1,68 / SWE: 0,7000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1</xdr:col>
                <xdr:colOff>10</xdr:colOff>
                <xdr:row>8</xdr:row>
                <xdr:rowOff>9</xdr:rowOff>
              </xdr:to>
            </anchor>
          </commentPr>
        </mc:Choice>
        <mc:Fallback/>
      </mc:AlternateContent>
    </comment>
    <comment ref="T10" authorId="0">
      <text>
        <r>
          <rPr>
            <b val="true"/>
            <sz val="8"/>
            <color rgb="FF000000"/>
            <rFont val="Tahoma"/>
            <family val="2"/>
          </rPr>
          <t xml:space="preserve">AUT: 2,06 / BEL: NO; EF:NA; MA:NA / DEU: NO; EF:NA; MA:NA / DNM: 6,90 / ESP: NE; EF:NA; MA:NA; COMM / FIN: 3,62 / FRK: 470,87 / GBE: NE; EF:NA; MA:NA / GRC: NE; EF:NA; MA:NA / IRL: NO; EF:NA; MA:NA / ITA: NA; EF:NA; MA:NA / LUX: NO; EF:NA; MA:NA / NLD: NE; EF:NA; MA:NA / PRT: 1,68; MA:T1a / SWE: 0,7000 /</t>
        </r>
      </text>
      <mc:AlternateContent>
        <mc:Choice Requires="v2">
          <commentPr autoFill="true" autoScale="false" colHidden="false" locked="false" rowHidden="false" textHAlign="justify" textVAlign="top">
            <anchor moveWithCells="false" sizeWithCells="false">
              <xdr:from>
                <xdr:col>19</xdr:col>
                <xdr:colOff>42</xdr:colOff>
                <xdr:row>8</xdr:row>
                <xdr:rowOff>7</xdr:rowOff>
              </xdr:from>
              <xdr:to>
                <xdr:col>53</xdr:col>
                <xdr:colOff>43</xdr:colOff>
                <xdr:row>9</xdr:row>
                <xdr:rowOff>9</xdr:rowOff>
              </xdr:to>
            </anchor>
          </commentPr>
        </mc:Choice>
        <mc:Fallback/>
      </mc:AlternateContent>
    </comment>
    <comment ref="T11" authorId="0">
      <text>
        <r>
          <rPr>
            <b val="true"/>
            <sz val="8"/>
            <color rgb="FF000000"/>
            <rFont val="Tahoma"/>
            <family val="2"/>
          </rPr>
          <t xml:space="preserve">AUT: NO; EF:NA; MA:NA / BEL: NO; EF:NA; MA:NA / DEU: 61,95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52</xdr:col>
                <xdr:colOff>56</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2</xdr:col>
                <xdr:colOff>2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5</xdr:colOff>
                <xdr:row>11</xdr:row>
                <xdr:rowOff>7</xdr:rowOff>
              </xdr:from>
              <xdr:to>
                <xdr:col>55</xdr:col>
                <xdr:colOff>1</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54</xdr:col>
                <xdr:colOff>38</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59</xdr:col>
                <xdr:colOff>53</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5</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19</xdr:colOff>
                <xdr:row>19</xdr:row>
                <xdr:rowOff>9</xdr:rowOff>
              </xdr:to>
            </anchor>
          </commentPr>
        </mc:Choice>
        <mc:Fallback/>
      </mc:AlternateContent>
    </comment>
    <comment ref="T21" authorId="0">
      <text>
        <r>
          <rPr>
            <b val="true"/>
            <sz val="8"/>
            <color rgb="FF000000"/>
            <rFont val="Tahoma"/>
            <family val="2"/>
          </rPr>
          <t xml:space="preserve">AUT: 2,06 / BEL: NO; EF:NA; MA:NA / DEU: 10,19 / DNM: 1,78 / ESP: 6,64 / FIN: 3,62 / FRK: 0,0115 / GBE: 0,4475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9</xdr:col>
                <xdr:colOff>2</xdr:colOff>
                <xdr:row>20</xdr:row>
                <xdr:rowOff>9</xdr:rowOff>
              </xdr:to>
            </anchor>
          </commentPr>
        </mc:Choice>
        <mc:Fallback/>
      </mc:AlternateContent>
    </comment>
    <comment ref="T25" authorId="0">
      <text>
        <r>
          <rPr>
            <b val="true"/>
            <sz val="8"/>
            <color rgb="FF000000"/>
            <rFont val="Tahoma"/>
            <family val="2"/>
          </rPr>
          <t xml:space="preserve">AUT: 2,06 / BEL: NO; EF:NA; MA:NA / DEU: 10,19 / DNM: 1,78 / ESP: 6,64 / FIN: 3,62 / FRK: 0,0115 / GBE: 0,4475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3</xdr:colOff>
                <xdr:row>24</xdr:row>
                <xdr:rowOff>9</xdr:rowOff>
              </xdr:to>
            </anchor>
          </commentPr>
        </mc:Choice>
        <mc:Fallback/>
      </mc:AlternateContent>
    </comment>
    <comment ref="T26" authorId="0">
      <text>
        <r>
          <rPr>
            <b val="true"/>
            <sz val="8"/>
            <color rgb="FF000000"/>
            <rFont val="Tahoma"/>
            <family val="2"/>
          </rPr>
          <t xml:space="preserve">AUT: 2,06 / BEL: NO; EF:NA; MA:NA / DEU: 61,95 / DNM: 6,90 / ESP: NE,NO; EF:NA; MA:NA / FIN: 3,62 / FRK: 470,87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17</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172,5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42</xdr:colOff>
                <xdr:row>5</xdr:row>
                <xdr:rowOff>52</xdr:rowOff>
              </xdr:from>
              <xdr:to>
                <xdr:col>62</xdr:col>
                <xdr:colOff>22</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2</xdr:colOff>
                <xdr:row>6</xdr:row>
                <xdr:rowOff>27</xdr:rowOff>
              </xdr:from>
              <xdr:to>
                <xdr:col>60</xdr:col>
                <xdr:colOff>1</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172,5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31</xdr:colOff>
                <xdr:row>7</xdr:row>
                <xdr:rowOff>8</xdr:rowOff>
              </xdr:from>
              <xdr:to>
                <xdr:col>59</xdr:col>
                <xdr:colOff>21</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172,5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9</xdr:col>
                <xdr:colOff>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43</xdr:colOff>
                <xdr:row>9</xdr:row>
                <xdr:rowOff>7</xdr:rowOff>
              </xdr:from>
              <xdr:to>
                <xdr:col>56</xdr:col>
                <xdr:colOff>38</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63</xdr:colOff>
                <xdr:row>10</xdr:row>
                <xdr:rowOff>8</xdr:rowOff>
              </xdr:from>
              <xdr:to>
                <xdr:col>58</xdr:col>
                <xdr:colOff>38</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58</xdr:col>
                <xdr:colOff>22</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58</xdr:col>
                <xdr:colOff>28</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2</xdr:colOff>
                <xdr:row>13</xdr:row>
                <xdr:rowOff>8</xdr:rowOff>
              </xdr:from>
              <xdr:to>
                <xdr:col>59</xdr:col>
                <xdr:colOff>52</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4</xdr:colOff>
                <xdr:row>18</xdr:row>
                <xdr:rowOff>8</xdr:rowOff>
              </xdr:to>
            </anchor>
          </commentPr>
        </mc:Choice>
        <mc:Fallback/>
      </mc:AlternateContent>
    </comment>
    <comment ref="U20"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9</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0,2845 / FIN: NO; EF:NA; MA:NA / FRK: NO; EF:NA; MA:NA / GBE: 0,5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0</xdr:col>
                <xdr:colOff>21</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0,2845 / FIN: NO; EF:NA; MA:NA / FRK: NO; EF:NA; MA:NA / GBE: 0,5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21</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172,5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52</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5</xdr:row>
                <xdr:rowOff>52</xdr:rowOff>
              </xdr:from>
              <xdr:to>
                <xdr:col>65</xdr:col>
                <xdr:colOff>14</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4</xdr:col>
                <xdr:colOff>0</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0,025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7</xdr:row>
                <xdr:rowOff>8</xdr:rowOff>
              </xdr:from>
              <xdr:to>
                <xdr:col>63</xdr:col>
                <xdr:colOff>4</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0,025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28</xdr:colOff>
                <xdr:row>8</xdr:row>
                <xdr:rowOff>7</xdr:rowOff>
              </xdr:from>
              <xdr:to>
                <xdr:col>58</xdr:col>
                <xdr:colOff>4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60</xdr:col>
                <xdr:colOff>51</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10</xdr:row>
                <xdr:rowOff>8</xdr:rowOff>
              </xdr:from>
              <xdr:to>
                <xdr:col>64</xdr:col>
                <xdr:colOff>53</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28</xdr:colOff>
                <xdr:row>11</xdr:row>
                <xdr:rowOff>7</xdr:rowOff>
              </xdr:from>
              <xdr:to>
                <xdr:col>60</xdr:col>
                <xdr:colOff>14</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5</xdr:colOff>
                <xdr:row>12</xdr:row>
                <xdr:rowOff>7</xdr:rowOff>
              </xdr:from>
              <xdr:to>
                <xdr:col>58</xdr:col>
                <xdr:colOff>2</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2</xdr:colOff>
                <xdr:row>13</xdr:row>
                <xdr:rowOff>8</xdr:rowOff>
              </xdr:from>
              <xdr:to>
                <xdr:col>61</xdr:col>
                <xdr:colOff>3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2</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68;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47</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6</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6</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8,2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3</xdr:colOff>
                <xdr:row>5</xdr:row>
                <xdr:rowOff>52</xdr:rowOff>
              </xdr:from>
              <xdr:to>
                <xdr:col>64</xdr:col>
                <xdr:colOff>1</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8</xdr:colOff>
                <xdr:row>6</xdr:row>
                <xdr:rowOff>27</xdr:rowOff>
              </xdr:from>
              <xdr:to>
                <xdr:col>64</xdr:col>
                <xdr:colOff>13</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8,2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7</xdr:row>
                <xdr:rowOff>8</xdr:rowOff>
              </xdr:from>
              <xdr:to>
                <xdr:col>61</xdr:col>
                <xdr:colOff>13</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8,2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4</xdr:colOff>
                <xdr:row>8</xdr:row>
                <xdr:rowOff>7</xdr:rowOff>
              </xdr:from>
              <xdr:to>
                <xdr:col>61</xdr:col>
                <xdr:colOff>2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59</xdr:col>
                <xdr:colOff>5</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0</xdr:row>
                <xdr:rowOff>8</xdr:rowOff>
              </xdr:from>
              <xdr:to>
                <xdr:col>63</xdr:col>
                <xdr:colOff>23</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4</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4</xdr:colOff>
                <xdr:row>12</xdr:row>
                <xdr:rowOff>7</xdr:rowOff>
              </xdr:from>
              <xdr:to>
                <xdr:col>61</xdr:col>
                <xdr:colOff>13</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1</xdr:colOff>
                <xdr:row>13</xdr:row>
                <xdr:rowOff>8</xdr:rowOff>
              </xdr:from>
              <xdr:to>
                <xdr:col>59</xdr:col>
                <xdr:colOff>13</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31</xdr:colOff>
                <xdr:row>18</xdr:row>
                <xdr:rowOff>8</xdr:rowOff>
              </xdr:to>
            </anchor>
          </commentPr>
        </mc:Choice>
        <mc:Fallback/>
      </mc:AlternateContent>
    </comment>
    <comment ref="W20"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6</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51</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51</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8,2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1</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9</xdr:col>
                <xdr:colOff>0</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6</xdr:col>
                <xdr:colOff>19</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59,6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7</xdr:colOff>
                <xdr:row>7</xdr:row>
                <xdr:rowOff>8</xdr:rowOff>
              </xdr:from>
              <xdr:to>
                <xdr:col>63</xdr:col>
                <xdr:colOff>26</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COMM / FRK: 259,6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0</xdr:colOff>
                <xdr:row>8</xdr:row>
                <xdr:rowOff>7</xdr:rowOff>
              </xdr:from>
              <xdr:to>
                <xdr:col>59</xdr:col>
                <xdr:colOff>34</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8</xdr:colOff>
                <xdr:row>9</xdr:row>
                <xdr:rowOff>7</xdr:rowOff>
              </xdr:from>
              <xdr:to>
                <xdr:col>62</xdr:col>
                <xdr:colOff>26</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9</xdr:colOff>
                <xdr:row>10</xdr:row>
                <xdr:rowOff>8</xdr:rowOff>
              </xdr:from>
              <xdr:to>
                <xdr:col>67</xdr:col>
                <xdr:colOff>14</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11</xdr:row>
                <xdr:rowOff>7</xdr:rowOff>
              </xdr:from>
              <xdr:to>
                <xdr:col>61</xdr:col>
                <xdr:colOff>1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2</xdr:col>
                <xdr:colOff>40</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39</xdr:colOff>
                <xdr:row>13</xdr:row>
                <xdr:rowOff>8</xdr:rowOff>
              </xdr:from>
              <xdr:to>
                <xdr:col>64</xdr:col>
                <xdr:colOff>17</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0</xdr:colOff>
                <xdr:row>18</xdr:row>
                <xdr:rowOff>8</xdr:rowOff>
              </xdr:to>
            </anchor>
          </commentPr>
        </mc:Choice>
        <mc:Fallback/>
      </mc:AlternateContent>
    </comment>
    <comment ref="X20"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1</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9</xdr:col>
                <xdr:colOff>2</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9</xdr:col>
                <xdr:colOff>3</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9</xdr:col>
                <xdr:colOff>0</xdr:colOff>
                <xdr:row>25</xdr:row>
                <xdr:rowOff>9</xdr:rowOff>
              </xdr:to>
            </anchor>
          </commentPr>
        </mc:Choice>
        <mc:Fallback/>
      </mc:AlternateContent>
    </comment>
    <comment ref="Y7" authorId="0">
      <text>
        <r>
          <rPr>
            <b val="true"/>
            <sz val="8"/>
            <color rgb="FF000000"/>
            <rFont val="Tahoma"/>
            <family val="2"/>
          </rPr>
          <t xml:space="preserve">AUT: 191,14 / BEL: NO; EF:NA; MA:NA / DEU: IE,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9</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224,58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5</xdr:col>
                <xdr:colOff>52</xdr:colOff>
                <xdr:row>7</xdr:row>
                <xdr:rowOff>9</xdr:rowOff>
              </xdr:to>
            </anchor>
          </commentPr>
        </mc:Choice>
        <mc:Fallback/>
      </mc:AlternateContent>
    </comment>
    <comment ref="Y9" authorId="0">
      <text>
        <r>
          <rPr>
            <b val="true"/>
            <sz val="8"/>
            <color rgb="FF000000"/>
            <rFont val="Tahoma"/>
            <family val="2"/>
          </rPr>
          <t xml:space="preserve">AUT: 191,14 / BEL: NO; EF:NA; MA:NA / DEU: NO; EF:NA; MA:NA / DNM: NO; EF:NA; MA:NA / ESP: NE; EF:NA; MA:NA / FIN: 2,75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xdr:colOff>
                <xdr:row>8</xdr:row>
                <xdr:rowOff>9</xdr:rowOff>
              </xdr:to>
            </anchor>
          </commentPr>
        </mc:Choice>
        <mc:Fallback/>
      </mc:AlternateContent>
    </comment>
    <comment ref="Y10" authorId="0">
      <text>
        <r>
          <rPr>
            <b val="true"/>
            <sz val="8"/>
            <color rgb="FF000000"/>
            <rFont val="Tahoma"/>
            <family val="2"/>
          </rPr>
          <t xml:space="preserve">AUT: 191,14 / BEL: NO; EF:NA; MA:NA / DEU: NO; EF:NA; MA:NA / DNM: NO; EF:NA; MA:NA / ESP: NE; EF:NA; MA:NA; COMM / FIN: 2,75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19</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9</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0</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9</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7</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4</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4</xdr:colOff>
                <xdr:row>19</xdr:row>
                <xdr:rowOff>9</xdr:rowOff>
              </xdr:to>
            </anchor>
          </commentPr>
        </mc:Choice>
        <mc:Fallback/>
      </mc:AlternateContent>
    </comment>
    <comment ref="Y21" authorId="0">
      <text>
        <r>
          <rPr>
            <b val="true"/>
            <sz val="8"/>
            <color rgb="FF000000"/>
            <rFont val="Tahoma"/>
            <family val="2"/>
          </rPr>
          <t xml:space="preserve">AUT: 64,19 / BEL: NO; EF:NA; MA:NA / DEU: NA,NO; EF:NA; MA:NA / DNM: NA,NO; EF:NA; MA:NA / ESP: NA; EF:NA; MA:NA / FIN: 2,62 / FRK: NO; EF:NA; MA:NA / GBE: 0,0021 / GRC: NA,NO; EF:NA; MA:NA / IRL: NO; EF:NA; MA:NA / ITA: NO; EF:NA; MA:NA / LUX: NO; EF:NA; MA:NA / NLD: 147,1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4</xdr:col>
                <xdr:colOff>55</xdr:colOff>
                <xdr:row>20</xdr:row>
                <xdr:rowOff>9</xdr:rowOff>
              </xdr:to>
            </anchor>
          </commentPr>
        </mc:Choice>
        <mc:Fallback/>
      </mc:AlternateContent>
    </comment>
    <comment ref="Y25" authorId="0">
      <text>
        <r>
          <rPr>
            <b val="true"/>
            <sz val="8"/>
            <color rgb="FF000000"/>
            <rFont val="Tahoma"/>
            <family val="2"/>
          </rPr>
          <t xml:space="preserve">AUT: 64,19 / BEL: NO; EF:NA; MA:NA / DEU: NA,NO; EF:NA; MA:NA / DNM: NA,NO; EF:NA; MA:NA / ESP: NA; EF:NA; MA:NA / FIN: 2,62 / FRK: NO; EF:NA; MA:NA / GBE: 0,0021 / GRC: NA,NO; EF:NA; MA:NA / IRL: NO; EF:NA; MA:NA / ITA: NO; EF:NA; MA:NA / LUX: NO; EF:NA; MA:NA / NLD: 147,1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55</xdr:colOff>
                <xdr:row>24</xdr:row>
                <xdr:rowOff>9</xdr:rowOff>
              </xdr:to>
            </anchor>
          </commentPr>
        </mc:Choice>
        <mc:Fallback/>
      </mc:AlternateContent>
    </comment>
    <comment ref="Y26" authorId="0">
      <text>
        <r>
          <rPr>
            <b val="true"/>
            <sz val="8"/>
            <color rgb="FF000000"/>
            <rFont val="Tahoma"/>
            <family val="2"/>
          </rPr>
          <t xml:space="preserve">AUT: 191,14 / BEL: NO; EF:NA; MA:NA / DEU: IE,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9</xdr:colOff>
                <xdr:row>25</xdr:row>
                <xdr:rowOff>9</xdr:rowOff>
              </xdr:to>
            </anchor>
          </commentPr>
        </mc:Choice>
        <mc:Fallback/>
      </mc:AlternateContent>
    </comment>
    <comment ref="Z7" authorId="0">
      <text>
        <r>
          <rPr>
            <b val="true"/>
            <sz val="8"/>
            <color rgb="FF000000"/>
            <rFont val="Tahoma"/>
            <family val="2"/>
          </rPr>
          <t xml:space="preserve">AUT: 205,58; EF:CS; MA:CS / BEL: NO; EF:NA; MA:NA / DEU: 487,41; EF:CS; MA:CS / DNM: 48,30; EF:CS; MA:CS / ESP: NE,NO; EF:NA; MA:NA / FIN: 28,10; EF:D; MA:T1a,T1b / FRK: 6895,51;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43</xdr:colOff>
                <xdr:row>5</xdr:row>
                <xdr:rowOff>52</xdr:rowOff>
              </xdr:from>
              <xdr:to>
                <xdr:col>68</xdr:col>
                <xdr:colOff>55</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224,58;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7</xdr:rowOff>
              </xdr:from>
              <xdr:to>
                <xdr:col>67</xdr:col>
                <xdr:colOff>35</xdr:colOff>
                <xdr:row>7</xdr:row>
                <xdr:rowOff>9</xdr:rowOff>
              </xdr:to>
            </anchor>
          </commentPr>
        </mc:Choice>
        <mc:Fallback/>
      </mc:AlternateContent>
    </comment>
    <comment ref="Z9" authorId="0">
      <text>
        <r>
          <rPr>
            <b val="true"/>
            <sz val="8"/>
            <color rgb="FF000000"/>
            <rFont val="Tahoma"/>
            <family val="2"/>
          </rPr>
          <t xml:space="preserve">AUT: 205,58; EF:CS; MA:CS / BEL: NO; EF:NA; MA:NA / DEU: 487,41; EF:CS; MA:CS / DNM: 48,30; EF:CS; MA:CS / ESP: NE; EF:NA; MA:NA / FIN: 28,10; EF:D; MA:T1a,T1b / FRK: 6895,51;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43</xdr:colOff>
                <xdr:row>7</xdr:row>
                <xdr:rowOff>8</xdr:rowOff>
              </xdr:from>
              <xdr:to>
                <xdr:col>72</xdr:col>
                <xdr:colOff>44</xdr:colOff>
                <xdr:row>8</xdr:row>
                <xdr:rowOff>9</xdr:rowOff>
              </xdr:to>
            </anchor>
          </commentPr>
        </mc:Choice>
        <mc:Fallback/>
      </mc:AlternateContent>
    </comment>
    <comment ref="Z10" authorId="0">
      <text>
        <r>
          <rPr>
            <b val="true"/>
            <sz val="8"/>
            <color rgb="FF000000"/>
            <rFont val="Tahoma"/>
            <family val="2"/>
          </rPr>
          <t xml:space="preserve">AUT: 205,58; EF:CS; MA:CS / BEL: NO; EF:NA; MA:NA / DEU: NO; EF:NA; MA:NA / DNM: 48,30; EF:CS; MA:CS / ESP: NE; EF:NA; MA:NA / FIN: 28,10; EF:D; MA:T1a,T1b / FRK: 6895,51;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43</xdr:colOff>
                <xdr:row>8</xdr:row>
                <xdr:rowOff>7</xdr:rowOff>
              </xdr:from>
              <xdr:to>
                <xdr:col>72</xdr:col>
                <xdr:colOff>25</xdr:colOff>
                <xdr:row>9</xdr:row>
                <xdr:rowOff>9</xdr:rowOff>
              </xdr:to>
            </anchor>
          </commentPr>
        </mc:Choice>
        <mc:Fallback/>
      </mc:AlternateContent>
    </comment>
    <comment ref="Z11" authorId="0">
      <text>
        <r>
          <rPr>
            <b val="true"/>
            <sz val="8"/>
            <color rgb="FF000000"/>
            <rFont val="Tahoma"/>
            <family val="2"/>
          </rPr>
          <t xml:space="preserve">AUT: NO; EF:NA; MA:NA / BEL: NO; EF:NA; MA:NA / DEU: 487,41;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9</xdr:row>
                <xdr:rowOff>7</xdr:rowOff>
              </xdr:from>
              <xdr:to>
                <xdr:col>70</xdr:col>
                <xdr:colOff>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3</xdr:colOff>
                <xdr:row>10</xdr:row>
                <xdr:rowOff>8</xdr:rowOff>
              </xdr:from>
              <xdr:to>
                <xdr:col>72</xdr:col>
                <xdr:colOff>32</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1</xdr:row>
                <xdr:rowOff>7</xdr:rowOff>
              </xdr:from>
              <xdr:to>
                <xdr:col>71</xdr:col>
                <xdr:colOff>1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12</xdr:row>
                <xdr:rowOff>7</xdr:rowOff>
              </xdr:from>
              <xdr:to>
                <xdr:col>70</xdr:col>
                <xdr:colOff>4</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71</xdr:colOff>
                <xdr:row>13</xdr:row>
                <xdr:rowOff>8</xdr:rowOff>
              </xdr:from>
              <xdr:to>
                <xdr:col>69</xdr:col>
                <xdr:colOff>36</xdr:colOff>
                <xdr:row>14</xdr:row>
                <xdr:rowOff>9</xdr:rowOff>
              </xdr:to>
            </anchor>
          </commentPr>
        </mc:Choice>
        <mc:Fallback/>
      </mc:AlternateContent>
    </comment>
    <comment ref="Z19"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26</xdr:col>
                <xdr:colOff>18</xdr:colOff>
                <xdr:row>17</xdr:row>
                <xdr:rowOff>9</xdr:rowOff>
              </xdr:from>
              <xdr:to>
                <xdr:col>72</xdr:col>
                <xdr:colOff>21</xdr:colOff>
                <xdr:row>18</xdr:row>
                <xdr:rowOff>8</xdr:rowOff>
              </xdr:to>
            </anchor>
          </commentPr>
        </mc:Choice>
        <mc:Fallback/>
      </mc:AlternateContent>
    </comment>
    <comment ref="Z20" authorId="0">
      <text>
        <r>
          <rPr>
            <b val="true"/>
            <sz val="8"/>
            <color rgb="FF000000"/>
            <rFont val="Tahoma"/>
            <family val="2"/>
          </rPr>
          <t xml:space="preserve">AUT: NA; EF:NA; MA:NA / BEL: 347,97 / DEU: C,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8</xdr:colOff>
                <xdr:row>18</xdr:row>
                <xdr:rowOff>7</xdr:rowOff>
              </xdr:from>
              <xdr:to>
                <xdr:col>71</xdr:col>
                <xdr:colOff>47</xdr:colOff>
                <xdr:row>19</xdr:row>
                <xdr:rowOff>9</xdr:rowOff>
              </xdr:to>
            </anchor>
          </commentPr>
        </mc:Choice>
        <mc:Fallback/>
      </mc:AlternateContent>
    </comment>
    <comment ref="Z21"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26</xdr:col>
                <xdr:colOff>18</xdr:colOff>
                <xdr:row>19</xdr:row>
                <xdr:rowOff>8</xdr:rowOff>
              </xdr:from>
              <xdr:to>
                <xdr:col>75</xdr:col>
                <xdr:colOff>23</xdr:colOff>
                <xdr:row>20</xdr:row>
                <xdr:rowOff>9</xdr:rowOff>
              </xdr:to>
            </anchor>
          </commentPr>
        </mc:Choice>
        <mc:Fallback/>
      </mc:AlternateContent>
    </comment>
    <comment ref="Z25"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21</xdr:colOff>
                <xdr:row>24</xdr:row>
                <xdr:rowOff>9</xdr:rowOff>
              </xdr:to>
            </anchor>
          </commentPr>
        </mc:Choice>
        <mc:Fallback/>
      </mc:AlternateContent>
    </comment>
    <comment ref="Z26" authorId="0">
      <text>
        <r>
          <rPr>
            <b val="true"/>
            <sz val="8"/>
            <color rgb="FF000000"/>
            <rFont val="Tahoma"/>
            <family val="2"/>
          </rPr>
          <t xml:space="preserve">AUT: 205,58; EF:CS; MA:CS / BEL: NO; EF:NA; MA:NA / DEU: 487,41; EF:CS; MA:CS / DNM: 48,30; EF:CS; MA:CS / ESP: NE,NO; EF:NA; MA:NA / FIN: 28,10; EF:D; MA:T1a,T1b / FRK: 6895,51;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8</xdr:col>
                <xdr:colOff>26</xdr:colOff>
                <xdr:row>25</xdr:row>
                <xdr:rowOff>9</xdr:rowOff>
              </xdr:to>
            </anchor>
          </commentPr>
        </mc:Choice>
        <mc:Fallback/>
      </mc:AlternateContent>
    </comment>
    <comment ref="AA7" authorId="0">
      <text>
        <r>
          <rPr>
            <b val="true"/>
            <sz val="8"/>
            <color rgb="FF000000"/>
            <rFont val="Tahoma"/>
            <family val="2"/>
          </rPr>
          <t xml:space="preserve">AUT: 43,48; EF:CS; MA:CS / BEL: 11,07 / DEU: 3421,68; EF:CS; MA:CS / DNM: 11,90; EF:CS; MA:CS / ESP: NE,NO; EF:NA; MA:NA / FIN: 3,59; EF:D; MA:T1a / FRK: 214,00; MA:T1a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46</xdr:colOff>
                <xdr:row>5</xdr:row>
                <xdr:rowOff>52</xdr:rowOff>
              </xdr:from>
              <xdr:to>
                <xdr:col>74</xdr:col>
                <xdr:colOff>51</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430,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6</xdr:colOff>
                <xdr:row>6</xdr:row>
                <xdr:rowOff>27</xdr:rowOff>
              </xdr:from>
              <xdr:to>
                <xdr:col>72</xdr:col>
                <xdr:colOff>13</xdr:colOff>
                <xdr:row>7</xdr:row>
                <xdr:rowOff>9</xdr:rowOff>
              </xdr:to>
            </anchor>
          </commentPr>
        </mc:Choice>
        <mc:Fallback/>
      </mc:AlternateContent>
    </comment>
    <comment ref="AA9" authorId="0">
      <text>
        <r>
          <rPr>
            <b val="true"/>
            <sz val="8"/>
            <color rgb="FF000000"/>
            <rFont val="Tahoma"/>
            <family val="2"/>
          </rPr>
          <t xml:space="preserve">AUT: 43,48; EF:CS; MA:CS / BEL: 11,07 / DEU: 3421,68; EF:CS; MA:CS / DNM: 11,90; EF:CS; MA:CS / ESP: NE; EF:NA; MA:NA / FIN: 3,59; EF:D; MA:T1a; COMM / FRK: 214,00; MA:T1a / GBE: 82,38; EF:CS,OTH; MA:T1,T2 / GRC: NE; EF:NA; MA:NA / IRL: 3,88; EF:CS; MA:T1a / ITA: 14,00; EF:PS; MA:D / LUX: NE; EF:NA; MA:NA / NLD: NE; EF:NA; MA:NA / PRT: 38,65; EF:OTH; MA:T1a / SWE: 48,70; EF:D; MA:T1a,T1b /</t>
        </r>
      </text>
      <mc:AlternateContent>
        <mc:Choice Requires="v2">
          <commentPr autoFill="true" autoScale="false" colHidden="false" locked="false" rowHidden="false" textHAlign="justify" textVAlign="top">
            <anchor moveWithCells="false" sizeWithCells="false">
              <xdr:from>
                <xdr:col>26</xdr:col>
                <xdr:colOff>26</xdr:colOff>
                <xdr:row>7</xdr:row>
                <xdr:rowOff>8</xdr:rowOff>
              </xdr:from>
              <xdr:to>
                <xdr:col>72</xdr:col>
                <xdr:colOff>32</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3421,68; EF:CS; MA:CS / DNM: NO; EF:NA; MA:NA / ESP: NE; EF:NA; MA:NA; COMM / FIN: C; EF:NA; MA:NA / FRK: NA; EF:NA; MA:NA / GBE: IE; EF:NA; MA:NA; COMM / GRC: NE; EF:NA; MA:NA; COMM / IRL: NO; EF:NA; MA:NA / ITA: NO; EF:NA; MA:NA / LUX: NE; EF:NA; MA:NA; COMM / NLD: NE; EF:NA; MA:NA; COMM / PRT: 38,65; EF:OTH; MA:T1a / SWE: 1,10; EF:D; MA:T1b /</t>
        </r>
      </text>
      <mc:AlternateContent>
        <mc:Choice Requires="v2">
          <commentPr autoFill="true" autoScale="false" colHidden="false" locked="false" rowHidden="false" textHAlign="justify" textVAlign="top">
            <anchor moveWithCells="false" sizeWithCells="false">
              <xdr:from>
                <xdr:col>23</xdr:col>
                <xdr:colOff>73</xdr:colOff>
                <xdr:row>9</xdr:row>
                <xdr:rowOff>7</xdr:rowOff>
              </xdr:from>
              <xdr:to>
                <xdr:col>73</xdr:col>
                <xdr:colOff>18</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28,00; EF:CS; MA:T2 / GRC: NE; EF:NA; MA:NA / IRL: NO; EF:NA; MA:NA / ITA: 299,00; EF:PS; MA:D / LUX: NE; EF:NA; MA:NA / NLD: NE; EF:NA; MA:NA / PRT: NO; EF:NA; MA:NA / SWE: 34,49; EF:D; MA:T1b /</t>
        </r>
      </text>
      <mc:AlternateContent>
        <mc:Choice Requires="v2">
          <commentPr autoFill="true" autoScale="false" colHidden="false" locked="false" rowHidden="false" textHAlign="justify" textVAlign="top">
            <anchor moveWithCells="false" sizeWithCells="false">
              <xdr:from>
                <xdr:col>26</xdr:col>
                <xdr:colOff>26</xdr:colOff>
                <xdr:row>10</xdr:row>
                <xdr:rowOff>8</xdr:rowOff>
              </xdr:from>
              <xdr:to>
                <xdr:col>70</xdr:col>
                <xdr:colOff>53</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28,00; EF:CS; MA:T2 / GRC: NE; EF:NA; MA:NA; COMM / IRL: NO; EF:NA; MA:NA / ITA: 299,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24</xdr:colOff>
                <xdr:row>11</xdr:row>
                <xdr:rowOff>7</xdr:rowOff>
              </xdr:from>
              <xdr:to>
                <xdr:col>73</xdr:col>
                <xdr:colOff>48</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O; EF:NA; MA:NA / SWE: 34,49; EF:D; MA:T1b /</t>
        </r>
      </text>
      <mc:AlternateContent>
        <mc:Choice Requires="v2">
          <commentPr autoFill="true" autoScale="false" colHidden="false" locked="false" rowHidden="false" textHAlign="justify" textVAlign="top">
            <anchor moveWithCells="false" sizeWithCells="false">
              <xdr:from>
                <xdr:col>23</xdr:col>
                <xdr:colOff>73</xdr:colOff>
                <xdr:row>12</xdr:row>
                <xdr:rowOff>7</xdr:rowOff>
              </xdr:from>
              <xdr:to>
                <xdr:col>72</xdr:col>
                <xdr:colOff>47</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7</xdr:colOff>
                <xdr:row>13</xdr:row>
                <xdr:rowOff>8</xdr:rowOff>
              </xdr:from>
              <xdr:to>
                <xdr:col>75</xdr:col>
                <xdr:colOff>55</xdr:colOff>
                <xdr:row>14</xdr:row>
                <xdr:rowOff>9</xdr:rowOff>
              </xdr:to>
            </anchor>
          </commentPr>
        </mc:Choice>
        <mc:Fallback/>
      </mc:AlternateContent>
    </comment>
    <comment ref="AA19" authorId="0">
      <text>
        <r>
          <rPr>
            <b val="true"/>
            <sz val="8"/>
            <color rgb="FF000000"/>
            <rFont val="Tahoma"/>
            <family val="2"/>
          </rPr>
          <t xml:space="preserve">AUT: 4,52; EF:D; MA:T1 / BEL: NO; EF:NA; MA:NA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2</xdr:col>
                <xdr:colOff>56</xdr:colOff>
                <xdr:row>18</xdr:row>
                <xdr:rowOff>8</xdr:rowOff>
              </xdr:to>
            </anchor>
          </commentPr>
        </mc:Choice>
        <mc:Fallback/>
      </mc:AlternateContent>
    </comment>
    <comment ref="AA20"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2</xdr:colOff>
                <xdr:row>18</xdr:row>
                <xdr:rowOff>7</xdr:rowOff>
              </xdr:from>
              <xdr:to>
                <xdr:col>72</xdr:col>
                <xdr:colOff>44</xdr:colOff>
                <xdr:row>19</xdr:row>
                <xdr:rowOff>9</xdr:rowOff>
              </xdr:to>
            </anchor>
          </commentPr>
        </mc:Choice>
        <mc:Fallback/>
      </mc:AlternateContent>
    </comment>
    <comment ref="AA21"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27</xdr:col>
                <xdr:colOff>22</xdr:colOff>
                <xdr:row>19</xdr:row>
                <xdr:rowOff>8</xdr:rowOff>
              </xdr:from>
              <xdr:to>
                <xdr:col>76</xdr:col>
                <xdr:colOff>19</xdr:colOff>
                <xdr:row>20</xdr:row>
                <xdr:rowOff>9</xdr:rowOff>
              </xdr:to>
            </anchor>
          </commentPr>
        </mc:Choice>
        <mc:Fallback/>
      </mc:AlternateContent>
    </comment>
    <comment ref="AA25"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13</xdr:colOff>
                <xdr:row>24</xdr:row>
                <xdr:rowOff>9</xdr:rowOff>
              </xdr:to>
            </anchor>
          </commentPr>
        </mc:Choice>
        <mc:Fallback/>
      </mc:AlternateContent>
    </comment>
    <comment ref="AA26" authorId="0">
      <text>
        <r>
          <rPr>
            <b val="true"/>
            <sz val="8"/>
            <color rgb="FF000000"/>
            <rFont val="Tahoma"/>
            <family val="2"/>
          </rPr>
          <t xml:space="preserve">AUT: 43,48; EF:CS; MA:CS / BEL: 11,07 / DEU: 3421,68; EF:CS; MA:CS / DNM: 11,90; EF:CS; MA:CS / ESP: NE,NO; EF:NA; MA:NA / FIN: 3,59; EF:D; MA:T1a / FRK: 214,00; MA:T1a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2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8</xdr:colOff>
                <xdr:row>8</xdr:row>
                <xdr:rowOff>9</xdr:rowOff>
              </xdr:to>
            </anchor>
          </commentPr>
        </mc:Choice>
        <mc:Fallback/>
      </mc:AlternateContent>
    </comment>
    <comment ref="B10" authorId="0">
      <text>
        <r>
          <rPr>
            <b val="true"/>
            <sz val="8"/>
            <color rgb="FF000000"/>
            <rFont val="Tahoma"/>
            <family val="2"/>
          </rPr>
          <t xml:space="preserve">AUT: 9981,38; EF:CS; MA:T2 / BEL: 21843,24; EF:CS,D; MA:CS,T1,T3 / DEU: 302016,62; EF:CS; MA:CS / DNM: 26085,94; EF:CR,CS,D; MA:CR / ESP: 85318,77; EF:CR,CS,PS; MA:T2 / FIN: 20334,97; EF:CS,D,PS; MA:T3 / FRK: 44848,87; EF:CS; MA:CR / GBE: 146706,45; EF:CS; MA:CS,OTH,T1,T2 / GRC: 47634,59; EF:CS,D; MA:CR,T2 / IRL: 15411,99; EF:PS; MA:T3 / ITA: 111636,37; EF:CS; MA:T3 / LUX: 170,11; EF:CS,D; MA:T2 / NLD: 48464,17; EF:CS; MA:T2 / PRT: 22007,65; EF:CR,D,PS; MA:T2 / SWE: 7608,8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5</xdr:colOff>
                <xdr:row>9</xdr:row>
                <xdr:rowOff>9</xdr:rowOff>
              </xdr:to>
            </anchor>
          </commentPr>
        </mc:Choice>
        <mc:Fallback/>
      </mc:AlternateContent>
    </comment>
    <comment ref="B11" authorId="0">
      <text>
        <r>
          <rPr>
            <b val="true"/>
            <sz val="8"/>
            <color rgb="FF000000"/>
            <rFont val="Tahoma"/>
            <family val="2"/>
          </rPr>
          <t xml:space="preserve">AUT: 2271,23; EF:CS; MA:T2 / BEL: 4567,61; EF:PS; MA:CS,T3 / DEU: 19877,71; EF:CS; MA:CS / DNM: 980,08; EF:CS,D,PS; MA:CR / ESP: 13017,66; EF:CR,CS,PS; MA:T2 / FIN: 2678,58; EF:CS,PS; MA:T3 / FRK: 14861,86; EF:CS; MA:CR / GBE: 17782,19; EF:CS; MA:T2 / GRC: 2619,13; EF:CS,PS; MA:T2 / IRL: 243,39; EF:PS; MA:T3 / ITA: 20434,78; EF:CS; MA:T3 / LUX: NO; EF:NA; MA:NA / NLD: 11571,10; EF:CS; MA:T2 / PRT: 2563,36; EF:CR,D,PS; MA:T2 / SWE: 2050,34;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8</xdr:colOff>
                <xdr:row>10</xdr:row>
                <xdr:rowOff>9</xdr:rowOff>
              </xdr:to>
            </anchor>
          </commentPr>
        </mc:Choice>
        <mc:Fallback/>
      </mc:AlternateContent>
    </comment>
    <comment ref="B12" authorId="0">
      <text>
        <r>
          <rPr>
            <b val="true"/>
            <sz val="8"/>
            <color rgb="FF000000"/>
            <rFont val="Tahoma"/>
            <family val="2"/>
          </rPr>
          <t xml:space="preserve">AUT: 401,60; EF:CS; MA:T2 / BEL: 538,51; EF:D,PS; MA:CS,T3 / DEU: 20974,84; EF:CS; MA:CS / DNM: 1377,31; EF:CS; MA:CR / ESP: 2390,08; EF:CR,CS,PS; MA:T2 / FIN: 421,20; EF:CS; MA:T3 / FRK: 4389,93; EF:CS; MA:CR / GBE: 20566,75; EF:CS; MA:T2 / GRC: 6,19; EF:CS; MA:CR / IRL: 77,60; EF:CS; MA:T1 / ITA: 13820,89; EF:CS; MA:T3 / LUX: NO; EF:NA; MA:NA / NLD: 1785,84; EF:CS; MA:T2 / PRT: 55,65; EF:CR,D,PS; MA:T2 / SWE: 345,12;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54</xdr:colOff>
                <xdr:row>11</xdr:row>
                <xdr:rowOff>9</xdr:rowOff>
              </xdr:to>
            </anchor>
          </commentPr>
        </mc:Choice>
        <mc:Fallback/>
      </mc:AlternateContent>
    </comment>
    <comment ref="B13"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34</xdr:colOff>
                <xdr:row>12</xdr:row>
                <xdr:rowOff>9</xdr:rowOff>
              </xdr:to>
            </anchor>
          </commentPr>
        </mc:Choice>
        <mc:Fallback/>
      </mc:AlternateContent>
    </comment>
    <comment ref="B14" authorId="0">
      <text>
        <r>
          <rPr>
            <b val="true"/>
            <sz val="8"/>
            <color rgb="FF000000"/>
            <rFont val="Tahoma"/>
            <family val="2"/>
          </rPr>
          <t xml:space="preserve">AUT: 4837,46; EF:CS; MA:T2 / BEL: 11581,20; EF:PS; MA:T3 / DEU: 13742,71; EF:CS; MA:CS / DNM: 122,04; EF:CS; MA:CR / ESP: 6644,61; EF:CR,CS,PS; MA:T2 / FIN: 3422,63; EF:CS,PS; MA:T3 / FRK: 16934,27; EF:CS; MA:CR / GBE: 24696,37; EF:CS; MA:T2 / GRC: 316,22; EF:CS,D; MA:CR,T2 / IRL: 2,37; EF:CS; MA:T1 / ITA: 12430,06; EF:CS; MA:T2 / LUX: 363,54; EF:CS,D; MA:T1,T2 / NLD: 3938,78; EF:CS; MA:T2 / PRT: 643,73; EF:CR,D,PS; MA:T2 / SWE: 1938,9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4</xdr:colOff>
                <xdr:row>13</xdr:row>
                <xdr:rowOff>9</xdr:rowOff>
              </xdr:to>
            </anchor>
          </commentPr>
        </mc:Choice>
        <mc:Fallback/>
      </mc:AlternateContent>
    </comment>
    <comment ref="B15" authorId="0">
      <text>
        <r>
          <rPr>
            <b val="true"/>
            <sz val="8"/>
            <color rgb="FF000000"/>
            <rFont val="Tahoma"/>
            <family val="2"/>
          </rPr>
          <t xml:space="preserve">AUT: 190,16; EF:CS; MA:T2 / BEL: 500,56; EF:D; MA:T1 / DEU: 796,17; EF:CS; MA:CS / DNM: 11,41; EF:CS; MA:CR / ESP: 1520,69; EF:CR,CS,PS; MA:T2 / FIN: 141,91; EF:CS; MA:T3 / FRK: 2243,89; EF:CS; MA:CR / GBE: IE,NO; EF:NA; MA:NA / GRC: 884,45; EF:CS,D; MA:CR,T2 / IRL: 1351,63; EF:CS; MA:T1 / ITA: 1310,37; EF:CS; MA:T2 / LUX: 42,44;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1349,53; EF:CS,D; MA:T2 / BEL: 8801,04; EF:D,PS; MA:T1,T3 / DEU: IE; EF:NA; MA:NA / DNM: 548,92; EF:CS,D; MA:CR / ESP: 6582,63; EF:CR,CS,PS; MA:T2 / FIN: 1153,98; EF:CS; MA:T3 / FRK: 17325,53; EF:CS; MA:CR / GBE: IE,NO; EF:NA; MA:NA / GRC: 505,74; EF:CS,D; MA:CR,T2 / IRL: 428,16; EF:CS; MA:T1 / ITA: 14989,18; EF:CS; MA:T2 / LUX: 182,83; EF:CS,D; MA:T1,T2 / NLD: 11580,91; EF:CS; MA:T2 / PRT: 1848,99; EF:CR,D; MA:T2 / SWE: 1174,6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3</xdr:colOff>
                <xdr:row>15</xdr:row>
                <xdr:rowOff>9</xdr:rowOff>
              </xdr:to>
            </anchor>
          </commentPr>
        </mc:Choice>
        <mc:Fallback/>
      </mc:AlternateContent>
    </comment>
    <comment ref="B17" authorId="0">
      <text>
        <r>
          <rPr>
            <b val="true"/>
            <sz val="8"/>
            <color rgb="FF000000"/>
            <rFont val="Tahoma"/>
            <family val="2"/>
          </rPr>
          <t xml:space="preserve">AUT: 2325,03; EF:CS,D; MA:T2 / BEL: 696,84; EF:D; MA:T1 / DEU: 13,12; EF:CS; MA:CS / DNM: 234,10; EF:CS,D; MA:CR / ESP: 4921,81; EF:CR,CS,PS; MA:T2 / FIN: 4179,49; EF:CS; MA:T3 / FRK: 5808,77; EF:CS; MA:CR / GBE: IE,NO; EF:NA; MA:NA / GRC: 314,58; EF:CS,D; MA:CR,T2 / IRL: 91,09; EF:CS; MA:T1 / ITA: 4123,25; EF:CS; MA:T2 / LUX: IE,NO; EF:NA; MA:NA / NLD: 1546,26; EF:CS; MA:T2 / PRT: 968,92; EF:CR,D; MA:T2 / SWE: 2431,7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3</xdr:colOff>
                <xdr:row>16</xdr:row>
                <xdr:rowOff>9</xdr:rowOff>
              </xdr:to>
            </anchor>
          </commentPr>
        </mc:Choice>
        <mc:Fallback/>
      </mc:AlternateContent>
    </comment>
    <comment ref="B18" authorId="0">
      <text>
        <r>
          <rPr>
            <b val="true"/>
            <sz val="8"/>
            <color rgb="FF000000"/>
            <rFont val="Tahoma"/>
            <family val="2"/>
          </rPr>
          <t xml:space="preserve">AUT: 827,17; EF:CS; MA:T2 / BEL: 2162,39; EF:D; MA:T1 / DEU: 1528,39; EF:CS; MA:CS / DNM: 1485,96; EF:CS,D; MA:CR / ESP: 5310,01; EF:CR,CS; MA:T2 / FIN: 489,61; EF:CS; MA:T3 / FRK: 10486,78; EF:CS; MA:CR / GBE: IE,NO; EF:NA; MA:NA / GRC: 963,38; EF:CS,D; MA:CR,T2 / IRL: 1332,90; EF:CS; MA:T1 / ITA: 6853,25; EF:CS; MA:T2 / LUX: 21,10; EF:CS,D; MA:T1,T2 / NLD: 4598,15; EF:CS; MA:T2 / PRT: 1122,03; EF:CR,D; MA:T2 / SWE: 925,33;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31</xdr:colOff>
                <xdr:row>17</xdr:row>
                <xdr:rowOff>9</xdr:rowOff>
              </xdr:to>
            </anchor>
          </commentPr>
        </mc:Choice>
        <mc:Fallback/>
      </mc:AlternateContent>
    </comment>
    <comment ref="B20" authorId="0">
      <text>
        <r>
          <rPr>
            <b val="true"/>
            <sz val="8"/>
            <color rgb="FF000000"/>
            <rFont val="Tahoma"/>
            <family val="2"/>
          </rPr>
          <t xml:space="preserve">AUT: 3649,47; EF:CS,D; MA:T2,T3 / BEL: 7853,47; EF:D,PS; MA:CS,T1 / DEU: 105430,65; EF:CS; MA:CS / DNM: 3764,50; EF:CS,D,PS; MA:CR / ESP: 30957,03; EF:CR,CS; MA:T2,T3 / FIN: 2327,92; EF:CS; MA:CS,M,T3 / FRK: 28036,06; EF:CS; MA:CR / GBE: 67750,87; EF:CS; MA:T2 / GRC: 5994,82; EF:CS,D; MA:CR,T2 / IRL: 1537,20; EF:CS; MA:T1 / ITA: 42974,87; EF:CS; MA:T2 / LUX: 911,82; EF:CS,D,PS; MA:T1,T2 / NLD: 5963,42; EF:CS; MA:T2 / PRT: 6852,09; EF:CR,D,PS; MA:T2 / SWE: 5248,7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11</xdr:colOff>
                <xdr:row>19</xdr:row>
                <xdr:rowOff>9</xdr:rowOff>
              </xdr:to>
            </anchor>
          </commentPr>
        </mc:Choice>
        <mc:Fallback/>
      </mc:AlternateContent>
    </comment>
    <comment ref="B21"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44</xdr:colOff>
                <xdr:row>20</xdr:row>
                <xdr:rowOff>9</xdr:rowOff>
              </xdr:to>
            </anchor>
          </commentPr>
        </mc:Choice>
        <mc:Fallback/>
      </mc:AlternateContent>
    </comment>
    <comment ref="B22" authorId="0">
      <text>
        <r>
          <rPr>
            <b val="true"/>
            <sz val="8"/>
            <color rgb="FF000000"/>
            <rFont val="Tahoma"/>
            <family val="2"/>
          </rPr>
          <t xml:space="preserve">AUT: 81,10; EF:CS; MA:CS / BEL: 9,20; EF:D; MA:T1 / DEU: 2201,75; EF:CS,D; MA:T1,T2; COMM / DNM: 174,06; EF:CS; MA:OTH / ESP: 3327,77; EF:D; MA:T2 / FIN: 383,33; EF:CS; MA:M / FRK: 6037,17; EF:CS; MA:T3 / GBE: 1777,85; EF:CS; MA:T3 / GRC: 1212,46; EF:D; MA:T1,T2 / IRL: 84,47; EF:CS; MA:T2 / ITA: 2596,80; EF:CS; MA:T1,T2 / LUX: 0,6852; EF:D; MA:T1 / NLD: 41,08; EF:CS; MA:T2 / PRT: 285,17; EF:D; MA:T2 / SWE: 698,87;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7103,69; EF:CS; MA:CS,M / BEL: 22924,25; EF:CR,CS; MA:T1 / DEU: 175001,62; EF:CS; MA:CS,T2; COMM / DNM: 11312,48; EF:CS; MA:OTH / ESP: 74912,54; EF:CR; MA:CR,CS,T3 / FIN: 10900,25; EF:CS; MA:M,T1 / FRK: 127602,24; EF:CS; MA:T3 / GBE: 116437,23; EF:CS; MA:T3 / GRC: 15827,98; EF:D; MA:T1 / IRL: 9352,45; EF:CS; MA:T1 / ITA: 110147,57; EF:CS; MA:M / LUX: 4028,58; EF:CS; MA:T3 / NLD: 31301,58; EF:CS; MA:T2 / PRT: 16415,41; EF:CS; MA:T2 / SWE: 18185,9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7</xdr:colOff>
                <xdr:row>22</xdr:row>
                <xdr:rowOff>9</xdr:rowOff>
              </xdr:to>
            </anchor>
          </commentPr>
        </mc:Choice>
        <mc:Fallback/>
      </mc:AlternateContent>
    </comment>
    <comment ref="B24" authorId="0">
      <text>
        <r>
          <rPr>
            <b val="true"/>
            <sz val="8"/>
            <color rgb="FF000000"/>
            <rFont val="Tahoma"/>
            <family val="2"/>
          </rPr>
          <t xml:space="preserve">AUT: 135,47; EF:CS; MA:CS / BEL: 160,20; EF:CS,D; MA:CS,M,T1 / DEU: 1912,98; EF:CS; MA:CS,T1,T2 / DNM: 232,01; EF:CS; MA:OTH / ESP: 318,68; EF:CR; MA:T2 / FIN: 170,36; EF:CS; MA:M / FRK: 745,29; EF:CS; MA:CR / GBE: 1598,39; EF:CS; MA:T2 / GRC: 130,04; EF:D; MA:T1 / IRL: 123,98; EF:CS; MA:T1 / ITA: 390,13; EF:CS; MA:D / LUX: 21,22; EF:CS; MA:T2 / NLD: 93,46; EF:CS; MA:CS / PRT: 134,54; EF:OTH; MA:T1 / SWE: 74,25;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7</xdr:colOff>
                <xdr:row>23</xdr:row>
                <xdr:rowOff>9</xdr:rowOff>
              </xdr:to>
            </anchor>
          </commentPr>
        </mc:Choice>
        <mc:Fallback/>
      </mc:AlternateContent>
    </comment>
    <comment ref="B25" authorId="0">
      <text>
        <r>
          <rPr>
            <b val="true"/>
            <sz val="8"/>
            <color rgb="FF000000"/>
            <rFont val="Tahoma"/>
            <family val="2"/>
          </rPr>
          <t xml:space="preserve">AUT: 47,16; EF:CS; MA:CS / BEL: 448,51; EF:CS,D; MA:CS,M,T1 / DEU: 952,52; EF:CS; MA:CS,T1; COMM / DNM: 654,70; EF:CS; MA:OTH / ESP: 1733,23; EF:CR; MA:T2 / FIN: 541,10; EF:CS; MA:M,T3 / FRK: 1890,11; EF:CS; MA:CR / GBE: 1886,49; EF:CS; MA:CS,T2 / GRC: 2760,82; EF:D; MA:T1 / IRL: 130,39; EF:CS; MA:T1 / ITA: 5855,21; EF:CS; MA:T1,T2 / LUX: 1,29; EF:CS; MA:T2 / NLD: 609,36; EF:CS; MA:T2 / PRT: 225,74; EF:CR; MA:CR / SWE: 569,7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49</xdr:colOff>
                <xdr:row>24</xdr:row>
                <xdr:rowOff>9</xdr:rowOff>
              </xdr:to>
            </anchor>
          </commentPr>
        </mc:Choice>
        <mc:Fallback/>
      </mc:AlternateContent>
    </comment>
    <comment ref="B27" authorId="0">
      <text>
        <r>
          <rPr>
            <b val="true"/>
            <sz val="8"/>
            <color rgb="FF000000"/>
            <rFont val="Tahoma"/>
            <family val="2"/>
          </rPr>
          <t xml:space="preserve">AUT: 434,08; EF:CS; MA:T2 / BEL: 123,48; EF:D; MA:CS / DEU: 4210,79; EF:CS; MA:CS,T1 / DNM: NO; EF:NA; MA:NA / ESP: 86,55; EF:CR; MA:T2 / FIN: 687,77; EF:CS,D; MA:M,T3 / FRK: 539,56; EF:CS; MA:CR / GBE: 333,82; EF:CS; MA:T2 / GRC: NO; EF:NA; MA:NA / IRL: 92,47; EF:CS; MA:T1 / ITA: 698,20; EF:CS; MA:T2 / LUX: NA; EF:NA; MA:NA / NLD: NO; EF:NA; MA:NA / PRT: IE; EF:NA; MA:NA / SWE: 155,70;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25</xdr:colOff>
                <xdr:row>26</xdr:row>
                <xdr:rowOff>9</xdr:rowOff>
              </xdr:to>
            </anchor>
          </commentPr>
        </mc:Choice>
        <mc:Fallback/>
      </mc:AlternateContent>
    </comment>
    <comment ref="C9"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xdr:colOff>
                <xdr:row>8</xdr:row>
                <xdr:rowOff>9</xdr:rowOff>
              </xdr:to>
            </anchor>
          </commentPr>
        </mc:Choice>
        <mc:Fallback/>
      </mc:AlternateContent>
    </comment>
    <comment ref="C10" authorId="0">
      <text>
        <r>
          <rPr>
            <b val="true"/>
            <sz val="8"/>
            <color rgb="FF000000"/>
            <rFont val="Tahoma"/>
            <family val="2"/>
          </rPr>
          <t xml:space="preserve">AUT: 0,1603; EF:CS; MA:T2 / BEL: 0,4092; EF:CS,D; MA:CS,T1 / DEU: 12,81; EF:CS; MA:T2 / DNM: 15,32; EF:CR,CS; MA:CR / ESP: 1,09; EF:CR,CS; MA:T2 / FIN: 0,7229; EF:CS; MA:T3 / FRK: 0,9699; EF:CS; MA:CR / GBE: 2,85; EF:CR,CS,D,PS; MA:CS,OTH,T1,T2 / GRC: 0,5962; EF:D; MA:T2 / IRL: 0,3919; EF:D; MA:T1,T2 / ITA: 3,95; EF:CR,D; MA:T3 / LUX: 0,0454; EF:D; MA:T1 / NLD: 3,32; EF:CS; MA:T2 / PRT: 0,1953; EF:CR,D; MA:T2 / SWE: 2,2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1</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81; EF:CS; MA:T2 / DNM: 0,0016; EF:CS; MA:CR / ESP: 0,3202; EF:CR; MA:T2 / FIN: 0,0402; EF:CS; MA:T3 / FRK: 0,3364; EF:CS; MA:CR / GBE: 0,5342; EF:CR; MA:T2 / GRC: 0,1121; EF:D; MA:T2 / IRL: 0,0052; EF:D; MA:T1 / ITA: 0,4833; EF:CR,D; MA:T3 / LUX: NO; EF:NA; MA:NA / NLD: 0,5713; EF:CS; MA:T2 / PRT: 0,1012; EF:CR,D; MA:T2 / SWE: 0,03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09; EF:CS; MA:T2 / BEL: 0,1151; EF:CR,D,PS; MA:CS,T1 / DEU: 3,48; EF:CS; MA:T2 / DNM: 0,0360; EF:CS; MA:CR / ESP: 1,60; EF:CR; MA:T2 / FIN: 0,0036; EF:CS; MA:T3 / FRK: 0,8915; EF:CS; MA:CR / GBE: 10,05; EF:CR,CS; MA:T2 / GRC: 0,0001; EF:D; MA:T2 / IRL: 0,0014; EF:D; MA:T1 / ITA: 3,83; EF:CR,D; MA:T3 / LUX: NO; EF:NA; MA:NA / NLD: 0,4242; EF:CS; MA:T2 / PRT: 0,0019;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41</xdr:colOff>
                <xdr:row>11</xdr:row>
                <xdr:rowOff>9</xdr:rowOff>
              </xdr:to>
            </anchor>
          </commentPr>
        </mc:Choice>
        <mc:Fallback/>
      </mc:AlternateContent>
    </comment>
    <comment ref="C13"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41</xdr:colOff>
                <xdr:row>12</xdr:row>
                <xdr:rowOff>9</xdr:rowOff>
              </xdr:to>
            </anchor>
          </commentPr>
        </mc:Choice>
        <mc:Fallback/>
      </mc:AlternateContent>
    </comment>
    <comment ref="C14" authorId="0">
      <text>
        <r>
          <rPr>
            <b val="true"/>
            <sz val="8"/>
            <color rgb="FF000000"/>
            <rFont val="Tahoma"/>
            <family val="2"/>
          </rPr>
          <t xml:space="preserve">AUT: 0,0300; EF:CS; MA:T2 / BEL: 1,45; EF:CS,D; MA:T1 / DEU: 2,46; EF:CR,CS; MA:CS / DNM: 0,0315; EF:CS; MA:CR / ESP: 0,5712; EF:CR,CS; MA:T2 / FIN: 0,0257; EF:CS; MA:T3 / FRK: 5,29; EF:CS; MA:CR / GBE: 9,94; EF:CR,CS; MA:T2 / GRC: 0,0106; EF:D; MA:T2 / IRL: 0,0000; EF:D; MA:T1 / ITA: 3,49; EF:CR,D; MA:T2 / LUX: 0,0081; EF:D; MA:T1 / NLD: 0,1376; EF:CS; MA:T2 / PRT: 0,0119;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35</xdr:colOff>
                <xdr:row>13</xdr:row>
                <xdr:rowOff>9</xdr:rowOff>
              </xdr:to>
            </anchor>
          </commentPr>
        </mc:Choice>
        <mc:Fallback/>
      </mc:AlternateContent>
    </comment>
    <comment ref="C15" authorId="0">
      <text>
        <r>
          <rPr>
            <b val="true"/>
            <sz val="8"/>
            <color rgb="FF000000"/>
            <rFont val="Tahoma"/>
            <family val="2"/>
          </rPr>
          <t xml:space="preserve">AUT: 0,0043; EF:CS; MA:T2 / BEL: 0,0368; EF:D; MA:T1 / DEU: 0,0172; EF:CS; MA:CS / DNM: 0,0024; EF:CS; MA:CR / ESP: 0,1370; EF:CR,CS; MA:T2 / FIN: 0,0018; EF:CS; MA:T3 / FRK: 0,1041; EF:CS; MA:CR / GBE: IE,NO; EF:NA; MA:NA / GRC: 0,0305; EF:D; MA:T2 / IRL: 0,0527;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652; EF:CS; MA:T2 / BEL: 0,5373; EF:CR,D; MA:T1 / DEU: IE,NO; EF:NA; MA:NA / DNM: 0,1234; EF:CS; MA:CR / ESP: 2,63; EF:CR,CS; MA:T2 / FIN: 0,0254; EF:CS; MA:T3 / FRK: 0,8927; EF:CS; MA:CR / GBE: IE,NO; EF:NA; MA:NA / GRC: 0,0128; EF:D; MA:T2 / IRL: 0,0120; EF:D; MA:T1 / ITA: 0,3429; EF:CR,D; MA:T2 / LUX: 0,0036; EF:D; MA:T1 / NLD: 1,04; EF:CS; MA:T2 / PRT: 0,1197; EF:CR,D; MA:T2 / SWE: 0,061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371; EF:CS; MA:T2 / BEL: 0,1310; EF:CS,D; MA:T1 / DEU: 0,0506; EF:CS; MA:CS / DNM: 0,0610; EF:CS; MA:CR / ESP: 2,43; EF:CR,CS; MA:T2 / FIN: 0,3386; EF:CS; MA:T3 / FRK: 1,82; EF:CS; MA:CR / GBE: IE,NO; EF:NA; MA:NA / GRC: 0,0117; EF:D; MA:T2 / IRL: 0,0023; EF:D; MA:T1 / ITA: 0,0850; EF:CR,D; MA:T2 / LUX: IE,NO; EF:NA; MA:NA / NLD: 0,1793; EF:CS; MA:T2 / PRT: 1,20; EF:CR,D; MA:T2 / SWE: 0,999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18</xdr:colOff>
                <xdr:row>16</xdr:row>
                <xdr:rowOff>9</xdr:rowOff>
              </xdr:to>
            </anchor>
          </commentPr>
        </mc:Choice>
        <mc:Fallback/>
      </mc:AlternateContent>
    </comment>
    <comment ref="C18" authorId="0">
      <text>
        <r>
          <rPr>
            <b val="true"/>
            <sz val="8"/>
            <color rgb="FF000000"/>
            <rFont val="Tahoma"/>
            <family val="2"/>
          </rPr>
          <t xml:space="preserve">AUT: 0,0199; EF:CS; MA:T2 / BEL: 0,1376; EF:D; MA:T1 / DEU: 0,0574; EF:CS; MA:CS / DNM: 0,2858; EF:CS; MA:CR / ESP: 1,99; EF:CR,CS; MA:T2 / FIN: 0,0230; EF:CS; MA:T3 / FRK: 0,6112; EF:CS; MA:CR / GBE: IE,NO; EF:NA; MA:NA / GRC: 0,2335; EF:D; MA:T2 / IRL: 0,0473; EF:D; MA:T1 / ITA: 0,1893; EF:CR,D; MA:T2 / LUX: 0,0008; EF:D; MA:T1 / NLD: 0,6322; EF:CS; MA:T2 / PRT: 0,0956; EF:CR,D; MA:T2 / SWE: 0,022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31</xdr:colOff>
                <xdr:row>17</xdr:row>
                <xdr:rowOff>9</xdr:rowOff>
              </xdr:to>
            </anchor>
          </commentPr>
        </mc:Choice>
        <mc:Fallback/>
      </mc:AlternateContent>
    </comment>
    <comment ref="C20" authorId="0">
      <text>
        <r>
          <rPr>
            <b val="true"/>
            <sz val="8"/>
            <color rgb="FF000000"/>
            <rFont val="Tahoma"/>
            <family val="2"/>
          </rPr>
          <t xml:space="preserve">AUT: 0,1581; EF:CS; MA:T2,T3 / BEL: 0,7625; EF:D,PS; MA:T1 / DEU: 3,93; EF:CS; MA:CS / DNM: 0,4640; EF:CS; MA:CR / ESP: 6,12; EF:CR,CS; MA:T2,T3 / FIN: 0,2890; EF:CS; MA:M,T3 / FRK: 2,05; EF:CS; MA:CR / GBE: 5,81; EF:CR,CS,D; MA:T1,T2 / GRC: 0,1208; EF:D; MA:T2 / IRL: 0,1716; EF:D; MA:T1 / ITA: 1,92; EF:CR,D; MA:T2 / LUX: 0,0552; EF:D; MA:T1 / NLD: 1,00; EF:CS; MA:T2 / PRT: 1,08; EF:CR,D,OTH; MA:T2 / SWE: 1,3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7</xdr:colOff>
                <xdr:row>19</xdr:row>
                <xdr:rowOff>9</xdr:rowOff>
              </xdr:to>
            </anchor>
          </commentPr>
        </mc:Choice>
        <mc:Fallback/>
      </mc:AlternateContent>
    </comment>
    <comment ref="C21"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37</xdr:colOff>
                <xdr:row>20</xdr:row>
                <xdr:rowOff>9</xdr:rowOff>
              </xdr:to>
            </anchor>
          </commentPr>
        </mc:Choice>
        <mc:Fallback/>
      </mc:AlternateContent>
    </comment>
    <comment ref="C22" authorId="0">
      <text>
        <r>
          <rPr>
            <b val="true"/>
            <sz val="8"/>
            <color rgb="FF000000"/>
            <rFont val="Tahoma"/>
            <family val="2"/>
          </rPr>
          <t xml:space="preserve">AUT: 0,0052; EF:CR; MA:CS / BEL: 0,0020; EF:CR,D; MA:M,T1 / DEU: 0,0832; EF:CS; MA:T1,T3; COMM / DNM: 0,0059; EF:OTH; MA:OTH / ESP: 0,0774; EF:OTH; MA:T2 / FIN: 0,0155; EF:D; MA:M / FRK: 0,1225; EF:CS; MA:T3 / GBE: 0,1140; EF:CR,D; MA:T3 / GRC: 0,0209; EF:CR,D; MA:T1,T2 / IRL: 0,0013; EF:CR; MA:T1 / ITA: 0,0501; EF:CR; MA:T1,T2 / LUX: 0,0000; EF:D; MA:T1 / NLD: 0,0070; EF:D; MA:T2 / PRT: 0,0610; EF:CR,OTH; MA:T2 / SWE: 0,0153;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2,07; EF:CS; MA:CS,M / BEL: 3,88; EF:CR,CS; MA:M,T2 / DEU: 19,56; EF:CS,M; MA:T3; COMM / DNM: 1,91; EF:OTH; MA:OTH / ESP: 12,98; EF:CR; MA:CR,CS,T3 / FIN: 2,80; EF:CS,D; MA:M,T1 / FRK: 24,76; EF:CS; MA:T3 / GBE: 16,99; EF:CS; MA:T3 / GRC: 4,68; EF:M; MA:M / IRL: 1,78; EF:M; MA:T3 / ITA: 29,79; EF:CS; MA:M / LUX: 0,6947; EF:D; MA:T3 / NLD: 3,79; EF:CS; MA:T3 / PRT: 3,00; EF:CR; MA:T3 / SWE: 2,81;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17</xdr:colOff>
                <xdr:row>22</xdr:row>
                <xdr:rowOff>9</xdr:rowOff>
              </xdr:to>
            </anchor>
          </commentPr>
        </mc:Choice>
        <mc:Fallback/>
      </mc:AlternateContent>
    </comment>
    <comment ref="C24" authorId="0">
      <text>
        <r>
          <rPr>
            <b val="true"/>
            <sz val="8"/>
            <color rgb="FF000000"/>
            <rFont val="Tahoma"/>
            <family val="2"/>
          </rPr>
          <t xml:space="preserve">AUT: 0,0065; EF:CS; MA:CS / BEL: 0,0099; EF:CR,D; MA:M,T1 / DEU: 0,0643; EF:CS; MA:T2 / DNM: 0,0106; EF:OTH; MA:OTH / ESP: 0,0183; EF:CR; MA:T2 / FIN: 0,0095; EF:CS; MA:M / FRK: 0,0427; EF:CS; MA:CR / GBE: 0,1623; EF:CR; MA:T2 / GRC: 0,0720; EF:CR; MA:CR / IRL: 0,0070; EF:D; MA:T1 / ITA: 0,0225; EF:CR; MA:D / LUX: 0,0012; EF:D; MA:T1 / NLD: 0,0063; EF:D; MA:CS / PRT: 0,0092; EF:CR,D; MA:T1 / SWE: 0,0034;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1; EF:CS; MA:CS / BEL: 0,0178; EF:CR,D; MA:M,T1 / DEU: 0,0325; EF:CS; MA:T1; COMM / DNM: 0,0335; EF:OTH; MA:OTH / ESP: 0,0818; EF:CS,OTH; MA:T2 / FIN: 0,2543; EF:CS; MA:M,T3 / FRK: 0,5617; EF:CS; MA:CR / GBE: 0,0278; EF:CR; MA:T2 / GRC: 0,1163; EF:CR,D; MA:CR,T1 / IRL: 0,0122; EF:D; MA:T1 / ITA: 1,54; EF:CR; MA:T1,T2 / LUX: 0,0003; EF:D; MA:T1 / NLD: 0,0410; EF:D; MA:T2 / PRT: 0,0036; EF:CR; MA:CR / SWE: 0,0982;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118; EF:CS; MA:T2 / BEL: 0,0076; EF:D; MA:T1 / DEU: 0,2578; EF:CS; MA:T1 / DNM: NO; EF:NA; MA:NA / ESP: 0,0014; EF:CR; MA:T2 / FIN: 0,2755; EF:CS,D; MA:M,T3 / FRK: 0,3172; EF:CS; MA:CR / GBE: 0,0174; EF:CR; MA:T2 / GRC: NO; EF:NA; MA:NA / IRL: 0,0082; EF:CR; MA:T1 / ITA: 0,0315; EF:CR; MA:T2 / LUX: NA; EF:NA; MA:NA / NLD: NO; EF:NA; MA:NA / PRT: IE; EF:NA; MA:NA / SWE: 0,025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5</xdr:colOff>
                <xdr:row>8</xdr:row>
                <xdr:rowOff>9</xdr:rowOff>
              </xdr:to>
            </anchor>
          </commentPr>
        </mc:Choice>
        <mc:Fallback/>
      </mc:AlternateContent>
    </comment>
    <comment ref="D10" authorId="0">
      <text>
        <r>
          <rPr>
            <b val="true"/>
            <sz val="8"/>
            <color rgb="FF000000"/>
            <rFont val="Tahoma"/>
            <family val="2"/>
          </rPr>
          <t xml:space="preserve">AUT: 0,1457; EF:CS; MA:T2 / BEL: 0,1946; EF:CS,D; MA:CS,T1 / DEU: 10,62; EF:CS; MA:T2 / DNM: 0,3185; EF:CR,CS; MA:CR / ESP: 1,71; EF:CR,D,OTH; MA:T2 / FIN: 0,6167; EF:CS; MA:T3 / FRK: 1,67; EF:CS; MA:CR / GBE: 2,73; EF:CS,D,PS;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xdr:colOff>
                <xdr:row>9</xdr:row>
                <xdr:rowOff>9</xdr:rowOff>
              </xdr:to>
            </anchor>
          </commentPr>
        </mc:Choice>
        <mc:Fallback/>
      </mc:AlternateContent>
    </comment>
    <comment ref="D11" authorId="0">
      <text>
        <r>
          <rPr>
            <b val="true"/>
            <sz val="8"/>
            <color rgb="FF000000"/>
            <rFont val="Tahoma"/>
            <family val="2"/>
          </rPr>
          <t xml:space="preserve">AUT: 0,0151; EF:CS; MA:T2 / BEL: 0,4887; EF:CS; MA:CS / DEU: 0,2178; EF:CS; MA:T2 / DNM: 0,0078; EF:CR; MA:CR / ESP: 0,3365; EF:CR,OTH; MA:T2 / FIN: 0,0639; EF:CS; MA:T3 / FRK: 0,3977; EF:CS; MA:CR / GBE: 0,3787; EF:D; MA:T2 / GRC: 0,0224; EF:D; MA:T2 / IRL: 0,0008; EF:D; MA:T1 / ITA: 0,5378; EF:CR,D; MA:T3 / LUX: NO; EF:NA; MA:NA / NLD: 0,0414; EF:D; MA:T1 / PRT: 0,0356; EF:CR,D; MA:T2 / SWE: 0,07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7; EF:CS; MA:T2 / BEL: 0,0012; EF:D; MA:T1 / DEU: 0,7909; EF:CS; MA:T2 / DNM: 0,0527; EF:CR; MA:CR / ESP: 0,0471; EF:CR,D,OTH; MA:T2 / FIN: 0,0036; EF:CS; MA:T3 / FRK: 0,0700; EF:CS; MA:CR / GBE: 1,37; EF:CS,D; MA:T2 / GRC: 0,0000; EF:D; MA:T2 / IRL: 0,0010; EF:D; MA:T1 / ITA: 0,1403; EF:CR,D; MA:T3 / LUX: NO; EF:NA; MA:NA / NLD: 0,0026; EF:D; MA:T1 / PRT: 0,0015; EF:CR,D; MA:T2 / SWE: 0,0094;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5</xdr:colOff>
                <xdr:row>11</xdr:row>
                <xdr:rowOff>9</xdr:rowOff>
              </xdr:to>
            </anchor>
          </commentPr>
        </mc:Choice>
        <mc:Fallback/>
      </mc:AlternateContent>
    </comment>
    <comment ref="D13"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88; EF:CS; MA:T2 / BEL: 0,0166; EF:D; MA:T1 / DEU: 0,3243; EF:CS; MA:CS / DNM: 0,0012; EF:CR; MA:CR / ESP: 0,1604; EF:D,OTH; MA:T2 / FIN: 0,0282; EF:CS; MA:T3 / FRK: 0,2092; EF:CS; MA:CR / GBE: 0,3993; EF:CR,CS,D; MA:T2 / GRC: 0,0019; EF:D; MA:T2 / IRL: 0,0000; EF:D; MA:T1 / ITA: 0,2803; EF:CR,D; MA:T2 / LUX: 0,0046; EF:D; MA:T1 / NLD: 0,0046; EF:D; MA:T1 / PRT: 0,0059; EF:CR,D; MA:T2 / SWE: 0,050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11; EF:CS; MA:T2 / BEL: 0,0028; EF:D; MA:T1 / DEU: 0,0236; EF:CS; MA:CS / DNM: 0,0002; EF:CR; MA:CR / ESP: 0,0362; EF:D,OTH; MA:T2 / FIN: 0,0023; EF:CS; MA:T3 / FRK: 0,0659; EF:CS; MA:CR / GBE: IE,NO; EF:NA; MA:NA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275; EF:CS; MA:T2 / BEL: 0,0210; EF:D; MA:T1 / DEU: IE,NO; EF:NA; MA:NA / DNM: 0,0074; EF:CR; MA:CR / ESP: 0,1384; EF:D,OTH; MA:T2 / FIN: 0,1043; EF:CS; MA:T3 / FRK: 0,5951; EF:CS; MA:CR / GBE: IE,NO; EF:NA; MA:NA / GRC: 0,0116; EF:D; MA:T2 / IRL: 0,0020; EF:D; MA:T1 / ITA: 0,1682; EF:CR,D; MA:T2 / LUX: 0,0016; EF:D; MA:T1 / NLD: 0,0273; EF:CS,D; MA:T1 / PRT: 0,0340; EF:CR,D; MA:T2 / SWE: 0,054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756; EF:CS; MA:T2 / BEL: 0,0135; EF:D; MA:T1 / DEU: 0,0182; EF:CS; MA:CS / DNM: 0,0024; EF:CR; MA:CR / ESP: 0,2276; EF:D,OTH; MA:T2 / FIN: 0,3801; EF:CS; MA:T3 / FRK: 0,3991; EF:CS; MA:CR / GBE: IE,NO; EF:NA; MA:NA / GRC: 0,0072; EF:D; MA:T2 / IRL: 0,0003; EF:D; MA:T1 / ITA: 0,0786; EF:CR,D; MA:T2 / LUX: IE,NO; EF:NA; MA:NA / NLD: 0,0027; EF:D; MA:T1 / PRT: 0,0619; EF:CR,D; MA:T2 / SWE: 0,338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37; EF:CS; MA:T2 / BEL: 0,0116; EF:D; MA:T1 / DEU: 0,0423; EF:CS; MA:CS / DNM: 0,0264; EF:CR; MA:CR / ESP: 0,1417; EF:D,OTH; MA:T2 / FIN: 0,0187; EF:CS; MA:T3 / FRK: 0,3888; EF:CS; MA:CR / GBE: IE,NO; EF:NA; MA:NA / GRC: 0,0391; EF:D; MA:T2 / IRL: 0,0082; EF:D; MA:T1 / ITA: 0,0884; EF:CR,D; MA:T2 / LUX: 0,0025; EF:D; MA:T1 / NLD: 0,0099; EF:D; MA:T1 / PRT: 0,0262; EF:CR,D; MA:T2 / SWE: 0,053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2516; EF:CS; MA:T2,T3 / BEL: 0,1248; EF:D,PS; MA:T1 / DEU: 2,42; EF:CS; MA:CS / DNM: 0,1026; EF:CR; MA:CR / ESP: 0,9541; EF:CR,D,OTH; MA:T2,T3 / FIN: 0,0754; EF:CS,D; MA:M,T3 / FRK: 0,9061; EF:CS; MA:CR / GBE: 4,04; EF:CS,D; MA:T1,T2 / GRC: 0,0907; EF:D; MA:T2 / IRL: 0,0252; EF:D; MA:T1 / ITA: 3,87; EF:CR,D; MA:T2 / LUX: 0,0419; EF:D; MA:T1 / NLD: 0,0340; EF:D; MA:T1 / PRT: 0,1479; EF:CR,D; MA:T2 / SWE: 1,20;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31</xdr:colOff>
                <xdr:row>20</xdr:row>
                <xdr:rowOff>9</xdr:rowOff>
              </xdr:to>
            </anchor>
          </commentPr>
        </mc:Choice>
        <mc:Fallback/>
      </mc:AlternateContent>
    </comment>
    <comment ref="D22" authorId="0">
      <text>
        <r>
          <rPr>
            <b val="true"/>
            <sz val="8"/>
            <color rgb="FF000000"/>
            <rFont val="Tahoma"/>
            <family val="2"/>
          </rPr>
          <t xml:space="preserve">AUT: 0,0028; EF:CR; MA:CS / BEL: 0,0004; EF:CR,D; MA:M,T1 / DEU: 0,0737; EF:CS; MA:T1,T3; COMM / DNM: 0,0086; EF:OTH; MA:OTH / ESP: 0,1056; EF:D; MA:T1 / FIN: 0,0156; EF:D; MA:M / FRK: 0,1996; EF:CS; MA:T3 / GBE: 0,0565; EF:D; MA:T3 / GRC: 0,0420; EF:CR,D; MA:T1,T2 / IRL: 0,0029; EF:CR; MA:T1 / ITA: 0,0726; EF:CR; MA:T1,T2 / LUX: 0,0000; EF:D; MA:T1 / NLD: 0,0007; EF:D; MA:T2 / PRT: 0,0081; EF:D; MA:T2 / SWE: 0,0411;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8958; EF:CS; MA:CS,M / BEL: 1,36; EF:CR,CS; MA:M,T2 / DEU: 5,09; EF:CS,M; MA:T3; COMM / DNM: 0,4565; EF:OTH; MA:OTH / ESP: 4,13; EF:CR; MA:CR,CS,T3 / FIN: 0,5525; EF:CS,D; MA:M,T1 / FRK: 4,95; EF:CS; MA:T3 / GBE: 5,06; EF:CS; MA:T3 / GRC: 1,14; EF:M; MA:M / IRL: 0,4501; EF:M; MA:T3 / ITA: 5,18; EF:CS; MA:M / LUX: 0,1899; EF:D; MA:T3 / NLD: 1,57; EF:CS; MA:T2 / PRT: 0,6586; EF:CR; MA:T3 / SWE: 0,5217;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4</xdr:col>
                <xdr:colOff>44</xdr:colOff>
                <xdr:row>22</xdr:row>
                <xdr:rowOff>9</xdr:rowOff>
              </xdr:to>
            </anchor>
          </commentPr>
        </mc:Choice>
        <mc:Fallback/>
      </mc:AlternateContent>
    </comment>
    <comment ref="D24" authorId="0">
      <text>
        <r>
          <rPr>
            <b val="true"/>
            <sz val="8"/>
            <color rgb="FF000000"/>
            <rFont val="Tahoma"/>
            <family val="2"/>
          </rPr>
          <t xml:space="preserve">AUT: 0,0479; EF:CS; MA:CS / BEL: 0,0311; EF:CR,D; MA:T1 / DEU: 0,0272; EF:CS; MA:T2 / DNM: 0,0064; EF:OTH; MA:OTH / ESP: 0,0088; EF:CR; MA:T2 / FIN: 0,0044; EF:CS; MA:M / FRK: 0,0149; EF:CS; MA:CR / GBE: 0,6013; EF:CR; MA:T2 / GRC: 0,0496; EF:CR; MA:CR / IRL: 0,0484; EF:D; MA:T1 / ITA: 0,1547; EF:CR; MA:D / LUX: 0,0083; EF:D; MA:T1 / NLD: 0,0008; EF:D; MA:CS / PRT: 0,0283; EF:CR,D; MA:T1 / SWE: 0,0304;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139; EF:CS; MA:CS / BEL: 0,0559; EF:CR,D; MA:T1 / DEU: 0,0128; EF:CS; MA:T1; COMM / DNM: 0,0386; EF:OTH; MA:OTH / ESP: 0,0447; EF:CR; MA:T2 / FIN: 0,0119; EF:CS,D; MA:M,T3 / FRK: 0,0448; EF:CS; MA:CR / GBE: 0,0445; EF:D; MA:T2 / GRC: 0,0704; EF:CR,D; MA:CR,T1 / IRL: 0,0035; EF:D; MA:T1 / ITA: 0,1374; EF:CR; MA:T1,T2 / LUX: 0,0000; EF:D; MA:T1 / NLD: 0,0049; EF:D; MA:T2 / PRT: 0,0058; EF:CR; MA:CR / SWE: 0,0311;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8; EF:CS; MA:T2 / BEL: 0,0064; EF:D; MA:T1 / DEU: 0,0799; EF:CS; MA:T1 / DNM: NO; EF:NA; MA:NA / ESP: 0,0032; EF:OTH; MA:T2 / FIN: 0,0152; EF:CS,D; MA:M,T3 / FRK: 0,0237; EF:CS; MA:CR / GBE: 0,1399; EF:D; MA:T2 / GRC: NO; EF:NA; MA:NA / IRL: 0,0033; EF:CR; MA:T1 / ITA: 0,0378; EF:CR; MA:T2 / LUX: NA; EF:NA; MA:NA / NLD: NO; EF:NA; MA:NA / PRT: IE; EF:NA; MA:NA / SWE: 0,035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0,86 / BEL: 43,82 / DEU: 268,73 / DNM: 58,96 / ESP: 322,42 / FIN: 39,58 / FRK: 174,29 / GBE: 397,88 / GRC: 94,48 / IRL: 39,50 / ITA: 183,89 / LUX: NE,NO; EF:NA; MA:NA / NLD: 69,36 / PRT: 76,62 / SWE: 13,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6,52 / BEL: 35,23 / DEU: 224,04 / DNM: 51,50 / ESP: 290,38 / FIN: 34,99 / FRK: 148,10 / GBE: 311,14 / GRC: 90,46 / IRL: 38,78 / ITA: 144,24 / LUX: NE; EF:NA; MA:NA; COMM / NLD: 53,69 / PRT: 69,96 / SWE: 11,3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25 / BEL: 7,22 / DEU: 23,32 / DNM: 1,52 / ESP: 25,25 / FIN: 3,92 / FRK: 19,90 / GBE: 29,70 / GRC: 4,00 / IRL: 0,6496 / ITA: 27,93 / LUX: NO; EF:NA; MA:NA / NLD: 9,16 / PRT: 6,54 / SWE: 1,7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39</xdr:colOff>
                <xdr:row>10</xdr:row>
                <xdr:rowOff>9</xdr:rowOff>
              </xdr:to>
            </anchor>
          </commentPr>
        </mc:Choice>
        <mc:Fallback/>
      </mc:AlternateContent>
    </comment>
    <comment ref="E12" authorId="0">
      <text>
        <r>
          <rPr>
            <b val="true"/>
            <sz val="8"/>
            <color rgb="FF000000"/>
            <rFont val="Tahoma"/>
            <family val="2"/>
          </rPr>
          <t xml:space="preserve">AUT: 1,09 / BEL: 1,36 / DEU: 21,37 / DNM: 5,94 / ESP: 6,79 / FIN: 0,6660 / FRK: 6,29 / GBE: 57,04 / GRC: 0,0184 / IRL: 0,0678 / ITA: 11,72 / LUX: NO; EF:NA; MA:NA / NLD: 6,52 / PRT: 0,1154 / SWE: 0,455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0,10 / BEL: 70,04 / DEU: 117,78 / DNM: 27,29 / ESP: 222,53 / FIN: 46,91 / FRK: 199,85 / GBE: 325,21 / GRC: 21,93 / IRL: 11,46 / ITA: 197,48 / LUX: NE,NO; EF:NA; MA:NA / NLD: 58,59 / PRT: 65,32 / SWE: 37,7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69 / BEL: 16,22 / DEU: 31,83; EF:NA; MA:NA / DNM: 0,1640 / ESP: 10,66 / FIN: 3,28 / FRK: 21,64 / GBE: 40,73 / GRC: 0,5023 / IRL: 0,0042 / ITA: IE; EF:NA; MA:NA; COMM / LUX: NE; EF:NA; MA:NA; COMM / NLD: 6,60 / PRT: 0,7947 / SWE: 1,1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004 / BEL: 1,03 / DEU: 1,86 / DNM: 0,0168 / ESP: 2,78 / FIN: 0,3575 / FRK: 2,44 / GBE: IE; EF:NA; MA:NA / GRC: 2,41 / IRL: 3,15 / ITA: IE; EF:NA; MA:NA; COMM / LUX: NE; EF:NA; MA:NA; COMM / NLD: 0,4890 / PRT: IE / SWE: 0,129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33</xdr:colOff>
                <xdr:row>14</xdr:row>
                <xdr:rowOff>9</xdr:rowOff>
              </xdr:to>
            </anchor>
          </commentPr>
        </mc:Choice>
        <mc:Fallback/>
      </mc:AlternateContent>
    </comment>
    <comment ref="E16" authorId="0">
      <text>
        <r>
          <rPr>
            <b val="true"/>
            <sz val="8"/>
            <color rgb="FF000000"/>
            <rFont val="Tahoma"/>
            <family val="2"/>
          </rPr>
          <t xml:space="preserve">AUT: 1,64 / BEL: 10,89 / DEU: IE; EF:NA; MA:NA / DNM: 0,7433 / ESP: 14,09 / FIN: 1,78 / FRK: 28,21 / GBE: IE; EF:NA; MA:NA / GRC: 0,7737 / IRL: 0,7433 / ITA: IE; EF:NA; MA:NA; COMM / LUX: NO; EF:NA; MA:NA / NLD: 15,64 / PRT: 4,35 / SWE: 1,2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15</xdr:colOff>
                <xdr:row>15</xdr:row>
                <xdr:rowOff>9</xdr:rowOff>
              </xdr:to>
            </anchor>
          </commentPr>
        </mc:Choice>
        <mc:Fallback/>
      </mc:AlternateContent>
    </comment>
    <comment ref="E17" authorId="0">
      <text>
        <r>
          <rPr>
            <b val="true"/>
            <sz val="8"/>
            <color rgb="FF000000"/>
            <rFont val="Tahoma"/>
            <family val="2"/>
          </rPr>
          <t xml:space="preserve">AUT: 5,57 / BEL: 2,55 / DEU: IE; EF:NA; MA:NA / DNM: 0,3206 / ESP: 15,84 / FIN: 21,40 / FRK: 12,93 / GBE: IE; EF:NA; MA:NA / GRC: 0,5766 / IRL: 0,1529 / ITA: IE; EF:NA; MA:NA; COMM / LUX: NO; EF:NA; MA:NA / NLD: 1,08 / PRT: 19,96 / SWE: 5,3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0,7976 / BEL: 3,79 / DEU: 1,25 / DNM: 2,05 / ESP: 14,33 / FIN: 0,9390 / FRK: 15,86 / GBE: NO; EF:NA; MA:NA / GRC: 2,78 / IRL: 2,60 / ITA: IE; EF:NA; MA:NA; COMM / LUX: NO; EF:NA; MA:NA / NLD: 3,86 / PRT: 3,34 / SWE: 0,833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54</xdr:colOff>
                <xdr:row>17</xdr:row>
                <xdr:rowOff>9</xdr:rowOff>
              </xdr:to>
            </anchor>
          </commentPr>
        </mc:Choice>
        <mc:Fallback/>
      </mc:AlternateContent>
    </comment>
    <comment ref="E20" authorId="0">
      <text>
        <r>
          <rPr>
            <b val="true"/>
            <sz val="8"/>
            <color rgb="FF000000"/>
            <rFont val="Tahoma"/>
            <family val="2"/>
          </rPr>
          <t xml:space="preserve">AUT: 17,20 / BEL: 35,56 / DEU: 82,84 / DNM: 24,00 / ESP: 164,84 / FIN: 19,16 / FRK: 118,77 / GBE: 284,48 / GRC: 14,87 / IRL: 4,81 / ITA: 197,48 / LUX: NE; EF:NA; MA:NA / NLD: 30,93 / PRT: 36,87 / SWE: 29,1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19,61 / BEL: 161,85 / DEU: 1148,03 / DNM: 96,77 / ESP: 605,88 / FIN: 105,41 / FRK: 1013,03 / GBE: 880,83 / GRC: 206,23 / IRL: 64,22 / ITA: 935,78 / LUX: NA,NE; EF:NA; MA:NA / NLD: 174,34 / PRT: 124,27 / SWE: 132,0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34</xdr:colOff>
                <xdr:row>20</xdr:row>
                <xdr:rowOff>9</xdr:rowOff>
              </xdr:to>
            </anchor>
          </commentPr>
        </mc:Choice>
        <mc:Fallback/>
      </mc:AlternateContent>
    </comment>
    <comment ref="E22" authorId="0">
      <text>
        <r>
          <rPr>
            <b val="true"/>
            <sz val="8"/>
            <color rgb="FF000000"/>
            <rFont val="Tahoma"/>
            <family val="2"/>
          </rPr>
          <t xml:space="preserve">AUT: 0,2599 / BEL: 0,0346 / DEU: 8,68; MA:T1,T2; COMM / DNM: 0,8154 / ESP: 15,72 / FIN: 1,28 / FRK: 14,75 / GBE: 6,58 / GRC: 3,18 / IRL: 0,1797 / ITA: 11,62 / LUX: NE; EF:NA; MA:NA; COMM / NLD: 2,31 / PRT: 1,76 / SWE: 2,9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16,25 / BEL: 153,27 / DEU: 1050,06; EF:CS; MA:T3; COMM / DNM: 83,51 / ESP: 548,65 / FIN: 84,31 / FRK: 958,33; EF:CS; MA:T3 / GBE: 793,91 / GRC: 151,30 / IRL: 60,72 / ITA: 814,14 / LUX: NE; EF:NA; MA:NA; COMM / NLD: 159,19 / PRT: 114,88 / SWE: 119,6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1</xdr:colOff>
                <xdr:row>22</xdr:row>
                <xdr:rowOff>9</xdr:rowOff>
              </xdr:to>
            </anchor>
          </commentPr>
        </mc:Choice>
        <mc:Fallback/>
      </mc:AlternateContent>
    </comment>
    <comment ref="E24" authorId="0">
      <text>
        <r>
          <rPr>
            <b val="true"/>
            <sz val="8"/>
            <color rgb="FF000000"/>
            <rFont val="Tahoma"/>
            <family val="2"/>
          </rPr>
          <t xml:space="preserve">AUT: 1,48 / BEL: 3,02 / DEU: 30,16; EF:NA,CS; MA:T2; COMM / DNM: 3,73 / ESP: 4,02 / FIN: 3,70 / FRK: 9,37 / GBE: 35,01 / GRC: 1,58 / IRL: 1,37 / ITA: 4,94 / LUX: NE; EF:NA; MA:NA; COMM / NLD: 1,67 / PRT: 2,39 / SWE: 1,5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4351 / BEL: 5,54 / DEU: 17,86; EF:NA,CS; MA:T1; COMM / DNM: 8,72 / ESP: 37,16 / FIN: 9,21 / FRK: 24,04 / GBE: 39,83 / GRC: 50,16 / IRL: 1,71 / ITA: 102,17 / LUX: NE; EF:NA; MA:NA; COMM / NLD: 11,18 / PRT: 5,24 / SWE: 6,6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1,18 / BEL: NE; EF:NA; MA:NA / DEU: 41,27 / DNM: NA; EF:NA; MA:NA / ESP: 0,3269 / FIN: 6,91 / FRK: 6,54 / GBE: 5,50 / GRC: NO; EF:NA; MA:NA / IRL: 0,2452 / ITA: 2,91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7</xdr:colOff>
                <xdr:row>26</xdr:row>
                <xdr:rowOff>9</xdr:rowOff>
              </xdr:to>
            </anchor>
          </commentPr>
        </mc:Choice>
        <mc:Fallback/>
      </mc:AlternateContent>
    </comment>
    <comment ref="F9" authorId="0">
      <text>
        <r>
          <rPr>
            <b val="true"/>
            <sz val="8"/>
            <color rgb="FF000000"/>
            <rFont val="Tahoma"/>
            <family val="2"/>
          </rPr>
          <t xml:space="preserve">AUT: 2,47 / BEL: 7,01 / DEU: 118,42 / DNM: 11,69 / ESP: 20,07 / FIN: 9,32 / FRK: 31,64 / GBE: 81,03 / GRC: 42,51 / IRL: 5,22 / ITA: 55,30 / LUX: NE,NO; EF:NA; MA:NA / NLD: 20,30 / PRT: 3,82 / SWE: 21,9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94 / BEL: 3,44 / DEU: 102,59 / DNM: 11,30 / ESP: 14,41 / FIN: 8,45 / FRK: 17,66 / GBE: 53,77 / GRC: 42,10 / IRL: 4,00 / ITA: 25,99 / LUX: NE; EF:NA; MA:NA; COMM / NLD: 17,12 / PRT: 3,21 / SWE: 21,5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610 / BEL: 2,26 / DEU: 2,22 / DNM: 0,2318 / ESP: 2,69 / FIN: 0,8025 / FRK: 3,72 / GBE: 7,25 / GRC: 0,4081 / IRL: 0,0378 / ITA: 3,57 / LUX: NO; EF:NA; MA:NA / NLD: 2,80 / PRT: 0,5912 / SWE: 0,352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725 / BEL: 1,31 / DEU: 13,60 / DNM: 0,1575 / ESP: 2,96 / FIN: 0,0719 / FRK: 10,27 / GBE: 20,01 / GRC: 0,0024 / IRL: 1,19 / ITA: 25,74 / LUX: NO; EF:NA; MA:NA / NLD: 0,3837 / PRT: 0,0155 / SWE: 0,047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193,61 / BEL: 335,39 / DEU: 148,67 / DNM: 26,54 / ESP: 211,43 / FIN: 44,94 / FRK: 773,34 / GBE: 708,88 / GRC: 9,69 / IRL: 8,29 / ITA: 359,47 / LUX: NE,NO; EF:NA; MA:NA / NLD: 146,94 / PRT: 39,78 / SWE: 33,3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76,62 / BEL: 290,77 / DEU: 36,87; EF:NA; MA:NA / DNM: 0,3901 / ESP: 71,66 / FIN: 7,57 / FRK: 680,67 / GBE: 343,57 / GRC: 0,0732 / IRL: 0,0004 / ITA: IE; EF:NA; MA:NA; COMM / LUX: NE; EF:NA; MA:NA; COMM / NLD: 0,0022 / PRT: 13,21 / SWE: 0,253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95 / BEL: 0,3789 / DEU: 0,4158 / DNM: 0,0399 / ESP: 0,5075 / FIN: 0,0100 / FRK: 1,28 / GBE: IE; EF:NA; MA:NA / GRC: 0,1655 / IRL: 0,2156 / ITA: IE; EF:NA; MA:NA; COMM / LUX: NE; EF:NA; MA:NA; COMM / NLD: 37,22 / PRT: IE / SWE: 0,0345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11</xdr:colOff>
                <xdr:row>14</xdr:row>
                <xdr:rowOff>9</xdr:rowOff>
              </xdr:to>
            </anchor>
          </commentPr>
        </mc:Choice>
        <mc:Fallback/>
      </mc:AlternateContent>
    </comment>
    <comment ref="F16" authorId="0">
      <text>
        <r>
          <rPr>
            <b val="true"/>
            <sz val="8"/>
            <color rgb="FF000000"/>
            <rFont val="Tahoma"/>
            <family val="2"/>
          </rPr>
          <t xml:space="preserve">AUT: 1,20 / BEL: 1,57 / DEU: IE; EF:NA; MA:NA / DNM: 1,77 / ESP: 5,74 / FIN: 0,5036 / FRK: 5,37 / GBE: IE; EF:NA; MA:NA / GRC: 0,0955 / IRL: 0,0701 / ITA: IE; EF:NA; MA:NA; COMM / LUX: NO; EF:NA; MA:NA / NLD: 29,58 / PRT: 1,14 / SWE: 0,603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37</xdr:colOff>
                <xdr:row>15</xdr:row>
                <xdr:rowOff>9</xdr:rowOff>
              </xdr:to>
            </anchor>
          </commentPr>
        </mc:Choice>
        <mc:Fallback/>
      </mc:AlternateContent>
    </comment>
    <comment ref="F17" authorId="0">
      <text>
        <r>
          <rPr>
            <b val="true"/>
            <sz val="8"/>
            <color rgb="FF000000"/>
            <rFont val="Tahoma"/>
            <family val="2"/>
          </rPr>
          <t xml:space="preserve">AUT: 2,13 / BEL: 0,9084 / DEU: IE; EF:NA; MA:NA / DNM: 0,7626 / ESP: 12,56 / FIN: 24,94 / FRK: 6,26 / GBE: IE; EF:NA; MA:NA / GRC: 0,1666 / IRL: 0,0157 / ITA: IE; EF:NA; MA:NA; COMM / LUX: NO; EF:NA; MA:NA / NLD: 0,5249 / PRT: 4,75 / SWE: 9,89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0</xdr:colOff>
                <xdr:row>16</xdr:row>
                <xdr:rowOff>9</xdr:rowOff>
              </xdr:to>
            </anchor>
          </commentPr>
        </mc:Choice>
        <mc:Fallback/>
      </mc:AlternateContent>
    </comment>
    <comment ref="F18" authorId="0">
      <text>
        <r>
          <rPr>
            <b val="true"/>
            <sz val="8"/>
            <color rgb="FF000000"/>
            <rFont val="Tahoma"/>
            <family val="2"/>
          </rPr>
          <t xml:space="preserve">AUT: 0,1144 / BEL: 1,07 / DEU: 0,5746 / DNM: 4,87 / ESP: 21,31 / FIN: 0,2450 / FRK: 5,11 / GBE: NO; EF:NA; MA:NA / GRC: 4,53 / IRL: 0,2572 / ITA: IE; EF:NA; MA:NA; COMM / LUX: NO; EF:NA; MA:NA / NLD: 4,67 / PRT: 1,92 / SWE: 0,270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47</xdr:colOff>
                <xdr:row>17</xdr:row>
                <xdr:rowOff>9</xdr:rowOff>
              </xdr:to>
            </anchor>
          </commentPr>
        </mc:Choice>
        <mc:Fallback/>
      </mc:AlternateContent>
    </comment>
    <comment ref="F20" authorId="0">
      <text>
        <r>
          <rPr>
            <b val="true"/>
            <sz val="8"/>
            <color rgb="FF000000"/>
            <rFont val="Tahoma"/>
            <family val="2"/>
          </rPr>
          <t xml:space="preserve">AUT: 13,48 / BEL: 40,69 / DEU: 110,81 / DNM: 18,71 / ESP: 99,64 / FIN: 11,68 / FRK: 74,65 / GBE: 365,31 / GRC: 4,66 / IRL: 7,73 / ITA: 359,47 / LUX: NE; EF:NA; MA:NA / NLD: 74,95 / PRT: 18,76 / SWE: 22,30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398,21 / BEL: 464,28 / DEU: 2873,76 / DNM: 284,87 / ESP: 1352,69 / FIN: 436,48 / FRK: 3287,39 / GBE: 4515,13 / GRC: 690,84 / IRL: 220,37 / ITA: 4108,87 / LUX: NA,NE; EF:NA; MA:NA / NLD: 468,63 / PRT: 325,51 / SWE: 427,4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38 / BEL: 0,5459 / DEU: 20,81; MA:T1,T2; COMM / DNM: 0,9324 / ESP: 5,33 / FIN: 2,14 / FRK: 6,15 / GBE: 46,66 / GRC: 2,67 / IRL: 0,1640 / ITA: 3,19 / LUX: NE; EF:NA; MA:NA; COMM / NLD: 3,93 / PRT: 2,13 / SWE: 3,0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91,55 / BEL: 461,18 / DEU: 2800,67; EF:CS; MA:T3; COMM / DNM: 276,44 / ESP: 1345,17 / FIN: 349,32 / FRK: 3157,87; EF:CS; MA:T3 / GBE: 4451,20 / GRC: 681,23 / IRL: 219,34 / ITA: 3894,34 / LUX: NE; EF:NA; MA:NA; COMM / NLD: 443,96 / PRT: 322,00 / SWE: 378,7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50 / BEL: 1,46 / DEU: 7,28; EF:NA,CS; MA:T2; COMM / DNM: 0,7169 / ESP: 1,09 / FIN: 0,5004 / FRK: 2,53 / GBE: 11,85 / GRC: 0,4280 / IRL: 0,4144 / ITA: 1,33 / LUX: NE; EF:NA; MA:NA; COMM / NLD: 0,2669 / PRT: 0,8407 / SWE: 0,178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69 / BEL: 1,10 / DEU: 3,25; EF:NA,CS; MA:T1; COMM / DNM: 6,78 / ESP: 1,08 / FIN: 26,52 / FRK: 120,65 / GBE: 4,11 / GRC: 6,51 / IRL: 0,4360 / ITA: 209,09 / LUX: NE; EF:NA; MA:NA; COMM / NLD: 20,47 / PRT: 0,5382 / SWE: 24,4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45</xdr:colOff>
                <xdr:row>24</xdr:row>
                <xdr:rowOff>9</xdr:rowOff>
              </xdr:to>
            </anchor>
          </commentPr>
        </mc:Choice>
        <mc:Fallback/>
      </mc:AlternateContent>
    </comment>
    <comment ref="F27" authorId="0">
      <text>
        <r>
          <rPr>
            <b val="true"/>
            <sz val="8"/>
            <color rgb="FF000000"/>
            <rFont val="Tahoma"/>
            <family val="2"/>
          </rPr>
          <t xml:space="preserve">AUT: 0,0784 / BEL: NE; EF:NA; MA:NA / DEU: 41,74 / DNM: NA; EF:NA; MA:NA / ESP: 0,0307 / FIN: 57,99 / FRK: 0,1893 / GBE: 1,31 / GRC: NO; EF:NA; MA:NA / IRL: 0,0163 / ITA: 0,9174 / LUX: NA; EF:NA; MA:NA / NLD: NO; EF:NA; MA:NA / PRT: IE; EF:NA; MA:NA / SWE: 21,05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3761 / BEL: 2,15 / DEU: 8,62 / DNM: 3,78 / ESP: 8,77 / FIN: 0,6562 / FRK: 5,10 / GBE: 4,97 / GRC: 5,79 / IRL: 0,2945 / ITA: 7,41 / LUX: NE,NO; EF:NA; MA:NA / NLD: 9,38 / PRT: 0,9085 / SWE: 2,1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725 / BEL: 0,7622 / DEU: 6,69 / DNM: 3,75 / ESP: 6,33 / FIN: 0,6124 / FRK: 2,03 / GBE: 3,36 / GRC: 5,41 / IRL: 0,2240 / ITA: 4,07 / LUX: NE; EF:NA; MA:NA; COMM / NLD: 2,70 / PRT: 0,8006 / SWE: 2,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856 / DEU: 1,00 / DNM: 0,0022 / ESP: 1,16 / FIN: 0,0402 / FRK: 0,6125 / GBE: 0,6764 / GRC: 0,3785 / IRL: 0,0028 / ITA: 0,7127 / LUX: NO; EF:NA; MA:NA / NLD: 6,67 / PRT: 0,1033 / SWE: 0,0704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36 / BEL: 1,01 / DEU: 0,9323 / DNM: 0,0338 / ESP: 1,28 / FIN: 0,0036 / FRK: 2,45 / GBE: 0,9295 / GRC: 0,0005 / IRL: 0,0678 / ITA: 2,63 / LUX: NO; EF:NA; MA:NA / NLD: 0,0077 / PRT: 0,0046 / SWE: 0,0094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60 / BEL: 4,09 / DEU: 4,64 / DNM: 2,57 / ESP: 17,58 / FIN: 2,57 / FRK: 18,29 / GBE: 28,94 / GRC: 4,92 / IRL: 0,3866 / ITA: 14,26 / LUX: NE,NO; EF:NA; MA:NA / NLD: 7,34 / PRT: 11,27 / SWE: 3,8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55 / BEL: 0,6738 / DEU: 0,9146; EF:NA; MA:NA / DNM: 0,0120 / ESP: 0,6221 / FIN: 0,0257 / FRK: 2,54 / GBE: 0,9483 / GRC: 0,0566 / IRL: 0,0001 / ITA: IE; EF:NA; MA:NA; COMM / LUX: NE; EF:NA; MA:NA; COMM / NLD: 0,0006 / PRT: 0,0588 / SWE: 0,032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2 / BEL: 0,0226 / DEU: 0,1488 / DNM: 0,0012 / ESP: 0,2048 / FIN: 0,0018 / FRK: 0,3206 / GBE: IE; EF:NA; MA:NA / GRC: 0,1698 / IRL: 0,0100 / ITA: IE; EF:NA; MA:NA; COMM / LUX: NE; EF:NA; MA:NA; COMM / NLD: 0,0200 / PRT: IE / SWE: 0,003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352 / BEL: 0,7179 / DEU: IE; EF:NA; MA:NA / DNM: 0,0542 / ESP: 1,32 / FIN: 0,0254 / FRK: 0,9298 / GBE: IE; EF:NA; MA:NA / GRC: 0,0732 / IRL: 0,0144 / ITA: IE; EF:NA; MA:NA; COMM / LUX: NO; EF:NA; MA:NA / NLD: 0,6306 / PRT: 0,3495 / SWE: 0,061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33</xdr:colOff>
                <xdr:row>15</xdr:row>
                <xdr:rowOff>9</xdr:rowOff>
              </xdr:to>
            </anchor>
          </commentPr>
        </mc:Choice>
        <mc:Fallback/>
      </mc:AlternateContent>
    </comment>
    <comment ref="G17" authorId="0">
      <text>
        <r>
          <rPr>
            <b val="true"/>
            <sz val="8"/>
            <color rgb="FF000000"/>
            <rFont val="Tahoma"/>
            <family val="2"/>
          </rPr>
          <t xml:space="preserve">AUT: 0,2995 / BEL: 0,1241 / DEU: IE; EF:NA; MA:NA / DNM: 0,0234 / ESP: 1,63 / FIN: 0,3386 / FRK: 0,7159 / GBE: IE; EF:NA; MA:NA / GRC: 0,1244 / IRL: 0,0042 / ITA: IE; EF:NA; MA:NA; COMM / LUX: NO; EF:NA; MA:NA / NLD: 0,2131 / PRT: 1,75 / SWE: 0,726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18</xdr:colOff>
                <xdr:row>16</xdr:row>
                <xdr:rowOff>9</xdr:rowOff>
              </xdr:to>
            </anchor>
          </commentPr>
        </mc:Choice>
        <mc:Fallback/>
      </mc:AlternateContent>
    </comment>
    <comment ref="G18" authorId="0">
      <text>
        <r>
          <rPr>
            <b val="true"/>
            <sz val="8"/>
            <color rgb="FF000000"/>
            <rFont val="Tahoma"/>
            <family val="2"/>
          </rPr>
          <t xml:space="preserve">AUT: 0,0125 / BEL: 0,1369 / DEU: 0,1423 / DNM: 0,1492 / ESP: 1,60 / FIN: 0,0230 / FRK: 1,01 / GBE: NO; EF:NA; MA:NA / GRC: 2,94 / IRL: 0,0820 / ITA: IE; EF:NA; MA:NA; COMM / LUX: NO; EF:NA; MA:NA / NLD: 0,3875 / PRT: 0,6499 / SWE: 0,0317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13</xdr:colOff>
                <xdr:row>17</xdr:row>
                <xdr:rowOff>9</xdr:rowOff>
              </xdr:to>
            </anchor>
          </commentPr>
        </mc:Choice>
        <mc:Fallback/>
      </mc:AlternateContent>
    </comment>
    <comment ref="G20" authorId="0">
      <text>
        <r>
          <rPr>
            <b val="true"/>
            <sz val="8"/>
            <color rgb="FF000000"/>
            <rFont val="Tahoma"/>
            <family val="2"/>
          </rPr>
          <t xml:space="preserve">AUT: 1,07 / BEL: 2,41 / DEU: 3,43 / DNM: 2,33 / ESP: 12,20 / FIN: 2,16 / FRK: 12,77 / GBE: 27,99 / GRC: 1,56 / IRL: 0,2759 / ITA: 14,26 / LUX: NE; EF:NA; MA:NA / NLD: 6,08 / PRT: 8,46 / SWE: 2,9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43,72 / BEL: 69,50 / DEU: 366,91 / DNM: 48,66 / ESP: 287,50 / FIN: 70,82 / FRK: 622,39 / GBE: 565,42 / GRC: 120,08 / IRL: 34,05 / ITA: 962,57 / LUX: NA,NE; EF:NA; MA:NA / NLD: 73,09 / PRT: 83,66 / SWE: 77,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7</xdr:colOff>
                <xdr:row>20</xdr:row>
                <xdr:rowOff>9</xdr:rowOff>
              </xdr:to>
            </anchor>
          </commentPr>
        </mc:Choice>
        <mc:Fallback/>
      </mc:AlternateContent>
    </comment>
    <comment ref="G22" authorId="0">
      <text>
        <r>
          <rPr>
            <b val="true"/>
            <sz val="8"/>
            <color rgb="FF000000"/>
            <rFont val="Tahoma"/>
            <family val="2"/>
          </rPr>
          <t xml:space="preserve">AUT: 0,1217 / BEL: 0,0749 / DEU: 0,8503; MA:T1,T2; COMM / DNM: 0,1621 / ESP: 1,32 / FIN: 0,1609 / FRK: 1,63 / GBE: 1,50 / GRC: 0,1298 / IRL: 0,0087 / ITA: 0,7133 / LUX: NE; EF:NA; MA:NA; COMM / NLD: 0,2673 / PRT: 0,5489 / SWE: 0,518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42,80 / BEL: 68,81 / DEU: 353,32; EF:CS; MA:T3; COMM / DNM: 46,45 / ESP: 284,06 / FIN: 42,78 / FRK: 580,23 / GBE: 557,92 / GRC: 117,66 / IRL: 33,68 / ITA: 855,16 / LUX: NE; EF:NA; MA:NA; COMM / NLD: 68,31 / PRT: 82,71 / SWE: 67,2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7</xdr:colOff>
                <xdr:row>22</xdr:row>
                <xdr:rowOff>9</xdr:rowOff>
              </xdr:to>
            </anchor>
          </commentPr>
        </mc:Choice>
        <mc:Fallback/>
      </mc:AlternateContent>
    </comment>
    <comment ref="G24" authorId="0">
      <text>
        <r>
          <rPr>
            <b val="true"/>
            <sz val="8"/>
            <color rgb="FF000000"/>
            <rFont val="Tahoma"/>
            <family val="2"/>
          </rPr>
          <t xml:space="preserve">AUT: 0,2639 / BEL: 0,2896 / DEU: 2,19; EF:NA,CS; MA:T2; COMM / DNM: 0,2757 / ESP: 0,4723 / FIN: 0,2072 / FRK: 1,10 / GBE: 3,64 / GRC: 0,1860 / IRL: 0,1776 / ITA: 0,5801 / LUX: NE; EF:NA; MA:NA; COMM / NLD: 0,0742 / PRT: 0,2177 / SWE: 0,082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318 / BEL: 0,3256 / DEU: 1,32; EF:NA,CS; MA:T1; COMM / DNM: 1,78 / ESP: 1,66 / FIN: 10,98 / FRK: 38,48 / GBE: 1,65 / GRC: 2,11 / IRL: 0,1918 / ITA: 106,09 / LUX: NE; EF:NA; MA:NA; COMM / NLD: 4,43 / PRT: 0,1746 / SWE: 8,3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9 / BEL: NE; EF:NA; MA:NA / DEU: 9,22 / DNM: NA; EF:NA; MA:NA / ESP: 0,0017 / FIN: 16,69 / FRK: 0,9466 / GBE: 0,7189 / GRC: NO; EF:NA; MA:NA / IRL: NE; EF:NA; MA:NA / ITA: 0,0315 / LUX: NA; EF:NA; MA:NA / NLD: NO; EF:NA; MA:NA / PRT: IE; EF:NA; MA:NA / SWE: 0,825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2</xdr:colOff>
                <xdr:row>26</xdr:row>
                <xdr:rowOff>9</xdr:rowOff>
              </xdr:to>
            </anchor>
          </commentPr>
        </mc:Choice>
        <mc:Fallback/>
      </mc:AlternateContent>
    </comment>
    <comment ref="H9" authorId="0">
      <text>
        <r>
          <rPr>
            <b val="true"/>
            <sz val="8"/>
            <color rgb="FF000000"/>
            <rFont val="Tahoma"/>
            <family val="2"/>
          </rPr>
          <t xml:space="preserve">AUT: 7,23 / BEL: 61,82 / DEU: 461,43 / DNM: 36,88 / ESP: 1178,60 / FIN: 39,11 / FRK: 307,53 / GBE: 875,14 / GRC: 405,34 / IRL: 103,65 / ITA: 565,16 / LUX: NE,NO; EF:NA; MA:NA / NLD: 50,01 / PRT: 222,86 / SWE: 9,4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3,68 / BEL: 33,77 / DEU: 381,32 / DNM: 36,33 / ESP: 1040,65 / FIN: 33,81 / FRK: 180,89 / GBE: 776,72 / GRC: 379,00 / IRL: 102,54 / ITA: 418,02 / LUX: NE; EF:NA; MA:NA; COMM / NLD: 12,35 / PRT: 182,47 / SWE: 8,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0</xdr:colOff>
                <xdr:row>9</xdr:row>
                <xdr:rowOff>9</xdr:rowOff>
              </xdr:to>
            </anchor>
          </commentPr>
        </mc:Choice>
        <mc:Fallback/>
      </mc:AlternateContent>
    </comment>
    <comment ref="H11" authorId="0">
      <text>
        <r>
          <rPr>
            <b val="true"/>
            <sz val="8"/>
            <color rgb="FF000000"/>
            <rFont val="Tahoma"/>
            <family val="2"/>
          </rPr>
          <t xml:space="preserve">AUT: 3,55 / BEL: 25,95 / DEU: 58,66 / DNM: 0,5412 / ESP: 115,02 / FIN: 5,18 / FRK: 113,89 / GBE: 89,84 / GRC: 26,34 / IRL: 0,9069 / ITA: 116,13 / LUX: NO; EF:NA; MA:NA / NLD: 37,30 / PRT: 40,14 / SWE: 0,831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36</xdr:colOff>
                <xdr:row>10</xdr:row>
                <xdr:rowOff>9</xdr:rowOff>
              </xdr:to>
            </anchor>
          </commentPr>
        </mc:Choice>
        <mc:Fallback/>
      </mc:AlternateContent>
    </comment>
    <comment ref="H12" authorId="0">
      <text>
        <r>
          <rPr>
            <b val="true"/>
            <sz val="8"/>
            <color rgb="FF000000"/>
            <rFont val="Tahoma"/>
            <family val="2"/>
          </rPr>
          <t xml:space="preserve">AUT: NA; EF:NA; MA:NA / BEL: 2,11 / DEU: 21,45 / DNM: 0,0072 / ESP: 22,93 / FIN: 0,1160 / FRK: 12,75 / GBE: 8,57 / GRC: NO; EF:NA; MA:NA / IRL: 0,2033 / ITA: 31,01 / LUX: NO; EF:NA; MA:NA / NLD: 0,3621 / PRT: 0,2509 / SWE: 0,323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9</xdr:colOff>
                <xdr:row>11</xdr:row>
                <xdr:rowOff>9</xdr:rowOff>
              </xdr:to>
            </anchor>
          </commentPr>
        </mc:Choice>
        <mc:Fallback/>
      </mc:AlternateContent>
    </comment>
    <comment ref="H13" authorId="0">
      <text>
        <r>
          <rPr>
            <b val="true"/>
            <sz val="8"/>
            <color rgb="FF000000"/>
            <rFont val="Tahoma"/>
            <family val="2"/>
          </rPr>
          <t xml:space="preserve">AUT: 10,17 / BEL: 44,41 / DEU: 98,75 / DNM: 8,63 / ESP: 231,61 / FIN: 20,38 / FRK: 213,21 / GBE: 161,28 / GRC: 58,99 / IRL: 34,36 / ITA: 124,13 / LUX: NE,NO; EF:NA; MA:NA / NLD: 14,68 / PRT: 84,97 / SWE: 9,6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38</xdr:colOff>
                <xdr:row>12</xdr:row>
                <xdr:rowOff>9</xdr:rowOff>
              </xdr:to>
            </anchor>
          </commentPr>
        </mc:Choice>
        <mc:Fallback/>
      </mc:AlternateContent>
    </comment>
    <comment ref="H14" authorId="0">
      <text>
        <r>
          <rPr>
            <b val="true"/>
            <sz val="8"/>
            <color rgb="FF000000"/>
            <rFont val="Tahoma"/>
            <family val="2"/>
          </rPr>
          <t xml:space="preserve">AUT: 4,73 / BEL: 11,20 / DEU: 29,96 / DNM: 0,1850 / ESP: 12,73 / FIN: 3,92 / FRK: 24,05 / GBE: 30,08 / GRC: 1,88 / IRL: NO; EF:NA; MA:NA / ITA: IE; EF:NA; MA:NA; COMM / LUX: NE; EF:NA; MA:NA; COMM / NLD: 3,61 / PRT: 2,77 / SWE: 0,709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18</xdr:colOff>
                <xdr:row>13</xdr:row>
                <xdr:rowOff>9</xdr:rowOff>
              </xdr:to>
            </anchor>
          </commentPr>
        </mc:Choice>
        <mc:Fallback/>
      </mc:AlternateContent>
    </comment>
    <comment ref="H15" authorId="0">
      <text>
        <r>
          <rPr>
            <b val="true"/>
            <sz val="8"/>
            <color rgb="FF000000"/>
            <rFont val="Tahoma"/>
            <family val="2"/>
          </rPr>
          <t xml:space="preserve">AUT: 0,1660 / BEL: 1,03 / DEU: 2,41 / DNM: 0,0189 / ESP: 22,81 / FIN: 0,6537 / FRK: 11,26 / GBE: IE; EF:NA; MA:NA / GRC: 17,88 / IRL: 17,80 / ITA: IE; EF:NA; MA:NA; COMM / LUX: NE; EF:NA; MA:NA; COMM / NLD: 2,90 / PRT: IE / SWE: 0,0500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2</xdr:colOff>
                <xdr:row>14</xdr:row>
                <xdr:rowOff>9</xdr:rowOff>
              </xdr:to>
            </anchor>
          </commentPr>
        </mc:Choice>
        <mc:Fallback/>
      </mc:AlternateContent>
    </comment>
    <comment ref="H16" authorId="0">
      <text>
        <r>
          <rPr>
            <b val="true"/>
            <sz val="8"/>
            <color rgb="FF000000"/>
            <rFont val="Tahoma"/>
            <family val="2"/>
          </rPr>
          <t xml:space="preserve">AUT: 0,7765 / BEL: 5,43 / DEU: IE; EF:NA; MA:NA / DNM: 0,8385 / ESP: 23,02 / FIN: 1,52 / FRK: 66,43 / GBE: IE; EF:NA; MA:NA / GRC: 5,57 / IRL: 2,15 / ITA: IE; EF:NA; MA:NA; COMM / LUX: NO; EF:NA; MA:NA / NLD: 3,70 / PRT: 12,58 / SWE: 0,646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41</xdr:colOff>
                <xdr:row>15</xdr:row>
                <xdr:rowOff>9</xdr:rowOff>
              </xdr:to>
            </anchor>
          </commentPr>
        </mc:Choice>
        <mc:Fallback/>
      </mc:AlternateContent>
    </comment>
    <comment ref="H17" authorId="0">
      <text>
        <r>
          <rPr>
            <b val="true"/>
            <sz val="8"/>
            <color rgb="FF000000"/>
            <rFont val="Tahoma"/>
            <family val="2"/>
          </rPr>
          <t xml:space="preserve">AUT: 1,30 / BEL: 2,73 / DEU: IE; EF:NA; MA:NA / DNM: 0,3617 / ESP: 22,76 / FIN: 8,07 / FRK: 18,77 / GBE: IE; EF:NA; MA:NA / GRC: 3,71 / IRL: 0,1334 / ITA: IE; EF:NA; MA:NA; COMM / LUX: NO; EF:NA; MA:NA / NLD: 0,0105 / PRT: 21,06 / SWE: 4,38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1</xdr:colOff>
                <xdr:row>16</xdr:row>
                <xdr:rowOff>9</xdr:rowOff>
              </xdr:to>
            </anchor>
          </commentPr>
        </mc:Choice>
        <mc:Fallback/>
      </mc:AlternateContent>
    </comment>
    <comment ref="H18" authorId="0">
      <text>
        <r>
          <rPr>
            <b val="true"/>
            <sz val="8"/>
            <color rgb="FF000000"/>
            <rFont val="Tahoma"/>
            <family val="2"/>
          </rPr>
          <t xml:space="preserve">AUT: 0,3114 / BEL: 6,22 / DEU: 5,08 / DNM: 2,31 / ESP: 36,23 / FIN: 1,91 / FRK: 29,26 / GBE: NO; EF:NA; MA:NA / GRC: 11,54 / IRL: 9,78 / ITA: IE; EF:NA; MA:NA; COMM / LUX: NO; EF:NA; MA:NA / NLD: 0,5289 / PRT: 12,23 / SWE: 0,639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43</xdr:colOff>
                <xdr:row>17</xdr:row>
                <xdr:rowOff>9</xdr:rowOff>
              </xdr:to>
            </anchor>
          </commentPr>
        </mc:Choice>
        <mc:Fallback/>
      </mc:AlternateContent>
    </comment>
    <comment ref="H20" authorId="0">
      <text>
        <r>
          <rPr>
            <b val="true"/>
            <sz val="8"/>
            <color rgb="FF000000"/>
            <rFont val="Tahoma"/>
            <family val="2"/>
          </rPr>
          <t xml:space="preserve">AUT: 2,89 / BEL: 17,81 / DEU: 61,30 / DNM: 4,91 / ESP: 114,05 / FIN: 4,31 / FRK: 63,44 / GBE: 131,20 / GRC: 18,41 / IRL: 4,50 / ITA: 124,13 / LUX: NE; EF:NA; MA:NA / NLD: 3,93 / PRT: 36,33 / SWE: 3,1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47 / BEL: 5,59 / DEU: 28,36 / DNM: 3,24 / ESP: 58,58 / FIN: 2,45 / FRK: 43,01 / GBE: 38,37 / GRC: 56,58 / IRL: 2,78 / ITA: 113,06 / LUX: NA,NE; EF:NA; MA:NA / NLD: 5,89 / PRT: 10,37 / SWE: 4,0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241 / BEL: 0,0029 / DEU: 0,2581; MA:T1,T2; COMM / DNM: 0,0555 / ESP: 1,06 / FIN: 0,0955 / FRK: 1,92 / GBE: 0,3953 / GRC: 0,2989 / IRL: 0,0266 / ITA: 0,8258 / LUX: NE; EF:NA; MA:NA; COMM / NLD: 0,1972 / PRT: 0,0725 / SWE: 0,227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2,34 / BEL: 5,07 / DEU: 26,00; EF:CS; MA:T3; COMM / DNM: 1,09 / ESP: 24,19 / FIN: 0,2780 / FRK: 37,02 / GBE: 14,29 / GRC: 12,96 / IRL: 1,51 / ITA: 30,29 / LUX: NE; EF:NA; MA:NA; COMM / NLD: 4,88 / PRT: 7,14 / SWE: 0,533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23</xdr:colOff>
                <xdr:row>22</xdr:row>
                <xdr:rowOff>9</xdr:rowOff>
              </xdr:to>
            </anchor>
          </commentPr>
        </mc:Choice>
        <mc:Fallback/>
      </mc:AlternateContent>
    </comment>
    <comment ref="H24" authorId="0">
      <text>
        <r>
          <rPr>
            <b val="true"/>
            <sz val="8"/>
            <color rgb="FF000000"/>
            <rFont val="Tahoma"/>
            <family val="2"/>
          </rPr>
          <t xml:space="preserve">AUT: 0,0954 / BEL: 0,1221 / DEU: 0,6923; EF:NA,CS; MA:T2; COMM / DNM: 0,0404 / ESP: 0,1895 / FIN: 0,0831 / FRK: 0,2037 / GBE: 1,37 / GRC: 0,8000 / IRL: 0,1250 / ITA: 0,1248 / LUX: NE; EF:NA; MA:NA; COMM / NLD: 0,1008 / PRT: 0,2574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125 / BEL: 0,3961 / DEU: 0,7441; EF:NA,CS; MA:T1; COMM / DNM: 2,05 / ESP: 33,14 / FIN: 1,48 / FRK: 3,86 / GBE: 22,03 / GRC: 42,53 / IRL: 1,12 / ITA: 81,81 / LUX: NE; EF:NA; MA:NA; COMM / NLD: 0,7154 / PRT: 2,90 / SWE: 3,2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 DEU: 0,6588 / DNM: NA; EF:NA; MA:NA / ESP: 0,0148 / FIN: 0,5083 / FRK: 0,0047 / GBE: 0,2867 / GRC: NO; EF:NA; MA:NA / IRL: 0,0001 / ITA: 0,0064 / LUX: NA; EF:NA; MA:NA / NLD: NO; EF:NA; MA:NA / PRT: IE; EF:NA; MA:NA / SWE: 0,003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16,00 / DNM: NO; EF:NA; MA:NA / ESP: 92,40 / FIN: NO; EF:NA; MA:NA / FRK: 302,17 / GBE: 24,80 / GRC: 17,80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116,00; EF:CS; MA:T3 / DNM: NO; EF:NA; MA:NA / ESP: 92,40 / FIN: NO; EF:NA; MA:NA / FRK: 302,17; EF:PS; MA:CR / GBE: 24,80 / GRC: 17,80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6</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12,00 / DNM: NO; EF:NA; MA:NA / ESP: 8,01 / FIN: NO; EF:NA; MA:NA / FRK: 72,28 / GBE: 2,89 / GRC: 2,15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2,00; EF:CS; MA:T3 / DNM: NO; EF:NA; MA:NA / ESP: 8,01; EF:PS; MA:T2 / FIN: NO; EF:NA; MA:NA / FRK: 72,28; EF:PS; MA:CR / GBE: 2,89 / GRC: 2,15 / (Duplicate value from GRC not aggregated) / IRL: NO; EF:NA; MA:NA / ITA: 3,19 / LUX: NO; EF:NA; MA:NA / NLD: 35,57 / PRT: NO / SWE: 1,9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4,52; EF:D; MA:T1 / BEL: NO; EF:NA; MA:NA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0</xdr:colOff>
                <xdr:row>8</xdr:row>
                <xdr:rowOff>9</xdr:rowOff>
              </xdr:to>
            </anchor>
          </commentPr>
        </mc:Choice>
        <mc:Fallback/>
      </mc:AlternateContent>
    </comment>
    <comment ref="K11" authorId="0">
      <text>
        <r>
          <rPr>
            <b val="true"/>
            <sz val="8"/>
            <color rgb="FF000000"/>
            <rFont val="Tahoma"/>
            <family val="2"/>
          </rPr>
          <t xml:space="preserve">AUT: 0,0045; EF:D; MA:T1 / BEL: NO; EF:NA; MA:NA / DEU: 0,0088; EF:D; MA:D / DNM: 0,0007; EF:CS; MA:CS / ESP: NA; EF:NA; MA:NA / FIN: C,NO; EF:NA; MA:NA / FRK: 0,0393; EF:CS,PS; MA:CR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10</xdr:colOff>
                <xdr:row>10</xdr:row>
                <xdr:rowOff>9</xdr:rowOff>
              </xdr:to>
            </anchor>
          </commentPr>
        </mc:Choice>
        <mc:Fallback/>
      </mc:AlternateContent>
    </comment>
    <comment ref="K12" authorId="0">
      <text>
        <r>
          <rPr>
            <b val="true"/>
            <sz val="8"/>
            <color rgb="FF000000"/>
            <rFont val="Tahoma"/>
            <family val="2"/>
          </rPr>
          <t xml:space="preserve">AUT: 0,69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3,83 / BEL: NO; EF:NA; MA:NA / DEU: 8,79; EF:D; MA:D / DNM: 0,7000; EF:CS; MA:CS / ESP: NA; EF:NA; MA:NA / FIN: C; EF:NA; MA:NA / FRK: 39,32; EF:CS, PS; MA:CR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6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03,50; EF:PS; MA:T2 / FIN: NO; EF:NA; MA:NA / FRK: 36,54; EF:PS; MA:CR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O; EF:NA; MA:NA / DEU: 2672,95; EF:PS; MA:T3 / DNM: NO; EF:NA; MA:NA / ESP: 47,95; EF:D; MA:T1 / FIN: NA,NO; EF:NA; MA:NA / FRK: 208,02; EF:PS; MA:CR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8</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6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6,54; EF:PS; MA:CR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55; EF:PS; MA:CR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26 / FIN: NO; EF:NA; MA:NA / FRK: 23,5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4,40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8,47 / DEU: NA,NO; EF:NA; MA:NA / DNM: NO; EF:NA; MA:NA / ESP: NA; EF:NA; MA:NA / FIN: NA,NO; EF:NA; MA:NA / FRK: 92,92;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1,8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4,5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7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28</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2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5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12</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9</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50,33; EF:CS; MA:CR,CS / BEL: NA; EF:NA; MA:NA / DEU: 784,18; EF:CS; MA:CS / DNM: 19,74; EF:CS; MA:CS / ESP: 596,78; EF:CR; MA:D / FIN: 39,38; EF:D; MA:T2 / FRK: 698,52; EF:CS, PS; MA:CR / GBE: NE; EF:NA; MA:NA; COMM / GRC: 33,74; EF:CR; MA:CR / IRL: 26,91; EF:CR; MA:CR,CS / ITA: 710,58; EF:CR,CS; MA:CR / LUX: 2,85; EF:M; MA:M / NLD: 123,16; EF:CS; MA:CS / PRT: 95,39; EF:CR; MA:CR / SWE: 62,2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0,38; EF:CS; MA:CR,CS / BEL: NA; EF:NA; MA:NA / DEU: 94,94; EF:CS; MA:CS / DNM: 0,0000; EF:CS; MA:CS / ESP: 96,76; EF:CR; MA:D / FIN: 2,64; EF:D; MA:T2 / FRK: 92,84; EF:CS; MA:CR / GBE: NE; EF:NA; MA:NA; COMM / GRC: 8,43; EF:CR; MA:CR / IRL: 6,30; EF:CR; MA:CR,CS / ITA: 84,52; EF:CR,CS; MA:CR / LUX: 2,96; EF:M; MA:M / NLD: 2,57; EF:CS; MA:CS / PRT: 9,29; EF:CR, OTH, CS; MA:D / SWE: 0,186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5</xdr:colOff>
                <xdr:row>8</xdr:row>
                <xdr:rowOff>9</xdr:rowOff>
              </xdr:to>
            </anchor>
          </commentPr>
        </mc:Choice>
        <mc:Fallback/>
      </mc:AlternateContent>
    </comment>
    <comment ref="B10" authorId="0">
      <text>
        <r>
          <rPr>
            <b val="true"/>
            <sz val="8"/>
            <color rgb="FF000000"/>
            <rFont val="Tahoma"/>
            <family val="2"/>
          </rPr>
          <t xml:space="preserve">AUT: 11,91; EF:CS; MA:CR,CS / BEL: NA; EF:NA; MA:NA / DEU: 158,05; EF:CS; MA:CS / DNM: 17,03; EF:CS; MA:CS / ESP: NA; EF:NA; MA:NA / FIN: 7,04; EF:D; MA:T2 / FRK: 177,63 / GBE: NE; EF:NA; MA:NA; COMM / GRC: NA; EF:NA; MA:NA / IRL: 10,50; EF:CR; MA:CR,CS / ITA: NA; EF:NA; MA:NA / LUX: 1,17; EF:M; MA:M / NLD: NA; EF:NA; MA:NA / PRT: 66,23; EF:CR, OTH, CS; MA:D, CR / SWE: 2,4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7,13; EF:CS; MA:CR,CS / BEL: NA; EF:NA; MA:NA / DEU: 944,40; EF:CS; MA:CS / DNM: 62,27; EF:CS,OTH; MA:CS,OTH / ESP: 499,00; EF:CR; MA:D / FIN: 23,98; EF:D; MA:T2 / FRK: 711,08 / GBE: NE; EF:NA; MA:NA / GRC: 117,79; EF:CR; MA:CR / IRL: 40,01; EF:CR; MA:CR,CS / ITA: 541,38; EF:CR,CS; MA:CR,CS / LUX: 4,13; EF:M; MA:M / NLD: 71,13; EF:CS; MA:CS / PRT: 88,40;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47</xdr:colOff>
                <xdr:row>10</xdr:row>
                <xdr:rowOff>9</xdr:rowOff>
              </xdr:to>
            </anchor>
          </commentPr>
        </mc:Choice>
        <mc:Fallback/>
      </mc:AlternateContent>
    </comment>
    <comment ref="B17" authorId="0">
      <text>
        <r>
          <rPr>
            <b val="true"/>
            <sz val="8"/>
            <color rgb="FF000000"/>
            <rFont val="Tahoma"/>
            <family val="2"/>
          </rPr>
          <t xml:space="preserve">AUT: 77,13; EF:CS; MA:CR,CS / BEL: NA; EF:NA; MA:NA / DEU: 944,40; EF:CS; MA:CS / DNM: 62,27; EF:CS,OTH; MA:CS,OTH / ESP: 499,00; EF:CR; MA:D / FIN: 23,98; EF:D; MA:T2 / FRK: 711,08 / GBE: NE; EF:NA; MA:NA / GRC: 117,79; EF:CR; MA:CR / IRL: 40,01; EF:CR; MA:CR,CS / ITA: 541,38; EF:CR,CS; MA:CR,CS / LUX: 4,13; EF:M; MA:M / NLD: 71,13; EF:CS; MA:CS / PRT: 88,40;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7</xdr:colOff>
                <xdr:row>16</xdr:row>
                <xdr:rowOff>9</xdr:rowOff>
              </xdr:to>
            </anchor>
          </commentPr>
        </mc:Choice>
        <mc:Fallback/>
      </mc:AlternateContent>
    </comment>
    <comment ref="C7"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457; EF:CS; MA:T1 / DEU: 3,79; EF:CS; MA:CS / DNM: NE; EF:NA; MA:NA; COMM / ESP: 4,29; EF:CS; MA:CS / FIN: 0,2000; EF:CS; MA:CS / FRK: 0,2610; EF:CS; MA:CR / GBE: NE; EF:NA; MA:NA; COMM / GRC: 0,2440; EF:OTH; MA:OTH / IRL: NE; EF:NA; MA:NA; COMM / ITA: 2,99; EF:CS; MA:CS / LUX: 0,0200; EF:CS; MA:CS / NLD: 0,3570; EF:CS; MA:CS / PRT: 0,16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59; EF:OTH; MA:OTH / IRL: NA; EF:NA; MA:NA / ITA: 0,2875; EF:CS; MA:CS / LUX: NO; EF:NA; MA:NA / NLD: 0,1386;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254; EF:CS; MA:CS; COMM / DNM: NE; EF:NA; MA:NA; COMM / ESP: NA; EF:NA; MA:NA / FIN: NO; EF:NA; MA:NA / FRK: NO; EF:NA; MA:NA / GBE: NO; EF:NA; MA:NA / GRC: NO; EF:NA; MA:NA / IRL: NA; EF:NA; MA:NA / ITA: 0,0510; EF:CS; MA:CS / LUX: NO; EF:NA; MA:NA / NLD: NA; EF:NA; MA:NA / PRT: IE; EF:NA; MA:NA; COMM / SWE: 0,43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29;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69,41 / BEL: 77,67 / DEU: 900,72 / DNM: 40,17 / ESP: 471,70 / FIN: 33,20 / FRK: 539,06 / GBE: 463,73 / GRC: 53,75 / IRL: 26,87 / ITA: 519,50 / LUX: 4,73 / NLD: 81,20 / PRT: 83,20 / SWE: 70,6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19,91 / BEL: 27,91 / DEU: 356,44; EF:CS; MA:CS / DNM: 7,55 / ESP: 191,48 / FIN: 17,90 / FRK: 224,13 / GBE: 134,63 / GRC: 10,88 / IRL: 8,64 / ITA: 227,97 / LUX: 1,31 / NLD: 46,88 / PRT: 30,61 / SWE: 22,1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11 / BEL: 6,74 / DEU: 43,16; EF:CS; MA:CS / DNM: 0,0000 / ESP: 31,05 / FIN: 1,20 / FRK: 29,79 / GBE: 46,47 / GRC: 2,72 / IRL: 2,02 / ITA: 27,12 / LUX: 0,9988 / NLD: 4,38 / PRT: 2,98 / SWE: 0,242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6,43 / BEL: 5,47 / DEU: 71,84 / DNM: 7,07 / ESP: 89,07 / FIN: 3,20 / FRK: 56,99 / GBE: 26,39 / GRC: IE; EF:NA; MA:NA / IRL: 3,37 / ITA: 90,72 / LUX: 0,4968 / NLD: IE; EF:NA; MA:NA / PRT: 21,25 / SWE: 0,997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4,96 / BEL: 37,55 / DEU: 429,27 / DNM: 25,56 / ESP: 160,11 / FIN: 10,90 / FRK: 228,15 / GBE: 256,25 / GRC: 40,15 / IRL: 12,84 / ITA: 173,69 / LUX: 1,92 / NLD: 29,95 / PRT: 28,36 / SWE: 47,2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4,96 / BEL: 37,55 / DEU: 429,27 / DNM: 25,56 / ESP: 160,11 / FIN: 10,90 / FRK: 228,15 / GBE: 256,25 / GRC: 40,15 / IRL: 12,84 / ITA: 173,69 / LUX: 1,92 / NLD: 29,95 / PRT: 28,36 / SWE: 47,2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0,0232; EF:D; MA:T1 / DNM: NO; EF:NA; MA:NA / ESP: NO; EF:NA; MA:NA / FIN: NO; EF:NA; MA:NA / FRK: NO; EF:NA; MA:NA / GBE: NO; EF:NA; MA:NA / GRC: 0,0498; EF:D; MA:T1 / IRL: NO; EF:NA; MA:NA / ITA: 13,0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2,82 / BEL: 1,28; EF:D; MA:T1 / DEU: 21,79; EF:D; MA:T1 / DNM: 1,82; EF:CS; MA:T2 / ESP: 207,86; EF:D, CS; MA:T2, CS / FIN: 0,7249; EF:CS; MA:T2 / FRK: 95,78; EF:CS; MA:T2 / GBE: 211,44; EF:CS; MA:T1 / GRC: 81,34; EF:CS,D; MA:T2 / IRL: 49,81; EF:D; MA:T1 / ITA: 88,13; EF:D; MA:T1 / LUX: 0,0658; EF:D; MA:T1 / NLD: 11,21; EF:D; MA:T1 / PRT: 30,95; EF:CS; MA:T2 / SWE: 3,5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7</xdr:colOff>
                <xdr:row>17</xdr:row>
                <xdr:rowOff>9</xdr:rowOff>
              </xdr:to>
            </anchor>
          </commentPr>
        </mc:Choice>
        <mc:Fallback/>
      </mc:AlternateContent>
    </comment>
    <comment ref="B19" authorId="0">
      <text>
        <r>
          <rPr>
            <b val="true"/>
            <sz val="8"/>
            <color rgb="FF000000"/>
            <rFont val="Tahoma"/>
            <family val="2"/>
          </rPr>
          <t xml:space="preserve">AUT: 0,2900 / BEL: 0,0688; EF:D; MA:T1 / DEU: 0,6750; EF:D; MA:T1 / DNM: 0,1064; EF:CS; MA:T2 / ESP: 13,14; EF:D; MA:T1 / FIN: 0,0395; EF:D; MA:T1 / FRK: 15,33; EF:CS; MA:T2 / GBE: 0,3850; EF:D; MA:T1 / GRC: 28,11; EF:D; MA:T1 / IRL: 0,0675; EF:D; MA:T1 / ITA: 6,99; EF:D; MA:T1 / LUX: 0,0013; EF:D; MA:T1 / NLD: 0,7640; EF:D; MA:T1 / PRT: 4,2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 BEL: 0,5349; EF:D; MA:T1 / DEU: 7,98; EF:D,CS; MA:T1 / DNM: 3,24; EF:CS; MA:T2 / ESP: 4,29; EF:D; MA:T1 / FIN: 0,8928; EF:D; MA:T1 / FRK: 8,61; EF:CS; MA:T2 / GBE: 4,99; EF:D; MA:T1 / GRC: 0,5364; EF:D; MA:T1 / IRL: 1,36; EF:D; MA:T1 / ITA: 5,18; EF:D; MA:T1 / LUX: 0,0507; EF:D; MA:T1 / NLD: 2,07; EF:D; MA:T1 / PRT: 1,03;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19</xdr:colOff>
                <xdr:row>20</xdr:row>
                <xdr:rowOff>9</xdr:rowOff>
              </xdr:to>
            </anchor>
          </commentPr>
        </mc:Choice>
        <mc:Fallback/>
      </mc:AlternateContent>
    </comment>
    <comment ref="B22" authorId="0">
      <text>
        <r>
          <rPr>
            <b val="true"/>
            <sz val="8"/>
            <color rgb="FF000000"/>
            <rFont val="Tahoma"/>
            <family val="2"/>
          </rPr>
          <t xml:space="preserve">AUT: IE; EF:NA; MA:NA; COMM / BEL: 0,0065; EF:D; MA:T1 / DEU: 0,0850; EF:D; MA:T1 / DNM: NO; EF:NA; MA:NA / ESP: 0,8241; EF:D; MA:T1 / FIN: NO; EF:NA; MA:NA / FRK: 0,3326; EF:CS; MA:T2 / GBE: NO; EF:NA; MA:NA / GRC: 1,01; EF:D; MA:T1 / IRL: 0,0730; EF:D; MA:T1 / ITA: 0,3300; EF:D; MA:T1 / LUX: IE; EF:NA; MA:NA; COMM / NLD: NO; EF:NA; MA:NA / PRT: 0,753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6</xdr:colOff>
                <xdr:row>21</xdr:row>
                <xdr:rowOff>9</xdr:rowOff>
              </xdr:to>
            </anchor>
          </commentPr>
        </mc:Choice>
        <mc:Fallback/>
      </mc:AlternateContent>
    </comment>
    <comment ref="B23" authorId="0">
      <text>
        <r>
          <rPr>
            <b val="true"/>
            <sz val="8"/>
            <color rgb="FF000000"/>
            <rFont val="Tahoma"/>
            <family val="2"/>
          </rPr>
          <t xml:space="preserve">AUT: 5,15 / BEL: 11,56; EF:D; MA:T1 / DEU: 25,56; EF:CS; MA:T2 / DNM: 12,20; EF:CS; MA:T2 / ESP: 20,06; EF:D, CS; MA:T3, CS / FIN: 2,03; EF:D; MA:T1 / FRK: 13,30; EF:CS; MA:T2 / GBE: 10,95; EF:D; MA:T1 / GRC: 1,47; EF:D; MA:T1 / IRL: 1,91; EF:D; MA:T1 / ITA: 12,62; EF:D; MA:T1 / LUX: 0,1287; EF:D; MA:T1 / NLD: 20,35; EF:D; MA:T1 / PRT: 3,31; EF:CS; MA:T2 / SWE: 3,1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792 / BEL: NO; EF:NA; MA:NA / DEU: NO; EF:NA; MA:NA / DNM: 0,0583; EF:OTH; MA:T1 / ESP: NE; EF:NA; MA:NA; COMM / FIN: NE; EF:NA; MA:NA; COMM / FRK: NA; EF:NA; MA:NA / GBE: NA; EF:NA; MA:NA / GRC: 0,5870; EF:CS; MA:T1;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3127 / BEL: NO; EF:NA; MA:NA / DEU: NO; EF:NA; MA:NA / DNM: 0,1135; EF:CS,OTH; MA:T1,T2 / ESP: NE; EF:NA; MA:NA / FIN: 34,81; EF:CS,D,OTH; MA:T1,T2 / FRK: NO; EF:NA; MA:NA / GBE: 0,3176; EF:CS; MA:T1 / GRC: NO; EF:NA; MA:NA / IRL: NA; EF:NA; MA:NA / ITA: 1,40; EF:CS; MA:T1 / LUX: 0,0072; EF:D,OTH; MA:T1 / NLD: NO; EF:NA; MA:NA / PRT: 1,23;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21; EF:D; MA:T1,T2 / DNM: NO; EF:NA; MA:NA / ESP: NO; EF:NA; MA:NA / FIN: NO; EF:NA; MA:NA / FRK: NO; EF:NA; MA:NA / GBE: NO; EF:NA; MA:NA / GRC: 0,0082; EF:D; MA:T1 / IRL: NO; EF:NA; MA:NA / ITA: 2,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69 / BEL: 0,1122; EF:CS,D; MA:T2 / DEU: 0,5964; EF:D; MA:T1,T2 / DNM: 0,2982; EF:CS; MA:CS,T2 / ESP: 5,41; EF:D, CS; MA:T1, CS; COMM / FIN: 0,0198; EF:CS; MA:T2 / FRK: 2,72; EF:D, CS; MA:CR, T1 / GBE: 5,02; EF:CS; MA:T1 / GRC: 2,27; EF:D; MA:T1 / IRL: 1,28; EF:D; MA:T1 / ITA: 2,40; EF:D; MA:T1 / LUX: 0,0015; EF:D; MA:T1 / NLD: 0,2748; EF:CS; MA:T2 / PRT: 3,27; EF:CS; MA:T2 / SWE: 0,0832;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70 / BEL: 0,0090; EF:CS,D; MA:T2 / DEU: 0,0296; EF:D; MA:T1,T2 / DNM: 0,0197; EF:CS; MA:CS,T2 / ESP: 0,4162; EF:D, CS; MA:T1, CS; COMM / FIN: 0,0009; EF:CS; MA:T2 / FRK: 0,2275; EF:D, CS; MA:CR, T1 / GBE: 0,0092; EF:D; MA:T1 / GRC: 1,01; EF:D; MA:T1 / IRL: 0,0016; EF:D; MA:T1 / ITA: 0,2027; EF:D; MA:T1 / LUX: 0,0000; EF:D; MA:T1 / NLD: 0,0504; EF:CS; MA:T2 / PRT: 0,5074;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4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83 / BEL: 0,0992; EF:CS,D; MA:T2 / DEU: 1,24; EF:D; MA:T1,T2 / DNM: 0,4393; EF:CS; MA:CS,T2 / ESP: 0,3985; EF:D, CS; MA:T1, CS; COMM / FIN: 0,0688; EF:CS; MA:T2 / FRK: 0,8236; EF:D, CS; MA:CR, T1 / GBE: 0,3878; EF:D; MA:T1 / GRC: 0,0620; EF:D; MA:T1 / IRL: 0,1057; EF:D; MA:T1 / ITA: 0,4259; EF:D; MA:T1 / LUX: 0,0039; EF:D; MA:T1 / NLD: 0,3340; EF:CS; MA:T2 / PRT: 0,1053;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13; EF:CS,D; MA:T2 / DEU: 0,0116 / DNM: NO; EF:NA; MA:NA / ESP: 0,0761; EF:D, CS; MA:T1, CS; COMM / FIN: NO; EF:NA; MA:NA / FRK: 0,0313; EF:D, CS; MA:CR, T1 / GBE: NO; EF:NA; MA:NA / GRC: 0,1155; EF:D; MA:T1 / IRL: 0,0055; EF:D; MA:T1 / ITA: 0,0279; EF:D; MA:T1 / LUX: IE; EF:NA; MA:NA; COMM / NLD: NO; EF:NA; MA:NA / PRT: 0,068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4,75 / BEL: 75,09; EF:CS,D; MA:T2 / DEU: 100,15; EF:CS; MA:T2 / DNM: 24,34; EF:CS; MA:CS,T2 / ESP: 206,62; EF:D, CS; MA:T3, CS; COMM / FIN: IE; EF:NA; MA:NA; COMM / FRK: 236,69; EF:D, CS; MA:CR, T1 / GBE: 51,56; EF:D; MA:T1 / GRC: 6,85; EF:D; MA:T1 / IRL: 22,39; EF:D; MA:T2 / ITA: 66,80; EF:CS; MA:T2 / LUX: 1,68; EF:D; MA:T1 / NLD: 62,88; EF:CS; MA:T2 / PRT: 50,01; EF:CS; MA:T2 / SWE: 5,4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23</xdr:colOff>
                <xdr:row>41</xdr:row>
                <xdr:rowOff>9</xdr:rowOff>
              </xdr:to>
            </anchor>
          </commentPr>
        </mc:Choice>
        <mc:Fallback/>
      </mc:AlternateContent>
    </comment>
    <comment ref="B43" authorId="0">
      <text>
        <r>
          <rPr>
            <b val="true"/>
            <sz val="8"/>
            <color rgb="FF000000"/>
            <rFont val="Tahoma"/>
            <family val="2"/>
          </rPr>
          <t xml:space="preserve">AUT: 1,11 / BEL: 1,21; EF:CS,D; MA:T2 / DEU: 2,94; EF:CS; MA:T2 / DNM: 0,5277; EF:CS; MA:CS,T2 / ESP: 1,40; EF:D, CS; MA:T3, CS; COMM / FIN: 2,58; EF:CS; MA:T2 / FRK: 35,61; EF:D, CS; MA:CR, T1 / GBE: 12,73; EF:D; MA:T1 / GRC: 3,57; EF:D; MA:T1 / IRL: 4,57; EF:D; MA:T1 / ITA: 15,67; EF:D; MA:T1 / LUX: 0,0498; EF:D; MA:T1 / NLD: 6,42; EF:CS; MA:T2 / PRT: 0,7887; EF:CS; MA:T2 / SWE: 1,36;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9</xdr:colOff>
                <xdr:row>42</xdr:row>
                <xdr:rowOff>9</xdr:rowOff>
              </xdr:to>
            </anchor>
          </commentPr>
        </mc:Choice>
        <mc:Fallback/>
      </mc:AlternateContent>
    </comment>
    <comment ref="B45" authorId="0">
      <text>
        <r>
          <rPr>
            <b val="true"/>
            <sz val="8"/>
            <color rgb="FF000000"/>
            <rFont val="Tahoma"/>
            <family val="2"/>
          </rPr>
          <t xml:space="preserve">AUT: 0,0074 / BEL: NE; EF:NA; MA:NA / DEU: NO; EF:NA; MA:NA / DNM: 1,28; EF:CS; MA:CS,T2 / ESP: 1,79; EF:CS,D; MA:CS,T1 / FIN: 7,11; EF:CS; MA:T2 / FRK: NO; EF:NA; MA:NA / GBE: 0,0079; EF:CS; MA:T1 / GRC: NA; EF:NA; MA:NA / IRL: NO; EF:NA; MA:NA / ITA: 1,44; EF:CS; MA:T1 / LUX: 0,0006; EF:D; MA:T1 / NLD: NA; EF:NA; MA:NA / PRT: 0,1607;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61,68 / DNM: NE,NO; EF:NA; MA:NA / ESP: NE; EF:NA; MA:NA / FIN: 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26; EF:CS; MA:D / FIN: NO; EF:NA; MA:NA / FRK: 4,38; EF:D; MA:CR / GBE: NO; EF:NA; MA:NA / GRC: 4,67; EF:D; MA:D / IRL: NO; EF:NA; MA:NA / ITA: 71,27; EF:CS; MA:T2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5</xdr:colOff>
                <xdr:row>24</xdr:row>
                <xdr:rowOff>9</xdr:rowOff>
              </xdr:to>
            </anchor>
          </commentPr>
        </mc:Choice>
        <mc:Fallback/>
      </mc:AlternateContent>
    </comment>
    <comment ref="B26" authorId="0">
      <text>
        <r>
          <rPr>
            <b val="true"/>
            <sz val="8"/>
            <color rgb="FF000000"/>
            <rFont val="Tahoma"/>
            <family val="2"/>
          </rPr>
          <t xml:space="preserve">AUT: 0,0347; EF:CS,D; MA:CS,D / BEL: NO; EF:NA; MA:NA / DEU: NO; EF:NA; MA:NA / DNM: 0,0121; EF:D; MA:D / ESP: 3,64; EF:D; MA:CS,D / FIN: 0,0056; EF:D; MA:D / FRK: NO; EF:NA; MA:NA / GBE: NO; EF:NA; MA:NA / GRC: 1,25; EF:D; MA:D / IRL: NO; EF:NA; MA:NA / ITA: 0,6211; EF:CS,D; MA:CS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10; EF:D; MA:CS,D / FIN: 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65; EF:D; MA:CS,D / FIN: NO; EF:NA; MA:NA / FRK: NO; EF:NA; MA:NA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176; EF:D; MA:D / ESP: 12,49; EF:D; MA:CS,D; COMM / FIN: NO; EF:NA; MA:NA / FRK: NO; EF:NA; MA:NA / GBE: NA; EF:NA; MA:NA / GRC: NO; EF:NA; MA:NA / IRL: NO; EF:NA; MA:NA / ITA: NA; EF:NA; MA:NA / LUX: NO; EF:NA; MA:NA / NLD: NO; EF:NA; MA:NA / PRT: 0,711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63; EF:CS; MA:T1 / BEL: 0,0325; EF:D; MA:T1 / DEU: 4,80; EF:D; MA:T1,T2 / DNM: 0,2551; EF:D; MA:CS,D / ESP: 0,0210; EF:D; MA:D, T3, CS; COMM / FIN: 0,0472; EF:D; MA:D / FRK: 0,7748; EF:D, CS; MA:CR, T1 / GBE: 0,2191; EF:D; MA:T1 / GRC: 0,0222; EF:D; MA:D / IRL: 0,1971; EF:D; MA:T1 / ITA: 0,5574; EF:CS,D; MA:T2 / LUX: 0,0077; EF:D; MA:T1 / NLD: 0,5977; EF:D; MA:T2 / PRT: 0,0300; EF:D; MA:D / SWE: 0,0642;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33 / BEL: 2,90; EF:D; MA:T1 / DEU: 2,93; EF:D; MA:T1,T2 / DNM: 0,7681; EF:D; MA:CS,D / ESP: 5,68; EF:D; MA:D, T3, CS; COMM / FIN: 1,15; EF:D; MA:D / FRK: 20,01; EF:D, CS; MA:CR, T1 / GBE: 5,69; EF:D; MA:T1 / GRC: 0,8961; EF:D; MA:D / IRL: 1,17; EF:D; MA:T1 / ITA: 11,80; EF:CS,D; MA:T2 / LUX: 0,0701; EF:D; MA:T1 / NLD: 2,86; EF:D; MA:T2 / PRT: 1,44; EF:D; MA:D / SWE: 1,66;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5988 / BEL: 0,2266; EF:D; MA:T1 / DEU: NO; EF:NA; MA:NA / DNM: 0,8243; EF:D; MA:CS,D / ESP: 2,81; EF:D; MA:D, T3, CS; COMM / FIN: 0,2242; EF:D; MA:D / FRK: NA; EF:NA; MA:NA / GBE: 2,76; EF:D; MA:T1 / GRC: 0,0432; EF:D; MA:D / IRL: NO; EF:NA; MA:NA / ITA: 0,5292; EF:CS,D; MA:T2 / LUX: 0,0001; EF:D; MA:T1 / NLD: NO; EF:NA; MA:NA / PRT: NO; EF:NA; MA:NA / SWE: 0,2286;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7</xdr:colOff>
                <xdr:row>10</xdr:row>
                <xdr:rowOff>9</xdr:rowOff>
              </xdr:to>
            </anchor>
          </commentPr>
        </mc:Choice>
        <mc:Fallback/>
      </mc:AlternateContent>
    </comment>
    <comment ref="C18"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6,26; EF:D; MA:T1 / BEL: 7,90; EF:CS,D; MA:T1a / DEU: 91,94; EF:D; MA:CR,T1,T2 / DNM: 11,08; EF:D; MA:T1b / ESP: 34,53; EF:D; MA:CS,T1a,T1b / FIN: 8,38; EF:CS,D; MA:T1 / FRK: 81,53; EF:CS,D; MA:CR,T1 / GBE: 43,46; EF:D; MA:T1,T1a / GRC: 6,53; EF:D; MA:T1a,T1b / IRL: 10,57; EF:D; MA:T1a,T1b / ITA: 30,27; EF:CS,D; MA:D,T1 / LUX: 0,5100; EF:D; MA:T1a,T1b / NLD: 15,28; EF:CS; MA:T1b,T2 / PRT: 4,39; EF:D; MA:T1a / SWE: 8,4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7</xdr:colOff>
                <xdr:row>18</xdr:row>
                <xdr:rowOff>9</xdr:rowOff>
              </xdr:to>
            </anchor>
          </commentPr>
        </mc:Choice>
        <mc:Fallback/>
      </mc:AlternateContent>
    </comment>
    <comment ref="C20" authorId="0">
      <text>
        <r>
          <rPr>
            <b val="true"/>
            <sz val="8"/>
            <color rgb="FF000000"/>
            <rFont val="Tahoma"/>
            <family val="2"/>
          </rPr>
          <t xml:space="preserve">AUT: 0,4277 / BEL: 3,06; EF:D; MA:T1a / DEU: 5,60; EF:CR; MA:CR / DNM: 0,9983; EF:D; MA:CS,D / ESP: 8,09; EF:D; MA:T1a, T1b, CS; COMM / FIN: 0,5460; EF:D; MA:D / FRK: 25,66; EF:D, CS; MA:CR, T1 / GBE: 16,04; EF:CS; MA:T2 / GRC: 5,95; EF:D; MA:D / IRL: 10,02; EF:D; MA:T1a / ITA: 6,59; EF:CS,D; MA:D / LUX: 0,1860; EF:D; MA:T1 / NLD: 7,41; EF:CS; MA:T1b / PRT: 2,48; EF:D; MA:T1a / SWE: 1,35;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xdr:colOff>
                <xdr:row>19</xdr:row>
                <xdr:rowOff>9</xdr:rowOff>
              </xdr:to>
            </anchor>
          </commentPr>
        </mc:Choice>
        <mc:Fallback/>
      </mc:AlternateContent>
    </comment>
    <comment ref="C21" authorId="0">
      <text>
        <r>
          <rPr>
            <b val="true"/>
            <sz val="8"/>
            <color rgb="FF000000"/>
            <rFont val="Tahoma"/>
            <family val="2"/>
          </rPr>
          <t xml:space="preserve">AUT: 4,09 / BEL: 4,01; EF:CS,D; MA:T1a / DEU: 49,86; EF:CR,D; MA:CR,D,T1 / DNM: 7,39; EF:D; MA:T1b / ESP: 25,56; EF:D; MA:CS,T1a,T1b / FIN: 2,00; EF:D; MA:T1 / FRK: 62,75; EF:CS,D; MA:CR,T1 / GBE: 36,69; EF:D; MA:T1 / GRC: 7,47; EF:D; MA:T1a / IRL: 4,91; EF:CS; MA:T1b / ITA: 26,34; EF:CS,D; MA:D / LUX: 0,4424; EF:D; MA:T1b / NLD: 6,97; EF:D; MA:T1,T3 / PRT: 4,29; EF:D; MA:T1a / SWE: 3,3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1,22; EF:D; MA:T1 / GRC: NO; EF:NA; MA:NA / IRL: NO; EF:NA; MA:NA / ITA: NA; EF:NA; MA:NA / LUX: NA; EF:NA; MA:NA / NLD: 0,0141; EF:D; MA:T1 / PRT: NO; EF:NA; MA:NA / SWE: 2,26;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606; EF:D; MA:CS,D / FIN: 0,0001; EF:D; MA:D / FRK: NO; EF:NA; MA:NA / GBE: NO; EF:NA; MA:NA / GRC: 0,0313; EF:D; MA:D / IRL: NO; EF:NA; MA:NA / ITA: 0,0131; EF:CS,D; MA:CS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0;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710; EF:D; MA:CS,D / FIN: NO;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0; EF:D; MA:D / ESP: 0,2129; EF:D; MA:CS,D; COMM / FIN: NO;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0 / BEL: NO; EF:NA; MA:NA / DEU: NO; EF:NA; MA:NA / DNM: 0,1153; EF:NA; MA:NA / ESP: 12,53 / FIN: 0,0040 / FRK: NO; EF:NA; MA:NA / GBE: NA,NO; EF:NA; MA:NA / GRC: 1,19 / IRL: NE,NO; EF:NA; MA:NA / ITA: 0,4727 / LUX: NO; EF:NA; MA:NA / NLD: NO; EF:NA; MA:NA / PRT: 2,2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3</xdr:colOff>
                <xdr:row>24</xdr:row>
                <xdr:rowOff>9</xdr:rowOff>
              </xdr:to>
            </anchor>
          </commentPr>
        </mc:Choice>
        <mc:Fallback/>
      </mc:AlternateContent>
    </comment>
    <comment ref="D26" authorId="0">
      <text>
        <r>
          <rPr>
            <b val="true"/>
            <sz val="8"/>
            <color rgb="FF000000"/>
            <rFont val="Tahoma"/>
            <family val="2"/>
          </rPr>
          <t xml:space="preserve">AUT: 0,0249 / BEL: NO; EF:NA; MA:NA / DEU: NO; EF:NA; MA:NA / DNM: 0,0108; EF:NA; MA:NA / ESP: 2,19 / FIN: 0,0040 / FRK: NO / GBE: NO; EF:NA; MA:NA / GRC: 1,13 / IRL: NE; EF:NA; MA:NA / ITA: 0,4727 / LUX: NO; EF:NA; MA:NA / NLD: NO; EF:NA; MA:NA / PRT: 0,4589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5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737 / FIN: NO; EF:NA; MA:NA / FRK: NO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57 / FIN: NO; EF:NA; MA:NA / FRK: NO / GBE: NO; EF:NA; MA:NA / GRC: 0,048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45; EF:NA; MA:NA / ESP: 7,70 / FIN: NO;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14 / BEL: NO; EF:NA; MA:NA / DEU: 157,07 / DNM: NA; EF:NA; MA:NA / ESP: NA; EF:NA; MA:NA / FIN: NO; EF:NA; MA:NA / FRK: NO; EF:NA; MA:NA / GBE: NA; EF:NA; MA:NA / GRC: NO; EF:NA; MA:NA / IRL: NO; EF:NA; MA:NA / ITA: NA; EF:NA; MA:NA / LUX: NA; EF:NA; MA:NA / NLD: 7,2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505 / BEL: NO; EF:NA; MA:NA / DEU: NO; EF:NA; MA:NA / DNM: 2,83; EF:NA; MA:NA / ESP: 373,90 / FIN: 0,1185 / FRK: NO; EF:NA; MA:NA / GBE: NA,NO; EF:NA; MA:NA / GRC: 27,62 / IRL: NE,NO; EF:NA; MA:NA / ITA: 12,77 / LUX: NO; EF:NA; MA:NA / NLD: NO; EF:NA; MA:NA / PRT: 24,9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9</xdr:colOff>
                <xdr:row>24</xdr:row>
                <xdr:rowOff>9</xdr:rowOff>
              </xdr:to>
            </anchor>
          </commentPr>
        </mc:Choice>
        <mc:Fallback/>
      </mc:AlternateContent>
    </comment>
    <comment ref="E26" authorId="0">
      <text>
        <r>
          <rPr>
            <b val="true"/>
            <sz val="8"/>
            <color rgb="FF000000"/>
            <rFont val="Tahoma"/>
            <family val="2"/>
          </rPr>
          <t xml:space="preserve">AUT: 0,7296 / BEL: NO; EF:NA; MA:NA / DEU: NO; EF:NA; MA:NA / DNM: 0,2640; EF:NA; MA:NA / ESP: 76,41 / FIN: 0,1185 / FRK: NO / GBE: NO; EF:NA; MA:NA / GRC: 26,19 / IRL: NE; EF:NA; MA:NA / ITA: 12,77 / LUX: NO; EF:NA; MA:NA / NLD: NO; EF:NA; MA:NA / PRT: 9,9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14</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4413 / FIN: NO; EF:NA; MA:NA / FRK: NO / GBE: NO; EF:NA; MA:NA / GRC: 0,298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4,71 / FIN: NO; EF:NA; MA:NA / FRK: NO / GBE: NO; EF:NA; MA:NA / GRC: 1,1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57; EF:NA; MA:NA / ESP: 262,34 / FIN: NO; EF:NA; MA:NA / FRK: NO;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3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54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61,68;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5 / BEL: NA,NE; EF:NA; MA:NA / DEU: 1,93 / DNM: 1,65 / ESP: NA; EF:NA; MA:NA / FIN: NE,NO; EF:NA; MA:NA / FRK: 152,17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M: 1,65; EF:CS; MA:T1a / ESP: NA; EF:NA; MA:NA; COMM / FIN: NO; EF:NA; MA:NA / FRK: 152,17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93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3026; EF:NA; MA:NA / ESP: 52,44 / FIN: NE,NO; EF:NA; MA:NA / FRK: NO; EF:NA; MA:NA / GBE: NA,NO; EF:NA; MA:NA / GRC: NE,NO; EF:NA; MA:NA / IRL: NE,NO; EF:NA; MA:NA / ITA: 0,6211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82; EF:NA; MA:NA / ESP: 10,72 / FIN: NE; EF:NA; MA:NA / FRK: NO / GBE: NO; EF:NA; MA:NA / GRC: NE; EF:NA; MA:NA / IRL: NE; EF:NA; MA:NA / ITA: 0,6211 / LUX: NO; EF:NA; MA:NA / NLD: NO; EF:NA; MA:NA / PRT: 0,8483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619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87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744; EF:NA; MA:NA / ESP: 36,79 / FIN: NO; EF:NA; MA:NA / FRK: NO; EF:NA; MA:NA / GBE: NA; EF:NA; MA:NA / GRC: NO; EF:NA; MA:NA / IRL: NO; EF:NA; MA:NA / ITA: NA; EF:NA; MA:NA / LUX: NO; EF:NA; MA:NA / NLD: NO; EF:NA; MA:NA / PRT: 3,0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6</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 (Duplicate value from BEL not aggregated) / DEU: 22562,76 / (Duplicate value from DEU not aggregated) / DNM: 11626,04; EF:NA; MA:NA / (Duplicate value from DNM not aggregated) / ESP: 21462,34 / (Duplicate value from ESP not aggregated) / FIN: 1351,30 / (Duplicate value from FIN not aggregated) / FRK: 11373,58 / (Duplicate value from FRK not aggregated) / GBE: 7303,22 / (Duplicate value from GBE not aggregated) / GRC: 978,86 / (Duplicate value from GRC not aggregated) / IRL: 1763,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63,07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36184,07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23</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 (Duplicate value from BEL not aggregated) / DEU: 22562,76 / (Duplicate value from DEU not aggregated) / DNM: 11626,04; EF:NA; MA:NA / (Duplicate value from DNM not aggregated) / ESP: 21462,34 / (Duplicate value from ESP not aggregated) / FIN: 1351,30 / (Duplicate value from FIN not aggregated) / FRK: 11373,58 / (Duplicate value from FRK not aggregated) / GBE: 7303,22 / (Duplicate value from GBE not aggregated) / GRC: 978,86 / (Duplicate value from GRC not aggregated) / IRL: 1763,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63,07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36184,07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7</xdr:colOff>
                <xdr:row>6</xdr:row>
                <xdr:rowOff>9</xdr:rowOff>
              </xdr:to>
            </anchor>
          </commentPr>
        </mc:Choice>
        <mc:Fallback/>
      </mc:AlternateContent>
    </comment>
    <comment ref="B8" authorId="0">
      <text>
        <r>
          <rPr>
            <b val="true"/>
            <sz val="8"/>
            <color rgb="FF000000"/>
            <rFont val="Tahoma"/>
            <family val="2"/>
          </rPr>
          <t xml:space="preserve">AUT: 3656,20; EF:CS,D; MA:T2 / BEL: 6356,48; EF:D; MA:T1 / DEU: 48777,70; EF:CS; MA:CS / DNM: 1108,75; EF:CR,CS,D; MA:CR / ESP: 6218,54; EF:CR,CS; MA:T2 / FIN: 1269,10; EF:CS; MA:T1 / FRK: 30547,40; EF:CS; MA:CR / GBE: 26549,32; EF:CS; MA:T2 / GRC: 760,73; EF:CS,D; MA:CR,T2 / IRL: 2492,76; EF:CS; MA:T1 / ITA: 20795,56; EF:CS; MA:T2 / LUX: 732,98; EF:CS; MA:T2 / NLD: 8170,65; EF:CS; MA:T2 / PRT: 2231,38; EF:CR,D; MA:T2 / SWE: 1482,4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0</xdr:col>
                <xdr:colOff>11</xdr:colOff>
                <xdr:row>7</xdr:row>
                <xdr:rowOff>9</xdr:rowOff>
              </xdr:to>
            </anchor>
          </commentPr>
        </mc:Choice>
        <mc:Fallback/>
      </mc:AlternateContent>
    </comment>
    <comment ref="B9" authorId="0">
      <text>
        <r>
          <rPr>
            <b val="true"/>
            <sz val="8"/>
            <color rgb="FF000000"/>
            <rFont val="Tahoma"/>
            <family val="2"/>
          </rPr>
          <t xml:space="preserve">AUT: 9399,44; EF:CS; MA:T2,T3 / BEL: 22085,79; EF:D; MA:T1 / DEU: 119940,07; EF:CS; MA:CS / DNM: 4504,31; EF:CR,CS,D; MA:CR / ESP: 16249,37; EF:CR,CS; MA:T2 / FIN: 2542,47; EF:CS,D; MA:T1 / FRK: 61093,22; EF:CS; MA:CR / GBE: 84930,15; EF:CS; MA:T2 / GRC: 6988,74; EF:CS,D; MA:CR,T2 / IRL: 6194,77; EF:CS; MA:T1 / ITA: 53934,43; EF:CS; MA:T2 / LUX: 744,09; EF:CS,D; MA:T1,T2 / NLD: 19248,18; EF:CS; MA:T2 / PRT: 2304,89; EF:CR,D; MA:T2 / SWE: 4702,59;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36</xdr:colOff>
                <xdr:row>8</xdr:row>
                <xdr:rowOff>9</xdr:rowOff>
              </xdr:to>
            </anchor>
          </commentPr>
        </mc:Choice>
        <mc:Fallback/>
      </mc:AlternateContent>
    </comment>
    <comment ref="B10" authorId="0">
      <text>
        <r>
          <rPr>
            <b val="true"/>
            <sz val="8"/>
            <color rgb="FF000000"/>
            <rFont val="Tahoma"/>
            <family val="2"/>
          </rPr>
          <t xml:space="preserve">AUT: 1106,26; EF:CS; MA:T2,T3 / BEL: 2518,70; EF:D; MA:T1 / DEU: 8120,39; EF:CS; MA:CS / DNM: 2340,91; EF:CR,CS,D; MA:CR / ESP: 9460,81; EF:CR,CS; MA:T2,T3 / FIN: 2018,30; EF:CS; MA:M,T1,T3 / FRK: 11536,78; EF:CS; MA:CR / GBE: 5062,75; EF:CS; MA:T2 / GRC: 2641,80; EF:D; MA:CR / IRL: 793,62; EF:CS; MA:T1 / ITA: 8229,86; EF:CS; MA:T2 / LUX: 28,09; EF:CS; MA:T2 / NLD: 9610,57; EF:CS,D; MA:T2 / PRT: 1085,67; EF:CR,D; MA:T2 / SWE: 1578,11;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3</xdr:colOff>
                <xdr:row>9</xdr:row>
                <xdr:rowOff>9</xdr:rowOff>
              </xdr:to>
            </anchor>
          </commentPr>
        </mc:Choice>
        <mc:Fallback/>
      </mc:AlternateContent>
    </comment>
    <comment ref="B11"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9</xdr:colOff>
                <xdr:row>10</xdr:row>
                <xdr:rowOff>9</xdr:rowOff>
              </xdr:to>
            </anchor>
          </commentPr>
        </mc:Choice>
        <mc:Fallback/>
      </mc:AlternateContent>
    </comment>
    <comment ref="B13" authorId="0">
      <text>
        <r>
          <rPr>
            <b val="true"/>
            <sz val="8"/>
            <color rgb="FF000000"/>
            <rFont val="Tahoma"/>
            <family val="2"/>
          </rPr>
          <t xml:space="preserve">AUT: NA; EF:NA; MA:NA / BEL: NA; EF:NA; MA:NA / DEU: 998,06; EF:CS; MA:CS / DNM: NA,NO; EF:NA; MA:NA / ESP: IE,NA; EF:NA; MA:NA / FIN: 1100,27; EF:CS; MA:CS,T1 / FRK: NO; EF:NA; MA:NA / GBE: NA; EF:NA; MA:NA / GRC: NO; EF:NA; MA:NA / IRL: NO; EF:NA; MA:NA / ITA: NA; EF:NA; MA:NA / LUX: 11,99;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41,57; EF:CS; MA:CS,M / BEL: 92,90; EF:D; MA:T1 / DEU: 1559,03; EF:CS; MA:CS,T1; COMM / DNM: 182,35; EF:CS; MA:OTH / ESP: IE,NA; EF:NA; MA:NA / FIN: 128,87; EF:CS; MA:T1 / FRK: NO; EF:NA; MA:NA / GBE: 3149,63; EF:CS; MA:T2,T3 / GRC: IE,NO; EF:NA; MA:NA / IRL: NO; EF:NA; MA:NA / ITA: 1110,43; EF:CS; MA:T2 / LUX: 31,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57</xdr:colOff>
                <xdr:row>14</xdr:row>
                <xdr:rowOff>9</xdr:rowOff>
              </xdr:to>
            </anchor>
          </commentPr>
        </mc:Choice>
        <mc:Fallback/>
      </mc:AlternateContent>
    </comment>
    <comment ref="B16"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40</xdr:colOff>
                <xdr:row>21</xdr:row>
                <xdr:rowOff>9</xdr:rowOff>
              </xdr:to>
            </anchor>
          </commentPr>
        </mc:Choice>
        <mc:Fallback/>
      </mc:AlternateContent>
    </comment>
    <comment ref="B23" authorId="0">
      <text>
        <r>
          <rPr>
            <b val="true"/>
            <sz val="8"/>
            <color rgb="FF000000"/>
            <rFont val="Tahoma"/>
            <family val="2"/>
          </rPr>
          <t xml:space="preserve">AUT: 90,00; EF:PS; MA:CS / BEL: NA,NO; EF:NA; MA:NA / DEU: 0,9151; EF:CS,D; MA:T1,T2 / DNM: NA; EF:NA; MA:NA / ESP: 1765,15; EF:D,PS; MA:CR,T1,T2 / FIN: 1,25; EF:D; MA:CS / FRK: 3559,89; EF:CS; MA:CR / GBE: 272,27; EF:CS,PS; MA:T2 / GRC: 0,0052; EF:D; MA:T1 / IRL: NO; EF:NA; MA:NA / ITA: 1520,47; EF:CS,D; MA:T1,T2 / LUX: NA,NO; EF:NA; MA:NA / NLD: 0,0228; EF:D; MA:D / PRT: 444,92; EF:D; MA:D / SWE: 236,7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0</xdr:colOff>
                <xdr:row>22</xdr:row>
                <xdr:rowOff>9</xdr:rowOff>
              </xdr:to>
            </anchor>
          </commentPr>
        </mc:Choice>
        <mc:Fallback/>
      </mc:AlternateContent>
    </comment>
    <comment ref="B24" authorId="0">
      <text>
        <r>
          <rPr>
            <b val="true"/>
            <sz val="8"/>
            <color rgb="FF000000"/>
            <rFont val="Tahoma"/>
            <family val="2"/>
          </rPr>
          <t xml:space="preserve">AUT: 80,65; EF:CS,D; MA:CS,T2 / BEL: 0,4978; EF:D; MA:T1 / DEU: 1979,94; EF:CS,D; MA:CS / DNM: NA; EF:NA; MA:NA / ESP: 0,0844; EF:CS,D; MA:CR,CS / FIN: 6,47; EF:D; MA:CS / FRK: 498,05; EF:CS; MA:CR / GBE: 617,11; EF:CS,PS; MA:T2,T3 / GRC: 0,0136; EF:D; MA:T1 / IRL: IE,NO; EF:NA; MA:NA / ITA: 2,82; EF:CS,D; MA:T1,T2 / LUX: 0,0383; EF:D; MA:T1 / NLD: 0,3783; EF:CS; MA:T3 / PRT: 20,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3</xdr:colOff>
                <xdr:row>23</xdr:row>
                <xdr:rowOff>9</xdr:rowOff>
              </xdr:to>
            </anchor>
          </commentPr>
        </mc:Choice>
        <mc:Fallback/>
      </mc:AlternateContent>
    </comment>
    <comment ref="B25" authorId="0">
      <text>
        <r>
          <rPr>
            <b val="true"/>
            <sz val="8"/>
            <color rgb="FF000000"/>
            <rFont val="Tahoma"/>
            <family val="2"/>
          </rPr>
          <t xml:space="preserve">AUT: IE; EF:NA; MA:NA / BEL: 109,39; EF:PS; MA:T3 / DEU: 323,23; EF:CS,D; MA:T1,T2 / DNM: 1009,54; EF:CS; MA:CR / ESP: 207,94; EF:CS; MA:CS,T1,T2 / FIN: 59,91; EF:CS; MA:CS / FRK: 331,07; EF:CS; MA:CR / GBE: 5036,09; EF:CS; MA:T3 / GRC: 1,42; EF:D; MA:T1 / IRL: 38,27; EF:CS; MA:CS / ITA: 312,95; EF:CS; MA:T2 / LUX: NO; EF:NA; MA:NA / NLD: 218,56; EF:PS; MA:T2 / PRT: 44,97; EF:D; MA:D / SWE: 62,54;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481; EF:CS; MA:CS / FIN: NO; EF:NA; MA:NA / FRK: NO; EF:NA; MA:NA / GBE: 10,94; EF:CS; MA:T3 / GRC: 0,1213; EF:D; MA:T1 / IRL: IE,NO; EF:NA; MA:NA / ITA: 0,2867; EF:CS; MA:T2 / LUX: NO; EF:NA; MA:NA / NLD: 130,25; EF:PS; MA:T2 / PRT: 44,9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4</xdr:col>
                <xdr:colOff>14</xdr:colOff>
                <xdr:row>25</xdr:row>
                <xdr:rowOff>9</xdr:rowOff>
              </xdr:to>
            </anchor>
          </commentPr>
        </mc:Choice>
        <mc:Fallback/>
      </mc:AlternateContent>
    </comment>
    <comment ref="B27" authorId="0">
      <text>
        <r>
          <rPr>
            <b val="true"/>
            <sz val="8"/>
            <color rgb="FF000000"/>
            <rFont val="Tahoma"/>
            <family val="2"/>
          </rPr>
          <t xml:space="preserve">AUT: IE; EF:NA; MA:NA; COMM / BEL: 109,39; EF:PS; MA:T3 / DEU: 323,23; EF:CS,D; MA:T1,T2 / DNM: 1009,54; EF:CS; MA:CR / ESP: 207,90; EF:CS; MA:T1,T2 / FIN: 59,91; EF:CS; MA:CS / FRK: 331,07; EF:CS; MA:CR / GBE: 5025,15; EF:CS; MA:T3 / GRC: 1,30; EF:D; MA:T1 / IRL: 38,27; EF:CS; MA:CS / ITA: 312,67; EF:CS; MA:T2 / LUX: NO; EF:NA; MA:NA / NLD: 88,32; EF:PS; MA:T2 / PRT: IE; EF:NA; MA:NA / SWE: 62,54;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5</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60,13 / BEL: 19432,44 / DEU: 25013,40 / DNM: 6343,36 / ESP: 28201,96 / FIN: 2897,86 / FRK: 22719,55 / GBE: 35342,24 / GRC: 12685,32 / IRL: 2083,75 / ITA: 10691,95 / LUX: 1007,92 / NLD: 49990,82 / PRT: 3406,12 / SWE: 6787,8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541,67 / BEL: 4583,77 / DEU: 18404,73; EF:CS; MA:T2; COMM / DNM: 2290,07 / ESP: 9578,73 / FIN: 1094,05 / FRK: 13601,69 / GBE: 27391,95 / GRC: 2847,60 / IRL: 1539,76 / ITA: 7392,96 / LUX: 1007,83 / NLD: 9832,32 / PRT: 1909,55 / SWE: 1878,97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0</xdr:colOff>
                <xdr:row>31</xdr:row>
                <xdr:rowOff>9</xdr:rowOff>
              </xdr:to>
            </anchor>
          </commentPr>
        </mc:Choice>
        <mc:Fallback/>
      </mc:AlternateContent>
    </comment>
    <comment ref="B33" authorId="0">
      <text>
        <r>
          <rPr>
            <b val="true"/>
            <sz val="8"/>
            <color rgb="FF000000"/>
            <rFont val="Tahoma"/>
            <family val="2"/>
          </rPr>
          <t xml:space="preserve">AUT: 18,46; EF:NA; MA:NA / BEL: 14848,67 / DEU: 6608,67; COMM / DNM: 4053,30 / ESP: 18623,24 / FIN: 1803,81 / FRK: 9117,86 / GBE: 7950,28 / GRC: 9837,72 / IRL: 543,98 / ITA: 3298,98 / LUX: 0,0919 / NLD: 40158,49 / PRT: 1496,57 / SWE: 4908,9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2</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9</xdr:colOff>
                <xdr:row>6</xdr:row>
                <xdr:rowOff>9</xdr:rowOff>
              </xdr:to>
            </anchor>
          </commentPr>
        </mc:Choice>
        <mc:Fallback/>
      </mc:AlternateContent>
    </comment>
    <comment ref="C8" authorId="0">
      <text>
        <r>
          <rPr>
            <b val="true"/>
            <sz val="8"/>
            <color rgb="FF000000"/>
            <rFont val="Tahoma"/>
            <family val="2"/>
          </rPr>
          <t xml:space="preserve">AUT: 0,7237; EF:CS; MA:T2 / BEL: 1,14; EF:D; MA:T1 / DEU: 3,85; EF:CS; MA:T2 / DNM: 1,01; EF:CS; MA:CR / ESP: 1,41; EF:CR,CS; MA:T2 / FIN: 0,2715; EF:CS,D; MA:T1 / FRK: 3,43; EF:CS; MA:CR / GBE: 2,87; EF:CR,CS,D; MA:T1,T2 / GRC: 0,0285; EF:D; MA:T2 / IRL: 0,3085; EF:D; MA:T1 / ITA: 2,29; EF:CR; MA:T2 / LUX: 0,0874; EF:D; MA:T1 / NLD: 5,77; EF:CS; MA:T2 / PRT: 0,1385; EF:CR,D; MA:T2 / SWE: 0,253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5</xdr:colOff>
                <xdr:row>7</xdr:row>
                <xdr:rowOff>9</xdr:rowOff>
              </xdr:to>
            </anchor>
          </commentPr>
        </mc:Choice>
        <mc:Fallback/>
      </mc:AlternateContent>
    </comment>
    <comment ref="C9" authorId="0">
      <text>
        <r>
          <rPr>
            <b val="true"/>
            <sz val="8"/>
            <color rgb="FF000000"/>
            <rFont val="Tahoma"/>
            <family val="2"/>
          </rPr>
          <t xml:space="preserve">AUT: 11,71; EF:CS; MA:T2,T3 / BEL: 7,71; EF:D; MA:T1 / DEU: 26,92; EF:CS; MA:T2 / DNM: 4,93; EF:CS; MA:CR / ESP: 30,90; EF:CR; MA:T2 / FIN: 8,40; EF:CS,D; MA:T1 / FRK: 138,20; EF:CS; MA:CR / GBE: 42,06; EF:CR,CS,D; MA:T1,T2 / GRC: 4,06; EF:D; MA:T2 / IRL: 8,05; EF:D; MA:T1 / ITA: 19,03; EF:CR; MA:T2 / LUX: 0,2895; EF:D; MA:T1 / NLD: 16,42; EF:CS; MA:T2 / PRT: 14,44; EF:CR,D; MA:T2 / SWE: 10,58;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0,8664; EF:CS; MA:T2,T3 / BEL: 0,4351; EF:D; MA:T1 / DEU: 1,35; EF:CS; MA:T2 / DNM: 2,69; EF:CS; MA:CR / ESP: 0,3216; EF:CR; MA:T2,T3 / FIN: 0,4429; EF:CS,D; MA:M,T1,T3 / FRK: 0,7967; EF:CS; MA:CR / GBE: 1,20; EF:CR,CS,D; MA:T1,T2 / GRC: 0,1397; EF:D; MA:T2 / IRL: 0,0513; EF:D; MA:T1 / ITA: 0,7172; EF:CR; MA:T2 / LUX: 0,0036; EF:D; MA:T1 / NLD: 10,55; EF:D; MA:T1 / PRT: 0,0915; EF:CR,D; MA:T2 / SWE: 0,2349;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7</xdr:colOff>
                <xdr:row>9</xdr:row>
                <xdr:rowOff>9</xdr:rowOff>
              </xdr:to>
            </anchor>
          </commentPr>
        </mc:Choice>
        <mc:Fallback/>
      </mc:AlternateContent>
    </comment>
    <comment ref="C11"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76; EF:CS; MA:CS / DNM: NA,NO; EF:NA; MA:NA / ESP: IE,NA; EF:NA; MA:NA / FIN: 0,1168;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4; EF:CS; MA:CS,M / BEL: 0,0060; EF:CR,D; MA:CR,T1 / DEU: 0,2708; EF:CS,D; MA:T1; COMM / DNM: 0,0111; EF:OTH; MA:OTH / ESP: IE,NA; EF:NA; MA:NA / FIN: 0,0058; EF:CS; MA:T1 / FRK: NO; EF:NA; MA:NA / GBE: 0,0870; EF:D; MA:T2 / GRC: IE,NO; EF:NA; MA:NA / IRL: NO; EF:NA; MA:NA / ITA: 0,1785; EF:CR; MA:T2 / LUX: 0,001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12</xdr:colOff>
                <xdr:row>15</xdr:row>
                <xdr:rowOff>9</xdr:rowOff>
              </xdr:to>
            </anchor>
          </commentPr>
        </mc:Choice>
        <mc:Fallback/>
      </mc:AlternateContent>
    </comment>
    <comment ref="C17"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5</xdr:colOff>
                <xdr:row>16</xdr:row>
                <xdr:rowOff>9</xdr:rowOff>
              </xdr:to>
            </anchor>
          </commentPr>
        </mc:Choice>
        <mc:Fallback/>
      </mc:AlternateContent>
    </comment>
    <comment ref="C18" authorId="0">
      <text>
        <r>
          <rPr>
            <b val="true"/>
            <sz val="8"/>
            <color rgb="FF000000"/>
            <rFont val="Tahoma"/>
            <family val="2"/>
          </rPr>
          <t xml:space="preserve">AUT: 0,2435; EF:CR; MA:T1 / BEL: NO; EF:NA; MA:NA / DEU: 512,24; EF:CS; MA:T2 / DNM: NO; EF:NA; MA:NA / ESP: 57,91; EF:CS; MA:CS,T2 / FIN: NO; EF:NA; MA:NA / FRK: 116,94; EF:CS; MA:CR / GBE: 380,29;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0</xdr:colOff>
                <xdr:row>17</xdr:row>
                <xdr:rowOff>9</xdr:rowOff>
              </xdr:to>
            </anchor>
          </commentPr>
        </mc:Choice>
        <mc:Fallback/>
      </mc:AlternateContent>
    </comment>
    <comment ref="C19" authorId="0">
      <text>
        <r>
          <rPr>
            <b val="true"/>
            <sz val="8"/>
            <color rgb="FF000000"/>
            <rFont val="Tahoma"/>
            <family val="2"/>
          </rPr>
          <t xml:space="preserve">AUT: IE; EF:NA; MA:NA; COMM / BEL: 0,6244; EF:D; MA:T1 / DEU: 0,4198; EF:CS; MA:T2,CS / DNM: NO; EF:NA; MA:NA / ESP: 0,8042; EF:CR; MA:CR / FIN: NO; EF:NA; MA:NA / FRK: 1,80; EF:PS; MA:CR / GBE: 0,5576; EF:OTH; MA:T3 / GRC: IE; EF:NA; MA:NA; COMM / IRL: NO; EF:NA; MA:NA / ITA: 2,50; EF:CR; MA:T1 / LUX: NO; EF:NA; MA:NA / NLD: 1,1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29,06;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9</xdr:colOff>
                <xdr:row>21</xdr:row>
                <xdr:rowOff>9</xdr:rowOff>
              </xdr:to>
            </anchor>
          </commentPr>
        </mc:Choice>
        <mc:Fallback/>
      </mc:AlternateContent>
    </comment>
    <comment ref="C23" authorId="0">
      <text>
        <r>
          <rPr>
            <b val="true"/>
            <sz val="8"/>
            <color rgb="FF000000"/>
            <rFont val="Tahoma"/>
            <family val="2"/>
          </rPr>
          <t xml:space="preserve">AUT: 4,42; EF:D,PS; MA:CS,T1 / BEL: 0,3617; EF:CS; MA:CS / DEU: 24,52; EF:CS,D; MA:CS,T1,T2 / DNM: 3,27; EF:CR,PS; MA:CR,CS / ESP: 2,14; EF:CR,CS,D; MA:CR,T1 / FIN: 0,4600; EF:D; MA:T1 / FRK: 2,48; EF:CS; MA:CR / GBE: 9,35; EF:CS,PS; MA:T2,T3 / GRC: 0,6323; EF:D; MA:T1 / IRL: 0,0132; EF:D; MA:T1 / ITA: 9,90; EF:CS; MA:T2 / LUX: NA,NO; EF:NA; MA:NA / NLD: 0,5832; EF:D; MA:D,T1b / PRT: 3,03; EF:CR,OTH; MA:CR,OTH / SWE: 0,8626;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53</xdr:colOff>
                <xdr:row>22</xdr:row>
                <xdr:rowOff>9</xdr:rowOff>
              </xdr:to>
            </anchor>
          </commentPr>
        </mc:Choice>
        <mc:Fallback/>
      </mc:AlternateContent>
    </comment>
    <comment ref="C24" authorId="0">
      <text>
        <r>
          <rPr>
            <b val="true"/>
            <sz val="8"/>
            <color rgb="FF000000"/>
            <rFont val="Tahoma"/>
            <family val="2"/>
          </rPr>
          <t xml:space="preserve">AUT: 5,36; EF:CS; MA:T2,T3 / BEL: 21,61; EF:CS; MA:CS,M / DEU: 349,96; EF:CS,D; MA:CS,T2,T3 / DNM: 0,4337; EF:CS; MA:CR,CS / ESP: 17,57; EF:CS,D; MA:CR,CS / FIN: 2,35; EF:CS,D,PS; MA:T1,T2 / FRK: 57,77; EF:CS; MA:CR / GBE: 334,89; EF:CS,PS; MA:T2,T3 / GRC: 3,15; EF:D; MA:T1 / IRL: 4,26; EF:CS; MA:CS / ITA: 301,99; EF:CS,D; MA:T1,T2 / LUX: 1,17; EF:D; MA:T1 / NLD: 17,31; EF:CS; MA:T2,T3 / PRT: 7,48;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32</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63; EF:CS,D; MA:T1,T2 / DNM: 0,1505; EF:CR,PS; MA:CR,CS / ESP: 11,58; EF:CR,CS; MA:CR,CS,T1 / FIN: 0,0005; EF:CS; MA:CS / FRK: 0,2053; EF:CS; MA:CR / GBE: 52,31; EF:CS; MA:T3 / GRC: 1,33; EF:D; MA:T1 / IRL: IE,NO; EF:NA; MA:NA / ITA: 0,5781; EF:CS; MA:T2 / LUX: NO; EF:NA; MA:NA / NLD: 23,63; EF:PS; MA:T2 / PRT: 0,0247;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580; EF:PS; MA:CS / ESP: 11,54; EF:CS; MA:CS / FIN: NO; EF:NA; MA:NA / FRK: NO; EF:NA; MA:NA / GBE: 32,03; EF:CS; MA:T3 / GRC: 1,33; EF:D; MA:T1 / IRL: IE,NO; EF:NA; MA:NA / ITA: 0,3556; EF:CS; MA:T2 / LUX: NO; EF:NA; MA:NA / NLD: 22,20; EF:PS; MA:T2 / PRT: 0,0247;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63; EF:CS,D; MA:T1,T2 / DNM: 0,0925; EF:CR; MA:CR / ESP: 0,0315; EF:CR; MA:CR,T1 / FIN: 0,0005; EF:CS; MA:CS / FRK: 0,2053; EF:CS; MA:CR / GBE: 20,28; EF:C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661; EF:CS; MA:T2 / BEL: 0,1828; EF:D; MA:T1 / DEU: 0,3740; EF:CS; MA:T2 / DNM: 0,0317; EF:CR; MA:CR / ESP: 0,1060; EF:CR,D,OTH; MA:T2 / FIN: 0,0386; EF:CS,D; MA:T1 / FRK: 0,9504; EF:CS; MA:CR / GBE: 0,1304; EF:CS,D; MA:T1,T2 / GRC: 0,0055; EF:D; MA:T2 / IRL: 0,0164; EF:D; MA:T1 / ITA: 0,6706; EF:CR; MA:T2 / LUX: 0,0043; EF:D; MA:T1 / NLD: 0,0182; EF:D; MA:T1 / PRT: 0,0243; EF:CR,D; MA:T2 / SWE: 0,047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297; EF:CS; MA:T2,T3 / BEL: 0,1696; EF:D; MA:T1 / DEU: 1,32; EF:CS; MA:T2 / DNM: 0,0869; EF:CR; MA:CR / ESP: 0,6610; EF:CR,D,OTH; MA:T2 / FIN: 0,1494; EF:CS,D; MA:T1 / FRK: 3,21; EF:CS; MA:CR / GBE: 0,6612; EF:CS,D; MA:T1,T2 / GRC: 0,1626; EF:D; MA:T2 / IRL: 0,0622; EF:D; MA:T1 / ITA: 1,84; EF:CR; MA:T2 / LUX: 0,0071; EF:D; MA:T1 / NLD: 0,0729; EF:D; MA:T1 / PRT: 0,2559; EF:CR,D; MA:T2 / SWE: 0,3623;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3169; EF:CS; MA:T2,T3 / BEL: 0,1225; EF:D; MA:T1 / DEU: 0,1180; EF:CS; MA:T2 / DNM: 0,0944; EF:CR; MA:CR / ESP: 0,3395; EF:CR,D,OTH; MA:T2,T3 / FIN: 0,0626; EF:CS,D; MA:M,T1,T3 / FRK: 0,2798; EF:CS; MA:CR / GBE: 1,86; EF:CS,D; MA:T1,T2 / GRC: 0,9664; EF:D; MA:T2 / IRL: 0,2793; EF:D; MA:T1 / ITA: 2,62; EF:CR; MA:T2 / LUX: 0,0014; EF:D; MA:T1 / NLD: 0,0327; EF:D; MA:T1 / PRT: 0,2784; EF:CR,D; MA:T2 / SWE: 0,3804;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31</xdr:colOff>
                <xdr:row>9</xdr:row>
                <xdr:rowOff>9</xdr:rowOff>
              </xdr:to>
            </anchor>
          </commentPr>
        </mc:Choice>
        <mc:Fallback/>
      </mc:AlternateContent>
    </comment>
    <comment ref="D11"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94; EF:CS; MA:CS / DNM: NA,NO; EF:NA; MA:NA / ESP: IE,NA; EF:NA; MA:NA / FIN: 1,09;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31; EF:CS; MA:CS,M / BEL: 0,0033; EF:CR,D; MA:T1 / DEU: 0,0518; EF:CS,D; MA:T1; COMM / DNM: 0,0056; EF:OTH; MA:OTH / ESP: IE,NA; EF:NA; MA:NA / FIN: 0,0048; EF:CS; MA: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42</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15</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87; EF:CS; MA:CR / GBE: 0,0030;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54</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83; EF:CR; MA:CR / ESP: 0,0002; EF:CR; MA:CR / FIN: 0,0011; EF:CS; MA:CS / FRK: 0,0497; EF:CS; MA:CR / GBE: 0,1647; EF:CS; MA:T3 / GRC: 0,0000; EF:D; MA:T1 / IRL: NO; EF:NA; MA:NA / ITA: 0,004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83; EF:CR; MA:CR / ESP: 0,0002; EF:CR; MA:CR / FIN: 0,0011; EF:CS; MA:CS / FRK: 0,0497; EF:CS; MA:CR / GBE: 0,1647; EF:CS; MA:T3 / GRC: 0,0000; EF:D; MA:T1 / IRL: NO; EF:NA; MA:NA / ITA: 0,004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9,11 / BEL: 33,37 / DEU: 175,32 / DNM: 29,53 / ESP: 158,24 / FIN: 25,27 / FRK: 274,43 / GBE: 181,96 / GRC: 44,23 / IRL: 18,02 / ITA: 181,30 / LUX: NE; EF:NA; MA:NA / NLD: 74,41 / PRT: 42,03 / SWE: 23,6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47 / BEL: 5,19 / DEU: 29,89 / DNM: 1,66 / ESP: 6,00 / FIN: 1,72 / FRK: 38,98 / GBE: 33,84 / GRC: 0,5764 / IRL: 1,88 / ITA: 25,97 / LUX: NE; EF:NA; MA:NA; COMM / NLD: 13,47 / PRT: 15,78 / SWE: 1,1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62 / BEL: 17,70 / DEU: 81,17 / DNM: 4,81 / ESP: 18,04 / FIN: 6,76 / FRK: 65,97 / GBE: 70,77 / GRC: 6,03 / IRL: 4,88 / ITA: 42,46 / LUX: NE; EF:NA; MA:NA; COMM / NLD: 18,04 / PRT: 5,65 / SWE: 7,8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01 / BEL: 10,47 / DEU: 64,26 / DNM: 23,06 / ESP: 134,19 / FIN: 16,79 / FRK: 169,48 / GBE: 77,36 / GRC: 37,62 / IRL: 11,26 / ITA: 112,88 / LUX: NE; EF:NA; MA:NA; COMM / NLD: 42,91 / PRT: 20,61 / SWE: 1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87 / BEL: 0,6216 / DEU: 11,16 / DNM: 1,07 / ESP: IE,NA; EF:NA; MA:NA / FIN: 2,20 / FRK: NO; EF:NA; MA:NA / GBE: 25,24 / GRC: NA; EF:NA; MA:NA / IRL: NA,NO; EF:NA; MA:NA / ITA: 7,91 / LUX: IE; EF:NA; MA:NA / NLD: 7,79 / PRT: NO; EF:NA; MA:NA / SWE: 2,0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24</xdr:colOff>
                <xdr:row>10</xdr:row>
                <xdr:rowOff>9</xdr:rowOff>
              </xdr:to>
            </anchor>
          </commentPr>
        </mc:Choice>
        <mc:Fallback/>
      </mc:AlternateContent>
    </comment>
    <comment ref="E13" authorId="0">
      <text>
        <r>
          <rPr>
            <b val="true"/>
            <sz val="8"/>
            <color rgb="FF000000"/>
            <rFont val="Tahoma"/>
            <family val="2"/>
          </rPr>
          <t xml:space="preserve">AUT: NA; EF:NA; MA:NA / BEL: NA; EF:NA; MA:NA / DEU: 0,5904 / DNM: NA; EF:NA; MA:NA / ESP: IE,NA; COMM / FIN: 1,17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29</xdr:colOff>
                <xdr:row>12</xdr:row>
                <xdr:rowOff>9</xdr:rowOff>
              </xdr:to>
            </anchor>
          </commentPr>
        </mc:Choice>
        <mc:Fallback/>
      </mc:AlternateContent>
    </comment>
    <comment ref="E15" authorId="0">
      <text>
        <r>
          <rPr>
            <b val="true"/>
            <sz val="8"/>
            <color rgb="FF000000"/>
            <rFont val="Tahoma"/>
            <family val="2"/>
          </rPr>
          <t xml:space="preserve">AUT: 0,0887 / BEL: 0,6216 / DEU: 10,56; COMM / DNM: 1,07 / ESP: IE,NA; EF:NA; MA:NA / FIN: 1,03 / FRK: NO; EF:NA; MA:NA / GBE: 25,24 / GRC: NA; EF:NA; MA:NA / IRL: NA; EF:NA; MA:NA / ITA: 7,91 / LUX: IE; EF:NA; MA:NA / NLD: 7,79 / PRT: NO; EF:NA; MA:NA / SWE: 2,0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49</xdr:colOff>
                <xdr:row>14</xdr:row>
                <xdr:rowOff>9</xdr:rowOff>
              </xdr:to>
            </anchor>
          </commentPr>
        </mc:Choice>
        <mc:Fallback/>
      </mc:AlternateContent>
    </comment>
    <comment ref="E16" authorId="0">
      <text>
        <r>
          <rPr>
            <b val="true"/>
            <sz val="8"/>
            <color rgb="FF000000"/>
            <rFont val="Tahoma"/>
            <family val="2"/>
          </rPr>
          <t xml:space="preserve">AUT: IE,NA; EF:NA; MA:NA / BEL: 0,8656 / DEU: 7,57; EF:NA; MA:NA / DNM: 0,4867 / ESP: 4,83 / FIN: 0,0232 / FRK: 4,21 / GBE: 4,59 / GRC: 0,5078 / IRL: NE,NO; EF:NA; MA:NA / ITA: 6,49 / LUX: NA,NE,NO; EF:NA; MA:NA / NLD: 2,42 / PRT: 0,3732 / SWE: 0,104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0</xdr:colOff>
                <xdr:row>15</xdr:row>
                <xdr:rowOff>9</xdr:rowOff>
              </xdr:to>
            </anchor>
          </commentPr>
        </mc:Choice>
        <mc:Fallback/>
      </mc:AlternateContent>
    </comment>
    <comment ref="E17" authorId="0">
      <text>
        <r>
          <rPr>
            <b val="true"/>
            <sz val="8"/>
            <color rgb="FF000000"/>
            <rFont val="Tahoma"/>
            <family val="2"/>
          </rPr>
          <t xml:space="preserve">AUT: IE,NA; EF:NA; MA:NA / BEL: 0,8656 / DEU: NO; EF:NA; MA:NA / DNM: NA,NO; EF:NA; MA:NA / ESP: 0,0583 / FIN: NO; EF:NA; MA:NA / FRK: NA,NO; EF:NA; MA:NA / GBE: 0,3162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7</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656 / DEU: NO; EF:NA; MA:NA / DNM: NO; EF:NA; MA:NA / ESP: 0,0583 / FIN: NO; EF:NA; MA:NA / FRK: NA / GBE: 0,3162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57; EF:D; MA:T1 / DNM: 0,4867 / ESP: 4,78 / FIN: 0,0232 / FRK: 4,21 / GBE: 4,27 / GRC: 0,5078 / IRL: NE,NO; EF:NA; MA:NA / ITA: 6,49 / LUX: NA,NE,NO; EF:NA; MA:NA / NLD: 2,42 / PRT: 0,3732 / SWE: 0,099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52</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86 / FIN: NO; EF:NA; MA:NA / FRK: 4,11 / GBE: 1,23 / GRC: 0,5078 / IRL: NO; EF:NA; MA:NA / ITA: 6,21 / LUX: NE; EF:NA; MA:NA; COMM / NLD: 2,42 / PRT: 0,3514 / SWE: 0,044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8</xdr:col>
                <xdr:colOff>45</xdr:colOff>
                <xdr:row>22</xdr:row>
                <xdr:rowOff>9</xdr:rowOff>
              </xdr:to>
            </anchor>
          </commentPr>
        </mc:Choice>
        <mc:Fallback/>
      </mc:AlternateContent>
    </comment>
    <comment ref="E25" authorId="0">
      <text>
        <r>
          <rPr>
            <b val="true"/>
            <sz val="8"/>
            <color rgb="FF000000"/>
            <rFont val="Tahoma"/>
            <family val="2"/>
          </rPr>
          <t xml:space="preserve">AUT: IE; EF:NA; MA:NA / BEL: NE; EF:NA; MA:NA / DEU: 7,57; EF:D; MA:T1 / DNM: 0,4867 / ESP: 2,92 / FIN: 0,0232 / FRK: 0,1002 / GBE: 3,04 / GRC: NE; EF:NA; MA:NA / IRL: NE; EF:NA; MA:NA / ITA: NA; EF:NA; MA:NA / LUX: NO; EF:NA; MA:NA / NLD: NE; EF:NA; MA:NA / PRT: 0,0218 / SWE: 0,0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57; EF:D; MA:T1 / DNM: 0,4867 / ESP: 2,92 / FIN: 0,0232 / FRK: 0,1002 / GBE: 3,04 / GRC: NE; EF:NA; MA:NA / IRL: NE; EF:NA; MA:NA / ITA: NA; EF:NA; MA:NA / LUX: NO; EF:NA; MA:NA / NLD: NE; EF:NA; MA:NA / PRT: 0,0218 / SWE: 0,05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5,13 / BEL: 27,61 / DEU: 233,03 / DNM: 98,35 / ESP: 466,60 / FIN: 45,69 / FRK: 207,14 / GBE: 299,51 / GRC: 244,41 / IRL: 13,92 / ITA: 102,87 / LUX: NE; EF:NA; MA:NA / NLD: NE; EF:NA; MA:NA / PRT: 43,35 / SWE: 113,1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4,92 / BEL: 2,26 / DEU: 80,37; EF:CS; MA:T2; COMM / DNM: 9,20 / ESP: 49,78; EF:CR; MA:CR / FIN: 3,15 / FRK: 33,71 / GBE: 126,42 / GRC: 17,04 / IRL: 4,13 / ITA: 39,20 / LUX: NE; EF:NA; MA:NA; COMM / NLD: NE; EF:NA; MA:NA / PRT: 8,61 / SWE: 8,2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15</xdr:colOff>
                <xdr:row>31</xdr:row>
                <xdr:rowOff>9</xdr:rowOff>
              </xdr:to>
            </anchor>
          </commentPr>
        </mc:Choice>
        <mc:Fallback/>
      </mc:AlternateContent>
    </comment>
    <comment ref="E33" authorId="0">
      <text>
        <r>
          <rPr>
            <b val="true"/>
            <sz val="8"/>
            <color rgb="FF000000"/>
            <rFont val="Tahoma"/>
            <family val="2"/>
          </rPr>
          <t xml:space="preserve">AUT: 0,2046; EF:NA; MA:NA / BEL: 25,36 / DEU: 152,66; EF:D; MA:T1; COMM / DNM: 89,14 / ESP: 416,82; EF:CR; MA:CR / FIN: 42,54 / FRK: 173,44; EF:CS; MA:CR / GBE: 173,09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393,12 / BEL: 84,43 / DEU: 1031,53 / DNM: 147,84 / ESP: 527,20 / FIN: 113,08 / FRK: 2129,22 / GBE: 779,90 / GRC: 264,43 / IRL: 46,25 / ITA: 460,05 / LUX: NE; EF:NA; MA:NA / NLD: 60,40 / PRT: 253,71 / SWE: 191,2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6,94 / BEL: 2,14 / DEU: 112,60 / DNM: 29,87 / ESP: 9,85 / FIN: 5,34 / FRK: 16,91 / GBE: 6,06 / GRC: 0,4170 / IRL: 0,7398 / ITA: 16,56 / LUX: NE; EF:NA; MA:NA; COMM / NLD: 2,21 / PRT: 0,7882 / SWE: 4,0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37,33 / BEL: 78,84 / DEU: 826,32 / DNM: 81,08 / ESP: 482,53 / FIN: 85,13 / FRK: 2021,80 / GBE: 734,44 / GRC: 176,99 / IRL: 41,89 / ITA: 330,56 / LUX: NE; EF:NA; MA:NA; COMM / NLD: 50,19 / PRT: 248,36 / SWE: 156,9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8,85 / BEL: 3,45 / DEU: 92,61 / DNM: 36,89 / ESP: 34,82 / FIN: 22,61 / FRK: 90,51 / GBE: 39,39 / GRC: 87,02 / IRL: 3,62 / ITA: 112,93 / LUX: NE; EF:NA; MA:NA; COMM / NLD: 8,00 / PRT: 4,56 / SWE: 30,2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575 / BEL: 4,11 / DEU: 34,78 / DNM: 0,6750 / ESP: IE,NA; EF:NA; MA:NA / FIN: 2,46 / FRK: NO; EF:NA; MA:NA / GBE: 7,93 / GRC: NA; EF:NA; MA:NA / IRL: NA,NO; EF:NA; MA:NA / ITA: 69,98 / LUX: IE; EF:NA; MA:NA / NLD: IE; EF:NA; MA:NA / PRT: NO; EF:NA; MA:NA / SWE: 2,1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 DEU: 0,8347 / DNM: NA; EF:NA; MA:NA / ESP: IE,NA; COMM / FIN: 0,3448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5</xdr:colOff>
                <xdr:row>12</xdr:row>
                <xdr:rowOff>9</xdr:rowOff>
              </xdr:to>
            </anchor>
          </commentPr>
        </mc:Choice>
        <mc:Fallback/>
      </mc:AlternateContent>
    </comment>
    <comment ref="F15" authorId="0">
      <text>
        <r>
          <rPr>
            <b val="true"/>
            <sz val="8"/>
            <color rgb="FF000000"/>
            <rFont val="Tahoma"/>
            <family val="2"/>
          </rPr>
          <t xml:space="preserve">AUT: 0,2575 / BEL: 4,11 / DEU: 33,94; COMM / DNM: 0,6750 / ESP: IE,NA; COMM / FIN: 2,12 / FRK: NO; EF:NA; MA:NA / GBE: 7,93 / GRC: NA; EF:NA; MA:NA / IRL: NA; EF:NA; MA:NA / ITA: 69,98 / LUX: IE; EF:NA; MA:NA / NLD: IE; EF:NA; MA:NA / PRT: NO; EF:NA; MA:NA / SWE: 2,1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49 / DEU: 7,20 / DNM: 0,4438 / ESP: 2,79 / FIN: 0,0108 / FRK: 17,76 / GBE: 37,97 / GRC: 0,2708 / IRL: NE,NO; EF:NA; MA:NA / ITA: 4,08 / LUX: NA,NE,NO; EF:NA; MA:NA / NLD: 0,0034 / PRT: 0,6808 / SWE: 0,018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49 / DEU: 5,55 / DNM: NA,NO; EF:NA; MA:NA / ESP: 1,85 / FIN: NO; EF:NA; MA:NA / FRK: 3,09 / GBE: 23,9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43</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49 / DEU: 5,55; EF:CS; MA:T2 / DNM: NO; EF:NA; MA:NA / ESP: 1,85 / FIN: NO; EF:NA; MA:NA / FRK: 3,09 / GBE: 23,9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0</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5; EF:D,CS; MA:T1 / DNM: 0,4438 / ESP: 0,9363 / FIN: 0,0108 / FRK: 14,67 / GBE: 14,03 / GRC: 0,2708 / IRL: NE,NO; EF:NA; MA:NA / ITA: 4,08 / LUX: NA,NE,NO; EF:NA; MA:NA / NLD: 0,0034 / PRT: 0,6808 / SWE: 0,017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35 / FIN: NO; EF:NA; MA:NA / FRK: 14,67 / GBE: 1,05 / GRC: 0,2708 / IRL: NO; EF:NA; MA:NA / ITA: 4,08 / LUX: NE; EF:NA; MA:NA; COMM / NLD: 0,0034 / PRT: 0,5623 / SWE: 0,004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4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5; EF:D; MA:T1 / DNM: 0,4438 / ESP: 0,7728 / FIN: 0,0108 / FRK: NA; EF:NA; MA:NA / GBE: 12,98 / GRC: NE; EF:NA; MA:NA / IRL: NE; EF:NA; MA:NA / ITA: NA; EF:NA; MA:NA / LUX: NO; EF:NA; MA:NA / NLD: NE; EF:NA; MA:NA / PRT: 0,1185 / SWE: 0,012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5; EF:D; MA:T1 / DNM: 0,4438 / ESP: 0,7728 / FIN: 0,0108 / FRK: NA / GBE: 12,98 / GRC: NE; EF:NA; MA:NA / IRL: NE; EF:NA; MA:NA / ITA: NA; EF:NA; MA:NA / LUX: NO; EF:NA; MA:NA / NLD: NE; EF:NA; MA:NA / PRT: 0,1185 / SWE: 0,012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79 / BEL: 9,39 / DEU: 28,87 / DNM: 11,40 / ESP: 17,39 / FIN: 4,21 / FRK: 31,52 / GBE: 36,26 / GRC: 27,67 / IRL: 4,75 / ITA: 13,85 / LUX: NE; EF:NA; MA:NA / NLD: NE; EF:NA; MA:NA / PRT: 8,16 / SWE: 10,52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59 / BEL: 2,54 / DEU: 13,61; EF:CS; MA:T2; COMM / DNM: 1,74 / ESP: 5,58; EF:CR; MA:CR / FIN: 1,42 / FRK: 8,01 / GBE: 17,85 / GRC: 4,30 / IRL: 3,48 / ITA: 6,12 / LUX: NE; EF:NA; MA:NA; COMM / NLD: NE; EF:NA; MA:NA / PRT: 4,59 / SWE: 4,96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023; EF:NA; MA:NA / BEL: 6,85 / DEU: 15,27; EF:D; MA:T1; COMM / DNM: 9,66 / ESP: 11,80; EF:CR; MA:CR / FIN: 2,79 / FRK: 23,52 / GBE: 18,41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53</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5,93 / BEL: 9,78 / DEU: 82,18 / DNM: 19,32 / ESP: 51,83 / FIN: 30,67 / FRK: 441,86 / GBE: 78,53 / GRC: 23,64 / IRL: 6,62 / ITA: 110,68 / LUX: NE; EF:NA; MA:NA / NLD: 14,65 / PRT: 22,85 / SWE: 24,1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2</xdr:colOff>
                <xdr:row>6</xdr:row>
                <xdr:rowOff>9</xdr:rowOff>
              </xdr:to>
            </anchor>
          </commentPr>
        </mc:Choice>
        <mc:Fallback/>
      </mc:AlternateContent>
    </comment>
    <comment ref="G8" authorId="0">
      <text>
        <r>
          <rPr>
            <b val="true"/>
            <sz val="8"/>
            <color rgb="FF000000"/>
            <rFont val="Tahoma"/>
            <family val="2"/>
          </rPr>
          <t xml:space="preserve">AUT: 2,06 / BEL: 0,4293 / DEU: 7,54 / DNM: 3,03 / ESP: 0,7965 / FIN: 0,5685 / FRK: 1,34 / GBE: 1,10 / GRC: 0,0383 / IRL: 0,3175 / ITA: 6,71 / LUX: NE; EF:NA; MA:NA; COMM / NLD: 0,8582 / PRT: 1,29 / SWE: 0,364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6</xdr:colOff>
                <xdr:row>7</xdr:row>
                <xdr:rowOff>9</xdr:rowOff>
              </xdr:to>
            </anchor>
          </commentPr>
        </mc:Choice>
        <mc:Fallback/>
      </mc:AlternateContent>
    </comment>
    <comment ref="G9" authorId="0">
      <text>
        <r>
          <rPr>
            <b val="true"/>
            <sz val="8"/>
            <color rgb="FF000000"/>
            <rFont val="Tahoma"/>
            <family val="2"/>
          </rPr>
          <t xml:space="preserve">AUT: 37,81 / BEL: 7,76 / DEU: 57,03 / DNM: 11,87 / ESP: 38,97 / FIN: 24,36 / FRK: 404,52 / GBE: 64,75 / GRC: 14,44 / IRL: 4,63 / ITA: 66,82 / LUX: NE; EF:NA; MA:NA; COMM / NLD: 10,23 / PRT: 19,31 / SWE: 13,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6,05 / BEL: 1,59 / DEU: 17,61 / DNM: 4,42 / ESP: 12,07 / FIN: 5,74 / FRK: 36,00; EF:CS; MA:CR / GBE: 12,68 / GRC: 9,16 / IRL: 1,67 / ITA: 37,16 / LUX: NE; EF:NA; MA:NA; COMM / NLD: 3,56 / PRT: 2,26 / SWE: 10,6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8</xdr:colOff>
                <xdr:row>9</xdr:row>
                <xdr:rowOff>9</xdr:rowOff>
              </xdr:to>
            </anchor>
          </commentPr>
        </mc:Choice>
        <mc:Fallback/>
      </mc:AlternateContent>
    </comment>
    <comment ref="G11" authorId="0">
      <text>
        <r>
          <rPr>
            <b val="true"/>
            <sz val="8"/>
            <color rgb="FF000000"/>
            <rFont val="Tahoma"/>
            <family val="2"/>
          </rPr>
          <t xml:space="preserve">AUT: 0,0154 / BEL: 0,1653 / DEU: 4,41 / DNM: 0,1046 / ESP: IE,NA; EF:NA; MA:NA / FIN: 0,1683 / FRK: NO; EF:NA; MA:NA / GBE: 1,34 / GRC: NA; EF:NA; MA:NA / IRL: NA,NO; EF:NA; MA:NA / ITA: 2,62 / LUX: IE; EF:NA; MA:NA / NLD: IE; EF:NA; MA:NA / PRT: NO; EF:NA; MA:NA / SWE: 0,376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5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464 / DNM: NA; EF:NA; MA:NA / ESP: IE,NA; EF:NA; MA:NA / FIN: 0,0802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3</xdr:colOff>
                <xdr:row>12</xdr:row>
                <xdr:rowOff>9</xdr:rowOff>
              </xdr:to>
            </anchor>
          </commentPr>
        </mc:Choice>
        <mc:Fallback/>
      </mc:AlternateContent>
    </comment>
    <comment ref="G15" authorId="0">
      <text>
        <r>
          <rPr>
            <b val="true"/>
            <sz val="8"/>
            <color rgb="FF000000"/>
            <rFont val="Tahoma"/>
            <family val="2"/>
          </rPr>
          <t xml:space="preserve">AUT: 0,0154 / BEL: 0,1653 / DEU: 4,36; COMM / DNM: 0,1046 / ESP: IE,NA; COMM / FIN: 0,0881 / FRK: NO; EF:NA; MA:NA / GBE: 1,34 / GRC: NA; EF:NA; MA:NA / IRL: NA; EF:NA; MA:NA / ITA: 2,62 / LUX: IE; EF:NA; MA:NA / NLD: IE; EF:NA; MA:NA / PRT: NO; EF:NA; MA:NA / SWE: 0,376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4,95 / BEL: 14,91 / DEU: 158,59 / DNM: 15,56 / ESP: 69,73 / FIN: 20,44 / FRK: 73,96 / GBE: 365,17 / GRC: 26,50 / IRL: 6,07 / ITA: 87,64 / LUX: NA,NE,NO; EF:NA; MA:NA / NLD: 15,30 / PRT: 35,33 / SWE: 15,5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IE,NA; EF:NA; MA:NA / BEL: 1,87 / DEU: 0,9151 / DNM: NA,NO; EF:NA; MA:NA / ESP: 0,3613 / FIN: NO; EF:NA; MA:NA / FRK: 0,7721 / GBE: 0,2613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50</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0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1,87 / DEU: 0,9151; EF:CS; MA:T2 / DNM: NO; EF:NA; MA:NA / ESP: 0,3613 / FIN: NO; EF:NA; MA:NA / FRK: 0,7721 / GBE: 0,2613 / GRC: NO; EF:NA; MA:NA / IRL: NO; EF:NA; MA:NA / ITA: 2,5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4,95 / BEL: 13,04 / DEU: 157,67; EF:D,CS; MA:T1 / DNM: 15,56 / ESP: 69,37 / FIN: 20,44 / FRK: 73,19 / GBE: 364,90 / GRC: 26,50 / IRL: 6,07 / ITA: 85,14 / LUX: NA,NE,NO; EF:NA; MA:NA / NLD: 15,30 / PRT: 35,33 / SWE: 15,5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4,93 / BEL: 9,73 / DEU: 157,39 / DNM: 15,36 / ESP: 62,38 / FIN: 20,44 / FRK: 64,66 / GBE: 265,36 / GRC: 26,50 / IRL: 1,12 / ITA: 55,51 / LUX: NE; EF:NA; MA:NA; COMM / NLD: 5,39 / PRT: 35,31 / SWE: 15,5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xdr:colOff>
                <xdr:row>22</xdr:row>
                <xdr:rowOff>9</xdr:rowOff>
              </xdr:to>
            </anchor>
          </commentPr>
        </mc:Choice>
        <mc:Fallback/>
      </mc:AlternateContent>
    </comment>
    <comment ref="G24" authorId="0">
      <text>
        <r>
          <rPr>
            <b val="true"/>
            <sz val="8"/>
            <color rgb="FF000000"/>
            <rFont val="Tahoma"/>
            <family val="2"/>
          </rPr>
          <t xml:space="preserve">AUT: 0,0208 / BEL: 3,31 / DEU: 0,0000 / DNM: 0,1154 / ESP: 4,32 / FIN: NO; EF:NA; MA:NA / FRK: 8,32 / GBE: 71,57 / GRC: NE; EF:NA; MA:NA / IRL: NE; EF:NA; MA:NA / ITA: 29,38 / LUX: NE; EF:NA; MA:NA; COMM / NLD: 9,9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53; EF:D,CS; MA:T1 / DNM: 0,0831 / ESP: 2,67 / FIN: 0,0005 / FRK: 0,2120 / GBE: 27,98 / GRC: NE; EF:NA; MA:NA / IRL: NE; EF:NA; MA:NA / ITA: NA; EF:NA; MA:NA / LUX: NO; EF:NA; MA:NA / NLD: NE; EF:NA; MA:NA / PRT: 0,0202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170; EF:NA; MA:NA / ESP: 2,56 / FIN: NO; EF:NA; MA:NA / FRK: NO / GBE: 10,84 / GRC: NE; EF:NA; MA:NA / IRL: NE; EF:NA; MA:NA / ITA: NA; EF:NA; MA:NA / LUX: NO; EF:NA; MA:NA / NLD: NE; EF:NA; MA:NA / PRT: 0,02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29</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853; EF:D; MA:T1 / DNM: 0,0661 / ESP: 0,1088 / FIN: 0,0005 / FRK: 0,2120 / GBE: 17,14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95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769 / BEL: 1,87 / DEU: 7,79 / DNM: 3,32 / ESP: 21,75 / FIN: 1,44 / FRK: 10,19 / GBE: 11,44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51</xdr:colOff>
                <xdr:row>30</xdr:row>
                <xdr:rowOff>9</xdr:rowOff>
              </xdr:to>
            </anchor>
          </commentPr>
        </mc:Choice>
        <mc:Fallback/>
      </mc:AlternateContent>
    </comment>
    <comment ref="G32" authorId="0">
      <text>
        <r>
          <rPr>
            <b val="true"/>
            <sz val="8"/>
            <color rgb="FF000000"/>
            <rFont val="Tahoma"/>
            <family val="2"/>
          </rPr>
          <t xml:space="preserve">AUT: 0,6413 / BEL: 0,5582 / DEU: 3,38; EF:CS; MA:T2; COMM / DNM: 0,3945 / ESP: 2,10; EF:CR; MA:CR / FIN: 0,3482 / FRK: 2,25 / GBE: 5,80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356; EF:NA; MA:NA / BEL: 1,31 / DEU: 4,41; EF:D; MA:T1; COMM / DNM: 2,93 / ESP: 19,65; EF:CR; MA:CR / FIN: 1,09 / FRK: 7,94 / GBE: 5,64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6</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2,52 / BEL: 34,02 / DEU: 112,85 / DNM: 4,91 / ESP: 57,94 / FIN: 8,68 / FRK: 98,28 / GBE: 110,61 / GRC: 17,57 / IRL: 17,94 / ITA: 27,41 / LUX: NE; EF:NA; MA:NA / NLD: 3,74 / PRT: 10,18 / SWE: 3,7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57 / BEL: 3,94 / DEU: 27,09 / DNM: 0,4847 / ESP: 26,82 / FIN: 2,39 / FRK: 29,98 / GBE: 20,80 / GRC: 1,96 / IRL: 2,59 / ITA: 6,55 / LUX: NE; EF:NA; MA:NA; COMM / NLD: 0,9073 / PRT: 6,08 / SWE: 0,601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9,34 / BEL: 22,27 / DEU: 78,03 / DNM: 1,82 / ESP: 17,85 / FIN: 3,33 / FRK: 45,34 / GBE: 83,16 / GRC: 13,25 / IRL: 14,54 / ITA: 18,33 / LUX: NE; EF:NA; MA:NA; COMM / NLD: 0,4667 / PRT: 2,34 / SWE: 2,1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6190 / BEL: 7,81 / DEU: 7,73 / DNM: 2,60 / ESP: 13,27 / FIN: 2,96 / FRK: 22,96 / GBE: 6,65 / GRC: 2,36 / IRL: 0,8001 / ITA: 2,53 / LUX: NE; EF:NA; MA:NA; COMM / NLD: 2,37 / PRT: 1,76 / SWE: 0,945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31 / BEL: 0,0190 / DEU: 1,08 / DNM: 0,0469 / ESP: IE,NA; EF:NA; MA:NA / FIN: 1,44 / FRK: NO; EF:NA; MA:NA / GBE: 3,30 / GRC: NA; EF:NA; MA:NA / IRL: NA,NO;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25</xdr:colOff>
                <xdr:row>10</xdr:row>
                <xdr:rowOff>9</xdr:rowOff>
              </xdr:to>
            </anchor>
          </commentPr>
        </mc:Choice>
        <mc:Fallback/>
      </mc:AlternateContent>
    </comment>
    <comment ref="H13" authorId="0">
      <text>
        <r>
          <rPr>
            <b val="true"/>
            <sz val="8"/>
            <color rgb="FF000000"/>
            <rFont val="Tahoma"/>
            <family val="2"/>
          </rPr>
          <t xml:space="preserve">AUT: NA; EF:NA; MA:NA / BEL: NA; EF:NA; MA:NA / DEU: 0,8953 / DNM: NA; EF:NA; MA:NA / ESP: IE,NA; EF:NA; MA:NA / FIN: 1,39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30</xdr:colOff>
                <xdr:row>12</xdr:row>
                <xdr:rowOff>9</xdr:rowOff>
              </xdr:to>
            </anchor>
          </commentPr>
        </mc:Choice>
        <mc:Fallback/>
      </mc:AlternateContent>
    </comment>
    <comment ref="H15" authorId="0">
      <text>
        <r>
          <rPr>
            <b val="true"/>
            <sz val="8"/>
            <color rgb="FF000000"/>
            <rFont val="Tahoma"/>
            <family val="2"/>
          </rPr>
          <t xml:space="preserve">AUT: 0,0131 / BEL: 0,0190 / DEU: 0,1865; COMM / DNM: 0,0469 / ESP: IE,NA; EF:NA; MA:NA / FIN: 0,0537 / FRK: NO; EF:NA; MA:NA / GBE: 3,30 / GRC: NA; EF:NA; MA:NA / IRL: NA;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430 / BEL: 0,3941 / DEU: 31,88 / DNM: 1,41 / ESP: 57,83 / FIN: 0,0000 / FRK: 70,28 / GBE: 9,74 / GRC: 8,44 / IRL: NE,NO; EF:NA; MA:NA / ITA: 42,30 / LUX: NA,NE,NO; EF:NA; MA:NA / NLD: 8,94 / PRT: 7,01 / SWE: 0,784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58</xdr:colOff>
                <xdr:row>15</xdr:row>
                <xdr:rowOff>9</xdr:rowOff>
              </xdr:to>
            </anchor>
          </commentPr>
        </mc:Choice>
        <mc:Fallback/>
      </mc:AlternateContent>
    </comment>
    <comment ref="H17" authorId="0">
      <text>
        <r>
          <rPr>
            <b val="true"/>
            <sz val="8"/>
            <color rgb="FF000000"/>
            <rFont val="Tahoma"/>
            <family val="2"/>
          </rPr>
          <t xml:space="preserve">AUT: IE,NA; EF:NA; MA:NA / BEL: 0,3941 / DEU: 0,3063 / DNM: NA,NO; EF:NA; MA:NA / ESP: 0,0291 / FIN: NO; EF:NA; MA:NA / FRK: NA,NO; EF:NA; MA:NA / GBE: 8,01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941 / DEU: 0,3063; EF:CS; MA:T2 / DNM: NO; EF:NA; MA:NA / ESP: 0,0291 / FIN: NO; EF:NA; MA:NA / FRK: NA / GBE: 8,01 / GRC: NO; EF:NA; MA:NA / IRL: NO; EF:NA; MA:NA / ITA: NA; EF:NA; MA:NA / LUX: NO; EF:NA; MA:NA / NLD: IE; EF:NA; MA:NA / PRT: NO / SWE: 0,0917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1430 / BEL: IE,NA,NE,NO; EF:NA; MA:NA / DEU: 31,57; EF:D,CS; MA:T1 / DNM: 1,41 / ESP: 57,80 / FIN: 0,0000 / FRK: 70,28 / GBE: 1,73 / GRC: 8,44 / IRL: NE,NO; EF:NA; MA:NA / ITA: 42,30 / LUX: NA,NE,NO; EF:NA; MA:NA / NLD: 8,94 / PRT: 7,01 / SWE: 0,683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4</xdr:col>
                <xdr:colOff>2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3 / DNM: 1,36 / ESP: 39,50 / FIN: NO; EF:NA; MA:NA / FRK: 51,78 / GBE: 0,9235 / GRC: 8,44 / IRL: NO; EF:NA; MA:NA / ITA: 32,09 / LUX: NE; EF:NA; MA:NA; COMM / NLD: 8,94 / PRT: 5,99 / SWE: 0,6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54</xdr:colOff>
                <xdr:row>22</xdr:row>
                <xdr:rowOff>9</xdr:rowOff>
              </xdr:to>
            </anchor>
          </commentPr>
        </mc:Choice>
        <mc:Fallback/>
      </mc:AlternateContent>
    </comment>
    <comment ref="H24" authorId="0">
      <text>
        <r>
          <rPr>
            <b val="true"/>
            <sz val="8"/>
            <color rgb="FF000000"/>
            <rFont val="Tahoma"/>
            <family val="2"/>
          </rPr>
          <t xml:space="preserve">AUT: 0,1430 / BEL: NA; EF:NA; MA:NA / DEU: 10,91; EF:CS; MA:T2 / DNM: NA; EF:NA; MA:NA; COMM / ESP: NE; EF:NA; MA:NA / FIN: NO; EF:NA; MA:NA / FRK: 13,98 / GBE: 0,2720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0</xdr:col>
                <xdr:colOff>19</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43 / DNM: 0,0553 / ESP: 18,30 / FIN: 0,0000 / FRK: 4,51 / GBE: 0,5349 / GRC: NE; EF:NA; MA:NA / IRL: NE; EF:NA; MA:NA / ITA: NA; EF:NA; MA:NA / LUX: NO; EF:NA; MA:NA / NLD: NE; EF:NA; MA:NA / PRT: 1,03 / SWE: 0,00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1,03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19</xdr:colOff>
                <xdr:row>25</xdr:row>
                <xdr:rowOff>9</xdr:rowOff>
              </xdr:to>
            </anchor>
          </commentPr>
        </mc:Choice>
        <mc:Fallback/>
      </mc:AlternateContent>
    </comment>
    <comment ref="H27" authorId="0">
      <text>
        <r>
          <rPr>
            <b val="true"/>
            <sz val="8"/>
            <color rgb="FF000000"/>
            <rFont val="Tahoma"/>
            <family val="2"/>
          </rPr>
          <t xml:space="preserve">AUT: IE; EF:NA; MA:NA / BEL: NE; EF:NA; MA:NA / DEU: 10,43; EF:CS; MA:T1 / DNM: 0,0553 / ESP: 18,30 / FIN: 0,0000 / FRK: 4,51 / GBE: 0,5349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0,2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952 / BEL: 15,39 / DEU: 105,93 / DNM: 50,01 / ESP: 445,93 / FIN: 17,03 / FRK: 162,90 / GBE: 70,71 / GRC: 175,56 / IRL: 3,66 / ITA: 62,22 / LUX: NE; EF:NA; MA:NA / NLD: NE; EF:NA; MA:NA / PRT: 20,30 / SWE: 66,8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4894 / BEL: 0,1814 / DEU: 2,23; EF:CS; MA:T2; COMM / DNM: 0,7312 / ESP: 3,04; EF:CR; MA:CR / FIN: 0,2773 / FRK: 4,32 / GBE: 6,10 / GRC: 1,10 / IRL: 0,4856 / ITA: 2,65 / LUX: NE; EF:NA; MA:NA; COMM / NLD: NE; EF:NA; MA:NA / PRT: 0,4853 / SWE: 0,610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29</xdr:colOff>
                <xdr:row>31</xdr:row>
                <xdr:rowOff>9</xdr:rowOff>
              </xdr:to>
            </anchor>
          </commentPr>
        </mc:Choice>
        <mc:Fallback/>
      </mc:AlternateContent>
    </comment>
    <comment ref="H33" authorId="0">
      <text>
        <r>
          <rPr>
            <b val="true"/>
            <sz val="8"/>
            <color rgb="FF000000"/>
            <rFont val="Tahoma"/>
            <family val="2"/>
          </rPr>
          <t xml:space="preserve">AUT: 0,0058; EF:NA; MA:NA / BEL: 15,21 / DEU: 103,70; EF:D; MA:T1; COMM / DNM: 49,28 / ESP: 442,89; EF:CR; MA:CR / FIN: 16,75 / FRK: 158,58; EF:CS; MA:CR / GBE: 64,61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433,03 / (Duplicate value from AUT not aggregated) / BEL: 7705,63 / (Duplicate value from BEL not aggregated) / DEU: 22562,76 / (Duplicate value from DEU not aggregated) / DNM: 11626,04; EF:NA; MA:NA / (Duplicate value from DNM not aggregated) / ESP: 21462,34 / (Duplicate value from ESP not aggregated) / FIN: 1351,30 / (Duplicate value from FIN not aggregated) / FRK: 11373,58 / (Duplicate value from FRK not aggregated) / GBE: 7303,22 / (Duplicate value from GBE not aggregated) / GRC: 978,86 / (Duplicate value from GRC not aggregated) / IRL: 1763,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63,07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36184,07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6540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4</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824978,1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1294844,64 / BEL: 20687048,10 / DEU: 886894431,00 / DNM: 179546369,10 / ESP: 13342865,40 / FIN: 30026753,89 / FRK: 493040982,76 / GBE: 111527753,76 / GRC: 14095564,80 / IRL: 125421577,95 / ITA: 354739685,85 / LUX: 4916310,19 / NLD: 357067493,32 / PRT: 19099643,21 / SWE: 40848034,4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966070,62 / DEU: NO; EF:NA; MA:NA / DNM: NO; EF:NA; MA:NA / ESP: 22238109,00 / FIN: NA,NO; EF:NA; MA:NA / FRK: NA,NO; EF:NA; MA:NA / GBE: 123822775,89 / GRC: 906836,55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178009,64 / BEL: 92210043,35 / DEU: 328909807,00 / DNM: 24439957,30 / ESP: 180707002,30 / FIN: 45848898,13 / FRK: 636681761,22 / GBE: 144782646,89 / GRC: 28513003,23 / IRL: 37362647,13 / ITA: 375501097,00 / LUX: 2230005,76 / NLD: 101082431,88 / PRT: 45941952,87 / SWE: 52964342,79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3608424,38 / BEL: 97275977,47 / DEU: 177600716,00 / DNM: 34153244,22 / ESP: 305710283,00 / FIN: 18166384,33 / FRK: 815709594,38 / GBE: 510446076,30 / GRC: 189162654,04 / IRL: 318896410,56 / ITA: 209825840,21 / LUX: 5917161,73 / NLD: 142935879,80 / PRT: 79004364,83 / SWE: 46563434,86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9069606,33 / BEL: 125361716,22 / DEU: NO; EF:NA; MA:NA / DNM: 33493273,28; EF:NA; MA:NA / ESP: 270612837,60; EF:NA; MA:NA / FIN: 7132686,19 / FRK: NA,NO; EF:NA; MA:NA / GBE: 83352326,86 / GRC: 5500431,04 / IRL: NA,NO; EF:NA; MA:NA / ITA: 16838390,96 / LUX: 53016,56 / NLD: IE,NA,NO; EF:NA; MA:NA / PRT: NO; EF:NA; MA:NA / SWE: 7274887,6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0 / FIN: NO; EF:NA; MA:NA / FRK: 0,2191 / GBE: NO; EF:NA; MA:NA / GRC: 0,2334 / IRL: NO; EF:NA; MA:NA / ITA: NO; EF:NA; MA:NA / LUX: NO; EF:NA; MA:NA / NLD: NO; EF:NA; MA:NA / PRT: 0,2531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29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8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0 / FIN: NO; EF:NA; MA:NA / FRK: 0,2191 / GBE: NA,NO; EF:NA; MA:NA / GRC: 0,2334 / IRL: NO; EF:NA; MA:NA / ITA: 2,21 / LUX: NA,NO; EF:NA; MA:NA / NLD: NO; EF:NA; MA:NA / PRT: 0,2531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26; EF:CS; MA:D / FIN: NO; EF:NA; MA:NA / FRK: 4,38; EF:D; MA:CR / GBE: NO; EF:NA; MA:NA / GRC: 4,67; EF:D; MA:D / IRL: NO; EF:NA; MA:NA / ITA: 71,27; EF:CS; MA:T2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26; EF:CS; MA:D; COMM / FIN: NO; EF:NA; MA:NA / FRK: 4,38; EF:D; MA:CR / GBE: NE; EF:NA; MA:NA; COMM / GRC: 4,67; EF:D; MA:D / IRL: NO; EF:NA; MA:NA / ITA: NO; EF:NA; MA:NA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6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5,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9798380,00 / BEL: 166960056,34 / DEU: 1827732224,00 / DNM: 258420681,50; EF:CS; MA:T1a / ESP: 1192932936,00 / FIN: 160332975,32 / FRK: 2251847320,44 / GBE: 1258434000,00 / GRC: 263700000,00 / IRL: 434966810,53 / ITA: 716404676,35 / LUX: 16242300,00 / NLD: 383293000,00 / PRT: 139979129,65 / SWE: 177789371,01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xdr:colOff>
                <xdr:row>8</xdr:row>
                <xdr:rowOff>9</xdr:rowOff>
              </xdr:to>
            </anchor>
          </commentPr>
        </mc:Choice>
        <mc:Fallback/>
      </mc:AlternateContent>
    </comment>
    <comment ref="C10" authorId="0">
      <text>
        <r>
          <rPr>
            <b val="true"/>
            <sz val="8"/>
            <color rgb="FF000000"/>
            <rFont val="Tahoma"/>
            <family val="2"/>
          </rPr>
          <t xml:space="preserve">AUT: 116514822,84 / BEL: 157702673,01 / DEU: 817939115,50 / DNM: 176326858,58; EF:CS; MA:T1a / ESP: 389170715,00 / FIN: 57361541,25 / FRK: 900637511,20 / GBE: 460186406,35 / GRC: 39212668,50 / IRL: 81573773,28 / ITA: 469739668,00 / LUX: 5759466,01 / NLD: 357699562,80 / PRT: 54151614,69 / SWE: 67284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20030200,00 / BEL: 5608257,88 / DEU: 107660000,00 / DNM: 38855930,00; EF:NA; MA:NA / ESP: 200884013,00 / FIN: 566426,40 / FRK: 451326944,23 / GBE: 38871120,00 / GRC: 1111093,75 / IRL: 627513,60 / ITA: 191722031,70 / LUX: 219866,58 / NLD: 4983741,35 / PRT: 2840281,38 / SWE: 28410924,34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58</xdr:colOff>
                <xdr:row>10</xdr:row>
                <xdr:rowOff>9</xdr:rowOff>
              </xdr:to>
            </anchor>
          </commentPr>
        </mc:Choice>
        <mc:Fallback/>
      </mc:AlternateContent>
    </comment>
    <comment ref="C12" authorId="0">
      <text>
        <r>
          <rPr>
            <b val="true"/>
            <sz val="8"/>
            <color rgb="FF000000"/>
            <rFont val="Tahoma"/>
            <family val="2"/>
          </rPr>
          <t xml:space="preserve">AUT: 60836484,10 / BEL: 70211939,09 / DEU: 1052740000,00 / DNM: 54727000,00; EF:CS; MA:T1a / ESP: 91020737,40 / FIN: 21372539,84 / FRK: 523986486,82 / GBE: 430084107,00 / GRC: 23915705,52 / IRL: 21127443,50 / ITA: 150228082,35 / LUX: 3365818,50 / NLD: 35820457,33 / PRT: 26699637,08 / SWE: 54513105,6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9</xdr:colOff>
                <xdr:row>11</xdr:row>
                <xdr:rowOff>9</xdr:rowOff>
              </xdr:to>
            </anchor>
          </commentPr>
        </mc:Choice>
        <mc:Fallback/>
      </mc:AlternateContent>
    </comment>
    <comment ref="C13" authorId="0">
      <text>
        <r>
          <rPr>
            <b val="true"/>
            <sz val="8"/>
            <color rgb="FF000000"/>
            <rFont val="Tahoma"/>
            <family val="2"/>
          </rPr>
          <t xml:space="preserve">AUT: NO; EF:NA; MA:NA / BEL: 2520,00 / DEU: 1317210,00 / DNM: 43028,00; EF:CS; MA:T1a / ESP: NO / FIN: 296689,00 / FRK: NO / GBE: 39200,00 / GRC: 6664,50 / IRL: NO; EF:NA; MA:NA / ITA: 9000,00 / LUX: NO; EF:NA; MA:NA / NLD: 223000,00 / PRT: NO / SWE: 148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3608424,38 / BEL: 97275977,47 / DEU: 178109979,70 / DNM: 31762517,12; EF:CS; MA:T1a / ESP: 305710283,00 / FIN: 17373421,65 / FRK: 815709594,38 / GBE: 510446076,30 / GRC: 189162654,04 / IRL: 318896410,56 / ITA: 209825840,21 / LUX: 5917161,73 / NLD: 136573515,60 / PRT: 79004364,83 / SWE: 42848604,0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1</xdr:colOff>
                <xdr:row>15</xdr:row>
                <xdr:rowOff>9</xdr:rowOff>
              </xdr:to>
            </anchor>
          </commentPr>
        </mc:Choice>
        <mc:Fallback/>
      </mc:AlternateContent>
    </comment>
    <comment ref="C18" authorId="0">
      <text>
        <r>
          <rPr>
            <b val="true"/>
            <sz val="8"/>
            <color rgb="FF000000"/>
            <rFont val="Tahoma"/>
            <family val="2"/>
          </rPr>
          <t xml:space="preserve">AUT: 51088847,03 / BEL: 97946065,78 / DEU: 514911842,10 / DNM: 74232812,34; EF:CS; MA:T1a / ESP: 190883239,00 / FIN: 28137038,00 / FRK: 641197145,40 / GBE: 381125421,73 / GRC: 76935697,93 / IRL: 101903665,95 / ITA: 360512279,40 / LUX: 4502773,16 / NLD: 152344548,12 / PRT: 43617119,27 / SWE: 38928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34</xdr:colOff>
                <xdr:row>17</xdr:row>
                <xdr:rowOff>9</xdr:rowOff>
              </xdr:to>
            </anchor>
          </commentPr>
        </mc:Choice>
        <mc:Fallback/>
      </mc:AlternateContent>
    </comment>
    <comment ref="C19" authorId="0">
      <text>
        <r>
          <rPr>
            <b val="true"/>
            <sz val="8"/>
            <color rgb="FF000000"/>
            <rFont val="Tahoma"/>
            <family val="2"/>
          </rPr>
          <t xml:space="preserve">AUT: 83720276,85 / BEL: 62821389,70 / DEU: 1063590000,00 / DNM: 192333333,00; EF:CS; MA:T1a / ESP: 574343348,00 / FIN: 39677808,38 / FRK: 1340874617,42 / GBE: 781427132,59 / GRC: 159353546,90 / IRL: 84338618,38 / ITA: 526156438,94 / LUX: 9461209,74 / NLD: 116425494,91 / PRT: 91844381,78 / SWE: 69696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6,26; EF:D; MA:T1 / BEL: 7,90; EF:CS,D; MA:T1a / DEU: 91,94; EF:D; MA:CR,T1,T2 / DNM: 11,08; EF:D; MA:T1b / ESP: 34,53; EF:D; MA:CS,T1a,T1b / FIN: 8,38; EF:CS,D; MA:T1 / FRK: 81,53; EF:CS,D; MA:CR,T1 / GBE: 43,46; EF:D; MA:T1,T1a / GRC: 6,53; EF:D; MA:T1a,T1b / IRL: 10,57; EF:D; MA:T1a,T1b / ITA: 30,27; EF:CS,D; MA:D,T1 / LUX: 0,5100; EF:D; MA:T1a,T1b / NLD: 15,28; EF:CS; MA:T1b,T2 / PRT: 4,39; EF:D; MA:T1a / SWE: 8,4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7</xdr:colOff>
                <xdr:row>7</xdr:row>
                <xdr:rowOff>9</xdr:rowOff>
              </xdr:to>
            </anchor>
          </commentPr>
        </mc:Choice>
        <mc:Fallback/>
      </mc:AlternateContent>
    </comment>
    <comment ref="E9" authorId="0">
      <text>
        <r>
          <rPr>
            <b val="true"/>
            <sz val="8"/>
            <color rgb="FF000000"/>
            <rFont val="Tahoma"/>
            <family val="2"/>
          </rPr>
          <t xml:space="preserve">AUT: 2,35; EF:D; MA:T1 / BEL: 3,28; EF:CS,D; MA:T1a / DEU: 35,90; EF:D; MA:T1 / DNM: 5,08; EF:D; MA:T1b / ESP: 22,11; EF:D; MA:T1a, T1b, CS; COMM / FIN: 3,15; EF:D; MA:T1 / FRK: 44,23; EF:D, CS; MA:CR, T1 / GBE: 24,72; EF:D; MA:T1a / GRC: 5,18; EF:D; MA:T1a / IRL: 8,54; EF:D; MA:T1a / ITA: 14,07; EF:CS,D; MA:T1 / LUX: 0,3190; EF:D; MA:T1a / NLD: 7,83; EF:CS; MA:T1b / PRT: 2,75; EF:D; MA:T1a / SWE: 2,24;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29 / BEL: 3,10; EF:CS,D; MA:T1a / DEU: 16,07; EF:D; MA:T1 / DNM: 3,46; EF:D; MA:T1b / ESP: 6,17; EF:D; MA:T1a, T1b, CS; COMM / FIN: 1,13; EF:D; MA:T1 / FRK: 17,69; EF:D, CS; MA:CR, T1 / GBE: 9,04; EF:D; MA:T1a / GRC: 0,7702; EF:D; MA:T1a / IRL: 1,60; EF:D; MA:T1b / ITA: 9,23; EF:CS,D; MA:T1 / LUX: 0,1131; EF:D; MA:T1b / NLD: 5,16; EF:CS; MA:T1b / PRT: 1,06; EF:D; MA:T1a / SWE: 2,6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935 / BEL: 0,1102; EF:CS,D; MA:T1a / DEU: 2,11; EF:D; MA:CR / DNM: 0,7632; EF:D; MA:T1b / ESP: 3,95; EF:D; MA:T1a, T1b, CS; COMM / FIN: 0,0111; EF:D; MA:T1 / FRK: 8,87; EF:D, CS; MA:CR, T1 / GBE: 0,7635; EF:D; MA:T1 / GRC: 0,0218; EF:D; MA:T1b / IRL: 0,0123; EF:D; MA:T1b / ITA: 3,77; EF:CS,D; MA:T1 / LUX: 0,0043; EF:D; MA:T1b / NLD: 0,0783; EF:CS; MA:T1b / PRT: 0,0558; EF:D; MA:T1a / SWE: 0,558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22</xdr:colOff>
                <xdr:row>10</xdr:row>
                <xdr:rowOff>9</xdr:rowOff>
              </xdr:to>
            </anchor>
          </commentPr>
        </mc:Choice>
        <mc:Fallback/>
      </mc:AlternateContent>
    </comment>
    <comment ref="E12" authorId="0">
      <text>
        <r>
          <rPr>
            <b val="true"/>
            <sz val="8"/>
            <color rgb="FF000000"/>
            <rFont val="Tahoma"/>
            <family val="2"/>
          </rPr>
          <t xml:space="preserve">AUT: 1,20 / BEL: 1,38; EF:CS,D; MA:T1a / DEU: 20,68; EF:D; MA:T2 / DNM: 1,07; EF:D; MA:T1b / ESP: 1,79; EF:D; MA:T1a, T1b, CS; COMM / FIN: 0,4198; EF:D; MA:T1 / FRK: 10,29; EF:D, CS; MA:CR, T1 / GBE: 8,45; EF:D; MA:T1a / GRC: 0,4698; EF:D; MA:T1b / IRL: 0,4150; EF:D; MA:T1b / ITA: 2,95; EF:CS,D; MA:T1 / LUX: 0,0661; EF:D; MA:T1a / NLD: 0,5629; EF:CS; MA:T1b / PRT: 0,5245;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36</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56; EF:D; MA:CR / DNM: 0,5409; EF:D; MA:T1b / ESP: NO; EF:NA; MA:NA; COMM / FIN: 3,67; EF:CS; MA:T1 / FRK: NO; EF:NA; MA:NA / GBE: 0,4928; EF:D; MA:T1a / GRC: 0,0838; EF:D; MA:T1a / IRL: NO; EF:NA; MA:NA / ITA: 0,1131; EF:D; MA:D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78 / BEL: NA; EF:NA; MA:NA / DEU: 0,6191; EF:D; MA:CR / DNM: 0,1564; EF:D; MA:T1b / ESP: 0,5222; EF:D; MA:CS,T1a,T1b / FIN: 0,0094; EF:D; MA:T1 / FRK: 0,4434; EF:CS,D; MA:CR,T1 / GBE: NA; EF:NA; MA:NA / GRC: NO; EF:NA; MA:NA / IRL: NO; EF:NA; MA:NA / ITA: 0,1368; EF:D; MA:T1 / LUX: 0,0073; EF:D; MA:T1b / NLD: NA; EF:NA; MA:NA / PRT: NO;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277 / BEL: 3,06; EF:D; MA:T1a / DEU: 5,60; EF:CR; MA:CR / DNM: 0,9983; EF:D; MA:CS,D / ESP: 8,09; EF:D; MA:T1a, T1b, CS; COMM / FIN: 0,5460; EF:D; MA:D / FRK: 25,66; EF:D, CS; MA:CR, T1 / GBE: 16,04; EF:CS; MA:T2 / GRC: 5,95; EF:D; MA:D / IRL: 10,02; EF:D; MA:T1a / ITA: 6,59; EF:CS,D; MA:D / LUX: 0,1860; EF:D; MA:T1 / NLD: 7,41; EF:CS; MA:T1b / PRT: 2,48; EF:D; MA:T1a / SWE: 1,35;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2</xdr:colOff>
                <xdr:row>15</xdr:row>
                <xdr:rowOff>8</xdr:rowOff>
              </xdr:to>
            </anchor>
          </commentPr>
        </mc:Choice>
        <mc:Fallback/>
      </mc:AlternateContent>
    </comment>
    <comment ref="E17" authorId="0">
      <text>
        <r>
          <rPr>
            <b val="true"/>
            <sz val="8"/>
            <color rgb="FF000000"/>
            <rFont val="Tahoma"/>
            <family val="2"/>
          </rPr>
          <t xml:space="preserve">AUT: 4,09 / BEL: 4,01; EF:CS,D; MA:T1a / DEU: 49,86; EF:CR,D; MA:CR,D,T1 / DNM: 7,39; EF:D; MA:T1b / ESP: 25,56; EF:D; MA:CS,T1a,T1b / FIN: 2,00; EF:D; MA:T1 / FRK: 62,75; EF:CS,D; MA:CR,T1 / GBE: 36,69; EF:D; MA:T1 / GRC: 7,47; EF:D; MA:T1a / IRL: 4,91; EF:CS; MA:T1b / ITA: 26,34; EF:CS,D; MA:D / LUX: 0,4424; EF:D; MA:T1b / NLD: 6,97; EF:D; MA:T1,T3 / PRT: 4,29; EF:D; MA:T1a / SWE: 3,36;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8028 / BEL: 1,54; EF:CS,D; MA:T1a / DEU: 8,09; EF:D,CR; MA:D,T1,CR / DNM: 1,17; EF:D; MA:T1b / ESP: 3,00; EF:D; MA:T1a, T1b, CS; COMM / FIN: 0,4422; EF:D; MA:T1 / FRK: 10,08; EF:D, CS; MA:CR, T1 / GBE: 5,99; EF:D; MA:T1 / GRC: 1,21; EF:D; MA:T1a / IRL: 1,60; EF:CS; MA:T1b / ITA: 5,67; EF:CS,D; MA:D / LUX: 0,0708; EF:D; MA:T1b / NLD: 2,39; EF:D; MA:T3 / PRT: 0,6854; EF:D; MA:T1a / SWE: 0,621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29 / BEL: 2,47; EF:CS,D; MA:T1a / DEU: 41,77; EF:D; MA:T1 / DNM: 6,22; EF:D; MA:T1b / ESP: 22,56; EF:D; MA:T1a, T1b, CS; COMM / FIN: 1,56; EF:D; MA:T1 / FRK: 52,68; EF:D, CS; MA:CR, T1 / GBE: 30,70; EF:D; MA:T1 / GRC: 6,26; EF:D; MA:T1a / IRL: 3,31; EF:CS; MA:T1b / ITA: 20,67; EF:CS,D; MA:D / LUX: 0,3717; EF:D; MA:T1b / NLD: 4,57; EF:D; MA:T1 / PRT: 3,61; EF:D; MA:T1a / SWE: 2,74;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1,22; EF:D; MA:T1 / GRC: NO; EF:NA; MA:NA / IRL: NO; EF:NA; MA:NA / ITA: NA; EF:NA; MA:NA / LUX: NA; EF:NA; MA:NA / NLD: 0,0141; EF:D; MA:T1 / PRT: NO; EF:NA; MA:NA / SWE: 2,26;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16200,00 / BEL: NO; EF:NA; MA:NA / DEU: NO; EF:NA; MA:NA / DNM: NO; EF:NA; MA:NA / ESP: 5281219,64 / FIN: 254100,00 / FRK: NA / GBE: NA; EF:NA; MA:NA / GRC: 1976554,00 / IRL: NO; EF:NA; MA:NA / ITA: 7742782,30 / LUX: 46379,00 / NLD: NO; EF:NA; MA:NA / PRT: 285932,89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152801,00; EF:NA; MA:NA / BEL: NO; EF:NA; MA:NA / DEU: NO; EF:NA; MA:NA / DNM: NO; EF:NA; MA:NA / ESP: 7459462,15 / FIN: 1567700,00 / FRK: NA / GBE: NA; EF:NA; MA:NA / GRC: 287286,00 / IRL: NO; EF:NA; MA:NA / ITA: 1313323,40 / LUX: 67775,00 / NLD: NO; EF:NA; MA:NA / PRT: 30613,09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731041,06 / FIN: NA; EF:NA; MA:NA / FRK: NA / GBE: NA; EF:NA; MA:NA / GRC: 2003846,00 / IRL: NO; EF:NA; MA:NA / ITA: 10017177,50 / LUX: 3112,00 / NLD: NO; EF:NA; MA:NA / PRT: 930023,12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52381,00; EF:NA; MA:NA / BEL: NO; EF:NA; MA:NA / DEU: NO; EF:NA; MA:NA / DNM: NO; EF:NA; MA:NA / ESP: 538191,10 / FIN: 990100,00 / FRK: NA / GBE: NA; EF:NA; MA:NA / GRC: 81788,00 / IRL: NO; EF:NA; MA:NA / ITA: 331149,50 / LUX: 12246,00 / NLD: NO; EF:NA; MA:NA / PRT: 80277,52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5</xdr:colOff>
                <xdr:row>11</xdr:row>
                <xdr:rowOff>9</xdr:rowOff>
              </xdr:to>
            </anchor>
          </commentPr>
        </mc:Choice>
        <mc:Fallback/>
      </mc:AlternateContent>
    </comment>
    <comment ref="B13" authorId="0">
      <text>
        <r>
          <rPr>
            <b val="true"/>
            <sz val="8"/>
            <color rgb="FF000000"/>
            <rFont val="Tahoma"/>
            <family val="2"/>
          </rPr>
          <t xml:space="preserve">AUT: 218183,00; EF:NA; MA:NA / BEL: NO; EF:NA; MA:NA / DEU: NO; EF:NA; MA:NA / DNM: NO; EF:NA; MA:NA / ESP: 217828,67 / FIN: 23600,00 / FRK: NA / GBE: NA; EF:NA; MA:NA / GRC: 31848,00 / IRL: NO; EF:NA; MA:NA / ITA: 12362,90 / LUX: 3535,00 / NLD: NO; EF:NA; MA:NA / PRT: 44851,26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17340,28 / FIN: NO; EF:NA; MA:NA / FRK: NA / GBE: NA; EF:NA; MA:NA / GRC: 170465,00 / IRL: NO; EF:NA; MA:NA / ITA: 1427130,00 / LUX: NO; EF:NA; MA:NA / NLD: NO; EF:NA; MA:NA / PRT: 152011,58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9778,27 / FIN: NA; EF:NA; MA:NA / FRK: NA / GBE: NA; EF:NA; MA:NA / GRC: 27528,00 / IRL: NO; EF:NA; MA:NA / ITA: 21334,40 / LUX: NO; EF:NA; MA:NA / NLD: NO; EF:NA; MA:NA / PRT: 16220,8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48286,33 / FIN: NA; EF:NA; MA:NA / FRK: NA / GBE: NA; EF:NA; MA:NA / GRC: 2429,00 / IRL: NO; EF:NA; MA:NA / ITA: 13549,60 / LUX: 30,00 / NLD: NO; EF:NA; MA:NA / PRT: 6947,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9799,90 / FIN: NA; EF:NA; MA:NA / FRK: NA / GBE: NA; EF:NA; MA:NA / GRC: NO; EF:NA; MA:NA / IRL: NO; EF:NA; MA:NA / ITA: 870731,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368825,63 / FIN: NA; EF:NA; MA:NA / FRK: NA / GBE: NA; EF:NA; MA:NA / GRC: 984847,00 / IRL: NO; EF:NA; MA:NA / ITA: 2068600,90 / LUX: 25704,00 / NLD: NO; EF:NA; MA:NA / PRT: 874441,84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23926,77 / FIN: NO; EF:NA; MA:NA / FRK: NA / GBE: NA; EF:NA; MA:NA / GRC: NO; EF:NA; MA:NA / IRL: NO; EF:NA; MA:NA / ITA: 14505366,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5,38 / BEL: NO; EF:NA; MA:NA / DEU: NO; EF:NA; MA:NA / DNM: NO; EF:NA; MA:NA / ESP: 375,16 / FIN: 0,1679 / FRK: NA / GBE: NO; EF:NA; MA:NA / GRC: 196,57 / IRL: NO; EF:NA; MA:NA / ITA: 99,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4,81; EF:NA; MA:NA / BEL: NO; EF:NA; MA:NA / DEU: NO; EF:NA; MA:NA / DNM: NO; EF:NA; MA:NA / ESP: 489,13 / FIN: 0,9563 / FRK: NA / GBE: NO; EF:NA; MA:NA / GRC: 26,37 / IRL: NO; EF:NA; MA:NA / ITA: 20,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87,09 / FIN: NA; EF:NA; MA:NA / FRK: NA / GBE: NO; EF:NA; MA:NA / GRC: 140,6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0,8676; EF:NA; MA:NA / BEL: NO; EF:NA; MA:NA / DEU: NO; EF:NA; MA:NA / DNM: NO; EF:NA; MA:NA / ESP: 41,38 / FIN: 0,6543 / FRK: NA / GBE: NO; EF:NA; MA:NA / GRC: 8,80 / IRL: NO; EF:NA; MA:NA / ITA: 4,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1,16; EF:NA; MA:NA / BEL: NO; EF:NA; MA:NA / DEU: NO; EF:NA; MA:NA / DNM: NO; EF:NA; MA:NA / ESP: 20,16 / FIN: 0,0192 / FRK: NA / GBE: NO; EF:NA; MA:NA / GRC: 4,13 / IRL: NO; EF:NA; MA:NA / ITA: 0,166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62,53 / FIN: NA; EF:NA; MA:NA / FRK: NA / GBE: NO; EF:NA; MA:NA / GRC: 18,26 / IRL: NO; EF:NA; MA:NA / ITA: 80,68 / LUX: NO; EF:NA; MA:NA / NLD: NO; EF:NA; MA:NA / PRT: 155,5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28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8,0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86,68 / FIN: NA; EF:NA; MA:NA / FRK: NA / GBE: NO; EF:NA; MA:NA / GRC: 10,6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7; EF:CS,D; MA:CS,D / BEL: NO; EF:NA; MA:NA / DEU: NO; EF:NA; MA:NA / DNM: 0,0121; EF:D; MA:D / ESP: 3,64; EF:D; MA:CS,D / FIN: 0,0056; EF:D; MA:D / FRK: NO; EF:NA; MA:NA / GBE: NO; EF:NA; MA:NA / GRC: 1,25; EF:D; MA:D / IRL: NO; EF:NA; MA:NA / ITA: 0,6211; EF:CS,D; MA:CS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0</xdr:colOff>
                <xdr:row>7</xdr:row>
                <xdr:rowOff>9</xdr:rowOff>
              </xdr:to>
            </anchor>
          </commentPr>
        </mc:Choice>
        <mc:Fallback/>
      </mc:AlternateContent>
    </comment>
    <comment ref="L9" authorId="0">
      <text>
        <r>
          <rPr>
            <b val="true"/>
            <sz val="8"/>
            <color rgb="FF000000"/>
            <rFont val="Tahoma"/>
            <family val="2"/>
          </rPr>
          <t xml:space="preserve">AUT: 0,0157; EF:CS,D; MA:CS,D / BEL: NO; EF:NA; MA:NA / DEU: NO; EF:NA; MA:NA / DNM: NO; EF:NA; MA:NA / ESP: 1,21; EF:D; MA:D, CS; COMM / FIN: 0,0005; EF:D; MA:D / FRK: NO; EF:NA; MA:NA / GBE: NO; EF:NA; MA:NA / GRC: 0,6360; EF:D; MA:D / IRL: NO; EF:NA; MA:NA / ITA: 0,32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132 / BEL: NO; EF:NA; MA:NA / DEU: NO; EF:NA; MA:NA / DNM: NO; EF:NA; MA:NA / ESP: 1,49; EF:D; MA:D, CS; COMM / FIN: 0,0030; EF:D; MA:D / FRK: NO; EF:NA; MA:NA / GBE: NO; EF:NA; MA:NA / GRC: 0,0803; EF:D; MA:D / IRL: NO; EF:NA; MA:NA / ITA: 0,05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873; EF:D; MA:D, CS; COMM / FIN: NO; EF:NA; MA:NA / FRK: NO; EF:NA; MA:NA / GBE: NO; EF:NA; MA:NA / GRC: 0,44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25 / BEL: NO; EF:NA; MA:NA / DEU: NO; EF:NA; MA:NA / DNM: NO; EF:NA; MA:NA / ESP: 0,1136; EF:D; MA:D, CS; COMM / FIN: 0,0021; EF:D; MA:D / FRK: NO; EF:NA; MA:NA / GBE: NO; EF:NA; MA:NA / GRC: 0,0264; EF:D; MA:D / IRL: NO; EF:NA; MA:NA / ITA: 0,012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4 / BEL: NO; EF:NA; MA:NA / DEU: NO; EF:NA; MA:NA / DNM: NO; EF:NA; MA:NA / ESP: 0,0516; EF:D; MA:D, CS; COMM / FIN: 0,0001; EF:D; MA:D / FRK: NO; EF:NA; MA:NA / GBE: NO; EF:NA; MA:NA / GRC: 0,0124;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727; EF:D; MA:D, CS; COMM / FIN: NO; EF:NA; MA:NA / FRK: NO; EF:NA; MA:NA / GBE: NO; EF:NA; MA:NA / GRC: 0,0504; EF:D; MA:D / IRL: NO; EF:NA; MA:NA / ITA: 0,2229; EF:CS,D; MA:CS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1; EF:D; MA:D / ESP: 0,0104; EF:D; MA:CS,D; COMM / FIN: NO; EF:NA; MA:NA / FRK: NO; EF:NA; MA:NA / GBE: NO; EF:NA; MA:NA / GRC: NO; EF:NA; MA:NA / IRL: NO; EF:NA; MA:NA / ITA: 0,013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10; EF:D; MA:CS,D / FIN: 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65; EF:D; MA:CS,D / FIN: NO; EF:NA; MA:NA / FRK: NO; EF:NA; MA:NA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65; EF:D; MA:D, CS; COMM / FIN: NO; EF:NA; MA:NA / FRK: NO; EF:NA; MA:NA / GBE: NO; EF:NA; MA:NA / GRC: 0,03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3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176; EF:D; MA:D / ESP: 12,49; EF:D; MA:CS,D; COMM / FIN: NO; EF:NA; MA:NA / FRK: NO; EF:NA; MA:NA / GBE: NA; EF:NA; MA:NA / GRC: NO; EF:NA; MA:NA / IRL: NO; EF:NA; MA:NA / ITA: NA; EF:NA; MA:NA / LUX: NO; EF:NA; MA:NA / NLD: NO; EF:NA; MA:NA / PRT: 0,711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606; EF:D; MA:CS,D / FIN: 0,0001; EF:D; MA:D / FRK: NO; EF:NA; MA:NA / GBE: NO; EF:NA; MA:NA / GRC: 0,0313; EF:D; MA:D / IRL: NO; EF:NA; MA:NA / ITA: 0,0131; EF:CS,D; MA:CS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0</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16; EF:D; MA:D, CS; COMM / FIN: 0,0000; MA:D / FRK: NO; EF:NA; MA:NA / GBE: NO; EF:NA; MA:NA / GRC: 0,0126; EF:D; MA:D / IRL: NO; EF:NA; MA:NA / ITA: 0,005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31; EF:D; MA:D, CS; COMM / FIN: 0,0001; EF:D; MA:D / FRK: NO; EF:NA; MA:NA / GBE: NO; EF:NA; MA:NA / GRC: 0,0020; EF:D; MA:D / IRL: NO; EF:NA; MA:NA / ITA: 0,00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67; EF:D; MA:D, CS; COMM / FIN: NO; EF:NA; MA:NA / FRK: NO; EF:NA; MA:NA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2; EF:D; MA:D, CS; COMM / FIN: 0,0000;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1; EF:D; MA:D, CS; COMM / FIN: 0,0000; EF:D; MA:D / FRK: NO; EF:NA; MA:NA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6; EF:D; MA:D, CS; COMM / FIN: NO; EF:NA; MA:NA / FRK: NO; EF:NA; MA:NA / GBE: NO; EF:NA; MA:NA / GRC: 0,0012; EF:D; MA:D / IRL: NO; EF:NA; MA:NA / ITA: 0,0058; EF:CS,D; MA:CS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4; EF:D; MA:CS,D; COMM / FIN: NO; EF:NA; MA:NA / FRK: NO; EF:NA; MA:NA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57</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0;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710; EF:D; MA:CS,D / FIN: NO;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710; EF:D; MA:D, CS; COMM / FIN: NO; EF:NA; MA:NA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0; EF:D; MA:D / ESP: 0,2129; EF:D; MA:CS,D; COMM / FIN: NO;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xdr:colOff>
                <xdr:row>7</xdr:row>
                <xdr:rowOff>9</xdr:rowOff>
              </xdr:to>
            </anchor>
          </commentPr>
        </mc:Choice>
        <mc:Fallback/>
      </mc:AlternateContent>
    </comment>
    <comment ref="B9" authorId="0">
      <text>
        <r>
          <rPr>
            <b val="true"/>
            <sz val="8"/>
            <color rgb="FF000000"/>
            <rFont val="Tahoma"/>
            <family val="2"/>
          </rPr>
          <t xml:space="preserve">AUT: -21254,00; EF:CS; MA:T1,T3 / BEL: -2870,75; EF:CS; MA:CS,T2 / DEU: -70589,03; EF:CS,D; MA:CS,T1,T2 / DNM: -602,63 / ESP: -18648,30; EF:CS,D; MA:T2 / FIN: -25081,33; EF:CS,D; MA:T2,T3 / FRK: -65926,86; EF:CS; MA:CR,CS,T2 / GBE: -9045,51; EF:CS; MA:CS,D,T3 / GRC: -1845,04; EF:CS,D; MA:T2 / IRL: -862,17; EF:CS,D; MA:D,T1 / ITA: -54892,83; EF:CS; MA:T2,T3 / LUX: -427,84; EF:CS; MA:T2 / NLD: -2429,42; EF:CS; MA:CS / PRT: -10210,24; EF:CS,D; MA:CS,T2 / SWE: -44095,1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0</xdr:colOff>
                <xdr:row>8</xdr:row>
                <xdr:rowOff>9</xdr:rowOff>
              </xdr:to>
            </anchor>
          </commentPr>
        </mc:Choice>
        <mc:Fallback/>
      </mc:AlternateContent>
    </comment>
    <comment ref="B10" authorId="0">
      <text>
        <r>
          <rPr>
            <b val="true"/>
            <sz val="8"/>
            <color rgb="FF000000"/>
            <rFont val="Tahoma"/>
            <family val="2"/>
          </rPr>
          <t xml:space="preserve">AUT: -3230,39; EF:CS; MA:T2 / BEL: -95,44; EF:CS; MA:CS,T1 / DEU: -1814,13; EF:CS; MA:CS,T1,T2 / DNM: -1,17 / ESP: -3337,86; EF:CS,D; MA:CS,T1 / FIN: 538,37; EF:CS; MA:T2,T3 / FRK: -6758,04; EF:CS; MA:CS,T2 / GBE: -4392,91; EF:CS; MA:CS,T3 / GRC: -213,03; EF:D; MA:T1 / IRL: -720,02; EF:CS,D; MA:T1,T3 / ITA: -1067,65; EF:CS,D; MA:T1,T2 / LUX: -113,06; EF:CS,D; MA:T1 / NLD: -155,12 / PRT: -2863,80; EF:CS,D; MA:CS,T2 / SWE: 425,82;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6</xdr:colOff>
                <xdr:row>9</xdr:row>
                <xdr:rowOff>9</xdr:rowOff>
              </xdr:to>
            </anchor>
          </commentPr>
        </mc:Choice>
        <mc:Fallback/>
      </mc:AlternateContent>
    </comment>
    <comment ref="B12" authorId="0">
      <text>
        <r>
          <rPr>
            <b val="true"/>
            <sz val="8"/>
            <color rgb="FF000000"/>
            <rFont val="Tahoma"/>
            <family val="2"/>
          </rPr>
          <t xml:space="preserve">AUT: -14,71; EF:CS,D; MA:T2 / BEL: 980,99; EF:CS; MA:CS,T2 / DEU: 24099,21; EF:CS; MA:CS,D,T2 / DNM: 2774,99; EF:CS; MA:T1,T3 / ESP: -871,46; EF:CS,D; MA:T2 / FIN: 4574,45; EF:D; MA:D,T1 / FRK: 1176,11; EF:CS; MA:CS,T2 / GBE: 1135,55; EF:CS; MA:CS,T3 / GRC: -1296,61; EF:CS,D; MA:T1,T2 / IRL: -63,57; EF:D; MA:T1 / ITA: -12452,64; EF:CS,D; MA:T1,T2,T3 / LUX: -5,44; EF:CS,D; MA:T1 / NLD: IE,NA,NE; EF:NA; MA:NA / PRT: -631,85 / SWE: 2500,35;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9</xdr:colOff>
                <xdr:row>11</xdr:row>
                <xdr:rowOff>9</xdr:rowOff>
              </xdr:to>
            </anchor>
          </commentPr>
        </mc:Choice>
        <mc:Fallback/>
      </mc:AlternateContent>
    </comment>
    <comment ref="B13" authorId="0">
      <text>
        <r>
          <rPr>
            <b val="true"/>
            <sz val="8"/>
            <color rgb="FF000000"/>
            <rFont val="Tahoma"/>
            <family val="2"/>
          </rPr>
          <t xml:space="preserve">AUT: 321,12 / BEL: 333,57; EF:CS; MA:CS,T1 / DEU: 5913,51; EF:CS; MA:CS,D,T2 / DNM: 38,58 / ESP: NO; EF:NA; MA:NA / FIN: 491,25; EF:CS; MA:D,T1,T3 / FRK: 14804,70; EF:CS; MA:CS,T2 / GBE: 14331,68; EF:CS; MA:D / GRC: 0,0264; EF:CS; MA:T2 / IRL: 44,89; EF:D; MA:T1 / ITA: NO; EF:NA; MA:NA / LUX: 40,45; EF:CS,D; MA:T1 / NLD: 41,80 / PRT: 914,37; EF:CS,D; MA:T2 / SWE: 67,64;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3</xdr:colOff>
                <xdr:row>12</xdr:row>
                <xdr:rowOff>9</xdr:rowOff>
              </xdr:to>
            </anchor>
          </commentPr>
        </mc:Choice>
        <mc:Fallback/>
      </mc:AlternateContent>
    </comment>
    <comment ref="B14"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21</xdr:colOff>
                <xdr:row>13</xdr:row>
                <xdr:rowOff>9</xdr:rowOff>
              </xdr:to>
            </anchor>
          </commentPr>
        </mc:Choice>
        <mc:Fallback/>
      </mc:AlternateContent>
    </comment>
    <comment ref="B15" authorId="0">
      <text>
        <r>
          <rPr>
            <b val="true"/>
            <sz val="8"/>
            <color rgb="FF000000"/>
            <rFont val="Tahoma"/>
            <family val="2"/>
          </rPr>
          <t xml:space="preserve">AUT: -95,57; EF:CS; MA:T2 / BEL: 528,80; EF:CS; MA:CS,T2 / DEU: 9919,87 / DNM: 140,68 / ESP: NE,NO; EF:NA; MA:NA / FIN: 261,00; EF:D; MA:T1 / FRK: IE,NO; EF:NA; MA:NA / GBE: 430,83; EF:CS; MA:CS / GRC: NO; EF:NA; MA:NA / IRL: 613,68; EF:D; MA:T1 / ITA: -6200,77; EF:CS; MA:T2,T3 / LUX: IE,NO; EF:NA; MA:NA / NLD: 4246,00 / PRT: -720,12; EF:CS,D; MA:T2 / SWE: -727,29;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0</xdr:colOff>
                <xdr:row>14</xdr:row>
                <xdr:rowOff>9</xdr:rowOff>
              </xdr:to>
            </anchor>
          </commentPr>
        </mc:Choice>
        <mc:Fallback/>
      </mc:AlternateContent>
    </comment>
    <comment ref="B16" authorId="0">
      <text>
        <r>
          <rPr>
            <b val="true"/>
            <sz val="8"/>
            <color rgb="FF000000"/>
            <rFont val="Tahoma"/>
            <family val="2"/>
          </rPr>
          <t xml:space="preserve">AUT: 378,80; EF:CS; MA:T2 / BEL: -121,02; EF:CS; MA:CS,T1 / DEU: -5440,08; EF:CS; MA:CS / DNM: 275,94 / ESP: -467,89; EF:CS,D; MA:T2 / FIN: 167,14; EF:CS,D; MA:T1,T3 / FRK: -9235,50; EF:CS; MA:CS,T2 / GBE: -7807,87; EF:CS; MA:D / GRC: 0,3137; EF:CS; MA:T2 / IRL: -190,35; EF:D; MA:T1 / ITA: -7369,50; EF:CS,D; MA:T1 / LUX: 31,64; EF:CS,D; MA:T1 / NLD: 475,53 / PRT: -170,22; EF:CS,D; MA:T2 / SWE: -328,21;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43</xdr:colOff>
                <xdr:row>15</xdr:row>
                <xdr:rowOff>9</xdr:rowOff>
              </xdr:to>
            </anchor>
          </commentPr>
        </mc:Choice>
        <mc:Fallback/>
      </mc:AlternateContent>
    </comment>
    <comment ref="B17"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1,79; EF:D; MA:CS,T1 / DNM: 55,65 / ESP: NE,NO; EF:NA; MA:NA / FIN: IE,NE,NO; EF:NA; MA:NA / FRK: IE,NO; EF:NA; MA:NA / GBE: 468,33; EF:CS; MA:D / GRC: NE,NO; EF:NA; MA:NA / IRL: 48,04; EF:D; MA:T1 / ITA: NO; EF:NA; MA:NA / LUX: NE,NO; EF:NA; MA:NA / NLD: NE; EF:NA; MA:NA / PRT: 7,05; EF:CS,D; MA:D,T2 / SWE: 58,2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19</xdr:colOff>
                <xdr:row>17</xdr:row>
                <xdr:rowOff>9</xdr:rowOff>
              </xdr:to>
            </anchor>
          </commentPr>
        </mc:Choice>
        <mc:Fallback/>
      </mc:AlternateContent>
    </comment>
    <comment ref="B19" authorId="0">
      <text>
        <r>
          <rPr>
            <b val="true"/>
            <sz val="8"/>
            <color rgb="FF000000"/>
            <rFont val="Tahoma"/>
            <family val="2"/>
          </rPr>
          <t xml:space="preserve">AUT: 311,77; EF:CS; MA:T2 / BEL: 4,88; EF:CS; MA:CS,T1 / DEU: -75,03 / DNM: -19,14 / ESP: NO; EF:NA; MA:NA / FIN: 1213,62; EF:CS; MA:T2 / FRK: 346,83; EF:CS; MA:CS,T2 / GBE: IE,NE,NO; EF:NA; MA:NA / GRC: NE,NO; EF:NA; MA:NA / IRL: NO; EF:NA; MA:NA / ITA: NO; EF:NA; MA:NA / LUX: 12,27; EF:CS,D; MA:T1 / NLD: 48,57 / PRT: 412,7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2</xdr:colOff>
                <xdr:row>18</xdr:row>
                <xdr:rowOff>9</xdr:rowOff>
              </xdr:to>
            </anchor>
          </commentPr>
        </mc:Choice>
        <mc:Fallback/>
      </mc:AlternateContent>
    </comment>
    <comment ref="B20"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26</xdr:colOff>
                <xdr:row>19</xdr:row>
                <xdr:rowOff>9</xdr:rowOff>
              </xdr:to>
            </anchor>
          </commentPr>
        </mc:Choice>
        <mc:Fallback/>
      </mc:AlternateContent>
    </comment>
    <comment ref="B21" authorId="0">
      <text>
        <r>
          <rPr>
            <b val="true"/>
            <sz val="8"/>
            <color rgb="FF000000"/>
            <rFont val="Tahoma"/>
            <family val="2"/>
          </rPr>
          <t xml:space="preserve">AUT: NE; EF:NA; MA:NA / BEL: NO; EF:NA; MA:NA / DEU: 1951,71; EF:CS; MA:CS / DNM: NA; EF:NA; MA:NA / ESP: NE; EF:NA; MA:NA / FIN: NE; EF:NA; MA:NA / FRK: NO; EF:NA; MA:NA / GBE: NO; EF:NA; MA:NA / GRC: NE,NO; EF:NA; MA:NA / IRL: NE,NO; EF:NA; MA:NA / ITA: NE; EF:NA; MA:NA; COMM / LUX: NE; EF:NA; MA:NA / NLD: NE; EF:NA; MA:NA / PRT: 159,68; EF:CS,D; MA:D,T2 / SWE: 220,7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3</xdr:colOff>
                <xdr:row>20</xdr:row>
                <xdr:rowOff>9</xdr:rowOff>
              </xdr:to>
            </anchor>
          </commentPr>
        </mc:Choice>
        <mc:Fallback/>
      </mc:AlternateContent>
    </comment>
    <comment ref="B22" authorId="0">
      <text>
        <r>
          <rPr>
            <b val="true"/>
            <sz val="8"/>
            <color rgb="FF000000"/>
            <rFont val="Tahoma"/>
            <family val="2"/>
          </rPr>
          <t xml:space="preserve">AUT: 191,01; EF:CS; MA:T2 / BEL: 52,10; EF:CS; MA:CS,T1 / DEU: 531,74; EF:CS,D; MA:CS,T1 / DNM: 112,45 / ESP: 520,38; EF:CS,D; MA:T1 / FIN: IE,NE; EF:NA; MA:NA / FRK: 3423,88; EF:CS; MA:CS,T2 / GBE: 6546,99; EF:CS; MA:CS,T3 / GRC: 4,54; EF:CS; MA:T2 / IRL: 16,20; EF:D; MA:T1 / ITA: 2495,18; EF:CS,D; MA:T1 / LUX: 138,93; EF:CS,D; MA:T1 / NLD: 255,73 / PRT: 1027,84; EF:CS,D; MA:D,T2 / SWE: 2536,07;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6</xdr:col>
                <xdr:colOff>7</xdr:colOff>
                <xdr:row>21</xdr:row>
                <xdr:rowOff>9</xdr:rowOff>
              </xdr:to>
            </anchor>
          </commentPr>
        </mc:Choice>
        <mc:Fallback/>
      </mc:AlternateContent>
    </comment>
    <comment ref="B23"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35</xdr:colOff>
                <xdr:row>22</xdr:row>
                <xdr:rowOff>9</xdr:rowOff>
              </xdr:to>
            </anchor>
          </commentPr>
        </mc:Choice>
        <mc:Fallback/>
      </mc:AlternateContent>
    </comment>
    <comment ref="B25" authorId="0">
      <text>
        <r>
          <rPr>
            <b val="true"/>
            <sz val="8"/>
            <color rgb="FF000000"/>
            <rFont val="Tahoma"/>
            <family val="2"/>
          </rPr>
          <t xml:space="preserve">AUT: 580,52; EF:CS; MA:T2 / BEL: 14,16; EF:CS; MA:CS,T1 / DEU: NO; EF:NA; MA:NA / DNM: NA,NO; EF:NA; MA:NA / ESP: NE,NO; EF:NA; MA:NA / FIN: NA,NO; EF:NA; MA:NA / FRK: 409,89; EF:CS; MA:CS,T2 / GBE: 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45</xdr:colOff>
                <xdr:row>24</xdr:row>
                <xdr:rowOff>9</xdr:rowOff>
              </xdr:to>
            </anchor>
          </commentPr>
        </mc:Choice>
        <mc:Fallback/>
      </mc:AlternateContent>
    </comment>
    <comment ref="B26"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9</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2038,44; EF:CS; MA:T3 / FRK: NO; EF:NA; MA:NA / GBE: -1516,08; EF:CS; MA:T3, CS / GRC: NO; EF:NA; MA:NA / IRL: NE; EF:NA; MA:NA; COMM / ITA: NA; EF:NA; MA:NA / LUX: NE; EF:NA; MA:NA; COMM / NLD: NE; EF:NA; MA:NA; COMM / PRT: -768,32;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8</xdr:colOff>
                <xdr:row>26</xdr:row>
                <xdr:rowOff>9</xdr:rowOff>
              </xdr:to>
            </anchor>
          </commentPr>
        </mc:Choice>
        <mc:Fallback/>
      </mc:AlternateContent>
    </comment>
    <comment ref="B38" authorId="0">
      <text>
        <r>
          <rPr>
            <b val="true"/>
            <sz val="8"/>
            <color rgb="FF000000"/>
            <rFont val="Tahoma"/>
            <family val="2"/>
          </rPr>
          <t xml:space="preserve">AUT: 1588,97 / BEL: 156,41 / DEU: 1142,90; MA:CS / DNM: NA; EF:NA; MA:NA / ESP: NO; EF:NA; MA:NA / FIN: IE; EF:NA; MA:NA; COMM / FRK: 9189,65 / GBE: 615,99 / GRC: 7,50 / IRL: -57,98 / ITA: NA; EF:NA; MA:NA / LUX: NE; EF:NA; MA:NA; COMM / NLD: 843,48 / PRT: 1811,31 / SWE: 1669,46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16</xdr:colOff>
                <xdr:row>37</xdr:row>
                <xdr:rowOff>9</xdr:rowOff>
              </xdr:to>
            </anchor>
          </commentPr>
        </mc:Choice>
        <mc:Fallback/>
      </mc:AlternateContent>
    </comment>
    <comment ref="B39" authorId="0">
      <text>
        <r>
          <rPr>
            <b val="true"/>
            <sz val="8"/>
            <color rgb="FF000000"/>
            <rFont val="Tahoma"/>
            <family val="2"/>
          </rPr>
          <t xml:space="preserve">AUT: -852,39 / BEL: 230,33 / DEU: 4026,84 / DNM: NA; EF:NA; MA:NA / ESP: NO; EF:NA; MA:NA / FIN: NE; EF:NA; MA:NA; COMM / FRK: 7245,43 / GBE: 19970,32 / GRC: 14,01 / IRL: -28,72 / ITA: NA; EF:NA; MA:NA / LUX: NE; EF:NA; MA:NA; COMM / NLD: -84,26; COMM / PRT: -691,57 / SWE: -18,65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24</xdr:colOff>
                <xdr:row>38</xdr:row>
                <xdr:rowOff>9</xdr:rowOff>
              </xdr:to>
            </anchor>
          </commentPr>
        </mc:Choice>
        <mc:Fallback/>
      </mc:AlternateContent>
    </comment>
    <comment ref="C8"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xdr:colOff>
                <xdr:row>7</xdr:row>
                <xdr:rowOff>9</xdr:rowOff>
              </xdr:to>
            </anchor>
          </commentPr>
        </mc:Choice>
        <mc:Fallback/>
      </mc:AlternateContent>
    </comment>
    <comment ref="C9" authorId="0">
      <text>
        <r>
          <rPr>
            <b val="true"/>
            <sz val="8"/>
            <color rgb="FF000000"/>
            <rFont val="Tahoma"/>
            <family val="2"/>
          </rPr>
          <t xml:space="preserve">AUT: 0,0011; EF:CS,D; MA:T1 / BEL: NO; EF:NA; MA:NA / DEU: 0,1159; EF:D; MA:T1 / DNM: NE,NO; EF:NA; MA:NA / ESP: 3,63; EF:D; MA:CS / FIN: 0,0920; EF:D; MA:T2 / FRK: 31,49; EF:CS; MA:CS,T2 / GBE: 0,0575; EF:CS; MA:D / GRC: 0,0828; EF:D; MA:T1 / IRL: 0,0177; EF:D; MA:D,T1 / ITA: 2,83; EF:D; MA:T1 / LUX: NO; EF:NA; MA:NA / NLD: NE,NO; EF:NA; MA:NA / PRT: 0,1386;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401; EF:D; MA:CS / FIN: IE; EF:NA; MA:NA / FRK: NO; EF:NA; MA:NA / GBE: IE,NO; EF:NA; MA:NA / GRC: NO; EF:NA; MA:NA / IRL: IE,NO; EF:NA; MA:NA / ITA: NO; EF:NA; MA:NA / LUX: NO; EF:NA; MA:NA / NLD: NO; EF:NA; MA:NA / PRT: 0,0149;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5,43;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83; EF:CS; MA:CS,T2 / GBE: 0,01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4,65; EF:CS; MA:CS,T2 / GBE: NE,NO; EF:NA; MA:NA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8</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26; EF:CS; MA:CS,T2 / GBE: 0,381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820;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5,96 / GBE: 0,7767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0; EF:CS,D; MA:T1 / BEL: NO / DEU: 0,1437; EF:CS,D; MA:T1 / DNM: 0,0450; EF:CS; MA:CS / ESP: 0,0250; EF:D; MA:CS / FIN: 0,0314; EF:CS,D; MA:D,T1,T2 / FRK: 0,2394; EF:CS; MA:CR,T2 / GBE: 0,0004; EF:CS; MA:D / GRC: 0,0006; EF:D; MA:T1 / IRL: 0,0442; EF:D; MA:D,T1 / ITA: 0,0194; EF:D; MA:T1 / LUX: NO; EF:NA; MA:NA / NLD: NE,NO; EF:NA; MA:NA / PRT: 0,0019; EF:D; MA:D / SWE: 0,065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3; EF:D; MA:CS / FIN: IE; EF:NA; MA:NA / FRK: NO; EF:NA; MA:NA / GBE: 0,0088; EF:CS; MA:T1 / GRC: NA,NO; EF:NA; MA:NA / IRL: IE,NO; EF:NA; MA:NA / ITA: NO; EF:NA; MA:NA / LUX: NO; EF:NA; MA:NA / NLD: NO; EF:NA; MA:NA / PRT: 0,0002;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373;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63; EF:CS,D; MA:T1,T2 / BEL: NE,NO; EF:NA; MA:NA / DEU: 2,08; EF:CS,D; MA:CS,T1 / DNM: 0,0145; EF:CS; MA:T1 / ESP: NO; EF:NA; MA:NA / FIN: 0,0158; EF:CS,D; MA:T1 / FRK: 4,69; EF:CS; MA:CR,T2 / GBE: 2,53; EF:CS; MA:D / GRC: NO; EF:NA; MA:NA / IRL: 0,0160; EF:D; MA:D,T1 / ITA: NO; EF:NA; MA:NA / LUX: 0,0092; EF:D; MA:T1 / NLD: NE; EF:NA; MA:NA / PRT: 0,2298 / SWE: 0,1614;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7</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20; EF:CS; MA:CR,T2 / GBE: NE,NO; EF:NA; MA:NA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87; EF:CS; MA:CR,T2 / GBE: 0,002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6;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164; EF:NA; MA:NA / BEL: NE,NO; EF:NA; MA:NA / DEU: 0,0111; MA:CS / DNM: NA / ESP: NO; EF:NA; MA:NA / FIN: IE,NE; EF:NA; MA:NA; COMM / FRK: 0,2003 / GBE: 0,0053 / GRC: NO; EF:NA; MA:NA / IRL: NA; EF:NA; MA:NA / ITA: NA; EF:NA; MA:NA / LUX: NE; EF:NA; MA:NA; COMM / NLD: NE; EF:NA; MA:NA; COMM / PRT: 0,1627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099 / BEL: NE,NO; EF:NA; MA:NA / DEU: 2,06 / DNM: NA / ESP: NO; EF:NA; MA:NA / FIN: NE; EF:NA; MA:NA; COMM / FRK: 4511,14 / GBE: NO; EF:NA; MA:NA / GRC: NO; EF:NA; MA:NA / IRL: NE; EF:NA; MA:NA; COMM / ITA: NA; EF:NA; MA:NA / LUX: NE; EF:NA; MA:NA; COMM / NLD: NE; EF:NA; MA:NA; COMM / PRT: 0,0018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0588; EF:NA; MA:NA / DNM: NA; EF:NA; MA:NA / ESP: 0,9123 / FIN: 0,0229 / FRK: 7,51 / GBE: 0,0142 / GRC: 0,0206 / IRL: NE; EF:NA; MA:NA / ITA: 0,7028 / LUX: NE; EF:NA; MA:NA / NLD: IE,NE; EF:NA; MA:NA / PRT: 0,5335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7</xdr:colOff>
                <xdr:row>7</xdr:row>
                <xdr:rowOff>9</xdr:rowOff>
              </xdr:to>
            </anchor>
          </commentPr>
        </mc:Choice>
        <mc:Fallback/>
      </mc:AlternateContent>
    </comment>
    <comment ref="E9" authorId="0">
      <text>
        <r>
          <rPr>
            <b val="true"/>
            <sz val="8"/>
            <color rgb="FF000000"/>
            <rFont val="Tahoma"/>
            <family val="2"/>
          </rPr>
          <t xml:space="preserve">AUT: NE; EF:NA; MA:NA / BEL: NA; EF:NA; MA:NA / DEU: 0,0588; EF:CS; MA:T2 / DNM: NA / ESP: 0,9024 / FIN: 0,0229 / FRK: 7,51 / GBE: NO; EF:NA; MA:NA / GRC: 0,0206 / IRL: NE; EF:NA; MA:NA; COMM / ITA: 0,7028 / LUX: NE; EF:NA; MA:NA; COMM / NLD: IE; EF:NA; MA:NA / PRT: 0,485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7</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100 / FIN: IE; EF:NA; MA:NA; COMM / FRK: NO / GBE: 0,0142; EF:NA; MA:NA / GRC: NO; EF:NA; MA:NA / IRL: NE; EF:NA; MA:NA; COMM / ITA: IE; EF:NA; MA:NA / LUX: NE; EF:NA; MA:NA; COMM / NLD: NE; EF:NA; MA:NA / PRT: 0,047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3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4552 / GBE: 0,0032;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47 / GBE: 0,0949 / GRC: 0,047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16 / GBE: NO; EF:NA; MA:NA / GRC: 0,0474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139 / GBE: 0,0949;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79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79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9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949;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28 / GBE: 0,1930;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1,69; EF:NA; MA:NA / DNM: NA; EF:NA; MA:NA / ESP: 32,13 / FIN: 0,8052 / FRK: 284,03 / GBE: 0,5002 / GRC: 0,7248 / IRL: NE; EF:NA; MA:NA / ITA: 24,75 / LUX: NE; EF:NA; MA:NA / NLD: IE,NE; EF:NA; MA:NA / PRT: 18,7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0</xdr:colOff>
                <xdr:row>7</xdr:row>
                <xdr:rowOff>9</xdr:rowOff>
              </xdr:to>
            </anchor>
          </commentPr>
        </mc:Choice>
        <mc:Fallback/>
      </mc:AlternateContent>
    </comment>
    <comment ref="F9" authorId="0">
      <text>
        <r>
          <rPr>
            <b val="true"/>
            <sz val="8"/>
            <color rgb="FF000000"/>
            <rFont val="Tahoma"/>
            <family val="2"/>
          </rPr>
          <t xml:space="preserve">AUT: NE; EF:NA; MA:NA / BEL: NA; EF:NA; MA:NA / DEU: 1,69; EF:CS; MA:T2 / DNM: NA / ESP: 31,78 / FIN: 0,8052 / FRK: 284,03 / GBE: NO; EF:NA; MA:NA / GRC: 0,7248 / IRL: NE; EF:NA; MA:NA; COMM / ITA: 24,75 / LUX: NE; EF:NA; MA:NA; COMM / NLD: IE; EF:NA; MA:NA / PRT: 17,11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20</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3510 / FIN: IE; EF:NA; MA:NA; COMM / FRK: NO / GBE: 0,5002; EF:NA; MA:NA / GRC: NO; EF:NA; MA:NA / IRL: NE; EF:NA; MA:NA; COMM / ITA: IE; EF:NA; MA:NA / LUX: NE; EF:NA; MA:NA; COMM / NLD: NE; EF:NA; MA:NA / PRT: 1,6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2</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47,50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6,03 / GBE: 0,1115;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51,76 / GBE: 3,34 / GRC: 1,6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40,71 / GBE: NO; EF:NA; MA:NA / GRC: 1,67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1,05 / GBE: 3,34;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15</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2,8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2,8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3,3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3,34;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52,18 / GBE: 6,80;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50,30 / DEU: 0,1543; EF:NA; MA:NA / DNM: NA; EF:NA; MA:NA / ESP: NE; EF:NA; MA:NA / FIN: NE; EF:NA; MA:NA / FRK: 0,0000 / GBE: NO; EF:NA; MA:NA / GRC: NO; EF:NA; MA:NA / IRL: NE; EF:NA; MA:NA / ITA: 3,71 / LUX: NE; EF:NA; MA:NA / NLD: NE; EF:NA; MA:NA / PRT: 1,25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3</xdr:colOff>
                <xdr:row>7</xdr:row>
                <xdr:rowOff>9</xdr:rowOff>
              </xdr:to>
            </anchor>
          </commentPr>
        </mc:Choice>
        <mc:Fallback/>
      </mc:AlternateContent>
    </comment>
    <comment ref="G9" authorId="0">
      <text>
        <r>
          <rPr>
            <b val="true"/>
            <sz val="8"/>
            <color rgb="FF000000"/>
            <rFont val="Tahoma"/>
            <family val="2"/>
          </rPr>
          <t xml:space="preserve">AUT: NE; EF:NA; MA:NA / BEL: 50,30 / DEU: 0,1543; EF:CS; MA:T2 / DNM: NA / ESP: NE; EF:NA; MA:NA; COMM / FIN: NE; EF:NA; MA:NA / FRK: 0,0000 / GBE: NO; EF:NA; MA:NA / GRC: 0,0000 / IRL: NE; EF:NA; MA:NA; COMM / ITA: 3,71 / LUX: NE; EF:NA; MA:NA; COMM / NLD: NE; EF:NA; MA:NA / PRT: 1,1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1121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91,04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0,29 / BEL: 711,07 / DEU: 11114,62 / DNM: 554,69 / ESP: 13285,20 / FIN: 22153,74 / FRK: 23351,06 / GBE: 2777,19 / GRC: 3377,97 / IRL: 635,59 / ITA: 8220,76 / LUX: 95,64 / NLD: 389,58 / PRT: 4015,09 / SWE: 28245,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3667,99 / BEL: 701,47 / DEU: 10936,11; MA:CS / DNM: 535,78 / ESP: 12582,32 / FIN: 21893,82 / FRK: 22065,95 / GBE: 2324,24 / GRC: 3357,57 / IRL: 388,59 / ITA: 8143,02 / LUX: 81,64 / NLD: 359,94 / PRT: 3655,62 / SWE: 27878,6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2</xdr:colOff>
                <xdr:row>10</xdr:row>
                <xdr:rowOff>9</xdr:rowOff>
              </xdr:to>
            </anchor>
          </commentPr>
        </mc:Choice>
        <mc:Fallback/>
      </mc:AlternateContent>
    </comment>
    <comment ref="C12" authorId="0">
      <text>
        <r>
          <rPr>
            <b val="true"/>
            <sz val="8"/>
            <color rgb="FF000000"/>
            <rFont val="Tahoma"/>
            <family val="2"/>
          </rPr>
          <t xml:space="preserve">AUT: 282,30 / BEL: 9,60 / DEU: 178,51 / DNM: 18,91 / ESP: 702,88 / FIN: 259,92 / FRK: 1285,11 / GBE: 452,95 / GRC: 20,40 / IRL: 247,00 / ITA: 77,74 / LUX: 14,00 / NLD: 29,64 / PRT: 359,47 / SWE: 366,7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7</xdr:colOff>
                <xdr:row>11</xdr:row>
                <xdr:rowOff>9</xdr:rowOff>
              </xdr:to>
            </anchor>
          </commentPr>
        </mc:Choice>
        <mc:Fallback/>
      </mc:AlternateContent>
    </comment>
    <comment ref="C13" authorId="0">
      <text>
        <r>
          <rPr>
            <b val="true"/>
            <sz val="8"/>
            <color rgb="FF000000"/>
            <rFont val="Tahoma"/>
            <family val="2"/>
          </rPr>
          <t xml:space="preserve">AUT: 45,17 / BEL: 1,62 / DEU: 22,02; MA:CS / DNM: 10,90 / ESP: 467,89 / FIN: 147,54 / FRK: 148,68 / GBE: 30,78 / GRC: 20,40 / IRL: 24,70 / ITA: NO; EF:NA; MA:NA / LUX: 2,95 / NLD: 10,40 / PRT: 181,98 / SWE: 152,5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21</xdr:colOff>
                <xdr:row>12</xdr:row>
                <xdr:rowOff>9</xdr:rowOff>
              </xdr:to>
            </anchor>
          </commentPr>
        </mc:Choice>
        <mc:Fallback/>
      </mc:AlternateContent>
    </comment>
    <comment ref="C14" authorId="0">
      <text>
        <r>
          <rPr>
            <b val="true"/>
            <sz val="8"/>
            <color rgb="FF000000"/>
            <rFont val="Tahoma"/>
            <family val="2"/>
          </rPr>
          <t xml:space="preserve">AUT: 166,55 / BEL: 6,96 / DEU: 121,03; MA:CS / DNM: 0,5829 / ESP: 82,82 / FIN: 56,44 / FRK: 1017,46 / GBE: 407,82 / GRC: NE; EF:NA; MA:NA / IRL: 74,10 / ITA: 77,74 / LUX: 6,61 / NLD: 16,10 / PRT: 46,31 / SWE: 43,6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5</xdr:colOff>
                <xdr:row>13</xdr:row>
                <xdr:rowOff>9</xdr:rowOff>
              </xdr:to>
            </anchor>
          </commentPr>
        </mc:Choice>
        <mc:Fallback/>
      </mc:AlternateContent>
    </comment>
    <comment ref="C15" authorId="0">
      <text>
        <r>
          <rPr>
            <b val="true"/>
            <sz val="8"/>
            <color rgb="FF000000"/>
            <rFont val="Tahoma"/>
            <family val="2"/>
          </rPr>
          <t xml:space="preserve">AUT: 14,11 / BEL: 0,2970 / DEU: 12,07; MA:CS / DNM: 0,0019; EF:NA; MA:NA / ESP: NO; EF:NA; MA:NA / FIN: 29,51 / FRK: 14,55 / GBE: IE / GRC: NO; EF:NA; MA:NA / IRL: 140,79 / ITA: NO; EF:NA; MA:NA / LUX: 0,3746 / NLD: 0,8690 / PRT: NO / SWE: 85,4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5</xdr:colOff>
                <xdr:row>14</xdr:row>
                <xdr:rowOff>9</xdr:rowOff>
              </xdr:to>
            </anchor>
          </commentPr>
        </mc:Choice>
        <mc:Fallback/>
      </mc:AlternateContent>
    </comment>
    <comment ref="C16" authorId="0">
      <text>
        <r>
          <rPr>
            <b val="true"/>
            <sz val="8"/>
            <color rgb="FF000000"/>
            <rFont val="Tahoma"/>
            <family val="2"/>
          </rPr>
          <t xml:space="preserve">AUT: 39,52 / BEL: 0,3684 / DEU: 23,38; MA:CS / DNM: NA; EF:NA; MA:NA / ESP: NO; EF:NA; MA:NA / FIN: 25,23 / FRK: 68,09 / GBE: 12,86 / GRC: NO; EF:NA; MA:NA / IRL: NO; EF:NA; MA:NA / ITA: NO; EF:NA; MA:NA / LUX: 2,84 / NLD: 1,81 / PRT: NO / SWE: 50,1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0</xdr:colOff>
                <xdr:row>15</xdr:row>
                <xdr:rowOff>9</xdr:rowOff>
              </xdr:to>
            </anchor>
          </commentPr>
        </mc:Choice>
        <mc:Fallback/>
      </mc:AlternateContent>
    </comment>
    <comment ref="C17" authorId="0">
      <text>
        <r>
          <rPr>
            <b val="true"/>
            <sz val="8"/>
            <color rgb="FF000000"/>
            <rFont val="Tahoma"/>
            <family val="2"/>
          </rPr>
          <t xml:space="preserve">AUT: 16,94 / BEL: 0,3517 / DEU: NO; EF:NA; MA:NA / DNM: 7,43 / ESP: 152,17 / FIN: 1,20 / FRK: 36,32 / GBE: 1,49 / GRC: NO; EF:NA; MA:NA / IRL: 7,41 / ITA: NO; EF:NA; MA:NA / LUX: 1,22 / NLD: 0,4649 / PRT: 131,17 / SWE: 34,9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8,08; EF:NA; MA:NA / DNM: 27,61 / ESP: NO; EF:NA; MA:NA / FIN: 5992,93 / FRK: NO / GBE: 259,92 / GRC: NO; EF:NA; MA:NA / IRL: 269,30 / ITA: NO; EF:NA; MA:NA / LUX: NO; EF:NA; MA:NA / NLD: 12,69 / PRT: NO; EF:NA; MA:NA / SWE: 4398,4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6,44; MA:CS / DNM: 26,85 / ESP: NO; EF:NA; MA:NA / FIN: 5903,46 / FRK: NO / GBE: 168,25 / GRC: NO; EF:NA; MA:NA / IRL: 160,66 / ITA: NO; EF:NA; MA:NA / LUX: NO; EF:NA; MA:NA / NLD: 10,34 / PRT: NO / SWE: 4341,2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6</xdr:colOff>
                <xdr:row>10</xdr:row>
                <xdr:rowOff>9</xdr:rowOff>
              </xdr:to>
            </anchor>
          </commentPr>
        </mc:Choice>
        <mc:Fallback/>
      </mc:AlternateContent>
    </comment>
    <comment ref="D12" authorId="0">
      <text>
        <r>
          <rPr>
            <b val="true"/>
            <sz val="8"/>
            <color rgb="FF000000"/>
            <rFont val="Tahoma"/>
            <family val="2"/>
          </rPr>
          <t xml:space="preserve">AUT: NO; EF:NA; MA:NA / BEL: NO; EF:NA; MA:NA / DEU: 11,64 / DNM: 0,7578 / ESP: NO; EF:NA; MA:NA / FIN: 89,47 / FRK: NO / GBE: 91,68 / GRC: NO; EF:NA; MA:NA / IRL: 108,64 / ITA: NO; EF:NA; MA:NA / LUX: NO; EF:NA; MA:NA / NLD: 2,35 / PRT: NO; EF:NA; MA:NA / SWE: 57,1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7</xdr:colOff>
                <xdr:row>11</xdr:row>
                <xdr:rowOff>9</xdr:rowOff>
              </xdr:to>
            </anchor>
          </commentPr>
        </mc:Choice>
        <mc:Fallback/>
      </mc:AlternateContent>
    </comment>
    <comment ref="D13" authorId="0">
      <text>
        <r>
          <rPr>
            <b val="true"/>
            <sz val="8"/>
            <color rgb="FF000000"/>
            <rFont val="Tahoma"/>
            <family val="2"/>
          </rPr>
          <t xml:space="preserve">AUT: NO; EF:NA; MA:NA / BEL: NO; EF:NA; MA:NA / DEU: 0,8816; MA:CS / DNM: 0,5450 / ESP: NO; EF:NA; MA:NA / FIN: 33,35 / FRK: NO / GBE: 3,81 / GRC: NO; EF:NA; MA:NA / IRL: NO; EF:NA; MA:NA / ITA: NO; EF:NA; MA:NA / LUX: NO; EF:NA; MA:NA / NLD: 0,7349 / PRT: NO / SWE: 23,7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18</xdr:colOff>
                <xdr:row>12</xdr:row>
                <xdr:rowOff>9</xdr:rowOff>
              </xdr:to>
            </anchor>
          </commentPr>
        </mc:Choice>
        <mc:Fallback/>
      </mc:AlternateContent>
    </comment>
    <comment ref="D14" authorId="0">
      <text>
        <r>
          <rPr>
            <b val="true"/>
            <sz val="8"/>
            <color rgb="FF000000"/>
            <rFont val="Tahoma"/>
            <family val="2"/>
          </rPr>
          <t xml:space="preserve">AUT: NO; EF:NA; MA:NA / BEL: NO; EF:NA; MA:NA / DEU: 7,11 / DNM: 0,0291 / ESP: NO; EF:NA; MA:NA / FIN: 23,95 / FRK: NO / GBE: 86,12 / GRC: NO; EF:NA; MA:NA / IRL: 0,1091 / ITA: NO; EF:NA; MA:NA / LUX: NO; EF:NA; MA:NA / NLD: 1,38 / PRT: NO / SWE: 6,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36</xdr:colOff>
                <xdr:row>13</xdr:row>
                <xdr:rowOff>9</xdr:rowOff>
              </xdr:to>
            </anchor>
          </commentPr>
        </mc:Choice>
        <mc:Fallback/>
      </mc:AlternateContent>
    </comment>
    <comment ref="D15" authorId="0">
      <text>
        <r>
          <rPr>
            <b val="true"/>
            <sz val="8"/>
            <color rgb="FF000000"/>
            <rFont val="Tahoma"/>
            <family val="2"/>
          </rPr>
          <t xml:space="preserve">AUT: NO; EF:NA; MA:NA / BEL: NO; EF:NA; MA:NA / DEU: 3,13; MA:CS / DNM: 0,0001; EF:NA; MA:NA / ESP: NO; EF:NA; MA:NA / FIN: 28,05 / FRK: NO / GBE: IE / GRC: NO; EF:NA; MA:NA / IRL: 107,69 / ITA: NO; EF:NA; MA:NA / LUX: NO; EF:NA; MA:NA / NLD: 0,1671 / PRT: NO / SWE: 13,3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4</xdr:colOff>
                <xdr:row>14</xdr:row>
                <xdr:rowOff>9</xdr:rowOff>
              </xdr:to>
            </anchor>
          </commentPr>
        </mc:Choice>
        <mc:Fallback/>
      </mc:AlternateContent>
    </comment>
    <comment ref="D16" authorId="0">
      <text>
        <r>
          <rPr>
            <b val="true"/>
            <sz val="8"/>
            <color rgb="FF000000"/>
            <rFont val="Tahoma"/>
            <family val="2"/>
          </rPr>
          <t xml:space="preserve">AUT: NO; EF:NA; MA:NA / BEL: NO; EF:NA; MA:NA / DEU: 0,5134; MA:CS / DNM: NA; EF:NA; MA:NA / ESP: NO; EF:NA; MA:NA / FIN: 4,13 / FRK: NO / GBE: 1,54 / GRC: NO; EF:NA; MA:NA / IRL: NO; EF:NA; MA:NA / ITA: NO; EF:NA; MA:NA / LUX: NO; EF:NA; MA:NA / NLD: 0,0666 / PRT: NO / SWE: 7,8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1835 / ESP: NO; EF:NA; MA:NA / FIN: NA; EF:NA; MA:NA / FRK: NO / GBE: 0,2007 / GRC: NO; EF:NA; MA:NA / IRL: 0,8433 / ITA: NO; EF:NA; MA:NA / LUX: NO; EF:NA; MA:NA / NLD: 0,0001 / PRT: NO / SWE: 5,45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4</xdr:colOff>
                <xdr:row>16</xdr:row>
                <xdr:rowOff>9</xdr:rowOff>
              </xdr:to>
            </anchor>
          </commentPr>
        </mc:Choice>
        <mc:Fallback/>
      </mc:AlternateContent>
    </comment>
    <comment ref="K10" authorId="0">
      <text>
        <r>
          <rPr>
            <b val="true"/>
            <sz val="8"/>
            <color rgb="FF000000"/>
            <rFont val="Tahoma"/>
            <family val="2"/>
          </rPr>
          <t xml:space="preserve">AUT: 11848,81 / BEL: 580,54 / DEU: 19127,58 / DNM: 224,71 / ESP: 5932,26 / FIN: 31383,52 / FRK: 42142,41 / GBE: 10389,91 / GRC: 561,29 / IRL: 295,34 / ITA: 21538,15 / LUX: 274,31 / NLD: 1005,06 / PRT: 7941,44 / SWE: 8938,2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5</xdr:colOff>
                <xdr:row>9</xdr:row>
                <xdr:rowOff>9</xdr:rowOff>
              </xdr:to>
            </anchor>
          </commentPr>
        </mc:Choice>
        <mc:Fallback/>
      </mc:AlternateContent>
    </comment>
    <comment ref="K11" authorId="0">
      <text>
        <r>
          <rPr>
            <b val="true"/>
            <sz val="8"/>
            <color rgb="FF000000"/>
            <rFont val="Tahoma"/>
            <family val="2"/>
          </rPr>
          <t xml:space="preserve">AUT: 11516,83 / BEL: 558,52 / DEU: 18387,10; EF:CS; MA:T2,CS / DNM: 201,14 / ESP: 5085,90 / FIN: 31281,46 / FRK: 40807,57 / GBE: 7911,20 / GRC: 503,19 / IRL: 154,86 / ITA: 21337,96 / LUX: 251,20 / NLD: 962,76 / PRT: 7326,97; EF:D, CS; MA:T2, CS / SWE: 8731,1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8</xdr:col>
                <xdr:colOff>47</xdr:colOff>
                <xdr:row>10</xdr:row>
                <xdr:rowOff>9</xdr:rowOff>
              </xdr:to>
            </anchor>
          </commentPr>
        </mc:Choice>
        <mc:Fallback/>
      </mc:AlternateContent>
    </comment>
    <comment ref="K12" authorId="0">
      <text>
        <r>
          <rPr>
            <b val="true"/>
            <sz val="8"/>
            <color rgb="FF000000"/>
            <rFont val="Tahoma"/>
            <family val="2"/>
          </rPr>
          <t xml:space="preserve">AUT: 331,98 / BEL: 22,02 / DEU: 740,49 / DNM: 23,57 / ESP: 846,36 / FIN: 102,06 / FRK: 1334,83 / GBE: 2478,71 / GRC: 58,10 / IRL: 140,48 / ITA: 200,19 / LUX: 23,11 / NLD: 42,31 / PRT: 614,46 / SWE: 207,0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7</xdr:colOff>
                <xdr:row>11</xdr:row>
                <xdr:rowOff>9</xdr:rowOff>
              </xdr:to>
            </anchor>
          </commentPr>
        </mc:Choice>
        <mc:Fallback/>
      </mc:AlternateContent>
    </comment>
    <comment ref="K13" authorId="0">
      <text>
        <r>
          <rPr>
            <b val="true"/>
            <sz val="8"/>
            <color rgb="FF000000"/>
            <rFont val="Tahoma"/>
            <family val="2"/>
          </rPr>
          <t xml:space="preserve">AUT: 53,12 / BEL: 3,60 / DEU: 91,34; EF:CS; MA:T2,CS / DNM: 13,59 / ESP: 525,71 / FIN: 48,91 / FRK: 196,74 / GBE: 160,91 / GRC: 58,10 / IRL: 14,05 / ITA: NO; EF:NA; MA:NA / LUX: 4,86 / NLD: 14,84 / PRT: 309,36;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50</xdr:colOff>
                <xdr:row>12</xdr:row>
                <xdr:rowOff>9</xdr:rowOff>
              </xdr:to>
            </anchor>
          </commentPr>
        </mc:Choice>
        <mc:Fallback/>
      </mc:AlternateContent>
    </comment>
    <comment ref="K14" authorId="0">
      <text>
        <r>
          <rPr>
            <b val="true"/>
            <sz val="8"/>
            <color rgb="FF000000"/>
            <rFont val="Tahoma"/>
            <family val="2"/>
          </rPr>
          <t xml:space="preserve">AUT: 195,87 / BEL: 16,06 / DEU: 502,07; EF:CS; MA:T2,CS / DNM: 0,7267 / ESP: 69,17 / FIN: 29,25 / FRK: 1014,92 / GBE: 2243,22 / GRC: NE; EF:NA; MA:NA / IRL: 42,14 / ITA: 200,19 / LUX: 10,91 / NLD: 22,98; COMM / PRT: 80,88; EF:D, CS; MA:T2 / SWE: 59,7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57</xdr:colOff>
                <xdr:row>13</xdr:row>
                <xdr:rowOff>9</xdr:rowOff>
              </xdr:to>
            </anchor>
          </commentPr>
        </mc:Choice>
        <mc:Fallback/>
      </mc:AlternateContent>
    </comment>
    <comment ref="K15" authorId="0">
      <text>
        <r>
          <rPr>
            <b val="true"/>
            <sz val="8"/>
            <color rgb="FF000000"/>
            <rFont val="Tahoma"/>
            <family val="2"/>
          </rPr>
          <t xml:space="preserve">AUT: 16,60 / BEL: 0,6745 / DEU: 50,09; EF:CS; MA:T2 / DNM: 0,0023 / ESP: NO; EF:NA; MA:NA / FIN: 12,08 / FRK: 15,57 / GBE: IE; EF:NA; MA:NA; COMM / GRC: NO; EF:NA; MA:NA / IRL: 80,07 / ITA: NO; EF:NA; MA:NA / LUX: 0,6181 / NLD: 1,24 / PRT: NO / SWE: 103,8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47</xdr:colOff>
                <xdr:row>14</xdr:row>
                <xdr:rowOff>9</xdr:rowOff>
              </xdr:to>
            </anchor>
          </commentPr>
        </mc:Choice>
        <mc:Fallback/>
      </mc:AlternateContent>
    </comment>
    <comment ref="K16" authorId="0">
      <text>
        <r>
          <rPr>
            <b val="true"/>
            <sz val="8"/>
            <color rgb="FF000000"/>
            <rFont val="Tahoma"/>
            <family val="2"/>
          </rPr>
          <t xml:space="preserve">AUT: 46,48 / BEL: 0,8297 / DEU: 96,99; EF:CS; MA:T2 / DNM: NA / ESP: NO; EF:NA; MA:NA / FIN: 11,82; COMM / FRK: 74,73 / GBE: 66,78 / GRC: NO; EF:NA; MA:NA / IRL: NO; EF:NA; MA:NA / ITA: NO; EF:NA; MA:NA / LUX: 4,69 / NLD: 2,58; COMM / PRT: NO; EF:NA; MA:NA / SWE: 36,75;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8</xdr:colOff>
                <xdr:row>15</xdr:row>
                <xdr:rowOff>9</xdr:rowOff>
              </xdr:to>
            </anchor>
          </commentPr>
        </mc:Choice>
        <mc:Fallback/>
      </mc:AlternateContent>
    </comment>
    <comment ref="K17" authorId="0">
      <text>
        <r>
          <rPr>
            <b val="true"/>
            <sz val="8"/>
            <color rgb="FF000000"/>
            <rFont val="Tahoma"/>
            <family val="2"/>
          </rPr>
          <t xml:space="preserve">AUT: 19,92 / BEL: 0,8496 / DEU: NO; EF:CS; MA:T2 / DNM: 9,26 / ESP: 251,48 / FIN: NO; EF:NA; MA:NA / FRK: 32,87 / GBE: 7,81 / GRC: NO; EF:NA; MA:NA / IRL: 4,21 / ITA: NO; EF:NA; MA:NA / LUX: 2,02 / NLD: 0,6635 / PRT: 224,22; EF:D, CS; MA:T2 / SWE: 6,6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11</xdr:colOff>
                <xdr:row>16</xdr:row>
                <xdr:rowOff>9</xdr:rowOff>
              </xdr:to>
            </anchor>
          </commentPr>
        </mc:Choice>
        <mc:Fallback/>
      </mc:AlternateContent>
    </comment>
    <comment ref="L10" authorId="0">
      <text>
        <r>
          <rPr>
            <b val="true"/>
            <sz val="8"/>
            <color rgb="FF000000"/>
            <rFont val="Tahoma"/>
            <family val="2"/>
          </rPr>
          <t xml:space="preserve">AUT: -5927,93 / BEL: -75,20 / DEU: -338,06 / DNM: -21,06 / ESP: IE,NO; EF:NA; MA:NA / FIN: -24940,65 / FRK: -39065,82 / GBE: -7807,86 / GRC: IE,NE,NO; EF:NA; MA:NA / IRL: IE,NO / ITA: -14451,56 / LUX: -140,88 / NLD: -316,71 / PRT: -3307,15 / SWE: -367,0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5</xdr:colOff>
                <xdr:row>9</xdr:row>
                <xdr:rowOff>9</xdr:rowOff>
              </xdr:to>
            </anchor>
          </commentPr>
        </mc:Choice>
        <mc:Fallback/>
      </mc:AlternateContent>
    </comment>
    <comment ref="L11" authorId="0">
      <text>
        <r>
          <rPr>
            <b val="true"/>
            <sz val="8"/>
            <color rgb="FF000000"/>
            <rFont val="Tahoma"/>
            <family val="2"/>
          </rPr>
          <t xml:space="preserve">AUT: -5883,37 / BEL: -75,20 / DEU: IE; EF:CS; MA:T2,CS; COMM / DNM: IE; EF:NA; MA:NA / ESP: IE; EF:NA; MA:NA; COMM / FIN: -24940,65 / FRK: -39048,31 / GBE: -6539,46 / GRC: IE; EF:NA; MA:NA; COMM / IRL: IE; EF:NA; MA:NA; COMM / ITA: -14315,99 / LUX: -134,52 / NLD: -316,71 / PRT: -3087,90;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6</xdr:colOff>
                <xdr:row>10</xdr:row>
                <xdr:rowOff>9</xdr:rowOff>
              </xdr:to>
            </anchor>
          </commentPr>
        </mc:Choice>
        <mc:Fallback/>
      </mc:AlternateContent>
    </comment>
    <comment ref="L12" authorId="0">
      <text>
        <r>
          <rPr>
            <b val="true"/>
            <sz val="8"/>
            <color rgb="FF000000"/>
            <rFont val="Tahoma"/>
            <family val="2"/>
          </rPr>
          <t xml:space="preserve">AUT: -44,56 / BEL: NO; EF:NA; MA:NA / DEU: -338,06 / DNM: -21,06 / ESP: IE,NO; EF:NA; MA:NA / FIN: IE,NO; EF:NA; MA:NA / FRK: -17,52; EF:NA; MA:NA / GBE: -1268,40 / GRC: NE,NO; EF:NA; MA:NA / IRL: NO / ITA: -135,57 / LUX: -6,37 / NLD: NE; EF:NA; MA:NA / PRT: -219,25 / SWE: -367,0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31</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14,07; EF:NA; MA:NA / ESP: IE; EF:NA; MA:NA; COMM / FIN: IE; EF:NA; MA:NA; COMM / FRK: -2,33; EF:NA; MA:NA / GBE: -79,29 / GRC: NO; EF:NA; MA:NA / IRL: NO; EF:NA; MA:NA / ITA: NO; EF:NA; MA:NA / LUX: -3,50 / NLD: NE; EF:NA; MA:NA; COMM / PRT: -60,47; EF:D, CS; MA:T2 / SWE: -367,0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3</xdr:col>
                <xdr:colOff>3</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5298; EF:NA; MA:NA / ESP: IE; EF:NA; MA:NA; COMM / FIN: IE; EF:NA; MA:NA; COMM / FRK: -13,58; EF:NA; MA:NA / GBE: -1152,54 / GRC: NE; EF:NA; MA:NA / IRL: NO; EF:NA; MA:NA / ITA: -135,57 / LUX: -2,25 / NLD: NE; EF:NA; MA:NA; COMM / PRT: -13,9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41</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20;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2</xdr:colOff>
                <xdr:row>14</xdr:row>
                <xdr:rowOff>9</xdr:rowOff>
              </xdr:to>
            </anchor>
          </commentPr>
        </mc:Choice>
        <mc:Fallback/>
      </mc:AlternateContent>
    </comment>
    <comment ref="L16" authorId="0">
      <text>
        <r>
          <rPr>
            <b val="true"/>
            <sz val="8"/>
            <color rgb="FF000000"/>
            <rFont val="Tahoma"/>
            <family val="2"/>
          </rPr>
          <t xml:space="preserve">AUT: -44,56 / BEL: NO; EF:NA; MA:NA / DEU: -38,79; EF:CS; MA:T2 / DNM: NA / ESP: NO; EF:NA; MA:NA / FIN: IE; EF:NA; MA:NA; COMM / FRK: -1,04; EF:NA; MA:NA / GBE: -32,70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6,46; EF:NA; MA:NA / ESP: IE; EF:NA; MA:NA; COMM / FIN: NO; EF:NA; MA:NA / FRK: -0,4258; EF:NA; MA:NA / GBE: -3,87 / GRC: NO; EF:NA; MA:NA / IRL: NO; EF:NA; MA:NA / ITA: NO; EF:NA; MA:NA / LUX: NO; EF:NA; MA:NA / NLD: NE; EF:NA; MA:NA / PRT: -144,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33</xdr:colOff>
                <xdr:row>16</xdr:row>
                <xdr:rowOff>9</xdr:rowOff>
              </xdr:to>
            </anchor>
          </commentPr>
        </mc:Choice>
        <mc:Fallback/>
      </mc:AlternateContent>
    </comment>
    <comment ref="M10" authorId="0">
      <text>
        <r>
          <rPr>
            <b val="true"/>
            <sz val="8"/>
            <color rgb="FF000000"/>
            <rFont val="Tahoma"/>
            <family val="2"/>
          </rPr>
          <t xml:space="preserve">AUT: 5920,88 / BEL: 505,33 / DEU: 18789,52 / DNM: 203,65 / ESP: 5932,26 / FIN: 6442,87 / FRK: 3076,58 / GBE: 2582,05 / GRC: 561,29 / IRL: 295,34 / ITA: 7086,59 / LUX: 133,42 / NLD: 688,35 / PRT: 4634,29 / SWE: 8571,2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3</xdr:colOff>
                <xdr:row>9</xdr:row>
                <xdr:rowOff>9</xdr:rowOff>
              </xdr:to>
            </anchor>
          </commentPr>
        </mc:Choice>
        <mc:Fallback/>
      </mc:AlternateContent>
    </comment>
    <comment ref="M11" authorId="0">
      <text>
        <r>
          <rPr>
            <b val="true"/>
            <sz val="8"/>
            <color rgb="FF000000"/>
            <rFont val="Tahoma"/>
            <family val="2"/>
          </rPr>
          <t xml:space="preserve">AUT: 5633,45 / BEL: 483,31 / DEU: 18387,10 / DNM: 201,14 / ESP: 5085,90 / FIN: 6340,81 / FRK: 1759,27 / GBE: 1371,74 / GRC: 503,19 / IRL: 154,86 / ITA: 7021,97 / LUX: 116,68 / NLD: 646,05 / PRT: 4239,07 / SWE: 8731,1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25</xdr:colOff>
                <xdr:row>10</xdr:row>
                <xdr:rowOff>9</xdr:rowOff>
              </xdr:to>
            </anchor>
          </commentPr>
        </mc:Choice>
        <mc:Fallback/>
      </mc:AlternateContent>
    </comment>
    <comment ref="M12" authorId="0">
      <text>
        <r>
          <rPr>
            <b val="true"/>
            <sz val="8"/>
            <color rgb="FF000000"/>
            <rFont val="Tahoma"/>
            <family val="2"/>
          </rPr>
          <t xml:space="preserve">AUT: 287,42 / BEL: 22,02 / DEU: 402,42 / DNM: 2,52 / ESP: 846,36 / FIN: 102,06 / FRK: 1317,32 / GBE: 1210,31 / GRC: 58,10 / IRL: 140,48 / ITA: 64,62 / LUX: 16,74 / NLD: 42,31 / PRT: 395,21 / SWE: -159,9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2</xdr:colOff>
                <xdr:row>11</xdr:row>
                <xdr:rowOff>9</xdr:rowOff>
              </xdr:to>
            </anchor>
          </commentPr>
        </mc:Choice>
        <mc:Fallback/>
      </mc:AlternateContent>
    </comment>
    <comment ref="M13" authorId="0">
      <text>
        <r>
          <rPr>
            <b val="true"/>
            <sz val="8"/>
            <color rgb="FF000000"/>
            <rFont val="Tahoma"/>
            <family val="2"/>
          </rPr>
          <t xml:space="preserve">AUT: 53,12 / BEL: 3,60 / DEU: 66,84 / DNM: -0,4814 / ESP: 525,71 / FIN: 48,91 / FRK: 194,41 / GBE: 81,62 / GRC: 58,10 / IRL: 14,05 / ITA: NO; EF:NA; MA:NA / LUX: 1,36 / NLD: 14,84 / PRT: 248,89 / SWE: -367,0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7</xdr:colOff>
                <xdr:row>12</xdr:row>
                <xdr:rowOff>9</xdr:rowOff>
              </xdr:to>
            </anchor>
          </commentPr>
        </mc:Choice>
        <mc:Fallback/>
      </mc:AlternateContent>
    </comment>
    <comment ref="M14" authorId="0">
      <text>
        <r>
          <rPr>
            <b val="true"/>
            <sz val="8"/>
            <color rgb="FF000000"/>
            <rFont val="Tahoma"/>
            <family val="2"/>
          </rPr>
          <t xml:space="preserve">AUT: 195,87 / BEL: 16,06 / DEU: 249,45 / DNM: 0,1968 / ESP: 69,17 / FIN: 29,25 / FRK: 1001,34 / GBE: 1090,68 / GRC: NE; EF:NA; MA:NA / IRL: 42,14 / ITA: 64,62 / LUX: 8,66 / NLD: 22,98 / PRT: 66,89 / SWE: 59,7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1</xdr:colOff>
                <xdr:row>13</xdr:row>
                <xdr:rowOff>9</xdr:rowOff>
              </xdr:to>
            </anchor>
          </commentPr>
        </mc:Choice>
        <mc:Fallback/>
      </mc:AlternateContent>
    </comment>
    <comment ref="M15" authorId="0">
      <text>
        <r>
          <rPr>
            <b val="true"/>
            <sz val="8"/>
            <color rgb="FF000000"/>
            <rFont val="Tahoma"/>
            <family val="2"/>
          </rPr>
          <t xml:space="preserve">AUT: 16,60 / BEL: 0,6745 / DEU: 27,93 / DNM: 0,0011 / ESP: NO; EF:NA; MA:NA / FIN: 12,08 / FRK: 15,43 / GBE: IE; EF:NA; MA:NA / GRC: NO; EF:NA; MA:NA / IRL: 80,07 / ITA: NO; EF:NA; MA:NA / LUX: 0,6181 / NLD: 1,24 / PRT: NO; EF:NA; MA:NA / SWE: 103,8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1</xdr:colOff>
                <xdr:row>14</xdr:row>
                <xdr:rowOff>9</xdr:rowOff>
              </xdr:to>
            </anchor>
          </commentPr>
        </mc:Choice>
        <mc:Fallback/>
      </mc:AlternateContent>
    </comment>
    <comment ref="M16" authorId="0">
      <text>
        <r>
          <rPr>
            <b val="true"/>
            <sz val="8"/>
            <color rgb="FF000000"/>
            <rFont val="Tahoma"/>
            <family val="2"/>
          </rPr>
          <t xml:space="preserve">AUT: 1,92 / BEL: 0,8297 / DEU: 58,21 / DNM: NA / ESP: NO; EF:NA; MA:NA / FIN: 11,82 / FRK: 73,69 / GBE: 34,08 / GRC: NO; EF:NA; MA:NA / IRL: NO; EF:NA; MA:NA / ITA: NO; EF:NA; MA:NA / LUX: 4,08 / NLD: 2,58 / PRT: NO; EF:NA; MA:NA / SWE: 36,7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39</xdr:colOff>
                <xdr:row>15</xdr:row>
                <xdr:rowOff>9</xdr:rowOff>
              </xdr:to>
            </anchor>
          </commentPr>
        </mc:Choice>
        <mc:Fallback/>
      </mc:AlternateContent>
    </comment>
    <comment ref="M17" authorId="0">
      <text>
        <r>
          <rPr>
            <b val="true"/>
            <sz val="8"/>
            <color rgb="FF000000"/>
            <rFont val="Tahoma"/>
            <family val="2"/>
          </rPr>
          <t xml:space="preserve">AUT: 19,92 / BEL: 0,8496 / DEU: NO; EF:NA; MA:NA / DNM: 2,80 / ESP: 251,48 / FIN: NO; EF:NA; MA:NA / FRK: 32,44 / GBE: 3,94 / GRC: NO; EF:NA; MA:NA / IRL: 4,21 / ITA: NO; EF:NA; MA:NA / LUX: 2,02 / NLD: 0,6635 / PRT: 79,43 / SWE: 6,6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8</xdr:colOff>
                <xdr:row>16</xdr:row>
                <xdr:rowOff>9</xdr:rowOff>
              </xdr:to>
            </anchor>
          </commentPr>
        </mc:Choice>
        <mc:Fallback/>
      </mc:AlternateContent>
    </comment>
    <comment ref="N10" authorId="0">
      <text>
        <r>
          <rPr>
            <b val="true"/>
            <sz val="8"/>
            <color rgb="FF000000"/>
            <rFont val="Tahoma"/>
            <family val="2"/>
          </rPr>
          <t xml:space="preserve">AUT: 374,82; EF:CS; MA:T1,T2,T3 / BEL: -59,24; EF:CS; MA:CS,T1,T2 / DEU: 1114,49; EF:CS,D; MA:CS,T1,T2 / DNM: -24,22 / ESP: NE,NO; EF:CS,D; MA:T1,T2 / FIN: IE,NO; EF:CS; MA:T2,T3 / FRK: 16768,59; EF:CS; MA:CS,T2 / GBE: 427,34; EF:CS; MA:CS,T3 / GRC: 0,0000; EF:CS,D; MA:T1,T2 / IRL: 5,68; EF:CS,D; MA:T1,T3 / ITA: 1160,43; EF:CS,D; MA:T1,T2,T3 / LUX: NO; EF:CS,D; MA:T1,T2 / NLD: 16,52; EF:CS; MA:CS / PRT: -3,96; EF:CS,D; MA:T2 / SWE: 1891,27;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10</xdr:colOff>
                <xdr:row>9</xdr:row>
                <xdr:rowOff>9</xdr:rowOff>
              </xdr:to>
            </anchor>
          </commentPr>
        </mc:Choice>
        <mc:Fallback/>
      </mc:AlternateContent>
    </comment>
    <comment ref="N11" authorId="0">
      <text>
        <r>
          <rPr>
            <b val="true"/>
            <sz val="8"/>
            <color rgb="FF000000"/>
            <rFont val="Tahoma"/>
            <family val="2"/>
          </rPr>
          <t xml:space="preserve">AUT: 163,09; EF:CS; MA:T1,T3 / BEL: -59,24; EF:CS; MA:CS,T2 / DEU: 1025,24; EF:CS,D; MA:CS,T1,T2 / DNM: -25,25 / ESP: NE; EF:CS,D; MA:T2; COMM / FIN: IE; EF:CS; MA:T2,T3; COMM / FRK: 16306,10; EF:CS; MA:CS,T2 / GBE: 377,71; EF:CS; MA:CS,T3 / GRC: 0,0000; EF:CS,D; MA:T2 / IRL: 2,19; EF:CS; MA:T1 / ITA: 1149,84; EF:CS; MA:T2,T3 / LUX: NO; EF:CS; MA:T2 / NLD: 16,52; EF:CS; MA:CS / PRT: -35,65; EF:CS,D; MA:T2 / SWE: 1773,1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10</xdr:colOff>
                <xdr:row>10</xdr:row>
                <xdr:rowOff>9</xdr:rowOff>
              </xdr:to>
            </anchor>
          </commentPr>
        </mc:Choice>
        <mc:Fallback/>
      </mc:AlternateContent>
    </comment>
    <comment ref="N12" authorId="0">
      <text>
        <r>
          <rPr>
            <b val="true"/>
            <sz val="8"/>
            <color rgb="FF000000"/>
            <rFont val="Tahoma"/>
            <family val="2"/>
          </rPr>
          <t xml:space="preserve">AUT: 211,72; EF:CS; MA:T2 / BEL: NO; EF:CS; MA:CS,T1 / DEU: 89,25; EF:CS; MA:CS,T1,T2 / DNM: 1,03 / ESP: NE,NO; EF:CS,D; MA:T1 / FIN: IE,NO; EF:CS; MA:T2,T3 / FRK: 462,49; EF:CS; MA:CS,T2 / GBE: 49,63; EF:CS; MA:CS,T3 / GRC: NE,NO; EF:D; MA:T1 / IRL: 3,49; EF:CS,D; MA:T1,T3 / ITA: 10,58; EF:CS,D; MA:T1,T2 / LUX: NO; EF:CS,D; MA:T1 / NLD: NE / PRT: 31,69; EF:CS,D; MA:T2 / SWE: 118,18;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39</xdr:colOff>
                <xdr:row>11</xdr:row>
                <xdr:rowOff>9</xdr:rowOff>
              </xdr:to>
            </anchor>
          </commentPr>
        </mc:Choice>
        <mc:Fallback/>
      </mc:AlternateContent>
    </comment>
    <comment ref="N13" authorId="0">
      <text>
        <r>
          <rPr>
            <b val="true"/>
            <sz val="8"/>
            <color rgb="FF000000"/>
            <rFont val="Tahoma"/>
            <family val="2"/>
          </rPr>
          <t xml:space="preserve">AUT: 33,88; EF:CS; MA:T2 / BEL: NO; EF:CS; MA:CS,T1 / DEU: 11,01; EF:CS; MA:CS,T1,T2 / DNM: 0,5909 / ESP: NE; EF:CS,D; MA:T1; COMM / FIN: IE; EF:CS; MA:T2,T3; COMM / FRK: 76,28; EF:CS; MA:CS,T2 / GBE: 3,64; EF:CS; MA:CS,T3 / GRC: NO; EF:D; MA:T1 / IRL: 0,3487; EF:CS,D; MA:T1,T3 / ITA: NO; EF:NA; MA:NA / LUX: NO; EF:CS,D; MA:T1 / NLD: NE; COMM / PRT: 19,29; EF:CS,D; MA:T2 / SWE: 49,15;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4</xdr:colOff>
                <xdr:row>12</xdr:row>
                <xdr:rowOff>9</xdr:rowOff>
              </xdr:to>
            </anchor>
          </commentPr>
        </mc:Choice>
        <mc:Fallback/>
      </mc:AlternateContent>
    </comment>
    <comment ref="N14" authorId="0">
      <text>
        <r>
          <rPr>
            <b val="true"/>
            <sz val="8"/>
            <color rgb="FF000000"/>
            <rFont val="Tahoma"/>
            <family val="2"/>
          </rPr>
          <t xml:space="preserve">AUT: 124,92 / BEL: NO; EF:CS; MA:CS,T1 / DEU: 60,52; EF:CS; MA:CS,T1,T2 / DNM: 0,0316 / ESP: NE; EF:CS,D; MA:T1; COMM / FIN: IE; EF:CS; MA:T2,T3; COMM / FRK: 335,57; EF:CS; MA:CS,T2 / GBE: 44,28; EF:CS; MA:CS,T3 / GRC: NE; EF:NA; MA:NA / IRL: 1,05; EF:CS,D; MA:T1,T3 / ITA: 10,58; EF:CS,D; MA:T1,T2 / LUX: NO; EF:CS,D; MA:T1 / NLD: NE; COMM / PRT: 4,83; EF:CS,D; MA:T2 / SWE: 14,07;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38</xdr:colOff>
                <xdr:row>13</xdr:row>
                <xdr:rowOff>9</xdr:rowOff>
              </xdr:to>
            </anchor>
          </commentPr>
        </mc:Choice>
        <mc:Fallback/>
      </mc:AlternateContent>
    </comment>
    <comment ref="N15" authorId="0">
      <text>
        <r>
          <rPr>
            <b val="true"/>
            <sz val="8"/>
            <color rgb="FF000000"/>
            <rFont val="Tahoma"/>
            <family val="2"/>
          </rPr>
          <t xml:space="preserve">AUT: 10,59 / BEL: NO; EF:CS; MA:CS,T1 / DEU: 6,04; EF:CS; MA:CS,T1,T2 / DNM: 0,0001 / ESP: NO; EF:NA; MA:NA / FIN: IE; EF:CS; MA:T2,T3 / FRK: 7,02; EF:CS; MA:CS,T2 / GBE: IE; EF:NA; MA:NA; COMM / GRC: NO; EF:NA; MA:NA / IRL: 1,99; EF:D; MA:T1 / ITA: NO; EF:NA; MA:NA / LUX: NO; EF:CS,D; MA:T1 / NLD: NE / PRT: NO; EF:NA; MA:NA / SWE: 27,54;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6</xdr:colOff>
                <xdr:row>14</xdr:row>
                <xdr:rowOff>9</xdr:rowOff>
              </xdr:to>
            </anchor>
          </commentPr>
        </mc:Choice>
        <mc:Fallback/>
      </mc:AlternateContent>
    </comment>
    <comment ref="N16" authorId="0">
      <text>
        <r>
          <rPr>
            <b val="true"/>
            <sz val="8"/>
            <color rgb="FF000000"/>
            <rFont val="Tahoma"/>
            <family val="2"/>
          </rPr>
          <t xml:space="preserve">AUT: 29,64 / BEL: NO; EF:CS; MA:CS,T1 / DEU: 11,69; EF:CS; MA:CS,T1,T2 / DNM: NA; EF:NA; MA:NA / ESP: NO; EF:NA; MA:NA / FIN: IE; EF:CS; MA:T2,T3; COMM / FRK: 27,76; EF:CS; MA:CS,T2 / GBE: 1,54; EF:CS; MA:CS,T3 / GRC: NO; EF:NA; MA:NA / IRL: NO; EF:NA; MA:NA / ITA: NO; EF:NA; MA:NA / LUX: NO; EF:CS,D; MA:T1 / NLD: NE; COMM / PRT: NO; EF:NA; MA:NA / SWE: 16,15;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49</xdr:colOff>
                <xdr:row>15</xdr:row>
                <xdr:rowOff>9</xdr:rowOff>
              </xdr:to>
            </anchor>
          </commentPr>
        </mc:Choice>
        <mc:Fallback/>
      </mc:AlternateContent>
    </comment>
    <comment ref="N17" authorId="0">
      <text>
        <r>
          <rPr>
            <b val="true"/>
            <sz val="8"/>
            <color rgb="FF000000"/>
            <rFont val="Tahoma"/>
            <family val="2"/>
          </rPr>
          <t xml:space="preserve">AUT: 12,70 / BEL: NO; EF:CS; MA:CS,T1 / DEU: NO / DNM: 0,4026 / ESP: NE; EF:CS,D; MA:T1; COMM / FIN: NO; EF:NA; MA:NA / FRK: 15,87; EF:CS; MA:CS,T2 / GBE: 0,1731; EF:CS; MA:CS,T3 / GRC: NO; EF:NA; MA:NA / IRL: 0,1046; EF:CS,D; MA:T1,T3 / ITA: NO; EF:NA; MA:NA / LUX: NO; EF:CS,D; MA:T1 / NLD: NE / PRT: 7,57; EF:CS,D; MA:T2 / SWE: 11,27;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39</xdr:colOff>
                <xdr:row>16</xdr:row>
                <xdr:rowOff>9</xdr:rowOff>
              </xdr:to>
            </anchor>
          </commentPr>
        </mc:Choice>
        <mc:Fallback/>
      </mc:AlternateContent>
    </comment>
    <comment ref="O10" authorId="0">
      <text>
        <r>
          <rPr>
            <b val="true"/>
            <sz val="8"/>
            <color rgb="FF000000"/>
            <rFont val="Tahoma"/>
            <family val="2"/>
          </rPr>
          <t xml:space="preserve">AUT: 381,87 / BEL: 362,87 / DEU: 11,00 / DNM: -2,90; EF:NA; MA:NA / ESP: 66,47 / FIN: 2785,15 / FRK: 63,30 / GBE: 540,88 / GRC: 0,0000 / IRL: -55,03 / ITA: 7014,93 / LUX: 14,10 / NLD: NE; EF:NA; MA:NA / PRT: -805,70 / SWE: 3975,2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53</xdr:colOff>
                <xdr:row>9</xdr:row>
                <xdr:rowOff>9</xdr:rowOff>
              </xdr:to>
            </anchor>
          </commentPr>
        </mc:Choice>
        <mc:Fallback/>
      </mc:AlternateContent>
    </comment>
    <comment ref="O11" authorId="0">
      <text>
        <r>
          <rPr>
            <b val="true"/>
            <sz val="8"/>
            <color rgb="FF000000"/>
            <rFont val="Tahoma"/>
            <family val="2"/>
          </rPr>
          <t xml:space="preserve">AUT: NO; EF:NA; MA:NA / BEL: 358,86 / DEU: NO; EF:CS; MA:T1; COMM / DNM: NA / ESP: NE; EF:NA; MA:NA; COMM / FIN: 2834,28 / FRK: 0,0000 / GBE: 613,68 / GRC: NO; EF:NA; MA:NA / IRL: NO; EF:NA; MA:NA / ITA: 6798,95 / LUX: NO; EF:NA; MA:NA / NLD: NE; EF:NA; MA:NA / PRT: -1185,33; EF:D; MA:D / SWE: 4017,0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1</xdr:colOff>
                <xdr:row>10</xdr:row>
                <xdr:rowOff>9</xdr:rowOff>
              </xdr:to>
            </anchor>
          </commentPr>
        </mc:Choice>
        <mc:Fallback/>
      </mc:AlternateContent>
    </comment>
    <comment ref="O12" authorId="0">
      <text>
        <r>
          <rPr>
            <b val="true"/>
            <sz val="8"/>
            <color rgb="FF000000"/>
            <rFont val="Tahoma"/>
            <family val="2"/>
          </rPr>
          <t xml:space="preserve">AUT: 381,87 / BEL: 4,01 / DEU: 11,00 / DNM: -2,90; EF:NA; MA:NA / ESP: 66,47 / FIN: -49,13 / FRK: 63,30 / GBE: -72,80 / GRC: 0,0000 / IRL: -55,03 / ITA: 215,98 / LUX: 14,10 / NLD: NE; EF:NA; MA:NA / PRT: 379,63 / SWE: -41,7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9</xdr:col>
                <xdr:colOff>1</xdr:colOff>
                <xdr:row>11</xdr:row>
                <xdr:rowOff>9</xdr:rowOff>
              </xdr:to>
            </anchor>
          </commentPr>
        </mc:Choice>
        <mc:Fallback/>
      </mc:AlternateContent>
    </comment>
    <comment ref="O13" authorId="0">
      <text>
        <r>
          <rPr>
            <b val="true"/>
            <sz val="8"/>
            <color rgb="FF000000"/>
            <rFont val="Tahoma"/>
            <family val="2"/>
          </rPr>
          <t xml:space="preserve">AUT: 102,34 / BEL: 3,09 / DEU: 11,28; EF:CS; MA:T1 / DNM: -1,14 / ESP: 72,74 / FIN: -77,88 / FRK: 116,66 / GBE: -4,19 / GRC: 0,0000 / IRL: 1,82 / ITA: NO; EF:NA; MA:NA / LUX: 2,80 / NLD: NE; EF:NA; MA:NA / PRT: 355,41; EF:D; MA:D / SWE: -57,96;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38</xdr:colOff>
                <xdr:row>12</xdr:row>
                <xdr:rowOff>9</xdr:rowOff>
              </xdr:to>
            </anchor>
          </commentPr>
        </mc:Choice>
        <mc:Fallback/>
      </mc:AlternateContent>
    </comment>
    <comment ref="O14" authorId="0">
      <text>
        <r>
          <rPr>
            <b val="true"/>
            <sz val="8"/>
            <color rgb="FF000000"/>
            <rFont val="Tahoma"/>
            <family val="2"/>
          </rPr>
          <t xml:space="preserve">AUT: 36,55 / BEL: 1,07 / DEU: NO; EF:CS; MA:T1 / DNM: -0,1224; COMM / ESP: -6,27 / FIN: -31,45 / FRK: -55,86 / GBE: -66,79 / GRC: NO; EF:NA; MA:NA / IRL: -56,86 / ITA: 215,98 / LUX: -2,31 / NLD: NE; EF:NA; MA:NA; COMM / PRT: 73,47; EF:D; MA:D / SWE: -8,30;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21</xdr:colOff>
                <xdr:row>13</xdr:row>
                <xdr:rowOff>9</xdr:rowOff>
              </xdr:to>
            </anchor>
          </commentPr>
        </mc:Choice>
        <mc:Fallback/>
      </mc:AlternateContent>
    </comment>
    <comment ref="O15" authorId="0">
      <text>
        <r>
          <rPr>
            <b val="true"/>
            <sz val="8"/>
            <color rgb="FF000000"/>
            <rFont val="Tahoma"/>
            <family val="2"/>
          </rPr>
          <t xml:space="preserve">AUT: 53,70 / BEL: -0,1530 / DEU: -0,2769; EF:CS; MA:T1 / DNM: 0,0007; EF:NA; MA:NA / ESP: NO; EF:NA; MA:NA / FIN: -0,9760 / FRK: 0,0000 / GBE: IE; EF:NA; MA:NA; COMM / GRC: NO; EF:NA; MA:NA / IRL: NO; EF:NA; MA:NA / ITA: NO; EF:NA; MA:NA / LUX: 1,59 / NLD: NE; EF:NA; MA:NA / PRT: NO / SWE: 12,27;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4</xdr:colOff>
                <xdr:row>14</xdr:row>
                <xdr:rowOff>9</xdr:rowOff>
              </xdr:to>
            </anchor>
          </commentPr>
        </mc:Choice>
        <mc:Fallback/>
      </mc:AlternateContent>
    </comment>
    <comment ref="O16" authorId="0">
      <text>
        <r>
          <rPr>
            <b val="true"/>
            <sz val="8"/>
            <color rgb="FF000000"/>
            <rFont val="Tahoma"/>
            <family val="2"/>
          </rPr>
          <t xml:space="preserve">AUT: 124,72 / BEL: 0,0000 / DEU: NO; EF:CS; MA:T1 / DNM: NA; EF:NA; MA:NA / ESP: NO; EF:NA; MA:NA / FIN: 61,18 / FRK: 2,50 / GBE: -1,64 / GRC: NO; EF:NA; MA:NA / IRL: NO; EF:NA; MA:NA / ITA: NO; EF:NA; MA:NA / LUX: 6,82 / NLD: NE; EF:NA; MA:NA; COMM / PRT: NO; EF:NA; MA:NA / SWE: 7,19;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2</xdr:colOff>
                <xdr:row>15</xdr:row>
                <xdr:rowOff>9</xdr:rowOff>
              </xdr:to>
            </anchor>
          </commentPr>
        </mc:Choice>
        <mc:Fallback/>
      </mc:AlternateContent>
    </comment>
    <comment ref="O17" authorId="0">
      <text>
        <r>
          <rPr>
            <b val="true"/>
            <sz val="8"/>
            <color rgb="FF000000"/>
            <rFont val="Tahoma"/>
            <family val="2"/>
          </rPr>
          <t xml:space="preserve">AUT: 64,57 / BEL: 0,0000 / DEU: NO; EF:CS; MA:T1 / DNM: -1,64; COMM / ESP: NE; EF:NA; MA:NA; COMM / FIN: NO; EF:NA; MA:NA / FRK: 0,0000 / GBE: -0,1708 / GRC: NO; EF:NA; MA:NA / IRL: NO; EF:NA; MA:NA / ITA: NO; EF:NA; MA:NA / LUX: 5,20 / NLD: NE; EF:NA; MA:NA / PRT: -49,25; EF:D; MA:D / SWE: 5,02;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8,69 / DNM: -11,86; EF:NA; MA:NA / ESP: NO / FIN: -2532,91 / FRK: 0,0000 / GBE: 118,35 / GRC: 0,0000 / IRL: 186,63 / ITA: NO; EF:NA; MA:NA / LUX: NO; EF:NA; MA:NA / NLD: NE; EF:NA; MA:NA / PRT: NO; EF:NA; MA:NA / SWE: -2519,2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1</xdr:colOff>
                <xdr:row>9</xdr:row>
                <xdr:rowOff>9</xdr:rowOff>
              </xdr:to>
            </anchor>
          </commentPr>
        </mc:Choice>
        <mc:Fallback/>
      </mc:AlternateContent>
    </comment>
    <comment ref="P11" authorId="0">
      <text>
        <r>
          <rPr>
            <b val="true"/>
            <sz val="8"/>
            <color rgb="FF000000"/>
            <rFont val="Tahoma"/>
            <family val="2"/>
          </rPr>
          <t xml:space="preserve">AUT: NO; EF:NA; MA:NA / BEL: NO; EF:NA; MA:NA / DEU: -160,78; EF:CS; MA:T1 / DNM: -11,53 / ESP: NO; EF:NA; MA:NA / FIN: -2333,16 / FRK: 0,0000 / GBE: 107,42 / GRC: NO; EF:NA; MA:NA / IRL: 79,19 / ITA: NO; EF:NA; MA:NA / LUX: NO; EF:NA; MA:NA / NLD: NE; EF:NA; MA:NA / PRT: NO / SWE: -2486,7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8</xdr:colOff>
                <xdr:row>10</xdr:row>
                <xdr:rowOff>9</xdr:rowOff>
              </xdr:to>
            </anchor>
          </commentPr>
        </mc:Choice>
        <mc:Fallback/>
      </mc:AlternateContent>
    </comment>
    <comment ref="P12" authorId="0">
      <text>
        <r>
          <rPr>
            <b val="true"/>
            <sz val="8"/>
            <color rgb="FF000000"/>
            <rFont val="Tahoma"/>
            <family val="2"/>
          </rPr>
          <t xml:space="preserve">AUT: NO; EF:NA; MA:NA / BEL: NO; EF:NA; MA:NA / DEU: -7,91 / DNM: -0,3254; EF:NA; MA:NA / ESP: NO / FIN: -199,76 / FRK: 0,0000 / GBE: 10,93 / GRC: 0,0000 / IRL: 107,44 / ITA: NO; EF:NA; MA:NA / LUX: NO; EF:NA; MA:NA / NLD: NE; EF:NA; MA:NA / PRT: NO; EF:NA; MA:NA / SWE: -32,5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10</xdr:colOff>
                <xdr:row>11</xdr:row>
                <xdr:rowOff>9</xdr:rowOff>
              </xdr:to>
            </anchor>
          </commentPr>
        </mc:Choice>
        <mc:Fallback/>
      </mc:AlternateContent>
    </comment>
    <comment ref="P13" authorId="0">
      <text>
        <r>
          <rPr>
            <b val="true"/>
            <sz val="8"/>
            <color rgb="FF000000"/>
            <rFont val="Tahoma"/>
            <family val="2"/>
          </rPr>
          <t xml:space="preserve">AUT: NO; EF:NA; MA:NA / BEL: NO; EF:NA; MA:NA / DEU: -0,5995; EF:CS; MA:T1 / DNM: -0,2341 / ESP: NO; EF:NA; MA:NA / FIN: -89,94 / FRK: 0,0000 / GBE: 0,4746 / GRC: 0,0000 / IRL: NO; EF:NA; MA:NA / ITA: NO; EF:NA; MA:NA / LUX: NO; EF:NA; MA:NA / NLD: NE; EF:NA; MA:NA / PRT: NO / SWE: -13,54;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10</xdr:colOff>
                <xdr:row>12</xdr:row>
                <xdr:rowOff>9</xdr:rowOff>
              </xdr:to>
            </anchor>
          </commentPr>
        </mc:Choice>
        <mc:Fallback/>
      </mc:AlternateContent>
    </comment>
    <comment ref="P14" authorId="0">
      <text>
        <r>
          <rPr>
            <b val="true"/>
            <sz val="8"/>
            <color rgb="FF000000"/>
            <rFont val="Tahoma"/>
            <family val="2"/>
          </rPr>
          <t xml:space="preserve">AUT: NO; EF:NA; MA:NA / BEL: NO; EF:NA; MA:NA / DEU: -4,84; EF:CS; MA:T1 / DNM: -0,0125; COMM / ESP: NO; EF:NA; MA:NA / FIN: -45,39 / FRK: 0,0000 / GBE: 10,26 / GRC: NO; EF:NA; MA:NA / IRL: -0,0842 / ITA: NO; EF:NA; MA:NA / LUX: NO; EF:NA; MA:NA / NLD: NE; EF:NA; MA:NA; COMM / PRT: NO / SWE: -3,88;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2,13; EF:CS; MA:T1 / DNM: -0,0000; EF:NA; MA:NA / ESP: NO; EF:NA; MA:NA / FIN: -55,58 / FRK: 0,0000 / GBE: IE; EF:NA; MA:NA; COMM / GRC: NO; EF:NA; MA:NA / IRL: 107,69 / ITA: NO; EF:NA; MA:NA / LUX: NO; EF:NA; MA:NA / NLD: NE; EF:NA; MA:NA / PRT: NO / SWE: -7,59;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7</xdr:colOff>
                <xdr:row>14</xdr:row>
                <xdr:rowOff>9</xdr:rowOff>
              </xdr:to>
            </anchor>
          </commentPr>
        </mc:Choice>
        <mc:Fallback/>
      </mc:AlternateContent>
    </comment>
    <comment ref="P16" authorId="0">
      <text>
        <r>
          <rPr>
            <b val="true"/>
            <sz val="8"/>
            <color rgb="FF000000"/>
            <rFont val="Tahoma"/>
            <family val="2"/>
          </rPr>
          <t xml:space="preserve">AUT: NO; EF:NA; MA:NA / BEL: NO; EF:NA; MA:NA / DEU: -0,3491; EF:CS; MA:T1 / DNM: NA; EF:NA; MA:NA / ESP: NO; EF:NA; MA:NA / FIN: -8,86 / FRK: 0,0000 / GBE: 0,1706 / GRC: NO; EF:NA; MA:NA / IRL: NO; EF:NA; MA:NA / ITA: NO; EF:NA; MA:NA / LUX: NO; EF:NA; MA:NA / NLD: NE; EF:NA; MA:NA; COMM / PRT: NO / SWE: -4,45;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788; COMM / ESP: NO; EF:NA; MA:NA / FIN: NA; EF:NA; MA:NA / FRK: 0,0000 / GBE: 0,0237 / GRC: NO; EF:NA; MA:NA / IRL: -0,1687 / ITA: NO; EF:NA; MA:NA / LUX: NO; EF:NA; MA:NA / NLD: NE; EF:NA; MA:NA / PRT: NO / SWE: -3,10;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38</xdr:colOff>
                <xdr:row>16</xdr:row>
                <xdr:rowOff>9</xdr:rowOff>
              </xdr:to>
            </anchor>
          </commentPr>
        </mc:Choice>
        <mc:Fallback/>
      </mc:AlternateContent>
    </comment>
    <comment ref="Q10" authorId="0">
      <text>
        <r>
          <rPr>
            <b val="true"/>
            <sz val="8"/>
            <color rgb="FF000000"/>
            <rFont val="Tahoma"/>
            <family val="2"/>
          </rPr>
          <t xml:space="preserve">AUT: -24484,39; EF:CS; MA:T1,T2,T3 / BEL: -2966,19; EF:CS; MA:CS,T1,T2 / DEU: -72403,17; EF:CS,D; MA:CS,T1,T2 / DNM: -603,80 / ESP: -21995,35; EF:CS,D; MA:T1,T2 / FIN: -24548,72; EF:CS; MA:T2,T3 / FRK: -72997,72; EF:CS; MA:CS,T2 / GBE: -13451,61; EF:CS; MA:CS,T3 / GRC: -2058,07; EF:CS,D; MA:T1,T2 / IRL: -1586,25; EF:CS,D; MA:T1,T3 / ITA: -55960,49; EF:CS,D; MA:T1,T2,T3 / LUX: -540,90; EF:CS,D; MA:T1,T2 / NLD: -2584,54; EF:CS; MA:CS / PRT: -14023,61; EF:CS,D; MA:T2 / SWE: -43701,09;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24</xdr:colOff>
                <xdr:row>9</xdr:row>
                <xdr:rowOff>9</xdr:rowOff>
              </xdr:to>
            </anchor>
          </commentPr>
        </mc:Choice>
        <mc:Fallback/>
      </mc:AlternateContent>
    </comment>
    <comment ref="Q11" authorId="0">
      <text>
        <r>
          <rPr>
            <b val="true"/>
            <sz val="8"/>
            <color rgb="FF000000"/>
            <rFont val="Tahoma"/>
            <family val="2"/>
          </rPr>
          <t xml:space="preserve">AUT: -21254,00; EF:CS; MA:T1,T3 / BEL: -2870,75; EF:CS; MA:CS,T2 / DEU: -70589,03; EF:CS,D; MA:CS,T1,T2 / DNM: -602,63 / ESP: -18648,30; EF:CS,D; MA:T2 / FIN: -25087,09; EF:CS; MA:T2,T3 / FRK: -66239,68; EF:CS; MA:CS,T2 / GBE: -9058,70; EF:CS; MA:CS,T3 / GRC: -1845,04; EF:CS,D; MA:T2 / IRL: -866,23; EF:CS; MA:T1 / ITA: -54892,83; EF:CS; MA:T2,T3 / LUX: -427,84; EF:CS; MA:T2 / NLD: -2429,42; EF:CS; MA:CS / PRT: -11066,31; EF:CS,D; MA:T2 / SWE: -44126,9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18</xdr:colOff>
                <xdr:row>10</xdr:row>
                <xdr:rowOff>9</xdr:rowOff>
              </xdr:to>
            </anchor>
          </commentPr>
        </mc:Choice>
        <mc:Fallback/>
      </mc:AlternateContent>
    </comment>
    <comment ref="Q12" authorId="0">
      <text>
        <r>
          <rPr>
            <b val="true"/>
            <sz val="8"/>
            <color rgb="FF000000"/>
            <rFont val="Tahoma"/>
            <family val="2"/>
          </rPr>
          <t xml:space="preserve">AUT: -3230,39; EF:CS; MA:T2 / BEL: -95,44; EF:CS; MA:CS,T1 / DEU: -1814,13; EF:CS; MA:CS,T1,T2 / DNM: -1,17 / ESP: -3347,06; EF:CS,D; MA:T1 / FIN: 538,37; EF:CS; MA:T2,T3 / FRK: -6758,04; EF:CS; MA:CS,T2 / GBE: -4392,91; EF:CS; MA:CS,T3 / GRC: -213,03; EF:D; MA:T1 / IRL: -720,02; EF:CS,D; MA:T1,T3 / ITA: -1067,65; EF:CS,D; MA:T1,T2 / LUX: -113,06; EF:CS,D; MA:T1 / NLD: -155,12 / PRT: -2957,29; EF:CS,D; MA:T2 / SWE: 425,82;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8</xdr:colOff>
                <xdr:row>11</xdr:row>
                <xdr:rowOff>9</xdr:rowOff>
              </xdr:to>
            </anchor>
          </commentPr>
        </mc:Choice>
        <mc:Fallback/>
      </mc:AlternateContent>
    </comment>
    <comment ref="Q13" authorId="0">
      <text>
        <r>
          <rPr>
            <b val="true"/>
            <sz val="8"/>
            <color rgb="FF000000"/>
            <rFont val="Tahoma"/>
            <family val="2"/>
          </rPr>
          <t xml:space="preserve">AUT: -694,21; EF:CS; MA:T2 / BEL: -24,54; EF:CS; MA:CS,T1 / DEU: -324,61; EF:CS; MA:CS,T1,T2 / DNM: 4,63 / ESP: -2194,31; EF:CS,D; MA:T1 / FIN: 435,97; EF:CS; MA:T2,T3 / FRK: -1420,27; EF:CS; MA:CS,T2 / GBE: -298,98; EF:CS; MA:CS,T3 / GRC: -213,03; EF:D; MA:T1 / IRL: -59,47; EF:CS,D; MA:T1,T3 / ITA: NO; EF:NA; MA:NA / LUX: -15,26; EF:CS,D; MA:T1 / NLD: -54,42 / PRT: -2286,48; EF:CS,D; MA:T2 / SWE: 1427,68;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32</xdr:colOff>
                <xdr:row>12</xdr:row>
                <xdr:rowOff>9</xdr:rowOff>
              </xdr:to>
            </anchor>
          </commentPr>
        </mc:Choice>
        <mc:Fallback/>
      </mc:AlternateContent>
    </comment>
    <comment ref="Q14" authorId="0">
      <text>
        <r>
          <rPr>
            <b val="true"/>
            <sz val="8"/>
            <color rgb="FF000000"/>
            <rFont val="Tahoma"/>
            <family val="2"/>
          </rPr>
          <t xml:space="preserve">AUT: -1310,20 / BEL: -62,84; EF:CS; MA:CS,T1 / DEU: -1118,81; EF:CS; MA:CS,T1,T2 / DNM: -0,3429 / ESP: -230,64; EF:CS,D; MA:T1 / FIN: 174,50; EF:CS; MA:T2,T3 / FRK: -4697,16; EF:CS; MA:CS,T2 / GBE: -3954,22; EF:CS; MA:CS,T3 / GRC: NE,NO; EF:NA; MA:NA / IRL: 50,42; EF:CS,D; MA:T1,T3 / ITA: -1067,65; EF:CS,D; MA:T1,T2 / LUX: -23,28; EF:CS,D; MA:T1 / NLD: -84,26 / PRT: -532,37; EF:CS,D; MA:T2 / SWE: -225,92;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1</xdr:colOff>
                <xdr:row>13</xdr:row>
                <xdr:rowOff>9</xdr:rowOff>
              </xdr:to>
            </anchor>
          </commentPr>
        </mc:Choice>
        <mc:Fallback/>
      </mc:AlternateContent>
    </comment>
    <comment ref="Q15" authorId="0">
      <text>
        <r>
          <rPr>
            <b val="true"/>
            <sz val="8"/>
            <color rgb="FF000000"/>
            <rFont val="Tahoma"/>
            <family val="2"/>
          </rPr>
          <t xml:space="preserve">AUT: -296,57 / BEL: -1,91; EF:CS; MA:CS,T1 / DEU: -115,70; EF:CS; MA:CS,T1,T2 / DNM: -0,0067 / ESP: NO; EF:NA; MA:NA / FIN: 163,07; EF:CS; MA:T2,T3 / FRK: -82,33; EF:CS; MA:CS,T2 / GBE: IE; EF:NA; MA:NA / GRC: NO; EF:NA; MA:NA / IRL: -695,76; EF:D; MA:T1 / ITA: NO; EF:NA; MA:NA / LUX: -8,10; EF:CS,D; MA:T1 / NLD: -4,55 / PRT: NO; EF:NA; MA:NA / SWE: -499,04;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17</xdr:colOff>
                <xdr:row>14</xdr:row>
                <xdr:rowOff>9</xdr:rowOff>
              </xdr:to>
            </anchor>
          </commentPr>
        </mc:Choice>
        <mc:Fallback/>
      </mc:AlternateContent>
    </comment>
    <comment ref="Q16" authorId="0">
      <text>
        <r>
          <rPr>
            <b val="true"/>
            <sz val="8"/>
            <color rgb="FF000000"/>
            <rFont val="Tahoma"/>
            <family val="2"/>
          </rPr>
          <t xml:space="preserve">AUT: -573,04 / BEL: -3,04; EF:CS; MA:CS,T1 / DEU: -255,01; EF:CS; MA:CS,T1,T2 / DNM: NA; EF:NA; MA:NA / ESP: NO; EF:NA; MA:NA / FIN: -235,17; EF:CS; MA:T2,T3 / FRK: -381,15; EF:CS; MA:CS,T2 / GBE: -125,19; EF:CS; MA:CS,T3 / GRC: NO; EF:NA; MA:NA / IRL: NO; EF:NA; MA:NA / ITA: NO; EF:NA; MA:NA / LUX: -39,96; EF:CS,D; MA:T1 / NLD: -9,46 / PRT: NO; EF:NA; MA:NA / SWE: -204,01;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22</xdr:colOff>
                <xdr:row>15</xdr:row>
                <xdr:rowOff>9</xdr:rowOff>
              </xdr:to>
            </anchor>
          </commentPr>
        </mc:Choice>
        <mc:Fallback/>
      </mc:AlternateContent>
    </comment>
    <comment ref="Q17" authorId="0">
      <text>
        <r>
          <rPr>
            <b val="true"/>
            <sz val="8"/>
            <color rgb="FF000000"/>
            <rFont val="Tahoma"/>
            <family val="2"/>
          </rPr>
          <t xml:space="preserve">AUT: -356,35 / BEL: -3,12; EF:CS; MA:CS,T1 / DEU: NO; EF:NA; MA:NA / DNM: -5,45 / ESP: -922,11; EF:CS,D; MA:T1 / FIN: NA,NO; EF:NA; MA:NA / FRK: -177,13; EF:CS; MA:CS,T2 / GBE: -14,52; EF:CS; MA:CS,T3 / GRC: NO; EF:NA; MA:NA / IRL: -15,22; EF:CS,D; MA:T1,T3 / ITA: NO; EF:NA; MA:NA / LUX: -26,46; EF:CS,D; MA:T1 / NLD: -2,43 / PRT: -138,44; EF:CS,D; MA:T2 / SWE: -72,88;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40 / BEL: 978,26 / DEU: 13800,55 / DNM: 2859,89 / ESP: 20412,68 / FIN: 2412,20 / FRK: 18119,54 / GBE: 10743,25 / GRC: 3854,73 / IRL: 400,90 / ITA: 10728,93 / LUX: 43,94 / NLD: 962,40 / PRT: 2535,78 / SWE: 3030,2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8</xdr:colOff>
                <xdr:row>9</xdr:row>
                <xdr:rowOff>9</xdr:rowOff>
              </xdr:to>
            </anchor>
          </commentPr>
        </mc:Choice>
        <mc:Fallback/>
      </mc:AlternateContent>
    </comment>
    <comment ref="C11" authorId="0">
      <text>
        <r>
          <rPr>
            <b val="true"/>
            <sz val="8"/>
            <color rgb="FF000000"/>
            <rFont val="Tahoma"/>
            <family val="2"/>
          </rPr>
          <t xml:space="preserve">AUT: 1395,50 / BEL: 933,01 / DEU: 13711,93; MA:CS / DNM: 2854,72 / ESP: 20412,68 / FIN: 2366,24 / FRK: 14049,09 / GBE: 5971,74 / GRC: 3854,70 / IRL: 380,46 / ITA: 10728,93 / LUX: 35,70 / NLD: 948,08 / PRT: 2437,60 / SWE: 2971,4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0</xdr:colOff>
                <xdr:row>10</xdr:row>
                <xdr:rowOff>9</xdr:rowOff>
              </xdr:to>
            </anchor>
          </commentPr>
        </mc:Choice>
        <mc:Fallback/>
      </mc:AlternateContent>
    </comment>
    <comment ref="C12" authorId="0">
      <text>
        <r>
          <rPr>
            <b val="true"/>
            <sz val="8"/>
            <color rgb="FF000000"/>
            <rFont val="Tahoma"/>
            <family val="2"/>
          </rPr>
          <t xml:space="preserve">AUT: 74,89 / BEL: 45,24 / DEU: 88,61 / DNM: 5,18 / ESP: NO; EF:NA; MA:NA / FIN: 45,96 / FRK: 4070,45 / GBE: 4771,51 / GRC: 0,0334 / IRL: 20,44 / ITA: NO; EF:NA; MA:NA / LUX: 8,24 / NLD: 14,32 / PRT: 98,18 / SWE: 58,8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4</xdr:colOff>
                <xdr:row>11</xdr:row>
                <xdr:rowOff>9</xdr:rowOff>
              </xdr:to>
            </anchor>
          </commentPr>
        </mc:Choice>
        <mc:Fallback/>
      </mc:AlternateContent>
    </comment>
    <comment ref="C13" authorId="0">
      <text>
        <r>
          <rPr>
            <b val="true"/>
            <sz val="8"/>
            <color rgb="FF000000"/>
            <rFont val="Tahoma"/>
            <family val="2"/>
          </rPr>
          <t xml:space="preserve">AUT: 7,26 / BEL: 0,9878 / DEU: 0,3918 / DNM: 0,5173 / ESP: NO; EF:NA; MA:NA / FIN: 39,70 / FRK: 146,28 / GBE: 71,73 / GRC: 0,0038 / IRL: NO; EF:NA; MA:NA / ITA: NO; EF:NA; MA:NA / LUX: 1,49 / NLD: 0,1146 / PRT: 63,41 / SWE: 3,3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2</xdr:colOff>
                <xdr:row>12</xdr:row>
                <xdr:rowOff>9</xdr:rowOff>
              </xdr:to>
            </anchor>
          </commentPr>
        </mc:Choice>
        <mc:Fallback/>
      </mc:AlternateContent>
    </comment>
    <comment ref="C14" authorId="0">
      <text>
        <r>
          <rPr>
            <b val="true"/>
            <sz val="8"/>
            <color rgb="FF000000"/>
            <rFont val="Tahoma"/>
            <family val="2"/>
          </rPr>
          <t xml:space="preserve">AUT: 67,63 / BEL: 42,15 / DEU: 79,54 / DNM: 2,97 / ESP: NO; EF:NA; MA:NA / FIN: 1,95 / FRK: 3718,93 / GBE: 4618,90 / GRC: 0,0295 / IRL: 20,44 / ITA: NO; EF:NA; MA:NA / LUX: 5,38 / NLD: 14,04 / PRT: 13,37 / SWE: 3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7</xdr:colOff>
                <xdr:row>13</xdr:row>
                <xdr:rowOff>9</xdr:rowOff>
              </xdr:to>
            </anchor>
          </commentPr>
        </mc:Choice>
        <mc:Fallback/>
      </mc:AlternateContent>
    </comment>
    <comment ref="C15" authorId="0">
      <text>
        <r>
          <rPr>
            <b val="true"/>
            <sz val="8"/>
            <color rgb="FF000000"/>
            <rFont val="Tahoma"/>
            <family val="2"/>
          </rPr>
          <t xml:space="preserve">AUT: NO; EF:NA; MA:NA / BEL: 0,3578 / DEU: 0,3104; EF:NA; MA:NA / DNM: NA,NO / ESP: NO; EF:NA; MA:NA / FIN: 3,60 / FRK: 33,30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3</xdr:colOff>
                <xdr:row>14</xdr:row>
                <xdr:rowOff>9</xdr:rowOff>
              </xdr:to>
            </anchor>
          </commentPr>
        </mc:Choice>
        <mc:Fallback/>
      </mc:AlternateContent>
    </comment>
    <comment ref="C16" authorId="0">
      <text>
        <r>
          <rPr>
            <b val="true"/>
            <sz val="8"/>
            <color rgb="FF000000"/>
            <rFont val="Tahoma"/>
            <family val="2"/>
          </rPr>
          <t xml:space="preserve">AUT: NO; EF:NA; MA:NA / BEL: 1,32 / DEU: 6,76; EF:NA; MA:NA / DNM: 0,3055 / ESP: NO; EF:NA; MA:NA / FIN: 0,3640 / FRK: 171,79 / GBE: 80,88 / GRC: NO; EF:NA; MA:NA / IRL: NO; EF:NA; MA:NA / ITA: NO; EF:NA; MA:NA / LUX: 1,30 / NLD: 0,1159 / PRT: NO / SWE: 17,7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7</xdr:colOff>
                <xdr:row>15</xdr:row>
                <xdr:rowOff>9</xdr:rowOff>
              </xdr:to>
            </anchor>
          </commentPr>
        </mc:Choice>
        <mc:Fallback/>
      </mc:AlternateContent>
    </comment>
    <comment ref="C17" authorId="0">
      <text>
        <r>
          <rPr>
            <b val="true"/>
            <sz val="8"/>
            <color rgb="FF000000"/>
            <rFont val="Tahoma"/>
            <family val="2"/>
          </rPr>
          <t xml:space="preserve">AUT: NO; EF:NA; MA:NA / BEL: 0,4299 / DEU: 1,61 / DNM: 1,38 / ESP: NO; EF:NA; MA:NA / FIN: 0,3440 / FRK: 0,1515 / GBE: NO / GRC: NO; EF:NA; MA:NA / IRL: NO; EF:NA; MA:NA / ITA: NO; EF:NA; MA:NA / LUX: 0,0161 / NLD: 0,0006 / PRT: 21,41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4</xdr:colOff>
                <xdr:row>16</xdr:row>
                <xdr:rowOff>9</xdr:rowOff>
              </xdr:to>
            </anchor>
          </commentPr>
        </mc:Choice>
        <mc:Fallback/>
      </mc:AlternateContent>
    </comment>
    <comment ref="D10" authorId="0">
      <text>
        <r>
          <rPr>
            <b val="true"/>
            <sz val="8"/>
            <color rgb="FF000000"/>
            <rFont val="Tahoma"/>
            <family val="2"/>
          </rPr>
          <t xml:space="preserve">AUT: NO; EF:NA; MA:NA / BEL: NO; EF:NA; MA:NA / DEU: 575,13 / DNM: 43,29 / ESP: NO; EF:NA; MA:NA / FIN: 296,69 / FRK: 0,0000 / GBE: 150,00 / GRC: 6,66 / IRL: NO; EF:NA; MA:NA / ITA: 9,00 / LUX: NO; EF:NA; MA:NA / NLD: 29,17 / PRT: NO; EF:NA; MA:NA / SWE: 148,2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65,86; EF:CS; MA:CS / DNM: 43,03 / ESP: NO; EF:NA; MA:NA / FIN: 281,78 / FRK: 0,0000 / GBE: 150,00 / GRC: 6,66 / IRL: NO; EF:NA; MA:NA / ITA: 9,00 / LUX: NO; EF:NA; MA:NA / NLD: 28,58 / PRT: NO / SWE: 145,3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2588 / ESP: NO; EF:NA; MA:NA / FIN: 14,91 / FRK: 0,0000 / GBE: IE,NO; EF:NA; MA:NA / GRC: NO; EF:NA; MA:NA / IRL: NO; EF:NA; MA:NA / ITA: NO; EF:NA; MA:NA / LUX: NO; EF:NA; MA:NA / NLD: 0,5899 / PRT: NO; EF:NA; MA:NA / SWE: 2,8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259 / ESP: NO; EF:NA; MA:NA / FIN: 11,45 / FRK: 0,0000 / GBE: IE; EF:NA; MA:NA / GRC: NO; EF:NA; MA:NA / IRL: NO; EF:NA; MA:NA / ITA: NO; EF:NA; MA:NA / LUX: NO; EF:NA; MA:NA / NLD: 0,0016 / PRT: NO / SWE: 0,163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1486 / ESP: NO; EF:NA; MA:NA / FIN: NO; EF:NA; MA:NA / FRK: 0,0000 / GBE: IE; EF:NA; MA:NA / GRC: NO; EF:NA; MA:NA / IRL: NO; EF:NA; MA:NA / ITA: NO; EF:NA; MA:NA / LUX: NO; EF:NA; MA:NA / NLD: 0,5761 / PRT: NO / SWE: 1,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3,47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153 / ESP: NO; EF:NA; MA:NA / FIN: NO; EF:NA; MA:NA / FRK: 0,0000 / GBE: IE,NO; EF:NA; MA:NA / GRC: NO; EF:NA; MA:NA / IRL: NO; EF:NA; MA:NA / ITA: NO; EF:NA; MA:NA / LUX: NO; EF:NA; MA:NA / NLD: 0,0063 / PRT: NO / SWE: 0,868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691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2</xdr:colOff>
                <xdr:row>16</xdr:row>
                <xdr:rowOff>9</xdr:rowOff>
              </xdr:to>
            </anchor>
          </commentPr>
        </mc:Choice>
        <mc:Fallback/>
      </mc:AlternateContent>
    </comment>
    <comment ref="K10" authorId="0">
      <text>
        <r>
          <rPr>
            <b val="true"/>
            <sz val="8"/>
            <color rgb="FF000000"/>
            <rFont val="Tahoma"/>
            <family val="2"/>
          </rPr>
          <t xml:space="preserve">AUT: 193,17 / BEL: NE,NO; EF:NA; MA:NA / DEU: 1298,45 / DNM: 148,47 / ESP: 541,48 / FIN: 0,7472 / FRK: 1854,53 / GBE: 174,65 / GRC: 374,66 / IRL: NO; EF:NA; MA:NA / ITA: 6409,68 / LUX: 9,41 / NLD: NE; EF:NA; MA:NA / PRT: 51,94 / SWE: 38,5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4</xdr:colOff>
                <xdr:row>9</xdr:row>
                <xdr:rowOff>9</xdr:rowOff>
              </xdr:to>
            </anchor>
          </commentPr>
        </mc:Choice>
        <mc:Fallback/>
      </mc:AlternateContent>
    </comment>
    <comment ref="K11" authorId="0">
      <text>
        <r>
          <rPr>
            <b val="true"/>
            <sz val="8"/>
            <color rgb="FF000000"/>
            <rFont val="Tahoma"/>
            <family val="2"/>
          </rPr>
          <t xml:space="preserve">AUT: 169,00; EF:NA; MA:NA / BEL: NE; EF:NA; MA:NA / DEU: 304,22; EF:CS; MA:D,T2 / DNM: 144,75 / ESP: 541,48 / FIN: 0,7358 / FRK: 1854,53 / GBE: 174,65 / GRC: 374,66 / IRL: NO; EF:NA; MA:NA / ITA: 6409,68 / LUX: 4,68 / NLD: NE; EF:NA; MA:NA; COMM / PRT: 2,18; EF:D, CS; MA:T2 / SWE: 23,1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15</xdr:colOff>
                <xdr:row>10</xdr:row>
                <xdr:rowOff>9</xdr:rowOff>
              </xdr:to>
            </anchor>
          </commentPr>
        </mc:Choice>
        <mc:Fallback/>
      </mc:AlternateContent>
    </comment>
    <comment ref="K12" authorId="0">
      <text>
        <r>
          <rPr>
            <b val="true"/>
            <sz val="8"/>
            <color rgb="FF000000"/>
            <rFont val="Tahoma"/>
            <family val="2"/>
          </rPr>
          <t xml:space="preserve">AUT: 24,16 / BEL: NO; EF:NA; MA:NA / DEU: 994,23 / DNM: 3,72 / ESP: NO; EF:NA; MA:NA / FIN: 0,0113 / FRK: NO; EF:NA; MA:NA / GBE: IE,NO; EF:NA; MA:NA / GRC: IE,NO; EF:NA; MA:NA / IRL: NO; EF:NA; MA:NA / ITA: NO; EF:NA; MA:NA / LUX: 4,73 / NLD: NE; EF:NA; MA:NA / PRT: 49,76 / SWE: 15,4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49</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0,9584 / ESP: NO; EF:NA; MA:NA / FIN: 0,0099 / FRK: NO; EF:NA; MA:NA / GBE: IE,NO; EF:NA; MA:NA / GRC: NO; EF:NA; MA:NA / IRL: NO; EF:NA; MA:NA / ITA: NO; EF:NA; MA:NA / LUX: 0,9356 / NLD: NE; EF:NA; MA:NA; COMM / PRT: 31,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3</xdr:colOff>
                <xdr:row>12</xdr:row>
                <xdr:rowOff>9</xdr:rowOff>
              </xdr:to>
            </anchor>
          </commentPr>
        </mc:Choice>
        <mc:Fallback/>
      </mc:AlternateContent>
    </comment>
    <comment ref="K14" authorId="0">
      <text>
        <r>
          <rPr>
            <b val="true"/>
            <sz val="8"/>
            <color rgb="FF000000"/>
            <rFont val="Tahoma"/>
            <family val="2"/>
          </rPr>
          <t xml:space="preserve">AUT: 24,16 / BEL: NO; EF:NA; MA:NA / DEU: 896,56; EF:CS; MA:D,T2 / DNM: 1,76 / ESP: NO; EF:NA; MA:NA / FIN: 0,0005; COMM / FRK: NO; EF:NA; MA:NA / GBE: NO; EF:NA; MA:NA / GRC: IE; EF:NA; MA:NA / IRL: NO; EF:NA; MA:NA / ITA: NO; EF:NA; MA:NA / LUX: 2,09 / NLD: NE; EF:NA; MA:NA; COMM / PRT: 13,59;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25</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 ESP: NO; EF:NA; MA:NA / FIN: 0,0009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E; EF:NA; MA:NA; COMM / FRK: NO; EF:NA; MA:NA / GBE: NO; EF:NA; MA:NA / GRC: NO; EF:NA; MA:NA / IRL: NO; EF:NA; MA:NA / ITA: NO; EF:NA; MA:NA / LUX: 1,67 / NLD: NE; EF:NA; MA:NA; COMM / PRT: NO; EF:NA; MA:NA / SWE: 15,4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57</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58;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22,90 / BEL: -7,97 / DEU: -976,42 / DNM: -188,34 / ESP: -303,81 / FIN: IE,NE,NO; EF:NA; MA:NA / FRK: -2438,01 / GBE: -66,30 / GRC: -15,42 / IRL: NO / ITA: -3138,11 / LUX: -14,31 / NLD: -8,35 / PRT: -151,83 / SWE: -1,5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39</xdr:colOff>
                <xdr:row>9</xdr:row>
                <xdr:rowOff>9</xdr:rowOff>
              </xdr:to>
            </anchor>
          </commentPr>
        </mc:Choice>
        <mc:Fallback/>
      </mc:AlternateContent>
    </comment>
    <comment ref="L11" authorId="0">
      <text>
        <r>
          <rPr>
            <b val="true"/>
            <sz val="8"/>
            <color rgb="FF000000"/>
            <rFont val="Tahoma"/>
            <family val="2"/>
          </rPr>
          <t xml:space="preserve">AUT: -199,63 / BEL: NO; EF:NA; MA:NA / DEU: -172,72; EF:CS; MA:D,T2 / DNM: -175,53 / ESP: -303,81 / FIN: NO; EF:NA; MA:NA; COMM / FRK: -1854,53 / GBE: NA,NO; EF:NA; MA:NA / GRC: -15,41 / IRL: NO; EF:NA; MA:NA / ITA: -3138,11 / LUX: -2,89 / NLD: NE; EF:NA; MA:NA; COMM / PRT: -32,86;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xdr:colOff>
                <xdr:row>10</xdr:row>
                <xdr:rowOff>9</xdr:rowOff>
              </xdr:to>
            </anchor>
          </commentPr>
        </mc:Choice>
        <mc:Fallback/>
      </mc:AlternateContent>
    </comment>
    <comment ref="L12" authorId="0">
      <text>
        <r>
          <rPr>
            <b val="true"/>
            <sz val="8"/>
            <color rgb="FF000000"/>
            <rFont val="Tahoma"/>
            <family val="2"/>
          </rPr>
          <t xml:space="preserve">AUT: -23,27 / BEL: -7,97 / DEU: -803,70 / DNM: -12,81 / ESP: NO; EF:NA; MA:NA / FIN: IE,NE; EF:NA; MA:NA / FRK: -583,49 / GBE: -66,30 / GRC: -0,0072 / IRL: NO / ITA: NO; EF:NA; MA:NA / LUX: -11,42 / NLD: -8,35 / PRT: -118,98 / SWE: -1,5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14</xdr:colOff>
                <xdr:row>11</xdr:row>
                <xdr:rowOff>9</xdr:rowOff>
              </xdr:to>
            </anchor>
          </commentPr>
        </mc:Choice>
        <mc:Fallback/>
      </mc:AlternateContent>
    </comment>
    <comment ref="L13" authorId="0">
      <text>
        <r>
          <rPr>
            <b val="true"/>
            <sz val="8"/>
            <color rgb="FF000000"/>
            <rFont val="Tahoma"/>
            <family val="2"/>
          </rPr>
          <t xml:space="preserve">AUT: -4,81 / BEL: -7,97 / DEU: -22,92; EF:CS; MA:D,T2 / DNM: -10,95 / ESP: NO; EF:NA; MA:NA / FIN: IE; EF:NA; MA:NA / FRK: -583,49 / GBE: -1,33 / GRC: NO; EF:NA; MA:NA / IRL: NO; EF:NA; MA:NA / ITA: NO; EF:NA; MA:NA / LUX: -9,31 / NLD: -8,35 / PRT: -105,19; EF:D, CS; MA:T2 / SWE: -0,77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32</xdr:colOff>
                <xdr:row>12</xdr:row>
                <xdr:rowOff>9</xdr:rowOff>
              </xdr:to>
            </anchor>
          </commentPr>
        </mc:Choice>
        <mc:Fallback/>
      </mc:AlternateContent>
    </comment>
    <comment ref="L14" authorId="0">
      <text>
        <r>
          <rPr>
            <b val="true"/>
            <sz val="8"/>
            <color rgb="FF000000"/>
            <rFont val="Tahoma"/>
            <family val="2"/>
          </rPr>
          <t xml:space="preserve">AUT: -18,46 / BEL: NO; EF:NA; MA:NA / DEU: -696,61; EF:NA; MA:NA / DNM: -1,24 / ESP: NO; EF:NA; MA:NA / FIN: NE; EF:NA; MA:NA; COMM / FRK: NO; EF:NA; MA:NA / GBE: -63,74 / GRC: -0,0072 / IRL: NO; EF:NA; MA:NA / ITA: NO; EF:NA; MA:NA / LUX: -1,83 / NLD: NE; EF:NA; MA:NA; COMM / PRT: NO; EF:NA; MA:NA / SWE: -0,7638;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18</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E; EF:NA; MA:NA; COMM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3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3,79;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29,73 / BEL: -7,97 / DEU: 322,03 / DNM: -39,87 / ESP: 237,67 / FIN: 0,7472 / FRK: -583,49 / GBE: 108,35 / GRC: 359,25 / IRL: NO / ITA: 3271,56 / LUX: -4,89 / NLD: -8,35 / PRT: -99,89 / SWE: 37,0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39</xdr:colOff>
                <xdr:row>9</xdr:row>
                <xdr:rowOff>9</xdr:rowOff>
              </xdr:to>
            </anchor>
          </commentPr>
        </mc:Choice>
        <mc:Fallback/>
      </mc:AlternateContent>
    </comment>
    <comment ref="M11" authorId="0">
      <text>
        <r>
          <rPr>
            <b val="true"/>
            <sz val="8"/>
            <color rgb="FF000000"/>
            <rFont val="Tahoma"/>
            <family val="2"/>
          </rPr>
          <t xml:space="preserve">AUT: -30,63 / BEL: NE,NO; EF:NA; MA:NA / DEU: 131,50 / DNM: -30,78 / ESP: 237,67 / FIN: 0,7358 / FRK: 0,0000 / GBE: 174,65 / GRC: 359,25 / IRL: NO; EF:NA; MA:NA / ITA: 3271,56 / LUX: 1,79 / NLD: NE; EF:NA; MA:NA / PRT: -30,68 / SWE: 23,1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1</xdr:colOff>
                <xdr:row>10</xdr:row>
                <xdr:rowOff>9</xdr:rowOff>
              </xdr:to>
            </anchor>
          </commentPr>
        </mc:Choice>
        <mc:Fallback/>
      </mc:AlternateContent>
    </comment>
    <comment ref="M12" authorId="0">
      <text>
        <r>
          <rPr>
            <b val="true"/>
            <sz val="8"/>
            <color rgb="FF000000"/>
            <rFont val="Tahoma"/>
            <family val="2"/>
          </rPr>
          <t xml:space="preserve">AUT: 0,8942 / BEL: -7,97 / DEU: 190,53 / DNM: -9,09 / ESP: NO; EF:NA; MA:NA / FIN: 0,0113 / FRK: -583,49 / GBE: -66,30 / GRC: -0,0072 / IRL: NO / ITA: NO; EF:NA; MA:NA / LUX: -6,68 / NLD: -8,35 / PRT: -69,21 / SWE: 13,9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49</xdr:colOff>
                <xdr:row>11</xdr:row>
                <xdr:rowOff>9</xdr:rowOff>
              </xdr:to>
            </anchor>
          </commentPr>
        </mc:Choice>
        <mc:Fallback/>
      </mc:AlternateContent>
    </comment>
    <comment ref="M13" authorId="0">
      <text>
        <r>
          <rPr>
            <b val="true"/>
            <sz val="8"/>
            <color rgb="FF000000"/>
            <rFont val="Tahoma"/>
            <family val="2"/>
          </rPr>
          <t xml:space="preserve">AUT: -4,81 / BEL: -7,97 / DEU: -17,39 / DNM: -9,99 / ESP: NO; EF:NA; MA:NA / FIN: 0,0099 / FRK: -583,49 / GBE: -1,33 / GRC: NO; EF:NA; MA:NA / IRL: NO; EF:NA; MA:NA / ITA: NO; EF:NA; MA:NA / LUX: -8,37 / NLD: -8,35 / PRT: -73,59 / SWE: -0,77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31</xdr:colOff>
                <xdr:row>12</xdr:row>
                <xdr:rowOff>9</xdr:rowOff>
              </xdr:to>
            </anchor>
          </commentPr>
        </mc:Choice>
        <mc:Fallback/>
      </mc:AlternateContent>
    </comment>
    <comment ref="M14" authorId="0">
      <text>
        <r>
          <rPr>
            <b val="true"/>
            <sz val="8"/>
            <color rgb="FF000000"/>
            <rFont val="Tahoma"/>
            <family val="2"/>
          </rPr>
          <t xml:space="preserve">AUT: 5,71 / BEL: NO; EF:NA; MA:NA / DEU: 199,95 / DNM: 0,5223 / ESP: NO; EF:NA; MA:NA / FIN: 0,0005 / FRK: NO; EF:NA; MA:NA / GBE: -63,74 / GRC: -0,0072 / IRL: NO / ITA: NO; EF:NA; MA:NA / LUX: 0,2653 / NLD: NE; EF:NA; MA:NA / PRT: 13,59 / SWE: -0,763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52</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 ESP: NO; EF:NA; MA:NA / FIN: 0,0009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E; EF:NA; MA:NA / FRK: NO; EF:NA; MA:NA / GBE: -1,23 / GRC: NO; EF:NA; MA:NA / IRL: NO; EF:NA; MA:NA / ITA: NO; EF:NA; MA:NA / LUX: 1,39 / NLD: NE; EF:NA; MA:NA / PRT: NO; EF:NA; MA:NA / SWE: 15,4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43</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9,21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4</xdr:colOff>
                <xdr:row>16</xdr:row>
                <xdr:rowOff>9</xdr:rowOff>
              </xdr:to>
            </anchor>
          </commentPr>
        </mc:Choice>
        <mc:Fallback/>
      </mc:AlternateContent>
    </comment>
    <comment ref="N10" authorId="0">
      <text>
        <r>
          <rPr>
            <b val="true"/>
            <sz val="8"/>
            <color rgb="FF000000"/>
            <rFont val="Tahoma"/>
            <family val="2"/>
          </rPr>
          <t xml:space="preserve">AUT: -5,45 / BEL: NO; EF:CS; MA:CS,T1,T2 / DEU: IE; EF:CS; MA:CS,D,T2 / DNM: -2,30 / ESP: NE,NO; EF:CS,D; MA:T2 / FIN: IE,NE; EF:CS,D; MA:D,T1,T3 / FRK: -70,82; EF:CS; MA:CS,T2 / GBE: IE,NO; EF:CS; MA:CS,T3 / GRC: NO; EF:CS,D; MA:T1,T2 / IRL: NO; EF:D; MA:T1 / ITA: 10,58; EF:CS,D; MA:T1,T2,T3 / LUX: -0,1252; EF:CS,D; MA:T1 / NLD: -3,06 / PRT: -7,75; EF:CS,D; MA:T2 / SWE: -2,73;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6</xdr:col>
                <xdr:colOff>54</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0,58; EF:CS,D; MA:T1,T2,T3 / LUX: NO; EF:D; MA:T1 / NLD: NE; EF:NA; MA:NA; COMM / PRT: NO / SWE: 2,2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5</xdr:colOff>
                <xdr:row>10</xdr:row>
                <xdr:rowOff>9</xdr:rowOff>
              </xdr:to>
            </anchor>
          </commentPr>
        </mc:Choice>
        <mc:Fallback/>
      </mc:AlternateContent>
    </comment>
    <comment ref="N12" authorId="0">
      <text>
        <r>
          <rPr>
            <b val="true"/>
            <sz val="8"/>
            <color rgb="FF000000"/>
            <rFont val="Tahoma"/>
            <family val="2"/>
          </rPr>
          <t xml:space="preserve">AUT: -5,45 / BEL: NO; EF:CS; MA:CS,T1 / DEU: IE; EF:CS; MA:CS,D,T2 / DNM: -2,30 / ESP: NO; EF:NA; MA:NA / FIN: IE,NE; EF:CS; MA:D,T1,T3 / FRK: -70,82; EF:CS; MA:CS,T2 / GBE: IE,NO / GRC: NO; EF:CS; MA:T2 / IRL: NO; EF:D; MA:T1 / ITA: NO; EF:NA; MA:NA / LUX: -0,1252; EF:CS,D; MA:T1 / NLD: -3,06 / PRT: -7,75; EF:CS,D; MA:T2 / SWE: -4,97;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15</xdr:colOff>
                <xdr:row>11</xdr:row>
                <xdr:rowOff>9</xdr:rowOff>
              </xdr:to>
            </anchor>
          </commentPr>
        </mc:Choice>
        <mc:Fallback/>
      </mc:AlternateContent>
    </comment>
    <comment ref="N13" authorId="0">
      <text>
        <r>
          <rPr>
            <b val="true"/>
            <sz val="8"/>
            <color rgb="FF000000"/>
            <rFont val="Tahoma"/>
            <family val="2"/>
          </rPr>
          <t xml:space="preserve">AUT: -5,45 / BEL: NO; EF:CS; MA:CS,T1 / DEU: IE; EF:CS; MA:CS,D,T2; COMM / DNM: -2,30 / ESP: NO; EF:NA; MA:NA / FIN: IE; EF:CS; MA:D,T3; COMM / FRK: -70,82; EF:CS; MA:CS,T2 / GBE: IE / GRC: NO; EF:CS; MA:T2 / IRL: NO; EF:D; MA:T1 / ITA: NO; EF:NA; MA:NA / LUX: -0,1252; EF:CS,D; MA:T1 / NLD: -3,06 / PRT: -6,72; EF:CS,D; MA:T2 / SWE: -5,02;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47</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NA; MA:NA / LUX: NO; EF:CS,D; MA:T1 / NLD: NE; COMM / PRT: NO; EF:CS,D; MA:T2 / SWE: 0,0285;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5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CS,D; MA:T1 / NLD: NE; EF:NA; MA:NA; COMM / PRT: NO; EF:NA; MA:NA / SWE: 0,0134;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1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0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8</xdr:colOff>
                <xdr:row>16</xdr:row>
                <xdr:rowOff>9</xdr:rowOff>
              </xdr:to>
            </anchor>
          </commentPr>
        </mc:Choice>
        <mc:Fallback/>
      </mc:AlternateContent>
    </comment>
    <comment ref="O10" authorId="0">
      <text>
        <r>
          <rPr>
            <b val="true"/>
            <sz val="8"/>
            <color rgb="FF000000"/>
            <rFont val="Tahoma"/>
            <family val="2"/>
          </rPr>
          <t xml:space="preserve">AUT: -23,40 / BEL: -350,55 / DEU: -1685,47 / DNM: -283,73 / ESP: 0,0000 / FIN: 189,12 / FRK: -3383,34 / GBE: -3841,54 / GRC: 61,01 / IRL: 15,69 / ITA: 204,56 / LUX: -4,22 / NLD: NE; EF:NA; MA:NA / PRT: 30,59 / SWE: -130,3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53</xdr:colOff>
                <xdr:row>9</xdr:row>
                <xdr:rowOff>9</xdr:rowOff>
              </xdr:to>
            </anchor>
          </commentPr>
        </mc:Choice>
        <mc:Fallback/>
      </mc:AlternateContent>
    </comment>
    <comment ref="O11" authorId="0">
      <text>
        <r>
          <rPr>
            <b val="true"/>
            <sz val="8"/>
            <color rgb="FF000000"/>
            <rFont val="Tahoma"/>
            <family val="2"/>
          </rPr>
          <t xml:space="preserve">AUT: 59,63 / BEL: -267,54 / DEU: 15,85; EF:CS; MA:CS / DNM: -284,60 / ESP: 0,0000 / FIN: 250,04 / FRK: 0,0000 / GBE: NO; EF:NA; MA:NA / GRC: 61,01 / IRL: 27,94 / ITA: 204,56 / LUX: NO; EF:NA; MA:NA / NLD: NE; EF:NA; MA:NA; COMM / PRT: 203,00; EF:D; MA:D / SWE: -113,7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1</xdr:colOff>
                <xdr:row>10</xdr:row>
                <xdr:rowOff>9</xdr:rowOff>
              </xdr:to>
            </anchor>
          </commentPr>
        </mc:Choice>
        <mc:Fallback/>
      </mc:AlternateContent>
    </comment>
    <comment ref="O12" authorId="0">
      <text>
        <r>
          <rPr>
            <b val="true"/>
            <sz val="8"/>
            <color rgb="FF000000"/>
            <rFont val="Tahoma"/>
            <family val="2"/>
          </rPr>
          <t xml:space="preserve">AUT: -83,03 / BEL: -83,01 / DEU: -1701,32 / DNM: 0,8682 / ESP: NO; EF:NA; MA:NA / FIN: -60,91 / FRK: -3383,34 / GBE: -3841,54 / GRC: NO; EF:NA; MA:NA / IRL: -12,24 / ITA: NO; EF:NA; MA:NA / LUX: -4,22 / NLD: NE; EF:NA; MA:NA; COMM / PRT: -172,42 / SWE: -16,6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2</xdr:colOff>
                <xdr:row>11</xdr:row>
                <xdr:rowOff>9</xdr:rowOff>
              </xdr:to>
            </anchor>
          </commentPr>
        </mc:Choice>
        <mc:Fallback/>
      </mc:AlternateContent>
    </comment>
    <comment ref="O13" authorId="0">
      <text>
        <r>
          <rPr>
            <b val="true"/>
            <sz val="8"/>
            <color rgb="FF000000"/>
            <rFont val="Tahoma"/>
            <family val="2"/>
          </rPr>
          <t xml:space="preserve">AUT: -15,90 / BEL: -1,83 / DEU: -8,01; EF:CS; MA:CS / DNM: 0,1495 / ESP: NO; EF:NA; MA:NA / FIN: -13,90 / FRK: -126,27 / GBE: -1,06 / GRC: NO; EF:NA; MA:NA / IRL: NO; EF:NA; MA:NA / ITA: NO; EF:NA; MA:NA / LUX: -1,11 / NLD: NE; EF:NA; MA:NA; COMM / PRT: -123,83; EF:D; MA:D / SWE: 1,43;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43</xdr:colOff>
                <xdr:row>12</xdr:row>
                <xdr:rowOff>9</xdr:rowOff>
              </xdr:to>
            </anchor>
          </commentPr>
        </mc:Choice>
        <mc:Fallback/>
      </mc:AlternateContent>
    </comment>
    <comment ref="O14" authorId="0">
      <text>
        <r>
          <rPr>
            <b val="true"/>
            <sz val="8"/>
            <color rgb="FF000000"/>
            <rFont val="Tahoma"/>
            <family val="2"/>
          </rPr>
          <t xml:space="preserve">AUT: -67,13 / BEL: -80,32 / DEU: -1551,10 / DNM: 0,4619; EF:NA; MA:NA / ESP: NO; EF:NA; MA:NA / FIN: -47,01 / FRK: -3257,07 / GBE: -3896,14 / GRC: NO; EF:NA; MA:NA / IRL: -12,24 / ITA: NO; EF:NA; MA:NA / LUX: -4,72 / NLD: NE; EF:NA; MA:NA; COMM / PRT: 1,02; EF:D; MA:D / SWE: -17,94;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28</xdr:colOff>
                <xdr:row>13</xdr:row>
                <xdr:rowOff>9</xdr:rowOff>
              </xdr:to>
            </anchor>
          </commentPr>
        </mc:Choice>
        <mc:Fallback/>
      </mc:AlternateContent>
    </comment>
    <comment ref="O15" authorId="0">
      <text>
        <r>
          <rPr>
            <b val="true"/>
            <sz val="8"/>
            <color rgb="FF000000"/>
            <rFont val="Tahoma"/>
            <family val="2"/>
          </rPr>
          <t xml:space="preserve">AUT: NO; EF:NA; MA:NA / BEL: -0,8611 / DEU: -3,06; EF:NA; MA:NA / DNM: NA,NO; EF:NA; MA:NA / ESP: NO; EF:NA; MA:NA / FIN: NE; EF:NA; MA:NA; COMM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5</xdr:col>
                <xdr:colOff>38</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420 / ESP: NO; EF:NA; MA:NA / FIN: NE; EF:NA; MA:NA; COMM / FRK: 0,0000 / GBE: 55,65 / GRC: NO; EF:NA; MA:NA / IRL: NO; EF:NA; MA:NA / ITA: NO; EF:NA; MA:NA / LUX: 1,37 / NLD: NE; EF:NA; MA:NA; COMM / PRT: NO; EF:NA; MA:NA / SWE: -0,133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57</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2148 / ESP: NO; EF:NA; MA:NA / FIN: NE; EF:NA; MA:NA; COMM / FRK: 0,0000 / GBE: NO; EF:NA; MA:NA / GRC: NO; EF:NA; MA:NA / IRL: NO; EF:NA; MA:NA / ITA: NO; EF:NA; MA:NA / LUX: 0,0542 / NLD: NE; EF:NA; MA:NA; COMM / PRT: -49,60;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2</xdr:colOff>
                <xdr:row>16</xdr:row>
                <xdr:rowOff>9</xdr:rowOff>
              </xdr:to>
            </anchor>
          </commentPr>
        </mc:Choice>
        <mc:Fallback/>
      </mc:AlternateContent>
    </comment>
    <comment ref="P10" authorId="0">
      <text>
        <r>
          <rPr>
            <b val="true"/>
            <sz val="8"/>
            <color rgb="FF000000"/>
            <rFont val="Tahoma"/>
            <family val="2"/>
          </rPr>
          <t xml:space="preserve">AUT: NO; EF:NA; MA:NA / BEL: NO; EF:NA; MA:NA / DEU: -6326,40 / DNM: -358,49 / ESP: NO; EF:NA; MA:NA / FIN: -1454,47 / FRK: 0,0000 / GBE: -360,00 / GRC: -66,65 / IRL: NO; EF:NA; MA:NA / ITA: -90,00 / LUX: NO; EF:NA; MA:NA / NLD: IE,NE; EF:NA; MA:NA / PRT: NO; EF:NA; MA:NA / SWE: -561,6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224,41; EF:CS; MA:CS / DNM: -358,49 / ESP: NO; EF:NA; MA:NA / FIN: -1381,39 / FRK: 0,0000 / GBE: -360,00 / GRC: -66,65 / IRL: NO; EF:NA; MA:NA / ITA: -90,00 / LUX: NO; EF:NA; MA:NA / NLD: IE; EF:NA; MA:NA; COMM / PRT: NO / SWE: -550,9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73,08 / FRK: 0,0000 / GBE: IE,NO; EF:NA; MA:NA / GRC: NO; EF:NA; MA:NA / IRL: NO; EF:NA; MA:NA / ITA: NO; EF:NA; MA:NA / LUX: NO; EF:NA; MA:NA / NLD: NE; EF:NA; MA:NA; COMM / PRT: NO; EF:NA; MA:NA / SWE: -10,7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3</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6,09 / FRK: 0,0000 / GBE: IE; EF:NA; MA:NA / GRC: NO; EF:NA; MA:NA / IRL: NO; EF:NA; MA:NA / ITA: NO; EF:NA; MA:NA / LUX: NO; EF:NA; MA:NA / NLD: NE; EF:NA; MA:NA; COMM / PRT: NO / SWE: -0,6106;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6,89;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16,99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3,24;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214,78 / BEL: 1314,56; EF:CS; MA:CS,T1,T2 / DEU: 28196,07; EF:CS; MA:CS,D,T2 / DNM: 2509,42 / ESP: -871,46; EF:CS,D; MA:T2 / FIN: 4636,86; EF:CS,D; MA:D,T1,T3 / FRK: 14804,70; EF:CS; MA:CS,T2 / GBE: 15008,37; EF:CS; MA:CS,T3 / GRC: -1296,58; EF:CS,D; MA:T1,T2 / IRL: -57,54; EF:D; MA:T1 / ITA: -12454,58; EF:CS,D; MA:T1,T2,T3 / LUX: 33,89; EF:CS,D; MA:T1 / NLD: 41,80 / PRT: 282,53; EF:CS,D; MA:T2 / SWE: 2411,55;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38</xdr:colOff>
                <xdr:row>9</xdr:row>
                <xdr:rowOff>9</xdr:rowOff>
              </xdr:to>
            </anchor>
          </commentPr>
        </mc:Choice>
        <mc:Fallback/>
      </mc:AlternateContent>
    </comment>
    <comment ref="Q11" authorId="0">
      <text>
        <r>
          <rPr>
            <b val="true"/>
            <sz val="8"/>
            <color rgb="FF000000"/>
            <rFont val="Tahoma"/>
            <family val="2"/>
          </rPr>
          <t xml:space="preserve">AUT: -106,34 / BEL: 980,99; EF:CS; MA:CS,T2 / DEU: 22282,56; EF:CS; MA:CS,D,T2 / DNM: 2470,85 / ESP: -871,46; EF:CS,D; MA:T2 / FIN: 4145,61; EF:D; MA:T1 / FRK: NO; EF:NA; MA:NA / GBE: 679,61; EF:CS; MA:CS,T3 / GRC: -1296,61; EF:CS,D; MA:T1,T2 / IRL: -102,43; EF:D; MA:T1 / ITA: -12454,58; EF:CS,D; MA:T1,T2,T3 / LUX: -6,56; EF:D; MA:T1 / NLD: IE,NE; EF:NA; MA:NA / PRT: -631,85 / SWE: 2343,9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43</xdr:colOff>
                <xdr:row>10</xdr:row>
                <xdr:rowOff>9</xdr:rowOff>
              </xdr:to>
            </anchor>
          </commentPr>
        </mc:Choice>
        <mc:Fallback/>
      </mc:AlternateContent>
    </comment>
    <comment ref="Q12" authorId="0">
      <text>
        <r>
          <rPr>
            <b val="true"/>
            <sz val="8"/>
            <color rgb="FF000000"/>
            <rFont val="Tahoma"/>
            <family val="2"/>
          </rPr>
          <t xml:space="preserve">AUT: 321,12 / BEL: 333,57; EF:CS; MA:CS,T1 / DEU: 5913,51; EF:CS; MA:CS,D,T2 / DNM: 38,58 / ESP: NO; EF:NA; MA:NA / FIN: 491,25; EF:CS; MA:D,T1,T3 / FRK: 14804,70; EF:CS; MA:CS,T2 / GBE: 14328,76 / GRC: 0,0264; EF:CS; MA:T2 / IRL: 44,89; EF:D; MA:T1 / ITA: NO; EF:NA; MA:NA / LUX: 40,45; EF:CS,D; MA:T1 / NLD: 41,80 / PRT: 914,37; EF:CS,D; MA:T2 / SWE: 67,64;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0</xdr:colOff>
                <xdr:row>11</xdr:row>
                <xdr:rowOff>9</xdr:rowOff>
              </xdr:to>
            </anchor>
          </commentPr>
        </mc:Choice>
        <mc:Fallback/>
      </mc:AlternateContent>
    </comment>
    <comment ref="Q13" authorId="0">
      <text>
        <r>
          <rPr>
            <b val="true"/>
            <sz val="8"/>
            <color rgb="FF000000"/>
            <rFont val="Tahoma"/>
            <family val="2"/>
          </rPr>
          <t xml:space="preserve">AUT: 95,90 / BEL: 35,91; EF:CS; MA:CS,T1 / DEU: 93,70; EF:CS; MA:CS,D,T2 / DNM: 44,53 / ESP: NO; EF:NA; MA:NA / FIN: 256,60; EF:CS; MA:D,T3 / FRK: 2862,10; EF:CS; MA:CS,T2 / GBE: 8,75 / GRC: NO; EF:CS; MA:T2 / IRL: NO; EF:D; MA:T1 / ITA: NO; EF:NA; MA:NA / LUX: 35,23; EF:CS,D; MA:T1 / NLD: 41,80 / PRT: 748,52; EF:CS,D; MA:T2 / SWE: 18,21;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6</xdr:colOff>
                <xdr:row>12</xdr:row>
                <xdr:rowOff>9</xdr:rowOff>
              </xdr:to>
            </anchor>
          </commentPr>
        </mc:Choice>
        <mc:Fallback/>
      </mc:AlternateContent>
    </comment>
    <comment ref="Q14" authorId="0">
      <text>
        <r>
          <rPr>
            <b val="true"/>
            <sz val="8"/>
            <color rgb="FF000000"/>
            <rFont val="Tahoma"/>
            <family val="2"/>
          </rPr>
          <t xml:space="preserve">AUT: 225,22 / BEL: 294,50; EF:CS; MA:CS,T1 / DEU: 5324,89; EF:CS; MA:CS,D,T2 / DNM: -3,61 / ESP: NO; EF:NA; MA:NA / FIN: 172,36; EF:CS; MA:D,T3 / FRK: 11942,59; EF:CS; MA:CS,T2 / GBE: 14519,57 / GRC: 0,0264; EF:CS; MA:T2 / IRL: 44,89; EF:D; MA:T1 / ITA: NO; EF:NA; MA:NA / LUX: 16,35; EF:CS,D; MA:T1 / NLD: NE / PRT: -53,55; EF:CS,D; MA:T2 / SWE: 93,74;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32</xdr:colOff>
                <xdr:row>13</xdr:row>
                <xdr:rowOff>9</xdr:rowOff>
              </xdr:to>
            </anchor>
          </commentPr>
        </mc:Choice>
        <mc:Fallback/>
      </mc:AlternateContent>
    </comment>
    <comment ref="Q15" authorId="0">
      <text>
        <r>
          <rPr>
            <b val="true"/>
            <sz val="8"/>
            <color rgb="FF000000"/>
            <rFont val="Tahoma"/>
            <family val="2"/>
          </rPr>
          <t xml:space="preserve">AUT: NO; EF:NA; MA:NA / BEL: 3,16; EF:CS; MA:CS,T1 / DEU: 16,37 / DNM: NA,NO; EF:NA; MA:NA / ESP: NO; EF:NA; MA:NA / FIN: 62,30;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5728 / ESP: NO; EF:NA; MA:NA / FIN: NE,NO; EF:NA; MA:NA / FRK: NO; EF:NA; MA:NA / GBE: -199,56 / GRC: NO; EF:NA; MA:NA / IRL: NO; EF:NA; MA:NA / ITA: NO; EF:NA; MA:NA / LUX: -10,12; EF:CS,D; MA:T1 / NLD: NE; EF:NA; MA:NA / PRT: NO; EF:NA; MA:NA / SWE: -44,31;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31</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77 / ESP: NO; EF:NA; MA:NA / FIN: NE,NO; EF:NA; MA:NA / FRK: NO; EF:NA; MA:NA / GBE: NO; EF:NA; MA:NA / GRC: NO; EF:NA; MA:NA / IRL: NO; EF:NA; MA:NA / ITA: NO; EF:NA; MA:NA / LUX: -0,2448; EF:CS,D; MA:T1 / NLD: NE; EF:NA; MA:NA / PRT: 219,4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5927,61 / BEL: 720070,95 / DEU: 4331110,74 / DNM: 335267,49 / ESP: 2140030,74 / FIN: 360951,23 / FRK: 3330768,23 / GBE: 2569995,15 / GRC: 619550,35 / IRL: 317145,01 / ITA: 3447816,18 / LUX: 74790,95 / NLD: 815203,89 / PRT: 544777,84 / SWE: 563201,7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2176,66 / BEL: 308852,12 / DEU: 3218788,31 / DNM: 197931,76 / ESP: 783611,50 / FIN: 124606,11 / FRK: 521585,55 / GBE: 1332540,16 / GRC: 352822,86 / IRL: 102891,21 / ITA: 492491,10 / LUX: 3120,88 / NLD: 246123,80 / PRT: 149437,71 / SWE: 81890,4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2"/>
          </rPr>
          <t xml:space="preserve">AUT: 278188,61 / BEL: 533763,64 / DEU: 2819614,46 / DNM: 187947,08 / ESP: 550380,28 / FIN: 138888,00 / FRK: 1330286,80 / GBE: 3968624,98 / GRC: 45868,34 / IRL: 108399,24 / ITA: 2309742,73 / LUX: 27352,68 / NLD: 1338522,24 / PRT: 94791,13 / SWE: 35326,9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25637,82 / BEL: 23093,44 / DEU: 343414,19 / DNM: 57879,56 / ESP: 147809,47 / FIN: 270535,24 / FRK: 449692,23 / GBE: 59706,48 / GRC: 20573,00 / IRL: 5554,82 / ITA: 99543,70 / LUX: 1433,77 / NLD: 45862,45 / PRT: 110725,36 / SWE: 181990,6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1589,55 / BEL: 93111,62 / DEU: 118070,08 / DNM: 12006,20; EF:NA; MA:NA / ESP: 12723,75 / FIN: 75843,72 / FRK: 51150,01 / GBE: 26623,22 / GRC: NO; EF:NA; MA:NA / IRL: NA,NO; EF:NA; MA:NA / ITA: 19272,37 / LUX: 844,50 / NLD: 23976,00 / PRT: 3432,49 / SWE: 22005,7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xdr:colOff>
                <xdr:row>12</xdr:row>
                <xdr:rowOff>8</xdr:rowOff>
              </xdr:to>
            </anchor>
          </commentPr>
        </mc:Choice>
        <mc:Fallback/>
      </mc:AlternateContent>
    </comment>
    <comment ref="B14" authorId="0">
      <text>
        <r>
          <rPr>
            <b val="true"/>
            <sz val="8"/>
            <color rgb="FF000000"/>
            <rFont val="Tahoma"/>
            <family val="2"/>
          </rPr>
          <t xml:space="preserve">AUT: 188537,56 / BEL: 353193,32 / DEU: 3699934,84 / DNM: 389288,18 / ESP: 1118543,71 / FIN: 322041,03 / FRK: 795815,47 / GBE: 3045444,72 / GRC: 478237,48 / IRL: 198635,60 / ITA: 1979581,73 / LUX: 3366,15 / NLD: 920346,38 / PRT: 322404,52 / SWE: 201277,8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9292,32 / BEL: 68274,99 / DEU: 316789,00 / DNM: 61509,63 / ESP: 337973,65 / FIN: 43691,55 / FRK: 308427,62 / GBE: 297246,22 / GRC: 115632,12 / IRL: 61772,10 / ITA: 1017490,71 / LUX: 31,59 / NLD: 209110,92 / PRT: 110595,56 / SWE: 60734,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9</xdr:colOff>
                <xdr:row>14</xdr:row>
                <xdr:rowOff>7</xdr:rowOff>
              </xdr:to>
            </anchor>
          </commentPr>
        </mc:Choice>
        <mc:Fallback/>
      </mc:AlternateContent>
    </comment>
    <comment ref="B16" authorId="0">
      <text>
        <r>
          <rPr>
            <b val="true"/>
            <sz val="8"/>
            <color rgb="FF000000"/>
            <rFont val="Tahoma"/>
            <family val="2"/>
          </rPr>
          <t xml:space="preserve">AUT: 37888,53 / BEL: 119213,05 / DEU: 2746919,04 / DNM: 184919,30 / ESP: 719773,83 / FIN: 93587,92 / FRK: 337882,78 / GBE: 995799,17 / GRC: 325642,01 / IRL: 75329,50 / ITA: 308794,72 / LUX: NO; EF:NA; MA:NA / NLD: 212610,20 / PRT: 136528,24 / SWE: 36830,4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90359,35 / BEL: 150848,70 / DEU: 484806,00 / DNM: 98700,64 / ESP: 48237,00 / FIN: 92731,49 / FRK: 44174,13 / GBE: 1696650,75 / GRC: 36944,36 / IRL: 60571,19 / ITA: 633997,99 / LUX: 1876,35 / NLD: 445291,04 / PRT: 72139,74 / SWE: 13562,2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xdr:colOff>
                <xdr:row>16</xdr:row>
                <xdr:rowOff>5</xdr:rowOff>
              </xdr:to>
            </anchor>
          </commentPr>
        </mc:Choice>
        <mc:Fallback/>
      </mc:AlternateContent>
    </comment>
    <comment ref="B18" authorId="0">
      <text>
        <r>
          <rPr>
            <b val="true"/>
            <sz val="8"/>
            <color rgb="FF000000"/>
            <rFont val="Tahoma"/>
            <family val="2"/>
          </rPr>
          <t xml:space="preserve">AUT: 6256,07 / BEL: 5301,92 / DEU: 87518,90 / DNM: 32777,88 / ESP: 833,77 / FIN: 31981,98 / FRK: 62758,67 / GBE: 30517,80 / GRC: 19,00 / IRL: 962,81 / ITA: 16244,00 / LUX: 788,77 / NLD: 29358,22 / PRT: 2036,20 / SWE: 68980,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11</xdr:colOff>
                <xdr:row>17</xdr:row>
                <xdr:rowOff>7</xdr:rowOff>
              </xdr:to>
            </anchor>
          </commentPr>
        </mc:Choice>
        <mc:Fallback/>
      </mc:AlternateContent>
    </comment>
    <comment ref="B19" authorId="0">
      <text>
        <r>
          <rPr>
            <b val="true"/>
            <sz val="8"/>
            <color rgb="FF000000"/>
            <rFont val="Tahoma"/>
            <family val="2"/>
          </rPr>
          <t xml:space="preserve">AUT: 4741,29 / BEL: 9554,66 / DEU: 63901,90 / DNM: 11380,73; EF:NA; MA:NA / ESP: 11725,46 / FIN: 60048,09 / FRK: 42572,26 / GBE: 25230,77 / GRC: NO; EF:NA; MA:NA / IRL: NO; EF:NA; MA:NA / ITA: 3054,31 / LUX: 669,44 / NLD: 23976,00 / PRT: 1104,78 / SWE: 21170,4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21</xdr:colOff>
                <xdr:row>18</xdr:row>
                <xdr:rowOff>5</xdr:rowOff>
              </xdr:to>
            </anchor>
          </commentPr>
        </mc:Choice>
        <mc:Fallback/>
      </mc:AlternateContent>
    </comment>
    <comment ref="B20" authorId="0">
      <text>
        <r>
          <rPr>
            <b val="true"/>
            <sz val="8"/>
            <color rgb="FF000000"/>
            <rFont val="Tahoma"/>
            <family val="2"/>
          </rPr>
          <t xml:space="preserve">AUT: 146775,04 / BEL: 277951,42 / DEU: 3182304,08 / DNM: 348504,63 / ESP: 895335,97 / FIN: 278395,82 / FRK: 537341,02 / GBE: 1981696,13 / GRC: 439656,01 / IRL: 194339,04 / ITA: 1593867,75 / LUX: 3366,15 / NLD: 682435,26 / PRT: 284118,72 / SWE: 162903,54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2117,65 / BEL: 6040,01 / DEU: 41098,00 / DNM: 44696,32 / ESP: 144119,54 / FIN: 17278,94 / FRK: 88412,62 / GBE: 38401,40 / GRC: 78260,00 / IRL: 58153,04 / ITA: 749342,35 / LUX: 31,59 / NLD: 35417,60 / PRT: 73396,59 / SWE: 27053,3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37888,53 / BEL: 109159,43 / DEU: 2559464,28 / DNM: 184919,30 / ESP: 710496,31 / FIN: 89977,32 / FRK: 311066,43 / GBE: 973939,70 / GRC: 325642,01 / IRL: 74651,99 / ITA: 216557,71 / LUX: NO; EF:NA; MA:NA / NLD: 212610,20 / PRT: 136194,30 / SWE: 32137,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75771,50 / BEL: 147895,41 / DEU: 444118,00 / DNM: 74730,41 / ESP: 28160,90 / FIN: 79109,49 / FRK: 40457,30 / GBE: 913606,46 / GRC: 35735,00 / IRL: 60571,19 / ITA: 608669,39 / LUX: 1876,35 / NLD: 381073,24 / PRT: 71386,84 / SWE: 13562,2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61</xdr:colOff>
                <xdr:row>22</xdr:row>
                <xdr:rowOff>4</xdr:rowOff>
              </xdr:to>
            </anchor>
          </commentPr>
        </mc:Choice>
        <mc:Fallback/>
      </mc:AlternateContent>
    </comment>
    <comment ref="B24" authorId="0">
      <text>
        <r>
          <rPr>
            <b val="true"/>
            <sz val="8"/>
            <color rgb="FF000000"/>
            <rFont val="Tahoma"/>
            <family val="2"/>
          </rPr>
          <t xml:space="preserve">AUT: 6256,07 / BEL: 5301,92 / DEU: 73721,90 / DNM: 32777,88 / ESP: 833,77 / FIN: 31981,98 / FRK: 62404,51 / GBE: 30517,80 / GRC: 19,00 / IRL: 962,81 / ITA: 16244,00 / LUX: 788,77 / NLD: 29358,22 / PRT: 2036,20 / SWE: 68980,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11</xdr:colOff>
                <xdr:row>23</xdr:row>
                <xdr:rowOff>8</xdr:rowOff>
              </xdr:to>
            </anchor>
          </commentPr>
        </mc:Choice>
        <mc:Fallback/>
      </mc:AlternateContent>
    </comment>
    <comment ref="B25" authorId="0">
      <text>
        <r>
          <rPr>
            <b val="true"/>
            <sz val="8"/>
            <color rgb="FF000000"/>
            <rFont val="Tahoma"/>
            <family val="2"/>
          </rPr>
          <t xml:space="preserve">AUT: 4741,29 / BEL: 9554,66 / DEU: 63901,90 / DNM: 11380,73; EF:NA; MA:NA / ESP: 11725,46 / FIN: 60048,09 / FRK: 35000,16 / GBE: 25230,77 / GRC: NO; EF:NA; MA:NA / IRL: NO; EF:NA; MA:NA / ITA: 3054,31 / LUX: 669,44 / NLD: 23976,00 / PRT: 1104,78 / SWE: 21170,4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21</xdr:colOff>
                <xdr:row>24</xdr:row>
                <xdr:rowOff>8</xdr:rowOff>
              </xdr:to>
            </anchor>
          </commentPr>
        </mc:Choice>
        <mc:Fallback/>
      </mc:AlternateContent>
    </comment>
    <comment ref="B26" authorId="0">
      <text>
        <r>
          <rPr>
            <b val="true"/>
            <sz val="8"/>
            <color rgb="FF000000"/>
            <rFont val="Tahoma"/>
            <family val="2"/>
          </rPr>
          <t xml:space="preserve">AUT: 34513,45 / BEL: 64176,82 / DEU: 287835,00 / DNM: 16813,31 / ESP: 193381,31 / FIN: 40052,61 / FRK: 222250,03 / GBE: 255180,47 / GRC: 38476,18 / IRL: 3619,05 / ITA: 282387,66 / LUX: NO; EF:NA; MA:NA / NLD: 206470,52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7174,67 / BEL: 61224,24 / DEU: 272160,00 / DNM: 16813,31 / ESP: 182620,23 / FIN: 26412,61 / FRK: 218218,55 / GBE: 241718,79 / GRC: 37372,12 / IRL: 3619,05 / ITA: 266531,66 / LUX: NO; EF:NA; MA:NA / NLD: 173692,12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340,00 / DNM: NO; EF:NA; MA:NA / ESP: NO / FIN: 18,00 / FRK: 1720,1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7338,78 / BEL: 2952,58 / DEU: 15335,00 / DNM: NO; EF:NA; MA:NA / ESP: 10761,08 / FIN: 13622,00 / FRK: 2311,28 / GBE: 13461,69 / GRC: 1104,06 / IRL: NO; EF:NA; MA:NA / ITA: 15856,00 / LUX: NO; EF:NA; MA:NA / NLD: 3277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0</xdr:col>
                <xdr:colOff>54</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7249,06 / BEL: 11065,08 / DEU: 229795,76 / DNM: 23970,23 / ESP: 29826,43 / FIN: 3592,60 / FRK: 36224,42 / GBE: 808568,11 / GRC: 105,30 / IRL: 677,51 / ITA: 103326,31 / LUX: NO; EF:NA; MA:NA / NLD: 31440,60 / PRT: 1086,84 / SWE: 4705,87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010,74 / DEU: 3531,00 / DNM: NO; EF:NA; MA:NA / ESP: 11233,88 / FIN: NO; EF:NA; MA:NA / FRK: 1796,44 / GBE: 17126,04 / GRC: NO; EF:NA; MA:NA / IRL: NO; EF:NA; MA:NA / ITA: 1616,70 / LUX: NO; EF:NA; MA:NA / NLD: 1,20 / PRT: NO / SWE: 12,6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36</xdr:colOff>
                <xdr:row>32</xdr:row>
                <xdr:rowOff>1</xdr:rowOff>
              </xdr:to>
            </anchor>
          </commentPr>
        </mc:Choice>
        <mc:Fallback/>
      </mc:AlternateContent>
    </comment>
    <comment ref="B34" authorId="0">
      <text>
        <r>
          <rPr>
            <b val="true"/>
            <sz val="8"/>
            <color rgb="FF000000"/>
            <rFont val="Tahoma"/>
            <family val="2"/>
          </rPr>
          <t xml:space="preserve">AUT: NO; EF:NA; MA:NA / BEL: 10053,62 / DEU: 187114,76 / DNM: NO; EF:NA; MA:NA / ESP: 9277,53 / FIN: 3592,60 / FRK: 25096,16 / GBE: 21859,47 / GRC: NO; EF:NA; MA:NA / IRL: 677,51 / ITA: 92237,01 / LUX: NO; EF:NA; MA:NA / NLD: IE; EF:NA; MA:NA / PRT: 333,94 / SWE: 4693,19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65</xdr:colOff>
                <xdr:row>33</xdr:row>
                <xdr:rowOff>9</xdr:rowOff>
              </xdr:to>
            </anchor>
          </commentPr>
        </mc:Choice>
        <mc:Fallback/>
      </mc:AlternateContent>
    </comment>
    <comment ref="B35" authorId="0">
      <text>
        <r>
          <rPr>
            <b val="true"/>
            <sz val="8"/>
            <color rgb="FF000000"/>
            <rFont val="Tahoma"/>
            <family val="2"/>
          </rPr>
          <t xml:space="preserve">AUT: 7249,06 / BEL: 0,7120 / DEU: 25353,00 / DNM: 23970,23 / ESP: 9315,03 / FIN: NO; EF:NA; MA:NA / FRK: 1405,55 / GBE: 769582,60 / GRC: 105,30 / IRL: NO; EF:NA; MA:NA / ITA: 9472,60 / LUX: NO; EF:NA; MA:NA / NLD: 31439,40 / PRT: 752,9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56</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97,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O; EF:NA; MA:NA / DNM: NO; EF:NA; MA:NA / ESP: NO / FIN: NO; EF:NA; MA:NA / FRK: 7572,1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45</xdr:colOff>
                <xdr:row>35</xdr:row>
                <xdr:rowOff>14</xdr:rowOff>
              </xdr:to>
            </anchor>
          </commentPr>
        </mc:Choice>
        <mc:Fallback/>
      </mc:AlternateContent>
    </comment>
    <comment ref="H9" authorId="0">
      <text>
        <r>
          <rPr>
            <b val="true"/>
            <sz val="8"/>
            <color rgb="FF000000"/>
            <rFont val="Tahoma"/>
            <family val="2"/>
          </rPr>
          <t xml:space="preserve">AUT: 32406,44; EF:CS; MA:CS,M,T2,T3 / BEL: 52366,47; EF:CR,CS,D,PS; MA:CS,M,T1,T3 / DEU: 316775,17; EF:CS,D; MA:CS,T1,T2 / DNM: 24832,80; EF:CR,CS,D,PS; MA:CR,OTH / ESP: 157445,50; EF:CR,CS,D,PS; MA:CR,CS,T2,T3 / FIN: 26488,81; EF:CS,D,PS; MA:CS,M,T1,T3 / FRK: 245036,36; EF:CS; MA:CR,T3 / GBE: 183906,20; EF:CS; MA:CS,T2,T3 / GRC: 44794,22; EF:D,PS; MA:CR,T1,T2 / IRL: 23357,18; EF:CS,PS; MA:T1,T2,T3 / ITA: 254961,27; EF:CS; MA:D,M,T1,T2,T3 / LUX: 5372,75; EF:CS,D; MA:T1,T2,T3 / NLD: 54629,48; EF:CS,D; MA:CS,T2 / PRT: 39455,02; EF:CR,CS,D,OTH,PS; MA:CR,T1,T2 / SWE: 40389,99;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9191,87; EF:CS; MA:CS,T2 / BEL: 25334,63; EF:CS,D,PS; MA:CS,T1,T3 / DEU: 343271,29; EF:CS; MA:CS,T2 / DNM: 18632,46; EF:CS,D; MA:CR / ESP: 79939,68; EF:CR,CS,PS; MA:T2 / FIN: 12987,76; EF:CS,D,PS; MA:T1,T3 / FRK: 60118,55; EF:CS; MA:CR / GBE: 133179,89; EF:CS; MA:T2 / GRC: 42251,37; EF:CS,D; MA:CR / IRL: 10254,54; EF:CS,PS; MA:T1,T3 / ITA: 46386,59; EF:CS; MA:T2,T3 / LUX: 296,08; EF:D; MA:T1 / NLD: 27259,21; EF:CS; MA:T2 / PRT: 13805,17; EF:CR,D,PS; MA:T2 / SWE: 6686,4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29</xdr:colOff>
                <xdr:row>9</xdr:row>
                <xdr:rowOff>9</xdr:rowOff>
              </xdr:to>
            </anchor>
          </commentPr>
        </mc:Choice>
        <mc:Fallback/>
      </mc:AlternateContent>
    </comment>
    <comment ref="H11" authorId="0">
      <text>
        <r>
          <rPr>
            <b val="true"/>
            <sz val="8"/>
            <color rgb="FF000000"/>
            <rFont val="Tahoma"/>
            <family val="2"/>
          </rPr>
          <t xml:space="preserve">AUT: 15411,65; EF:CS; MA:T2 / BEL: 29731,26; EF:CS,D,PS; MA:CS,T1,T3 / DEU: 157892,00; EF:CS; MA:CS,T1 / DNM: 10707,60; EF:CS; MA:CR / ESP: 31129,60; EF:CR,CS,PS; MA:CR,CS,T2,T3 / FIN: 7606,20; EF:CS; MA:T1,T3 / FRK: 75797,18; EF:CS; MA:CR / GBE: 201288,45; EF:CS; MA:T2 / GRC: 2516,08; EF:CS; MA:CR,T2 / IRL: 6129,53; EF:CS,PS; MA:T1,T3 / ITA: 128045,73; EF:CS; MA:M,T2,T3 / LUX: 1546,02; EF:CS; MA:T2 / NLD: 76028,07; EF:CS; MA:T2 / PRT: 5291,19; EF:CR,D,PS; MA:T2 / SWE: 2024,0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7</xdr:colOff>
                <xdr:row>10</xdr:row>
                <xdr:rowOff>9</xdr:rowOff>
              </xdr:to>
            </anchor>
          </commentPr>
        </mc:Choice>
        <mc:Fallback/>
      </mc:AlternateContent>
    </comment>
    <comment ref="H13" authorId="0">
      <text>
        <r>
          <rPr>
            <b val="true"/>
            <sz val="8"/>
            <color rgb="FF000000"/>
            <rFont val="Tahoma"/>
            <family val="2"/>
          </rPr>
          <t xml:space="preserve">AUT: 828,06; EF:CS,D; MA:T2 / BEL: 5832,01; EF:CS,D,PS; MA:CS,T1,T3 / DEU: 10116,67; EF:CS; MA:CS / DNM: 947,00; EF:CS,PS; MA:CR / ESP: 456,01; EF:CR,CS,PS; MA:T2 / FIN: 7809,35; EF:CS; MA:T1,T3 / FRK: 3975,63; EF:CS; MA:CR / GBE: 853,74; EF:CS; MA:CS,OTH,T1,T2 / GRC: NO; EF:NA; MA:NA / IRL: NA,NO; EF:NA; MA:NA / ITA: 2937,63; EF:CS; MA:T2,T3 / LUX: 77,14; EF:D,PS; MA:T1,T2 / NLD: 1481,74; EF:CS; MA:T2 / PRT: 273,60; EF:CR,D,PS; MA:T2 / SWE: 628,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60</xdr:colOff>
                <xdr:row>12</xdr:row>
                <xdr:rowOff>8</xdr:rowOff>
              </xdr:to>
            </anchor>
          </commentPr>
        </mc:Choice>
        <mc:Fallback/>
      </mc:AlternateContent>
    </comment>
    <comment ref="H14"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19</xdr:colOff>
                <xdr:row>13</xdr:row>
                <xdr:rowOff>9</xdr:rowOff>
              </xdr:to>
            </anchor>
          </commentPr>
        </mc:Choice>
        <mc:Fallback/>
      </mc:AlternateContent>
    </comment>
    <comment ref="H15" authorId="0">
      <text>
        <r>
          <rPr>
            <b val="true"/>
            <sz val="8"/>
            <color rgb="FF000000"/>
            <rFont val="Tahoma"/>
            <family val="2"/>
          </rPr>
          <t xml:space="preserve">AUT: 3627,04; EF:CS; MA:T2 / BEL: 4939,29; EF:CS,D,PS; MA:CS,T1,T3 / DEU: 22457,41; EF:CS; MA:CS / DNM: 4533,69; EF:CR,CS,D,PS; MA:CR / ESP: 24624,63; EF:CR,CS,PS; MA:T2 / FIN: 3280,65; EF:CS,D,PS; MA:T3 / FRK: 21231,60; EF:CS; MA:CR / GBE: 20950,93; EF:CS; MA:T2 / GRC: 8504,89; EF:D,PS; MA:CR,T2 / IRL: 4776,99; EF:PS; MA:T3 / ITA: 76961,20; EF:CS; MA:T3 / LUX: 2,32; EF:CS; MA:T2 / NLD: 11783,66; EF:CS; MA:T2 / PRT: 8179,13; EF:CR,D,PS; MA:T2 / SWE: 4077,5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7</xdr:colOff>
                <xdr:row>14</xdr:row>
                <xdr:rowOff>9</xdr:rowOff>
              </xdr:to>
            </anchor>
          </commentPr>
        </mc:Choice>
        <mc:Fallback/>
      </mc:AlternateContent>
    </comment>
    <comment ref="H16" authorId="0">
      <text>
        <r>
          <rPr>
            <b val="true"/>
            <sz val="8"/>
            <color rgb="FF000000"/>
            <rFont val="Tahoma"/>
            <family val="2"/>
          </rPr>
          <t xml:space="preserve">AUT: 3789,16; EF:CS; MA:T2 / BEL: 12750,69; EF:CS,D,PS; MA:CS,T3 / DEU: 287353,17; EF:CS; MA:CS / DNM: 17382,41; EF:CS,D; MA:CR / ESP: 72698,63; EF:CS,PS; MA:T2 / FIN: 8849,62; EF:CS,D,PS; MA:T3 / FRK: 36699,99; EF:CS; MA:CR / GBE: 91996,46; EF:CS; MA:T2 / GRC: 39728,33; EF:CS; MA:CR / IRL: 7531,91; EF:CS,PS; MA:T1,T3 / ITA: 33496,64; EF:CS; MA:T3 / LUX: NO; EF:NA; MA:NA / NLD: 23263,19; EF:CS; MA:T2 / PRT: 12292,90; EF:CR,D,PS; MA:T2 / SWE: 4568,8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19</xdr:colOff>
                <xdr:row>15</xdr:row>
                <xdr:rowOff>6</xdr:rowOff>
              </xdr:to>
            </anchor>
          </commentPr>
        </mc:Choice>
        <mc:Fallback/>
      </mc:AlternateContent>
    </comment>
    <comment ref="H17" authorId="0">
      <text>
        <r>
          <rPr>
            <b val="true"/>
            <sz val="8"/>
            <color rgb="FF000000"/>
            <rFont val="Tahoma"/>
            <family val="2"/>
          </rPr>
          <t xml:space="preserve">AUT: 5005,91; EF:CS; MA:T2 / BEL: 8359,47; EF:CS,D,PS; MA:CS,T1,T3 / DEU: 27145,10; EF:CS; MA:CS / DNM: 5629,47; EF:CS; MA:CR / ESP: 3016,55; EF:CS,PS; MA:T2 / FIN: 5078,42; EF:CS; MA:T3 / FRK: 2488,76; EF:CS; MA:CR / GBE: 71316,35; EF:CS; MA:T2 / GRC: 2026,70; EF:CS; MA:CR,T2 / IRL: 3424,08; EF:PS; MA:T3 / ITA: 35147,09; EF:CS; MA:T3 / LUX: 106,05; EF:CS; MA:T2 / NLD: 25292,53; EF:CS; MA:T2 / PRT: 4026,80; EF:CR,D,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9</xdr:colOff>
                <xdr:row>16</xdr:row>
                <xdr:rowOff>8</xdr:rowOff>
              </xdr:to>
            </anchor>
          </commentPr>
        </mc:Choice>
        <mc:Fallback/>
      </mc:AlternateContent>
    </comment>
    <comment ref="H18" authorId="0">
      <text>
        <r>
          <rPr>
            <b val="true"/>
            <sz val="8"/>
            <color rgb="FF000000"/>
            <rFont val="Tahoma"/>
            <family val="2"/>
          </rPr>
          <t xml:space="preserve">AUT: 688,20; EF:D; MA:T2 / BEL: 870,56; EF:D,PS; MA:T3 / DEU: 7202,97; EF:CS; MA:CS / DNM: 3862,24; EF:CR,CS; MA:CR / ESP: 93,36; EF:OTH; MA:T2 / FIN: 3465,01; EF:D; MA:T3 / FRK: 5867,76; EF:CS; MA:CR / GBE: 3373,24; EF:PS; MA:T2 / GRC: 1,06; EF:D; MA:T2 / IRL: 52,90; EF:D; MA:T1 / ITA: 1505,95; EF:CS; MA:T3 / LUX: 72,30; EF:D; MA:T1,T2 / NLD: 4073,72; EF:CS; MA:T2 / PRT: 235,08; EF:CR,D,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32</xdr:colOff>
                <xdr:row>17</xdr:row>
                <xdr:rowOff>9</xdr:rowOff>
              </xdr:to>
            </anchor>
          </commentPr>
        </mc:Choice>
        <mc:Fallback/>
      </mc:AlternateContent>
    </comment>
    <comment ref="H19" authorId="0">
      <text>
        <r>
          <rPr>
            <b val="true"/>
            <sz val="8"/>
            <color rgb="FF000000"/>
            <rFont val="Tahoma"/>
            <family val="2"/>
          </rPr>
          <t xml:space="preserve">AUT: 232,11; EF:CS; MA:T2 / BEL: 899,91; EF:CS,D; MA:CS,T1,T3 / DEU: 5913,48; EF:CS; MA:CS / DNM: 897,75; EF:CS; MA:CR / ESP: 386,69; EF:CR,CS,PS; MA:T2 / FIN: 6226,06; EF:CS; MA:T3 / FRK: 3680,31; EF:CS; MA:CR / GBE: 791,66; EF:CS; MA:CS,OTH,T1 / GRC: NO; EF:NA; MA:NA / IRL: NO; EF:NA; MA:NA / ITA: 287,10; EF:CS; MA:T3 / LUX: 61,73; EF:D; MA:T2 / NLD: 1481,74; EF:CS; MA:T2 / PRT: 127,83; EF:CR,D,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17</xdr:colOff>
                <xdr:row>18</xdr:row>
                <xdr:rowOff>7</xdr:rowOff>
              </xdr:to>
            </anchor>
          </commentPr>
        </mc:Choice>
        <mc:Fallback/>
      </mc:AlternateContent>
    </comment>
    <comment ref="H20" authorId="0">
      <text>
        <r>
          <rPr>
            <b val="true"/>
            <sz val="8"/>
            <color rgb="FF000000"/>
            <rFont val="Tahoma"/>
            <family val="2"/>
          </rPr>
          <t xml:space="preserve">AUT: 9981,38; EF:CS; MA:T2 / BEL: 21843,24; EF:CS,D; MA:CS,T1,T3 / DEU: 302016,62; EF:CS; MA:CS / DNM: 26085,94; EF:CR,CS,D; MA:CR / ESP: 85318,77; EF:CR,CS,PS; MA:T2 / FIN: 20334,97; EF:CS,D,PS; MA:T3 / FRK: 44848,87; EF:CS; MA:CR / GBE: 146706,45; EF:CS; MA:CS,OTH,T1,T2 / GRC: 47634,59; EF:CS,D; MA:CR,T2 / IRL: 15411,99; EF:PS; MA:T3 / ITA: 111636,37; EF:CS; MA:T3 / LUX: 170,11; EF:CS,D; MA:T2 / NLD: 48464,17; EF:CS; MA:T2 / PRT: 22007,65; EF:CR,D,PS; MA:T2 / SWE: 7608,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2</xdr:colOff>
                <xdr:row>19</xdr:row>
                <xdr:rowOff>8</xdr:rowOff>
              </xdr:to>
            </anchor>
          </commentPr>
        </mc:Choice>
        <mc:Fallback/>
      </mc:AlternateContent>
    </comment>
    <comment ref="H21" authorId="0">
      <text>
        <r>
          <rPr>
            <b val="true"/>
            <sz val="8"/>
            <color rgb="FF000000"/>
            <rFont val="Tahoma"/>
            <family val="2"/>
          </rPr>
          <t xml:space="preserve">AUT: 1762,37; EF:CS; MA:T2 / BEL: 462,29; EF:CS,D; MA:CS,T1,T3 / DEU: 3185,83; EF:CS; MA:CS / DNM: 3553,62; EF:CR,CS,D; MA:CR / ESP: 11244,72; EF:CR, PS; MA:T2 / FIN: 1349,76; EF:CS,D,PS; MA:T3 / FRK: 6823,88; EF:CS; MA:CR / GBE: 2956,89; EF:CS; MA:T2 / GRC: 5946,60; EF:D; MA:CR / IRL: 4533,60; EF:PS; MA:T3 / ITA: 57281,68; EF:CS; MA:T3 / LUX: 2,32; EF:CS; MA:T2 / NLD: 2074,28; EF:CS; MA:T2 / PRT: 5615,77; EF:D, CR, PS; MA:T2 / SWE: 2026,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7</xdr:colOff>
                <xdr:row>20</xdr:row>
                <xdr:rowOff>9</xdr:rowOff>
              </xdr:to>
            </anchor>
          </commentPr>
        </mc:Choice>
        <mc:Fallback/>
      </mc:AlternateContent>
    </comment>
    <comment ref="H22" authorId="0">
      <text>
        <r>
          <rPr>
            <b val="true"/>
            <sz val="8"/>
            <color rgb="FF000000"/>
            <rFont val="Tahoma"/>
            <family val="2"/>
          </rPr>
          <t xml:space="preserve">AUT: 3789,16; EF:CS; MA:T2 / BEL: 12286,42; EF:CS,D; MA:CS,T3 / DEU: 268047,66; EF:CS; MA:CS / DNM: 17382,41; EF:D, CS; MA:CR / ESP: 71795,04; EF:PS; MA:T2 / FIN: 8426,74; EF:CS,D,PS; MA:T3 / FRK: 32470,23; EF:CS; MA:CR / GBE: 90099,39; EF:CS; MA:T2 / GRC: 39728,33; EF:CS; MA:CR / IRL: 7454,31; EF:PS; MA:T3 / ITA: 20324,64; EF:CS; MA:T3 / LUX: NO; EF:NA; MA:NA / NLD: 23263,19; EF:CS; MA:T2 / PRT: 12279,28; EF:D, CR, PS; MA:T2 / SWE: 4224,6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24</xdr:colOff>
                <xdr:row>21</xdr:row>
                <xdr:rowOff>3</xdr:rowOff>
              </xdr:to>
            </anchor>
          </commentPr>
        </mc:Choice>
        <mc:Fallback/>
      </mc:AlternateContent>
    </comment>
    <comment ref="H23" authorId="0">
      <text>
        <r>
          <rPr>
            <b val="true"/>
            <sz val="8"/>
            <color rgb="FF000000"/>
            <rFont val="Tahoma"/>
            <family val="2"/>
          </rPr>
          <t xml:space="preserve">AUT: 4197,74; EF:CS; MA:T2 / BEL: 8194,62; EF:CS,D; MA:CS,T1,T3 / DEU: 24869,65; EF:CS; MA:CS / DNM: 4252,16; EF:CS; MA:CR / ESP: 1892,31; EF:CS, PS; MA:T2 / FIN: 4332,42; EF:CS; MA:T3 / FRK: 2306,07; EF:CS; MA:CR / GBE: 52858,52; EF:CS; MA:T2 / GRC: 1959,66; EF:CS; MA:T2 / IRL: 3424,08; EF:PS; MA:T3 / ITA: 33742,94; EF:CS; MA:T3 / LUX: 106,05; EF:CS; MA:T2 / NLD: 21644,96; EF:CS; MA:T2 / PRT: 3984,78; EF:D, CR, 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49</xdr:colOff>
                <xdr:row>22</xdr:row>
                <xdr:rowOff>7</xdr:rowOff>
              </xdr:to>
            </anchor>
          </commentPr>
        </mc:Choice>
        <mc:Fallback/>
      </mc:AlternateContent>
    </comment>
    <comment ref="H24" authorId="0">
      <text>
        <r>
          <rPr>
            <b val="true"/>
            <sz val="8"/>
            <color rgb="FF000000"/>
            <rFont val="Tahoma"/>
            <family val="2"/>
          </rPr>
          <t xml:space="preserve">AUT: 688,20; EF:D; MA:T2 / BEL: 870,56; EF:D,PS; MA:T3 / DEU: 6449,65; EF:CS; MA:CS / DNM: 3862,24; EF:CR, CS; MA:CR / ESP: 93,36; EF:OTH; MA:T2 / FIN: 3465,01; EF:D; MA:T3 / FRK: 5834,76; EF:CS; MA:CR / GBE: 3373,24; EF:PS; MA:T2 / GRC: 1,06; EF:D; MA:T2 / IRL: 52,90; EF:D; MA:T1 / ITA: 1505,95; EF:CS; MA:T3 / LUX: 72,30; EF:D; MA:T1,T2 / NLD: 4073,72; EF:CS; MA:T2 / PRT: 235,08; EF:D, CR, 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41</xdr:colOff>
                <xdr:row>23</xdr:row>
                <xdr:rowOff>9</xdr:rowOff>
              </xdr:to>
            </anchor>
          </commentPr>
        </mc:Choice>
        <mc:Fallback/>
      </mc:AlternateContent>
    </comment>
    <comment ref="H25" authorId="0">
      <text>
        <r>
          <rPr>
            <b val="true"/>
            <sz val="8"/>
            <color rgb="FF000000"/>
            <rFont val="Tahoma"/>
            <family val="2"/>
          </rPr>
          <t xml:space="preserve">AUT: 232,11; EF:CS; MA:T2 / BEL: 899,91; EF:CS,D; MA:CS,T1,T3 / DEU: 5913,48; EF:CS; MA:CS / DNM: 897,75; EF:CS; MA:CR / ESP: 386,69; EF:CR, CS, PS; MA:T2 / FIN: 6226,06; EF:CS; MA:T3 / FRK: 3248,70; EF:CS; MA:CR / GBE: 791,66; EF:CS; MA:CS,OTH,T1 / GRC: NO; EF:NA; MA:NA / IRL: NO; EF:NA; MA:NA / ITA: 287,10; EF:CS; MA:T3 / LUX: 61,73; EF:D; MA:T2 / NLD: 1481,74; EF:CS; MA:T2 / PRT: 127,83; EF:D, CR, 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30</xdr:colOff>
                <xdr:row>24</xdr:row>
                <xdr:rowOff>9</xdr:rowOff>
              </xdr:to>
            </anchor>
          </commentPr>
        </mc:Choice>
        <mc:Fallback/>
      </mc:AlternateContent>
    </comment>
    <comment ref="H26" authorId="0">
      <text>
        <r>
          <rPr>
            <b val="true"/>
            <sz val="8"/>
            <color rgb="FF000000"/>
            <rFont val="Tahoma"/>
            <family val="2"/>
          </rPr>
          <t xml:space="preserve">AUT: 2271,23; EF:CS; MA:T2 / BEL: 4567,61; EF:PS; MA:CS,T3 / DEU: 19877,71; EF:CS; MA:CS / DNM: 980,08; EF:CS,D,PS; MA:CR / ESP: 13017,66; EF:CR,CS,PS; MA:T2 / FIN: 2678,58; EF:CS,PS; MA:T3 / FRK: 14861,86; EF:CS; MA:CR / GBE: 17782,19; EF:CS; MA:T2 / GRC: 2619,13; EF:CS,PS; MA:T2 / IRL: 243,39; EF:PS; MA:T3 / ITA: 20434,78; EF:CS; MA:T3 / LUX: NO; EF:NA; MA:NA / NLD: 11571,10; EF:CS; MA:T2 / PRT: 2563,36; EF:CR,D,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2</xdr:colOff>
                <xdr:row>25</xdr:row>
                <xdr:rowOff>6</xdr:rowOff>
              </xdr:to>
            </anchor>
          </commentPr>
        </mc:Choice>
        <mc:Fallback/>
      </mc:AlternateContent>
    </comment>
    <comment ref="H27" authorId="0">
      <text>
        <r>
          <rPr>
            <b val="true"/>
            <sz val="8"/>
            <color rgb="FF000000"/>
            <rFont val="Tahoma"/>
            <family val="2"/>
          </rPr>
          <t xml:space="preserve">AUT: 1864,66; EF:CS; MA:T2 / BEL: 4402,80; EF:PS; MA:CS,T3 / DEU: 19005,35; EF:CS; MA:CS / DNM: 980,08; EF:CS,D,PS; MA:CR / ESP: 12415,06; EF:CR, PS; MA:T2 / FIN: 1930,89; EF:CS,PS; MA:T3 / FRK: 14269,10; EF:CS; MA:CR / GBE: 17012,13; EF:CS; MA:T2 / GRC: 2558,28; EF:PS; MA:T2 / IRL: 243,39; EF:PS; MA:T3 / ITA: 19555,77; EF:CS; MA:T3 / LUX: NO; EF:NA; MA:NA / NLD: 9709,29; EF:CS; MA:T2 / PRT: 2563,36; EF:D, CR, 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46</xdr:colOff>
                <xdr:row>26</xdr:row>
                <xdr:rowOff>8</xdr:rowOff>
              </xdr:to>
            </anchor>
          </commentPr>
        </mc:Choice>
        <mc:Fallback/>
      </mc:AlternateContent>
    </comment>
    <comment ref="H28" authorId="0">
      <text>
        <r>
          <rPr>
            <b val="true"/>
            <sz val="8"/>
            <color rgb="FF000000"/>
            <rFont val="Tahoma"/>
            <family val="2"/>
          </rPr>
          <t xml:space="preserve">AUT: NO; EF:NA; MA:NA / BEL: NO; EF:NA; MA:NA / DEU: 13,60; EF:CS; MA:CS / DNM: NO; EF:NA; MA:NA / ESP: NA; EF:NA; MA:NA / FIN: 1,69; EF:CS; MA:T3 / FRK: 461,0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06,57; EF:CS; MA:T2 / BEL: 164,81; EF:PS; MA:CS,T3 / DEU: 858,76; EF:CS; MA:CS / DNM: NO; EF:NA; MA:NA / ESP: 602,60; EF:CS, PS; MA:T2 / FIN: 746,01; EF:CS; MA:T3 / FRK: 131,74; EF:CS; MA:CR / GBE: 770,06; EF:CS; MA:T2 / GRC: 60,85; EF:CS; MA:T2 / IRL: NO; EF:NA; MA:NA / ITA: 879,01; EF:CS; MA:T3 / LUX: NO; EF:NA; MA:NA / NLD: 1861,8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15</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401,60; EF:CS; MA:T2 / BEL: 538,51; EF:D,PS; MA:CS,T3 / DEU: 20974,84; EF:CS; MA:CS / DNM: 1377,31; EF:CS; MA:CR / ESP: 2390,08; EF:CR,CS,PS; MA:T2 / FIN: 421,20; EF:CS; MA:T3 / FRK: 4389,93; EF:CS; MA:CR / GBE: 20566,75; EF:CS; MA:T2 / GRC: 6,19; EF:CS; MA:CR / IRL: 77,60; EF:CS; MA:T1 / ITA: 13820,89; EF:CS; MA:T3 / LUX: NO; EF:NA; MA:NA / NLD: 1785,84; EF:CS; MA:T2 / PRT: 55,65; EF:CR,D,PS; MA:T2 / SWE: 345,1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5</xdr:colOff>
                <xdr:row>30</xdr:row>
                <xdr:rowOff>17</xdr:rowOff>
              </xdr:to>
            </anchor>
          </commentPr>
        </mc:Choice>
        <mc:Fallback/>
      </mc:AlternateContent>
    </comment>
    <comment ref="H33" authorId="0">
      <text>
        <r>
          <rPr>
            <b val="true"/>
            <sz val="8"/>
            <color rgb="FF000000"/>
            <rFont val="Tahoma"/>
            <family val="2"/>
          </rPr>
          <t xml:space="preserve">AUT: NO; EF:NA; MA:NA / BEL: 74,21; EF:D; MA:CS,T3 / DEU: 266,24; EF:CS; MA:CS / DNM: NO; EF:NA; MA:NA / ESP: 964,85; EF:CR, CS; MA:T2 / FIN: NO; EF:NA; MA:NA / FRK: 138,62; EF:CS; MA:CR / GBE: 981,91; EF:CS; MA:T2 / GRC: NO; EF:NA; MA:NA / IRL: NO; EF:NA; MA:NA / ITA: 123,75; EF:CS; MA:T3 / LUX: NO; EF:NA; MA:NA / NLD: 0,0910; EF:CS; MA:T2 / PRT: NO; EF:NA; MA:NA / SWE: 0,941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25</xdr:colOff>
                <xdr:row>32</xdr:row>
                <xdr:rowOff>6</xdr:rowOff>
              </xdr:to>
            </anchor>
          </commentPr>
        </mc:Choice>
        <mc:Fallback/>
      </mc:AlternateContent>
    </comment>
    <comment ref="H34" authorId="0">
      <text>
        <r>
          <rPr>
            <b val="true"/>
            <sz val="8"/>
            <color rgb="FF000000"/>
            <rFont val="Tahoma"/>
            <family val="2"/>
          </rPr>
          <t xml:space="preserve">AUT: NO; EF:NA; MA:NA / BEL: 464,27; EF:PS; MA:CS,T3 / DEU: 19291,91; EF:CS; MA:CS / DNM: NO; EF:NA; MA:NA / ESP: 903,59; EF:CS, PS; MA:T2 / FIN: 421,20; EF:CS; MA:T3 / FRK: 3768,75; EF:CS; MA:CR / GBE: 1897,08; EF:CS; MA:T2 / GRC: NO; EF:NA; MA:NA / IRL: 77,60; EF:CS; MA:T1 / ITA: 13172,00; EF:CS; MA:T3 / LUX: NO; EF:NA; MA:NA / NLD: IE; EF:NA; MA:NA / PRT: 13,62; EF:D, CR, PS; MA:T2 / SWE: 344,1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10</xdr:colOff>
                <xdr:row>33</xdr:row>
                <xdr:rowOff>9</xdr:rowOff>
              </xdr:to>
            </anchor>
          </commentPr>
        </mc:Choice>
        <mc:Fallback/>
      </mc:AlternateContent>
    </comment>
    <comment ref="H35" authorId="0">
      <text>
        <r>
          <rPr>
            <b val="true"/>
            <sz val="8"/>
            <color rgb="FF000000"/>
            <rFont val="Tahoma"/>
            <family val="2"/>
          </rPr>
          <t xml:space="preserve">AUT: 401,60; EF:CS; MA:T2 / BEL: 0,0397; EF:PS; MA:CS,T3 / DEU: 1416,69; EF:CS; MA:CS / DNM: 1377,31; EF:CS; MA:CR / ESP: 521,64; EF:CS; MA:T2 / FIN: NO; EF:NA; MA:NA / FRK: 50,95; EF:CS; MA:CR / GBE: 17687,76; EF:CS; MA:T2 / GRC: 6,19; EF:CS; MA:CR / IRL: NO; EF:NA; MA:NA / ITA: 525,13; EF:CS; MA:T3 / LUX: NO; EF:NA; MA:NA / NLD: 1785,75; EF:CS; MA:T2 / PRT: 42,0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62</xdr:colOff>
                <xdr:row>34</xdr:row>
                <xdr:rowOff>9</xdr:rowOff>
              </xdr:to>
            </anchor>
          </commentPr>
        </mc:Choice>
        <mc:Fallback/>
      </mc:AlternateContent>
    </comment>
    <comment ref="H36" authorId="0">
      <text>
        <r>
          <rPr>
            <b val="true"/>
            <sz val="8"/>
            <color rgb="FF000000"/>
            <rFont val="Tahoma"/>
            <family val="2"/>
          </rPr>
          <t xml:space="preserve">AUT: NO; EF:NA; MA:NA / BEL: NO; EF:NA; MA:NA / DEU: 753,32; EF:CS; MA:CS / DNM: NO; EF:NA; MA:NA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NO; EF:NA; MA:NA / DNM: NO; EF:NA; MA:NA / ESP: NA; EF:NA; MA:NA / FIN: NO; EF:NA; MA:NA / FRK: 431,6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7</xdr:colOff>
                <xdr:row>36</xdr:row>
                <xdr:rowOff>8</xdr:rowOff>
              </xdr:to>
            </anchor>
          </commentPr>
        </mc:Choice>
        <mc:Fallback/>
      </mc:AlternateContent>
    </comment>
    <comment ref="I9" authorId="0">
      <text>
        <r>
          <rPr>
            <b val="true"/>
            <sz val="8"/>
            <color rgb="FF000000"/>
            <rFont val="Tahoma"/>
            <family val="2"/>
          </rPr>
          <t xml:space="preserve">AUT: 2,31; EF:CR,CS; MA:CS,M,T2,T3 / BEL: 6,73; EF:CR,CS,D,PS; MA:CR,CS,M,T1,T2 / DEU: 22,17; EF:CS,D,M; MA:CS,T1,T2,T3 / DNM: 2,43; EF:CS,OTH; MA:CR,OTH / ESP: 15,22; EF:CR,CS,OTH; MA:CR,CS,T2,T3 / FIN: 4,29; EF:CS,D; MA:CS,M,T1,T3 / FRK: 34,67; EF:CS; MA:CR,T3 / GBE: 22,21; EF:CR,CS,D; MA:T2,T3 / GRC: 5,81; EF:CR,D,M; MA:CR,M,T1,T2 / IRL: 2,66; EF:CR,D,M; MA:T1,T2,T3 / ITA: 37,65; EF:CR,CS,D; MA:D,M,T1,T2,T3 / LUX: 0,8570; EF:D; MA:T1,T3 / NLD: 5,03; EF:CS,D; MA:CS,T1,T2,T3 / PRT: 4,39; EF:CR,D,OTH; MA:CR,T1,T2,T3 / SWE: 3,74;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xdr:colOff>
                <xdr:row>8</xdr:row>
                <xdr:rowOff>9</xdr:rowOff>
              </xdr:to>
            </anchor>
          </commentPr>
        </mc:Choice>
        <mc:Fallback/>
      </mc:AlternateContent>
    </comment>
    <comment ref="I10" authorId="0">
      <text>
        <r>
          <rPr>
            <b val="true"/>
            <sz val="8"/>
            <color rgb="FF000000"/>
            <rFont val="Tahoma"/>
            <family val="2"/>
          </rPr>
          <t xml:space="preserve">AUT: 1,15; EF:CS; MA:CS,T2 / BEL: 4,76; EF:CR,CS,D,PS; MA:CS,T1 / DEU: 15,93; EF:CR,CS; MA:CS,T2 / DNM: 0,3338; EF:CS; MA:CR / ESP: 6,04; EF:CR; MA:T2 / FIN: 0,1489; EF:CS,D; MA:T1,T3 / FRK: 5,92; EF:CS; MA:CR / GBE: 43,96; EF:CS; MA:T2 / GRC: 0,3528; EF:D; MA:T2 / IRL: 7,50; EF:D; MA:T1,T2 / ITA: 7,85; EF:CR,D; MA:T2,T3 / LUX: 0,0312; EF:D; MA:T1 / NLD: 0,2201; EF:CS; MA:T2 / PRT: 0,2214; EF:CR,D,OTH; MA:T2 / SWE: 0,280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10</xdr:colOff>
                <xdr:row>9</xdr:row>
                <xdr:rowOff>9</xdr:rowOff>
              </xdr:to>
            </anchor>
          </commentPr>
        </mc:Choice>
        <mc:Fallback/>
      </mc:AlternateContent>
    </comment>
    <comment ref="I11" authorId="0">
      <text>
        <r>
          <rPr>
            <b val="true"/>
            <sz val="8"/>
            <color rgb="FF000000"/>
            <rFont val="Tahoma"/>
            <family val="2"/>
          </rPr>
          <t xml:space="preserve">AUT: 0,2826; EF:CS; MA:T2 / BEL: 1,98; EF:CR,CS,D,PS; MA:CS,T1 / DEU: 11,47; EF:CS; MA:CS,T1,T2 / DNM: 18,74; EF:CS; MA:CR / ESP: 12,68; EF:CR,CS; MA:CR,CS,T2,T3 / FIN: 0,2895; EF:CS,D; MA:T1,T3 / FRK: 6,70; EF:CS; MA:CR / GBE: 21,39; EF:CR,D; MA:T2 / GRC: 0,0448; EF:D; MA:T2 / IRL: 0,4040; EF:CR,D; MA:T1,T2 / ITA: 4,26; EF:CR,CS,D; MA:M,T2,T3 / LUX: 0,0629; EF:D; MA:T1 / NLD: 35,39; EF:CS,D; MA:T1,T2 / PRT: 0,1708; EF:CR,D,OTH; MA:T2 / SWE: 0,03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3</xdr:colOff>
                <xdr:row>10</xdr:row>
                <xdr:rowOff>9</xdr:rowOff>
              </xdr:to>
            </anchor>
          </commentPr>
        </mc:Choice>
        <mc:Fallback/>
      </mc:AlternateContent>
    </comment>
    <comment ref="I12" authorId="0">
      <text>
        <r>
          <rPr>
            <b val="true"/>
            <sz val="8"/>
            <color rgb="FF000000"/>
            <rFont val="Tahoma"/>
            <family val="2"/>
          </rPr>
          <t xml:space="preserve">AUT: 12,11; EF:CS; MA:T2 / BEL: 2,75; EF:CS,D,PS; MA:CS,T1 / DEU: 25,74; EF:CS; MA:CS,T2,T3 / DNM: 5,40; EF:CR,CS; MA:CR / ESP: 28,73; EF:CR; MA:T2 / FIN: 9,03; EF:CS,D; MA:T1,T3 / FRK: 133,77; EF:CS; MA:CR,T3 / GBE: 4,11; EF:D,PS; MA:T1,T2 / GRC: 4,05; EF:D; MA:T2 / IRL: 0,3352; EF:D; MA:T1 / ITA: 18,11; EF:CR,D; MA:T2,T3 / LUX: 0,2168; EF:D; MA:T1 / NLD: 3,34; EF:CS,D; MA:T1,T2 / PRT: 15,76; EF:CR,D,OTH; MA:T2 / SWE: 14,5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0</xdr:colOff>
                <xdr:row>11</xdr:row>
                <xdr:rowOff>8</xdr:rowOff>
              </xdr:to>
            </anchor>
          </commentPr>
        </mc:Choice>
        <mc:Fallback/>
      </mc:AlternateContent>
    </comment>
    <comment ref="I13" authorId="0">
      <text>
        <r>
          <rPr>
            <b val="true"/>
            <sz val="8"/>
            <color rgb="FF000000"/>
            <rFont val="Tahoma"/>
            <family val="2"/>
          </rPr>
          <t xml:space="preserve">AUT: 0,1391; EF:CS; MA:T2 / BEL: 0,5783; EF:CR,D,PS; MA:T1 / DEU: 0,2982; EF:CS; MA:CS,T2 / DNM: 0,0253 / ESP: 0,0023; EF:CR; MA:T2 / FIN: 0,2979; EF:CS,D; MA:T1,T3 / FRK: 0,1163; EF:CS; MA:CR / GBE: 1,05; EF:CR,CS,D; MA:CS,OTH,T1,T2 / GRC: NO; EF:NA; MA:NA / IRL: NA,NO; EF:NA; MA:NA / ITA: 0,0936; EF:CR,D; MA:T2,T3 / LUX: 0,0253; EF:D; MA:T1 / NLD: NA,NO; EF:NA; MA:NA / PRT: 0,0117; EF:CR,D,OTH; MA:T2 / SWE: 0,1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4</xdr:colOff>
                <xdr:row>12</xdr:row>
                <xdr:rowOff>9</xdr:rowOff>
              </xdr:to>
            </anchor>
          </commentPr>
        </mc:Choice>
        <mc:Fallback/>
      </mc:AlternateContent>
    </comment>
    <comment ref="I14"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18</xdr:colOff>
                <xdr:row>13</xdr:row>
                <xdr:rowOff>7</xdr:rowOff>
              </xdr:to>
            </anchor>
          </commentPr>
        </mc:Choice>
        <mc:Fallback/>
      </mc:AlternateContent>
    </comment>
    <comment ref="I15" authorId="0">
      <text>
        <r>
          <rPr>
            <b val="true"/>
            <sz val="8"/>
            <color rgb="FF000000"/>
            <rFont val="Tahoma"/>
            <family val="2"/>
          </rPr>
          <t xml:space="preserve">AUT: 0,0180; EF:CS; MA:T2 / BEL: 0,0187; EF:CR,CS,D,PS; MA:CS,T1 / DEU: 0,5124; EF:CS; MA:T2 / DNM: 0,1168; EF:CS; MA:CR / ESP: 0,4744; EF:CR; MA:T2 / FIN: 0,0560; EF:CS; MA:T3 / FRK: 0,5784; EF:CS; MA:CR / GBE: 1,42; EF:CR; MA:T2 / GRC: 0,3469; EF:D; MA:T2 / IRL: 0,0517; EF:D; MA:T1,T2 / ITA: 2,68; EF:CR,D; MA:T3 / LUX: 0,0001; EF:D; MA:T1 / NLD: 0,5084; EF:CS; MA:T2 / PRT: 0,1751; EF:CR,D; MA:T2 / SWE: 0,082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4</xdr:colOff>
                <xdr:row>14</xdr:row>
                <xdr:rowOff>7</xdr:rowOff>
              </xdr:to>
            </anchor>
          </commentPr>
        </mc:Choice>
        <mc:Fallback/>
      </mc:AlternateContent>
    </comment>
    <comment ref="I16" authorId="0">
      <text>
        <r>
          <rPr>
            <b val="true"/>
            <sz val="8"/>
            <color rgb="FF000000"/>
            <rFont val="Tahoma"/>
            <family val="2"/>
          </rPr>
          <t xml:space="preserve">AUT: 0,0056; EF:CS; MA:T2 / BEL: 0,3669; EF:CR,CS,D,PS; MA:CS,T1 / DEU: 4,11; EF:CS; MA:T2 / DNM: 0,1664; EF:CS; MA:CR / ESP: 1,76; EF:CR; MA:T2 / FIN: 0,0963; EF:CS; MA:T3 / FRK: 0,4730; EF:CS; MA:CR / GBE: 2,32; EF:CS; MA:T2 / GRC: 0,3256; EF:D; MA:T2 / IRL: 0,1035; EF:D; MA:T1,T2 / ITA: 4,13; EF:CR,D; MA:T3 / LUX: NO; EF:NA; MA:NA / NLD: 0,0978; EF:CS; MA:T2 / PRT: 0,0948; EF:CR,D; MA:T2 / SWE: 0,244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685; EF:CS; MA:T2 / BEL: 0,1369; EF:CR,CS,D,PS; MA:CS,T1 / DEU: 7,40; EF:CS; MA:T2 / DNM: 14,47; EF:CS; MA:CR / ESP: 0,3124; EF:CR,CS; MA:T2 / FIN: 0,1951; EF:CS; MA:T3 / FRK: 0,3049; EF:CS; MA:CR / GBE: 8,76; EF:CR,D; MA:T2 / GRC: 0,0358; EF:D; MA:T2 / IRL: 0,2423; EF:D; MA:T2 / ITA: 0,9431; EF:CR,D; MA:T3 / LUX: 0,0019; EF:D; MA:T1 / NLD: 3,37; EF:CS; MA:T2 / PRT: 0,0096;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1</xdr:colOff>
                <xdr:row>16</xdr:row>
                <xdr:rowOff>5</xdr:rowOff>
              </xdr:to>
            </anchor>
          </commentPr>
        </mc:Choice>
        <mc:Fallback/>
      </mc:AlternateContent>
    </comment>
    <comment ref="I18" authorId="0">
      <text>
        <r>
          <rPr>
            <b val="true"/>
            <sz val="8"/>
            <color rgb="FF000000"/>
            <rFont val="Tahoma"/>
            <family val="2"/>
          </rPr>
          <t xml:space="preserve">AUT: 0,0222; EF:CS; MA:T2 / BEL: 0,0018; EF:CS,D; MA:CS,T1 / DEU: 4,52; EF:CS; MA:T2 / DNM: 0,5969; EF:CR,CS; MA:CR / ESP: 0,4590; EF:CR; MA:T2 / FIN: 0,2155; EF:CS; MA:T3 / FRK: 0,7629; EF:CS; MA:CR / GBE: 0,1663; EF:PS; MA:T2 / GRC: 0,0000; EF:D; MA:T2 / IRL: 0,0010; EF:D; MA:T1 / ITA: 0,4873; EF:CR,D; MA:T3 / LUX: 0,0233; EF:D; MA:T1 / NLD: 0,3432; EF:CS; MA:T2 / PRT: 0,0125; EF:CR,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35</xdr:colOff>
                <xdr:row>17</xdr:row>
                <xdr:rowOff>7</xdr:rowOff>
              </xdr:to>
            </anchor>
          </commentPr>
        </mc:Choice>
        <mc:Fallback/>
      </mc:AlternateContent>
    </comment>
    <comment ref="I19" authorId="0">
      <text>
        <r>
          <rPr>
            <b val="true"/>
            <sz val="8"/>
            <color rgb="FF000000"/>
            <rFont val="Tahoma"/>
            <family val="2"/>
          </rPr>
          <t xml:space="preserve">AUT: 0,0569; EF:CS; MA:T2 / BEL: NO; EF:NA; MA:NA / DEU: 0,1534; EF:CS; MA:T2 / DNM: 0,0066 / ESP: 0,0013; EF:CR; MA:T2 / FIN: 0,2038; EF:CS; MA:T3 / FRK: 0,0786; EF:CS; MA:CR / GBE: 0,7756; EF:CS; MA:CS,OTH,T1 / GRC: NO; EF:NA; MA:NA / IRL: NO; EF:NA; MA:NA / ITA: 0,0092; EF:CR,D; MA:T3 / LUX: 0,0201; EF:D; MA:T1 / NLD: NA,NO; EF:NA; MA:NA / PRT: 0,0064; EF:CR,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58</xdr:colOff>
                <xdr:row>18</xdr:row>
                <xdr:rowOff>9</xdr:rowOff>
              </xdr:to>
            </anchor>
          </commentPr>
        </mc:Choice>
        <mc:Fallback/>
      </mc:AlternateContent>
    </comment>
    <comment ref="I20" authorId="0">
      <text>
        <r>
          <rPr>
            <b val="true"/>
            <sz val="8"/>
            <color rgb="FF000000"/>
            <rFont val="Tahoma"/>
            <family val="2"/>
          </rPr>
          <t xml:space="preserve">AUT: 0,1603; EF:CS; MA:T2 / BEL: 0,4092; EF:CS,D; MA:CS,T1 / DEU: 12,81; EF:CS; MA:T2 / DNM: 15,32; EF:CR,CS; MA:CR / ESP: 1,09; EF:CR,CS; MA:T2 / FIN: 0,7229; EF:CS; MA:T3 / FRK: 0,9699; EF:CS; MA:CR / GBE: 2,85; EF:CR,CS,D,PS; MA:CS,OTH,T1,T2 / GRC: 0,5962; EF:D; MA:T2 / IRL: 0,3919; EF:D; MA:T1,T2 / ITA: 3,95; EF:CR,D; MA:T3 / LUX: 0,0454; EF:D; MA:T1 / NLD: 3,32; EF:CS; MA:T2 / PRT: 0,1953;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6</xdr:colOff>
                <xdr:row>19</xdr:row>
                <xdr:rowOff>9</xdr:rowOff>
              </xdr:to>
            </anchor>
          </commentPr>
        </mc:Choice>
        <mc:Fallback/>
      </mc:AlternateContent>
    </comment>
    <comment ref="I21" authorId="0">
      <text>
        <r>
          <rPr>
            <b val="true"/>
            <sz val="8"/>
            <color rgb="FF000000"/>
            <rFont val="Tahoma"/>
            <family val="2"/>
          </rPr>
          <t xml:space="preserve">AUT: 0,0180; EF:CS; MA:T2 / BEL: 0,0167; EF:CS,D; MA:CS,T1 / DEU: 0,1261; EF:CS; MA:T2 / DNM: 0,1153; EF:CS; MA:CR / ESP: 0,1678; EF:CR; MA:T2 / FIN: 0,0295; EF:CS; MA:T3 / FRK: 0,2437; EF:CS; MA:CR / GBE: 0,1058; EF:CR; MA:T2 / GRC: 0,2348; EF:D; MA:T2 / IRL: 0,0465; EF:D; MA:T2 / ITA: 2,21; EF:CR,D; MA:T3 / LUX: 0,0001; EF:D; MA:T1 / NLD: 0,1240; EF:CS; MA:T2 / PRT: 0,0739; EF:CR, D; MA:T2 / SWE: 0,045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5</xdr:colOff>
                <xdr:row>20</xdr:row>
                <xdr:rowOff>7</xdr:rowOff>
              </xdr:to>
            </anchor>
          </commentPr>
        </mc:Choice>
        <mc:Fallback/>
      </mc:AlternateContent>
    </comment>
    <comment ref="I22" authorId="0">
      <text>
        <r>
          <rPr>
            <b val="true"/>
            <sz val="8"/>
            <color rgb="FF000000"/>
            <rFont val="Tahoma"/>
            <family val="2"/>
          </rPr>
          <t xml:space="preserve">AUT: 0,0056; EF:CS; MA:T2 / BEL: 0,2539; EF:CS,D; MA:CS,T1 / DEU: 3,82; EF:CS; MA:T2 / DNM: 0,1664; EF:CS; MA:CR / ESP: 0,4284; EF:CR; MA:T2 / FIN: 0,0927; EF:CS; MA:T3 / FRK: 0,2651; EF:CS; MA:CR / GBE: 0,7917; EF:CS; MA:T2 / GRC: 0,3256; EF:D; MA:T2 / IRL: 0,1022; EF:D; MA:T2 / ITA: 0,3248; EF:CR,D; MA:T3 / LUX: NO; EF:NA; MA:NA / NLD: 0,0978; EF:CS; MA:T2 / PRT: 0,0939; EF:CR, D; MA:T2 / SWE: 0,24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18</xdr:colOff>
                <xdr:row>21</xdr:row>
                <xdr:rowOff>8</xdr:rowOff>
              </xdr:to>
            </anchor>
          </commentPr>
        </mc:Choice>
        <mc:Fallback/>
      </mc:AlternateContent>
    </comment>
    <comment ref="I23" authorId="0">
      <text>
        <r>
          <rPr>
            <b val="true"/>
            <sz val="8"/>
            <color rgb="FF000000"/>
            <rFont val="Tahoma"/>
            <family val="2"/>
          </rPr>
          <t xml:space="preserve">AUT: 0,0577; EF:CS; MA:T2 / BEL: 0,1369; EF:CS,D; MA:CS,T1 / DEU: 6,75; EF:CS; MA:T2 / DNM: 14,43; EF:CS; MA:CR / ESP: 0,0299; EF:CR, CS; MA:T2 / FIN: 0,1814; EF:CS; MA:T3 / FRK: 0,2978; EF:CS; MA:CR / GBE: 1,02; EF:CR,D; MA:T2 / GRC: 0,0357; EF:D; MA:T2 / IRL: 0,2423; EF:D; MA:T2 / ITA: 0,9130; EF:CR,D; MA:T3 / LUX: 0,0019; EF:D; MA:T1 / NLD: 2,76; EF:CS; MA:T2 / PRT: 0,0086;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1</xdr:colOff>
                <xdr:row>22</xdr:row>
                <xdr:rowOff>9</xdr:rowOff>
              </xdr:to>
            </anchor>
          </commentPr>
        </mc:Choice>
        <mc:Fallback/>
      </mc:AlternateContent>
    </comment>
    <comment ref="I24" authorId="0">
      <text>
        <r>
          <rPr>
            <b val="true"/>
            <sz val="8"/>
            <color rgb="FF000000"/>
            <rFont val="Tahoma"/>
            <family val="2"/>
          </rPr>
          <t xml:space="preserve">AUT: 0,0222; EF:CS; MA:T2 / BEL: 0,0018; EF:CS,D; MA:CS,T1 / DEU: 1,97; EF:CS; MA:T2 / DNM: 0,5969; EF:CR, CS; MA:CR / ESP: 0,4590; EF:CR; MA:T2 / FIN: 0,2155; EF:CS; MA:T3 / FRK: 0,1629; EF:CS; MA:CR / GBE: 0,1663; EF:PS; MA:T2 / GRC: 0,0000; EF:D; MA:T2 / IRL: 0,0010; EF:D; MA:T1 / ITA: 0,4873; EF:CR,D; MA:T3 / LUX: 0,0233; EF:D; MA:T1 / NLD: 0,3432; EF:CS; MA:T2 / PRT: 0,0125; EF:CR, 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41</xdr:colOff>
                <xdr:row>23</xdr:row>
                <xdr:rowOff>5</xdr:rowOff>
              </xdr:to>
            </anchor>
          </commentPr>
        </mc:Choice>
        <mc:Fallback/>
      </mc:AlternateContent>
    </comment>
    <comment ref="I25" authorId="0">
      <text>
        <r>
          <rPr>
            <b val="true"/>
            <sz val="8"/>
            <color rgb="FF000000"/>
            <rFont val="Tahoma"/>
            <family val="2"/>
          </rPr>
          <t xml:space="preserve">AUT: 0,0569; EF:CS; MA:T2 / BEL: NO; EF:NA; MA:NA / DEU: 0,1534; EF:CS; MA:T2 / DNM: 0,0066 / ESP: 0,0013; EF:CR; MA:T2 / FIN: 0,2038; EF:CS; MA:T3 / FRK: 0,0004; EF:CS; MA:CR / GBE: 0,7756; EF:CS; MA:CS,OTH,T1 / GRC: NO; EF:NA; MA:NA / IRL: NO; EF:NA; MA:NA / ITA: 0,0092; EF:CR,D; MA:T3 / LUX: 0,0201; EF:D; MA:T1 / NLD: NA; EF:NA; MA:NA / PRT: 0,0064; EF:CR, 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2</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81; EF:CS; MA:T2 / DNM: 0,0016; EF:CS; MA:CR / ESP: 0,3202; EF:CR; MA:T2 / FIN: 0,0402; EF:CS; MA:T3 / FRK: 0,3364; EF:CS; MA:CR / GBE: 0,5342; EF:CR; MA:T2 / GRC: 0,1121; EF:D; MA:T2 / IRL: 0,0052; EF:D; MA:T1 / ITA: 0,4833; EF:CR,D; MA:T3 / LUX: NO; EF:NA; MA:NA / NLD: 0,5713; EF:CS; MA:T2 / PRT: 0,1012; EF:CR,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9; EF:CS; MA:T2 / DNM: 0,0016; EF:CS; MA:CR / ESP: 0,2882; EF:CR; MA:T2 / FIN: 0,0265; EF:CS; MA:T3 / FRK: 0,3306; EF:CS; MA:CR / GBE: 0,5193; EF:CR; MA:T2 / GRC: 0,1121; EF:D; MA:T2 / IRL: 0,0052; EF:D; MA:T1 / ITA: 0,4674; EF:CR,D; MA:T3 / LUX: NO; EF:NA; MA:NA / NLD: 0,3845; EF:CS; MA:T2 / PRT: 0,1012; EF:CR, 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1; EF:CS; MA:T2 / DNM: NO; EF:NA; MA:NA / ESP: NA; EF:NA; MA:NA / FIN: 0,0001;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1; EF:CS; MA:T2 / DNM: NO; EF:NA; MA:NA / ESP: 0,0320; EF:CR; MA:T2 / FIN: 0,0136; EF:CS; MA:T3 / FRK: 0,0053; EF:CS; MA:CR / GBE: 0,0150; EF:CR; MA:T2 / GRC: NO; EF:NA; MA:NA / IRL: NO; EF:NA; MA:NA / ITA: 0,0159; EF:CR,D; MA:T3 / LUX: NO; EF:NA; MA:NA / NLD: 0,186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109; EF:CS; MA:T2 / BEL: 0,1151; EF:CR,D,PS; MA:CS,T1 / DEU: 3,48; EF:CS; MA:T2 / DNM: 0,0360; EF:CS; MA:CR / ESP: 1,60; EF:CR; MA:T2 / FIN: 0,0036; EF:CS; MA:T3 / FRK: 0,8915; EF:CS; MA:CR / GBE: 10,05; EF:CR,CS; MA:T2 / GRC: 0,0001; EF:D; MA:T2 / IRL: 0,0014; EF:D; MA:T1 / ITA: 3,83; EF:CR,D; MA:T3 / LUX: NO; EF:NA; MA:NA / NLD: 0,4242; EF:CS; MA:T2 / PRT: 0,0019;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16</xdr:colOff>
                <xdr:row>31</xdr:row>
                <xdr:rowOff>8</xdr:rowOff>
              </xdr:to>
            </anchor>
          </commentPr>
        </mc:Choice>
        <mc:Fallback/>
      </mc:AlternateContent>
    </comment>
    <comment ref="I33" authorId="0">
      <text>
        <r>
          <rPr>
            <b val="true"/>
            <sz val="8"/>
            <color rgb="FF000000"/>
            <rFont val="Tahoma"/>
            <family val="2"/>
          </rPr>
          <t xml:space="preserve">AUT: NO; EF:NA; MA:NA / BEL: 0,0020; EF:CR,D,PS; MA:T1 / DEU: 0,0124; EF:CS; MA:T2 / DNM: NO; EF:NA; MA:NA / ESP: 0,0185; EF:CR; MA:T2 / FIN: NO; EF:NA; MA:NA / FRK: 0,0040; EF:CS; MA:CR / GBE: 0,7934; EF:CR; MA:T2 / GRC: NO; EF:NA; MA:NA / IRL: NO; EF:NA; MA:NA / ITA: 0,0049;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3</xdr:colOff>
                <xdr:row>32</xdr:row>
                <xdr:rowOff>9</xdr:rowOff>
              </xdr:to>
            </anchor>
          </commentPr>
        </mc:Choice>
        <mc:Fallback/>
      </mc:AlternateContent>
    </comment>
    <comment ref="I34" authorId="0">
      <text>
        <r>
          <rPr>
            <b val="true"/>
            <sz val="8"/>
            <color rgb="FF000000"/>
            <rFont val="Tahoma"/>
            <family val="2"/>
          </rPr>
          <t xml:space="preserve">AUT: NO; EF:NA; MA:NA / BEL: 0,1130; EF:CR,D,PS; MA:CS,T1 / DEU: 0,2921; EF:CS; MA:T2 / DNM: NO; EF:NA; MA:NA / ESP: 1,33; EF:CR; MA:T2 / FIN: 0,0036; EF:CS; MA:T3 / FRK: 0,2074; EF:CS; MA:CR / GBE: 1,53; EF:CS; MA:T2 / GRC: NO; EF:NA; MA:NA / IRL: 0,0014; EF:D; MA:T1 / ITA: 3,81; EF:CR,D; MA:T3 / LUX: NO; EF:NA; MA:NA / NLD: IE; EF:NA; MA:NA; COMM / PRT: 0,0008; EF:CR, 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109; EF:CS; MA:T2 / BEL: 0,0000; EF:CR,D,PS; MA:CS,T1 / DEU: 0,6244; EF:CS; MA:T2 / DNM: 0,0360; EF:CS; MA:CR / ESP: 0,2506; EF:CR; MA:T2 / FIN: NO; EF:NA; MA:NA / FRK: 0,0018; EF:CS; MA:CR / GBE: 7,73; EF:CR; MA:T2 / GRC: 0,0001; EF:D; MA:T2 / IRL: NO; EF:NA; MA:NA / ITA: 0,0142; EF:CR,D; MA:T3 / LUX: NO; EF:NA; MA:NA / NLD: 0,4242; EF:CS; MA:T2 / PRT: 0,001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6</xdr:colOff>
                <xdr:row>34</xdr:row>
                <xdr:rowOff>7</xdr:rowOff>
              </xdr:to>
            </anchor>
          </commentPr>
        </mc:Choice>
        <mc:Fallback/>
      </mc:AlternateContent>
    </comment>
    <comment ref="I36" authorId="0">
      <text>
        <r>
          <rPr>
            <b val="true"/>
            <sz val="8"/>
            <color rgb="FF000000"/>
            <rFont val="Tahoma"/>
            <family val="2"/>
          </rPr>
          <t xml:space="preserve">AUT: NO; EF:NA; MA:NA / BEL: NO; EF:NA; MA:NA / DEU: 2,55; EF:CS; MA:T2 / DNM: NO; EF:NA; MA:NA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A; EF:NA; MA:NA / FIN: NO; EF:NA; MA:NA / FRK: 0,078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5</xdr:colOff>
                <xdr:row>35</xdr:row>
                <xdr:rowOff>14</xdr:rowOff>
              </xdr:to>
            </anchor>
          </commentPr>
        </mc:Choice>
        <mc:Fallback/>
      </mc:AlternateContent>
    </comment>
    <comment ref="J9" authorId="0">
      <text>
        <r>
          <rPr>
            <b val="true"/>
            <sz val="8"/>
            <color rgb="FF000000"/>
            <rFont val="Tahoma"/>
            <family val="2"/>
          </rPr>
          <t xml:space="preserve">AUT: 1,64; EF:CR,CS; MA:CS,M,T2,T3 / BEL: 2,41; EF:CR,CS,D,PS; MA:CS,M,T1,T2 / DEU: 6,68; EF:CS,D,M; MA:CS,T1,T2,T3 / DNM: 0,7439; EF:CR,OTH; MA:CR,OTH / ESP: 6,21; EF:CR,D,OTH; MA:CR,CS,T1,T2,T3 / FIN: 0,9792; EF:CS,D; MA:CS,M,T1,T3 / FRK: 7,75; EF:CS; MA:CR,T3 / GBE: 11,75; EF:CR,CS,D; MA:T2,T3 / GRC: 2,48; EF:CR,D,M; MA:CR,M,T1,T2 / IRL: 0,8651; EF:CR,D,M; MA:T1,T2,T3 / ITA: 13,12; EF:CR,CS,D; MA:D,M,T1,T2,T3 / LUX: 0,2634; EF:D; MA:T1,T3 / NLD: 1,72; EF:CS,D; MA:CS,T1,T2 / PRT: 1,22; EF:CR,D; MA:CR,T1,T2,T3 / SWE: 2,53;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357; EF:CS; MA:CS,T2 / BEL: 0,1219; EF:CS,D,PS; MA:CS,T1 / DEU: 12,37; EF:CS; MA:CS,T2 / DNM: 0,1662; EF:CR,CS; MA:CR / ESP: 1,48; EF:CR,D,OTH; MA:T2 / FIN: 0,2476; EF:CS; MA:T1,T3 / FRK: 1,51; EF:CS; MA:CR / GBE: 4,00; EF:CS; MA:T2 / GRC: 0,5292; EF:D; MA:T2 / IRL: 0,2194; EF:D; MA:T1,T2 / ITA: 1,00; EF:CR,D; MA:T2,T3 / LUX: 0,0047; EF:D; MA:T1 / NLD: 0,2768; EF:D; MA:T1 / PRT: 0,1993; EF:CR,D; MA:T2 / SWE: 0,616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20</xdr:colOff>
                <xdr:row>9</xdr:row>
                <xdr:rowOff>9</xdr:rowOff>
              </xdr:to>
            </anchor>
          </commentPr>
        </mc:Choice>
        <mc:Fallback/>
      </mc:AlternateContent>
    </comment>
    <comment ref="J11" authorId="0">
      <text>
        <r>
          <rPr>
            <b val="true"/>
            <sz val="8"/>
            <color rgb="FF000000"/>
            <rFont val="Tahoma"/>
            <family val="2"/>
          </rPr>
          <t xml:space="preserve">AUT: 0,1189; EF:CS; MA:T2 / BEL: 0,0783; EF:CS,D,PS; MA:CS,T1 / DEU: 1,60; EF:CS; MA:CS,T1,T2 / DNM: 0,1650; EF:CR,CS; MA:CR / ESP: 0,7644; EF:CR,OTH; MA:CR,CS,T2,T3 / FIN: 0,1555; EF:CS,D; MA:T1,T3 / FRK: 3,30; EF:CS; MA:CR / GBE: 1,58; EF:CR,CS,D; MA:T2 / GRC: 0,0085; EF:D; MA:T2 / IRL: 0,0685; EF:CR,D; MA:T1,T2 / ITA: 1,74; EF:CR,CS,D; MA:M,T2,T3 / LUX: 0,0027; EF:D; MA:T1 / NLD: 0,1333; EF:D; MA:T1 / PRT: 0,1308; EF:CR,D; MA:T2 / SWE: 0,070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29</xdr:colOff>
                <xdr:row>10</xdr:row>
                <xdr:rowOff>9</xdr:rowOff>
              </xdr:to>
            </anchor>
          </commentPr>
        </mc:Choice>
        <mc:Fallback/>
      </mc:AlternateContent>
    </comment>
    <comment ref="J12" authorId="0">
      <text>
        <r>
          <rPr>
            <b val="true"/>
            <sz val="8"/>
            <color rgb="FF000000"/>
            <rFont val="Tahoma"/>
            <family val="2"/>
          </rPr>
          <t xml:space="preserve">AUT: 0,4371; EF:CS; MA:T2 / BEL: 0,1169; EF:CS,D,PS; MA:CS,T1 / DEU: 0,6121; EF:CS; MA:CS,T2,T3 / DNM: 0,1566; EF:CR,CS; MA:CR / ESP: 0,5680; EF:D,OTH; MA:T2 / FIN: 0,5087; EF:CS,D; MA:T1,T3 / FRK: 1,66; EF:CS; MA:CR,T3 / GBE: 0,1294; EF:D,PS; MA:T1,T2 / GRC: 0,1425; EF:D; MA:T2 / IRL: 0,0205; EF:D; MA:T1 / ITA: 0,9649; EF:CR,D; MA:T2,T3 / LUX: 0,0057; EF:D; MA:T1 / NLD: 0,1729; EF:CS,D; MA:T1 / PRT: 0,3754; EF:CR,D; MA:T2 / SWE: 0,9609;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44</xdr:colOff>
                <xdr:row>11</xdr:row>
                <xdr:rowOff>7</xdr:rowOff>
              </xdr:to>
            </anchor>
          </commentPr>
        </mc:Choice>
        <mc:Fallback/>
      </mc:AlternateContent>
    </comment>
    <comment ref="J13" authorId="0">
      <text>
        <r>
          <rPr>
            <b val="true"/>
            <sz val="8"/>
            <color rgb="FF000000"/>
            <rFont val="Tahoma"/>
            <family val="2"/>
          </rPr>
          <t xml:space="preserve">AUT: 0,0162; EF:CS; MA:T2 / BEL: 0,0765; EF:CS,D,PS; MA:CS,T1 / DEU: 0,3539; EF:CS; MA:CS,T2 / DNM: 0,0162 / ESP: 0,1327; EF:CR; MA:T2 / FIN: 1,34; EF:CS,D; MA:CS,D,T1,T3 / FRK: 0,1514; EF:CS; MA:CR / GBE: 0,1095; EF:CS,D; MA:CS,OTH,T1,T2 / GRC: NO; EF:NA; MA:NA / IRL: NA,NO; EF:NA; MA:NA / ITA: 0,1293; EF:CR,D; MA:T2,T3 / LUX: 0,0034; EF:D; MA:T1 / NLD: 0,1089; EF:CS; MA:T2 / PRT: 0,0156; EF:CR,D; MA:T2 / SWE: 0,1230;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56</xdr:colOff>
                <xdr:row>12</xdr:row>
                <xdr:rowOff>8</xdr:rowOff>
              </xdr:to>
            </anchor>
          </commentPr>
        </mc:Choice>
        <mc:Fallback/>
      </mc:AlternateContent>
    </comment>
    <comment ref="J14"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26</xdr:colOff>
                <xdr:row>13</xdr:row>
                <xdr:rowOff>9</xdr:rowOff>
              </xdr:to>
            </anchor>
          </commentPr>
        </mc:Choice>
        <mc:Fallback/>
      </mc:AlternateContent>
    </comment>
    <comment ref="J15" authorId="0">
      <text>
        <r>
          <rPr>
            <b val="true"/>
            <sz val="8"/>
            <color rgb="FF000000"/>
            <rFont val="Tahoma"/>
            <family val="2"/>
          </rPr>
          <t xml:space="preserve">AUT: 0,0464; EF:CS; MA:T2 / BEL: 0,4913; EF:CS,D; MA:CS,T1 / DEU: 0,2494; EF:CS; MA:T2 / DNM: 0,0392; EF:CR; MA:CR / ESP: 0,5680; EF:CR,OTH; MA:T2 / FIN: 0,0954; EF:CS; MA:T3 / FRK: 0,5519; EF:CS; MA:CR / GBE: 0,4895; EF:D; MA:T2 / GRC: 0,0694; EF:D; MA:T2 / IRL: 0,0182; EF:D; MA:T1,T2 / ITA: 0,9836; EF:CR,D; MA:T3 / LUX: 0,0000; EF:D; MA:T1 / NLD: 0,0433; EF:D; MA:T1 / PRT: 0,0799; EF:CR,D; MA:T2 / SWE: 0,185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11</xdr:colOff>
                <xdr:row>14</xdr:row>
                <xdr:rowOff>7</xdr:rowOff>
              </xdr:to>
            </anchor>
          </commentPr>
        </mc:Choice>
        <mc:Fallback/>
      </mc:AlternateContent>
    </comment>
    <comment ref="J16" authorId="0">
      <text>
        <r>
          <rPr>
            <b val="true"/>
            <sz val="8"/>
            <color rgb="FF000000"/>
            <rFont val="Tahoma"/>
            <family val="2"/>
          </rPr>
          <t xml:space="preserve">AUT: 0,0534; EF:CS; MA:T2 / BEL: 0,0606; EF:CS,D; MA:CS,T1 / DEU: 10,58; EF:CS; MA:T2 / DNM: 0,1480; EF:CR,CS; MA:CR / ESP: 1,34; EF:CR,D,OTH; MA:T2 / FIN: 0,1347; EF:CS; MA:T3 / FRK: 1,15; EF:CS; MA:CR / GBE: 2,54; EF:CS; MA:T2 / GRC: 0,4885; EF:D; MA:T2 / IRL: 0,1794; EF:D; MA:T1,T2 / ITA: 0,4632; EF:CR,D; MA:T3 / LUX: NO; EF:NA; MA:NA / NLD: 0,2653; EF:D; MA:T1 / PRT: 0,1883; EF:CR,D; MA:T2 / SWE: 0,381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7</xdr:colOff>
                <xdr:row>15</xdr:row>
                <xdr:rowOff>6</xdr:rowOff>
              </xdr:to>
            </anchor>
          </commentPr>
        </mc:Choice>
        <mc:Fallback/>
      </mc:AlternateContent>
    </comment>
    <comment ref="J17" authorId="0">
      <text>
        <r>
          <rPr>
            <b val="true"/>
            <sz val="8"/>
            <color rgb="FF000000"/>
            <rFont val="Tahoma"/>
            <family val="2"/>
          </rPr>
          <t xml:space="preserve">AUT: 0,0327; EF:CS; MA:T2 / BEL: 0,0370; EF:CS,D; MA:CS,T1 / DEU: 0,3876; EF:CS; MA:T2 / DNM: 0,1180; EF:CR,CS; MA:CR / ESP: 0,0543; EF:OTH; MA:T2 / FIN: 0,0969; EF:CS; MA:T3 / FRK: 0,1104; EF:CS; MA:CR / GBE: 1,33; EF:CS,D; MA:T2 / GRC: 0,0036; EF:D; MA:T2 / IRL: 0,0606; EF:D; MA:T2 / ITA: 0,0666; EF:CR,D; MA:T3 / LUX: 0,0002; EF:D; MA:T1 / NLD: 0,0440; EF:D; MA:T1 / PRT: 0,1010;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62</xdr:colOff>
                <xdr:row>16</xdr:row>
                <xdr:rowOff>8</xdr:rowOff>
              </xdr:to>
            </anchor>
          </commentPr>
        </mc:Choice>
        <mc:Fallback/>
      </mc:AlternateContent>
    </comment>
    <comment ref="J18" authorId="0">
      <text>
        <r>
          <rPr>
            <b val="true"/>
            <sz val="8"/>
            <color rgb="FF000000"/>
            <rFont val="Tahoma"/>
            <family val="2"/>
          </rPr>
          <t xml:space="preserve">AUT: 0,0225; EF:CS; MA:T2 / BEL: 0,0320; EF:CS,D; MA:CS,T1 / DEU: 0,2210; EF:CS; MA:T2 / DNM: 0,0601; EF:CR,CS; MA:CR / ESP: 0,0015; EF:D,OTH; MA:T2 / FIN: 0,1237; EF:CS; MA:T3 / FRK: 0,2039; EF:CS; MA:CR / GBE: 0,0212; EF:PS; MA:T2 / GRC: 0,0000; EF:D; MA:T2 / IRL: 0,0029; EF:D; MA:T1 / ITA: 0,0650; EF:CR,D; MA:T3 / LUX: 0,0031; EF:D; MA:T1 / NLD: 0,1248; EF:D; MA:T1 / PRT: 0,0225; EF:CR,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0</xdr:colOff>
                <xdr:row>17</xdr:row>
                <xdr:rowOff>9</xdr:rowOff>
              </xdr:to>
            </anchor>
          </commentPr>
        </mc:Choice>
        <mc:Fallback/>
      </mc:AlternateContent>
    </comment>
    <comment ref="J19" authorId="0">
      <text>
        <r>
          <rPr>
            <b val="true"/>
            <sz val="8"/>
            <color rgb="FF000000"/>
            <rFont val="Tahoma"/>
            <family val="2"/>
          </rPr>
          <t xml:space="preserve">AUT: 0,0066; EF:CS; MA:T2 / BEL: 0,0636; EF:CS,D; MA:CS,T1 / DEU: 0,1917; EF:CS; MA:T2 / DNM: 0,0137 / ESP: 0,1302; EF:CR; MA:T2 / FIN: 0,2334; EF:CS; MA:T3 / FRK: 0,1296; EF:CS; MA:CR / GBE: 0,1034; EF:CS; MA:CS,OTH,T1 / GRC: NO; EF:NA; MA:NA / IRL: NO; EF:NA; MA:NA / ITA: 0,0061; EF:CR,D; MA:T3 / LUX: 0,0027; EF:D; MA:T1 / NLD: 0,1089; EF:CS; MA:T2 / PRT: 0,0125; EF:CR,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44</xdr:colOff>
                <xdr:row>18</xdr:row>
                <xdr:rowOff>6</xdr:rowOff>
              </xdr:to>
            </anchor>
          </commentPr>
        </mc:Choice>
        <mc:Fallback/>
      </mc:AlternateContent>
    </comment>
    <comment ref="J20" authorId="0">
      <text>
        <r>
          <rPr>
            <b val="true"/>
            <sz val="8"/>
            <color rgb="FF000000"/>
            <rFont val="Tahoma"/>
            <family val="2"/>
          </rPr>
          <t xml:space="preserve">AUT: 0,1457; EF:CS; MA:T2 / BEL: 0,1946; EF:CS,D; MA:CS,T1 / DEU: 10,62; EF:CS; MA:T2 / DNM: 0,3185; EF:CR,CS; MA:CR / ESP: 1,71; EF:CR,D,OTH; MA:T2 / FIN: 0,6167; EF:CS; MA:T3 / FRK: 1,67; EF:CS; MA:CR / GBE: 2,73; EF:CS,D,PS;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41</xdr:colOff>
                <xdr:row>19</xdr:row>
                <xdr:rowOff>7</xdr:rowOff>
              </xdr:to>
            </anchor>
          </commentPr>
        </mc:Choice>
        <mc:Fallback/>
      </mc:AlternateContent>
    </comment>
    <comment ref="J21" authorId="0">
      <text>
        <r>
          <rPr>
            <b val="true"/>
            <sz val="8"/>
            <color rgb="FF000000"/>
            <rFont val="Tahoma"/>
            <family val="2"/>
          </rPr>
          <t xml:space="preserve">AUT: 0,0320; EF:CS; MA:T2 / BEL: 0,0020; EF:CS,D; MA:CS,T1 / DEU: 0,0465; EF:CS; MA:T2 / DNM: 0,0314; EF:CR; MA:CR / ESP: 0,2226; EF:OTH; MA:T2 / FIN: 0,0480; EF:CS; MA:T3 / FRK: 0,1599; EF:CS; MA:CR / GBE: 0,0212; EF:D; MA:T2 / GRC: 0,0470; EF:D; MA:T2 / IRL: 0,0174; EF:D; MA:T2 / ITA: 0,4496; EF:CR,D; MA:T3 / LUX: 0,0000; EF:D; MA:T1 / NLD: 0,0052; EF:D; MA:T1 / PRT: 0,0443; EF:CR, D; MA:T2 / SWE: 0,109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4</xdr:colOff>
                <xdr:row>20</xdr:row>
                <xdr:rowOff>9</xdr:rowOff>
              </xdr:to>
            </anchor>
          </commentPr>
        </mc:Choice>
        <mc:Fallback/>
      </mc:AlternateContent>
    </comment>
    <comment ref="J22" authorId="0">
      <text>
        <r>
          <rPr>
            <b val="true"/>
            <sz val="8"/>
            <color rgb="FF000000"/>
            <rFont val="Tahoma"/>
            <family val="2"/>
          </rPr>
          <t xml:space="preserve">AUT: 0,0534; EF:CS; MA:T2 / BEL: 0,0600; EF:CS,D; MA:CS,T1 / DEU: 9,83; EF:CS; MA:T2 / DNM: 0,1480; EF:CR, CS; MA:CR / ESP: 1,33; EF:D, CR, OTH; MA:T2 / FIN: 0,1310; EF:CS; MA:T3 / FRK: 1,09; EF:CS; MA:CR / GBE: 2,48; EF:CS; MA:T2 / GRC: 0,4885; EF:D; MA:T2 / IRL: 0,1784; EF:D; MA:T2 / ITA: 0,3248; EF:CR,D; MA:T3 / LUX: NO; EF:NA; MA:NA / NLD: 0,2653; EF:D; MA:T1 / PRT: 0,1879; EF:CR, D; MA:T2 / SWE: 0,372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34</xdr:colOff>
                <xdr:row>21</xdr:row>
                <xdr:rowOff>4</xdr:rowOff>
              </xdr:to>
            </anchor>
          </commentPr>
        </mc:Choice>
        <mc:Fallback/>
      </mc:AlternateContent>
    </comment>
    <comment ref="J23" authorId="0">
      <text>
        <r>
          <rPr>
            <b val="true"/>
            <sz val="8"/>
            <color rgb="FF000000"/>
            <rFont val="Tahoma"/>
            <family val="2"/>
          </rPr>
          <t xml:space="preserve">AUT: 0,0312; EF:CS; MA:T2 / BEL: 0,0370; EF:CS,D; MA:CS,T1 / DEU: 0,3455; EF:CS; MA:T2 / DNM: 0,0653; EF:CR, CS; MA:CR / ESP: 0,0322; EF:OTH; MA:T2 / FIN: 0,0804; EF:CS; MA:T3 / FRK: 0,1011; EF:CS; MA:CR / GBE: 0,1015; EF:CS,D; MA:T2 / GRC: 0,0036; EF:D; MA:T2 / IRL: 0,0606; EF:D; MA:T2 / ITA: 0,0609; EF:CR,D; MA:T3 / LUX: 0,0002; EF:D; MA:T1 / NLD: 0,0381; EF:D; MA:T1 / PRT: 0,0999;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6</xdr:colOff>
                <xdr:row>22</xdr:row>
                <xdr:rowOff>8</xdr:rowOff>
              </xdr:to>
            </anchor>
          </commentPr>
        </mc:Choice>
        <mc:Fallback/>
      </mc:AlternateContent>
    </comment>
    <comment ref="J24" authorId="0">
      <text>
        <r>
          <rPr>
            <b val="true"/>
            <sz val="8"/>
            <color rgb="FF000000"/>
            <rFont val="Tahoma"/>
            <family val="2"/>
          </rPr>
          <t xml:space="preserve">AUT: 0,0225; EF:CS; MA:T2 / BEL: 0,0320; EF:CS,D; MA:CS,T1 / DEU: 0,2039; EF:CS; MA:T2 / DNM: 0,0601; EF:CR, CS; MA:CR / ESP: 0,0015; EF:D, OTH; MA:T2 / FIN: 0,1237; EF:CS; MA:T3 / FRK: 0,2039; EF:CS; MA:CR / GBE: 0,0212; EF:PS; MA:T2 / GRC: 0,0000; EF:D; MA:T2 / IRL: 0,0029; EF:D; MA:T1 / ITA: 0,0650; EF:CR,D; MA:T3 / LUX: 0,0031; EF:D; MA:T1 / NLD: 0,1248; EF:D; MA:T1 / PRT: 0,0225; EF:CR, 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9</xdr:colOff>
                <xdr:row>23</xdr:row>
                <xdr:rowOff>9</xdr:rowOff>
              </xdr:to>
            </anchor>
          </commentPr>
        </mc:Choice>
        <mc:Fallback/>
      </mc:AlternateContent>
    </comment>
    <comment ref="J25" authorId="0">
      <text>
        <r>
          <rPr>
            <b val="true"/>
            <sz val="8"/>
            <color rgb="FF000000"/>
            <rFont val="Tahoma"/>
            <family val="2"/>
          </rPr>
          <t xml:space="preserve">AUT: 0,0066; EF:CS; MA:T2 / BEL: 0,0636; EF:CS,D; MA:CS,T1 / DEU: 0,1917; EF:CS; MA:T2 / DNM: 0,0137 / ESP: 0,1302; EF:CR; MA:T2 / FIN: 0,2334; EF:CS; MA:T3 / FRK: 0,1164; EF:CS; MA:CR / GBE: 0,1034; EF:CS; MA:CS,OTH,T1 / GRC: NO; EF:NA; MA:NA / IRL: NO; EF:NA; MA:NA / ITA: 0,0061; EF:CR,D; MA:T3 / LUX: 0,0027; EF:D; MA:T1 / NLD: 0,1089; EF:CS; MA:T2 / PRT: 0,0125; EF:CR, 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48</xdr:colOff>
                <xdr:row>24</xdr:row>
                <xdr:rowOff>1</xdr:rowOff>
              </xdr:to>
            </anchor>
          </commentPr>
        </mc:Choice>
        <mc:Fallback/>
      </mc:AlternateContent>
    </comment>
    <comment ref="J26" authorId="0">
      <text>
        <r>
          <rPr>
            <b val="true"/>
            <sz val="8"/>
            <color rgb="FF000000"/>
            <rFont val="Tahoma"/>
            <family val="2"/>
          </rPr>
          <t xml:space="preserve">AUT: 0,0151; EF:CS; MA:T2 / BEL: 0,4887; EF:CS; MA:CS / DEU: 0,2178; EF:CS; MA:T2 / DNM: 0,0078; EF:CR; MA:CR / ESP: 0,3365; EF:CR,OTH; MA:T2 / FIN: 0,0639; EF:CS; MA:T3 / FRK: 0,3977; EF:CS; MA:CR / GBE: 0,3787; EF:D; MA:T2 / GRC: 0,0224; EF:D; MA:T2 / IRL: 0,0008; EF:D; MA:T1 / ITA: 0,5378; EF:CR,D; MA:T3 / LUX: NO; EF:NA; MA:NA / NLD: 0,0414; EF:D; MA:T1 / PRT: 0,0356; EF:CR,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44; EF:CS; MA:T2 / BEL: 0,4887; EF:CS; MA:CS / DEU: 0,1983; EF:CS; MA:T2 / DNM: 0,0078; EF:CR; MA:CR / ESP: 0,3230; EF:CR, OTH; MA:T2 / FIN: 0,0474; EF:CS; MA:T3 / FRK: 0,3889; EF:CS; MA:CR / GBE: 0,3772; EF:D; MA:T2 / GRC: 0,0224; EF:D; MA:T2 / IRL: 0,0008; EF:D; MA:T1 / ITA: 0,5331; EF:CR,D; MA:T3 / LUX: NO; EF:NA; MA:NA / NLD: 0,0381; EF:D; MA:T1 / PRT: 0,0356; EF:CR, 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2; EF:CS; MA:T2 / DNM: NO; EF:NA; MA:NA / ESP: NA; EF:NA; MA:NA / FIN: 0,0001; EF:CS; MA:T3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194; EF:CS; MA:T2 / DNM: NO; EF:NA; MA:NA / ESP: 0,0135; EF:OTH; MA:T2 / FIN: 0,0165; EF:CS; MA:T3 / FRK: 0,0058; EF:CS; MA:CR / GBE: 0,0015; EF:D; MA:T2 / GRC: NO; EF:NA; MA:NA / IRL: NO; EF:NA; MA:NA / ITA: 0,004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7; EF:CS; MA:T2 / BEL: 0,0012; EF:D; MA:T1 / DEU: 0,7909; EF:CS; MA:T2 / DNM: 0,0527; EF:CR; MA:CR / ESP: 0,0471; EF:CR,D,OTH; MA:T2 / FIN: 0,0036; EF:CS; MA:T3 / FRK: 0,0700; EF:CS; MA:CR / GBE: 1,37; EF:CS,D; MA:T2 / GRC: 0,0000; EF:D; MA:T2 / IRL: 0,0010; EF:D; MA:T1 / ITA: 0,1403; EF:CR,D; MA:T3 / LUX: NO; EF:NA; MA:NA / NLD: 0,0026; EF:D; MA:T1 / PRT: 0,0015; EF:CR,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23</xdr:colOff>
                <xdr:row>31</xdr:row>
                <xdr:rowOff>2</xdr:rowOff>
              </xdr:to>
            </anchor>
          </commentPr>
        </mc:Choice>
        <mc:Fallback/>
      </mc:AlternateContent>
    </comment>
    <comment ref="J33" authorId="0">
      <text>
        <r>
          <rPr>
            <b val="true"/>
            <sz val="8"/>
            <color rgb="FF000000"/>
            <rFont val="Tahoma"/>
            <family val="2"/>
          </rPr>
          <t xml:space="preserve">AUT: NO; EF:NA; MA:NA / BEL: 0,0006; EF:D; MA:T1 / DEU: 0,0047; EF:CS; MA:T2 / DNM: NO; EF:NA; MA:NA / ESP: 0,0224; EF:OTH; MA:T2 / FIN: NO; EF:NA; MA:NA / FRK: 0,0030; EF:CS; MA:CR / GBE: 0,0911; EF:D; MA:T2 / GRC: NO; EF:NA; MA:NA / IRL: NO; EF:NA; MA:NA / ITA: 0,0010;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57</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7463; EF:CS; MA:T2 / DNM: NO; EF:NA; MA:NA / ESP: 0,0160; EF:D, CR, OTH; MA:T2 / FIN: 0,0036; EF:CS; MA:T3 / FRK: 0,0502; EF:CS; MA:CR / GBE: 0,0519; EF:CS; MA:T2 / GRC: NO; EF:NA; MA:NA / IRL: 0,0010; EF:D; MA:T1 / ITA: 0,1384; EF:CR,D; MA:T3 / LUX: NO; EF:NA; MA:NA / NLD: IE; EF:NA; MA:NA; COMM / PRT: 0,0005;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5</xdr:colOff>
                <xdr:row>33</xdr:row>
                <xdr:rowOff>9</xdr:rowOff>
              </xdr:to>
            </anchor>
          </commentPr>
        </mc:Choice>
        <mc:Fallback/>
      </mc:AlternateContent>
    </comment>
    <comment ref="J35" authorId="0">
      <text>
        <r>
          <rPr>
            <b val="true"/>
            <sz val="8"/>
            <color rgb="FF000000"/>
            <rFont val="Tahoma"/>
            <family val="2"/>
          </rPr>
          <t xml:space="preserve">AUT: 0,0007; EF:CS; MA:T2 / BEL: 0,0000; EF:D; MA:T1 / DEU: 0,0228; EF:CS; MA:T2 / DNM: 0,0527; EF:CR; MA:CR / ESP: 0,0087; EF:OTH; MA:T2 / FIN: NO; EF:NA; MA:NA / FRK: 0,0035; EF:CS; MA:CR / GBE: 1,22; EF:D; MA:T2 / GRC: 0,0000; EF:D; MA:T2 / IRL: NO; EF:NA; MA:NA / ITA: 0,0009; EF:CR,D; MA:T3 / LUX: NO; EF:NA; MA:NA / NLD: 0,0026; EF:D; MA:T1 / PRT: 0,0011;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53</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O; EF:NA; MA:NA / DNM: NO; EF:NA; MA:NA / ESP: NA; EF:NA; MA:NA / FIN: NO; EF:NA; MA:NA / FRK: 0,01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64,92 / BEL: 713,37 / DEU: 6493,95 / DNM: 140,58 / ESP: 4613,47 / FIN: 221,70 / FRK: 15622,53 / GBE: 12476,86 / GRC: 4864,24 / IRL: 4053,28 / ITA: 8997,35 / LUX: 94,64 / NLD: 1436,52 / PRT: 1424,98 / SWE: 489,9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71</xdr:colOff>
                <xdr:row>9</xdr:row>
                <xdr:rowOff>9</xdr:rowOff>
              </xdr:to>
            </anchor>
          </commentPr>
        </mc:Choice>
        <mc:Fallback/>
      </mc:AlternateContent>
    </comment>
    <comment ref="C11" authorId="0">
      <text>
        <r>
          <rPr>
            <b val="true"/>
            <sz val="8"/>
            <color rgb="FF000000"/>
            <rFont val="Tahoma"/>
            <family val="2"/>
          </rPr>
          <t xml:space="preserve">AUT: 1873,53 / BEL: 681,66 / DEU: 6336,71; EF:CS; MA:CS / DNM: 111,95 / ESP: 4552,39 / FIN: 120,77 / FRK: 11234,03 / GBE: 8450,36 / GRC: 4794,98 / IRL: 3921,65 / ITA: 8893,98 / LUX: 78,40 / NLD: 1421,00 / PRT: 565,96 / SWE: 428,3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6</xdr:colOff>
                <xdr:row>10</xdr:row>
                <xdr:rowOff>8</xdr:rowOff>
              </xdr:to>
            </anchor>
          </commentPr>
        </mc:Choice>
        <mc:Fallback/>
      </mc:AlternateContent>
    </comment>
    <comment ref="C12" authorId="0">
      <text>
        <r>
          <rPr>
            <b val="true"/>
            <sz val="8"/>
            <color rgb="FF000000"/>
            <rFont val="Tahoma"/>
            <family val="2"/>
          </rPr>
          <t xml:space="preserve">AUT: 91,39 / BEL: 31,71 / DEU: 157,24 / DNM: 28,63 / ESP: 61,09 / FIN: 100,93 / FRK: 4388,50 / GBE: 4026,50 / GRC: 69,26 / IRL: 131,63 / ITA: 103,37 / LUX: 16,24 / NLD: 15,52 / PRT: 859,02 / SWE: 61,5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4</xdr:colOff>
                <xdr:row>11</xdr:row>
                <xdr:rowOff>9</xdr:rowOff>
              </xdr:to>
            </anchor>
          </commentPr>
        </mc:Choice>
        <mc:Fallback/>
      </mc:AlternateContent>
    </comment>
    <comment ref="C13" authorId="0">
      <text>
        <r>
          <rPr>
            <b val="true"/>
            <sz val="8"/>
            <color rgb="FF000000"/>
            <rFont val="Tahoma"/>
            <family val="2"/>
          </rPr>
          <t xml:space="preserve">AUT: 76,97 / BEL: 2,63 / DEU: 1,79 / DNM: 2,72 / ESP: NO; EF:NA; MA:NA / FIN: 2,82 / FRK: 321,17 / GBE: 341,86 / GRC: 0,1605 / IRL: 0,2667 / ITA: NO; EF:NA; MA:NA / LUX: 5,38 / NLD: 1,28 / PRT: 16,13 / SWE: 14,9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14</xdr:colOff>
                <xdr:row>12</xdr:row>
                <xdr:rowOff>9</xdr:rowOff>
              </xdr:to>
            </anchor>
          </commentPr>
        </mc:Choice>
        <mc:Fallback/>
      </mc:AlternateContent>
    </comment>
    <comment ref="C14" authorId="0">
      <text>
        <r>
          <rPr>
            <b val="true"/>
            <sz val="8"/>
            <color rgb="FF000000"/>
            <rFont val="Tahoma"/>
            <family val="2"/>
          </rPr>
          <t xml:space="preserve">AUT: 14,42 / BEL: 23,79 / DEU: 123,15 / DNM: 23,33 / ESP: 61,09 / FIN: 97,73 / FRK: 3702,29 / GBE: 3507,28 / GRC: 69,10 / IRL: 40,49 / ITA: 103,37 / LUX: 5,38 / NLD: 12,63 / PRT: 837,44 / SWE: 37,6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12</xdr:colOff>
                <xdr:row>13</xdr:row>
                <xdr:rowOff>9</xdr:rowOff>
              </xdr:to>
            </anchor>
          </commentPr>
        </mc:Choice>
        <mc:Fallback/>
      </mc:AlternateContent>
    </comment>
    <comment ref="C15" authorId="0">
      <text>
        <r>
          <rPr>
            <b val="true"/>
            <sz val="8"/>
            <color rgb="FF000000"/>
            <rFont val="Tahoma"/>
            <family val="2"/>
          </rPr>
          <t xml:space="preserve">AUT: NO; EF:NA; MA:NA / BEL: 1,64 / DEU: 9,23; EF:NA; MA:NA / DNM: NA / ESP: NO; EF:NA; MA:NA / FIN: NO; EF:NA; MA:NA / FRK: 33,86 / GBE: IE / GRC: NO; EF:NA; MA:NA / IRL: 0,4540 / ITA: NO; EF:NA; MA:NA / LUX: 0,5691 / NLD: 0,6494 / PRT: NO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55</xdr:colOff>
                <xdr:row>14</xdr:row>
                <xdr:rowOff>9</xdr:rowOff>
              </xdr:to>
            </anchor>
          </commentPr>
        </mc:Choice>
        <mc:Fallback/>
      </mc:AlternateContent>
    </comment>
    <comment ref="C16" authorId="0">
      <text>
        <r>
          <rPr>
            <b val="true"/>
            <sz val="8"/>
            <color rgb="FF000000"/>
            <rFont val="Tahoma"/>
            <family val="2"/>
          </rPr>
          <t xml:space="preserve">AUT: NO; EF:NA; MA:NA / BEL: 2,34 / DEU: 16,97; EF:NA; MA:NA / DNM: 0,1593 / ESP: NO; EF:NA; MA:NA / FIN: 0,3470 / FRK: 220,11 / GBE: 177,36 / GRC: NO; EF:NA; MA:NA / IRL: NO; EF:NA; MA:NA / ITA: NO; EF:NA; MA:NA / LUX: 4,54 / NLD: 0,7848 / PRT: NO / SWE: 5,59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8</xdr:colOff>
                <xdr:row>15</xdr:row>
                <xdr:rowOff>9</xdr:rowOff>
              </xdr:to>
            </anchor>
          </commentPr>
        </mc:Choice>
        <mc:Fallback/>
      </mc:AlternateContent>
    </comment>
    <comment ref="C17" authorId="0">
      <text>
        <r>
          <rPr>
            <b val="true"/>
            <sz val="8"/>
            <color rgb="FF000000"/>
            <rFont val="Tahoma"/>
            <family val="2"/>
          </rPr>
          <t xml:space="preserve">AUT: NO; EF:NA; MA:NA / BEL: 1,32 / DEU: 6,10 / DNM: 2,42 / ESP: NO; EF:NA; MA:NA / FIN: 0,0400 / FRK: 111,07 / GBE: NO / GRC: NO; EF:NA; MA:NA / IRL: 90,42 / ITA: NO; EF:NA; MA:NA / LUX: 0,3766 / NLD: 0,1819 / PRT: 5,45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34,80 / DNM: 30,07 / ESP: NO; EF:NA; MA:NA / FIN: 69,10 / FRK: 0,0000 / GBE: IE,NO / GRC: NO; EF:NA; MA:NA / IRL: 374,96 / ITA: NO; EF:NA; MA:NA / LUX: NO; EF:NA; MA:NA / NLD: 207,89 / PRT: NO; EF:NA; MA:NA / SWE: 47,3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24</xdr:colOff>
                <xdr:row>9</xdr:row>
                <xdr:rowOff>9</xdr:rowOff>
              </xdr:to>
            </anchor>
          </commentPr>
        </mc:Choice>
        <mc:Fallback/>
      </mc:AlternateContent>
    </comment>
    <comment ref="D11" authorId="0">
      <text>
        <r>
          <rPr>
            <b val="true"/>
            <sz val="8"/>
            <color rgb="FF000000"/>
            <rFont val="Tahoma"/>
            <family val="2"/>
          </rPr>
          <t xml:space="preserve">AUT: IE; EF:NA; MA:NA / BEL: NO; EF:NA; MA:NA / DEU: 724,93; EF:CS; MA:CS / DNM: 28,64 / ESP: NO; EF:NA; MA:NA / FIN: 31,95 / FRK: 0,0000 / GBE: IE / GRC: NO; EF:NA; MA:NA / IRL: 293,79 / ITA: NO; EF:NA; MA:NA / LUX: NO; EF:NA; MA:NA / NLD: 207,13 / PRT: NO / SWE: 41,4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25</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1,43 / ESP: NO; EF:NA; MA:NA / FIN: 37,15 / FRK: 0,0000 / GBE: IE,NO / GRC: NO; EF:NA; MA:NA / IRL: 81,18 / ITA: NO; EF:NA; MA:NA / LUX: NO; EF:NA; MA:NA / NLD: 0,7588 / PRT: NO; EF:NA; MA:NA / SWE: 5,9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8</xdr:col>
                <xdr:colOff>5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1361 / ESP: NO; EF:NA; MA:NA / FIN: 0,2700 / FRK: 0,0000 / GBE: IE; EF:NA; MA:NA / GRC: NO; EF:NA; MA:NA / IRL: NO; EF:NA; MA:NA / ITA: NO; EF:NA; MA:NA / LUX: NO; EF:NA; MA:NA / NLD: 0,0861 / PRT: NO / SWE: 1,45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48</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1,17 / ESP: NO; EF:NA; MA:NA / FIN: 36,88 / FRK: 0,0000 / GBE: IE / GRC: NO; EF:NA; MA:NA / IRL: NO; EF:NA; MA:NA / ITA: NO; EF:NA; MA:NA / LUX: NO; EF:NA; MA:NA / NLD: 0,4574 / PRT: NO / SWE: 3,6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20</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4540 / ITA: NO; EF:NA; MA:NA / LUX: NO; EF:NA; MA:NA / NLD: 0,1742 / PRT: NO / SWE: 0,2259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8</xdr:col>
                <xdr:colOff>42</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80 / ESP: NO; EF:NA; MA:NA / FIN: NO; EF:NA; MA:NA / FRK: 0,0000 / GBE: IE,NO; EF:NA; MA:NA / GRC: NO; EF:NA; MA:NA / IRL: NO; EF:NA; MA:NA / ITA: NO; EF:NA; MA:NA / LUX: NO; EF:NA; MA:NA / NLD: 0,0412 / PRT: NO / SWE: 0,540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2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1211 / ESP: NO; EF:NA; MA:NA / FIN: NO; EF:NA; MA:NA / FRK: 0,0000 / GBE: NO / GRC: NO; EF:NA; MA:NA / IRL: 80,72 / ITA: NO; EF:NA; MA:NA / LUX: NO; EF:NA; MA:NA / NLD: 0,0000 / PRT: NO / SWE: 0,0966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20</xdr:colOff>
                <xdr:row>16</xdr:row>
                <xdr:rowOff>9</xdr:rowOff>
              </xdr:to>
            </anchor>
          </commentPr>
        </mc:Choice>
        <mc:Fallback/>
      </mc:AlternateContent>
    </comment>
    <comment ref="K10" authorId="0">
      <text>
        <r>
          <rPr>
            <b val="true"/>
            <sz val="8"/>
            <color rgb="FF000000"/>
            <rFont val="Tahoma"/>
            <family val="2"/>
          </rPr>
          <t xml:space="preserve">AUT: 3,98; EF:NA; MA:NA / BEL: NO; EF:NA; MA:NA / DEU: 3045,71 / DNM: 14,38; EF:NA; MA:NA / ESP: NE,NO; EF:NA; MA:NA / FIN: 0,0427 / FRK: 1589,60 / GBE: 56,73 / GRC: NO; EF:NA; MA:NA / IRL: 6,85 / ITA: 2829,50 / LUX: 5,52 / NLD: NE; EF:NA; MA:NA / PRT: NO; EF:NA; MA:NA / SWE: 177,7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6</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589,60 / GBE: NO; EF:NA; MA:NA / GRC: NO; EF:NA; MA:NA / IRL: NO; EF:NA; MA:NA / ITA: 2829,50 / LUX: NO; EF:NA; MA:NA / NLD: NE; EF:NA; MA:NA; COMM / PRT: NO; EF:NA; MA:NA / SWE: 90,4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5</xdr:colOff>
                <xdr:row>10</xdr:row>
                <xdr:rowOff>8</xdr:rowOff>
              </xdr:to>
            </anchor>
          </commentPr>
        </mc:Choice>
        <mc:Fallback/>
      </mc:AlternateContent>
    </comment>
    <comment ref="K12" authorId="0">
      <text>
        <r>
          <rPr>
            <b val="true"/>
            <sz val="8"/>
            <color rgb="FF000000"/>
            <rFont val="Tahoma"/>
            <family val="2"/>
          </rPr>
          <t xml:space="preserve">AUT: 3,98; EF:NA; MA:NA / BEL: NO; EF:NA; MA:NA / DEU: 2034,20 / DNM: 14,38; EF:NA; MA:NA / ESP: NE,NO; EF:NA; MA:NA / FIN: 0,0427 / FRK: NO; EF:NA; MA:NA / GBE: 56,73 / GRC: NO; EF:NA; MA:NA / IRL: 6,85 / ITA: NO; EF:NA; MA:NA / LUX: 5,52 / NLD: NE; EF:NA; MA:NA / PRT: NO; EF:NA; MA:NA / SWE: 87,2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43</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3,55; EF:NA; MA:NA / ESP: NO; EF:NA; MA:NA / FIN: 0,0012 / FRK: NO; EF:NA; MA:NA / GBE: IE,NO; EF:NA; MA:NA / GRC: NO; EF:NA; MA:NA / IRL: NO; EF:NA; MA:NA / ITA: NO; EF:NA; MA:NA / LUX: 1,83 / NLD: NE; EF:NA; MA:NA; COMM / PRT: NO; EF:NA; MA:NA / SWE: 7,04;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0</xdr:colOff>
                <xdr:row>12</xdr:row>
                <xdr:rowOff>9</xdr:rowOff>
              </xdr:to>
            </anchor>
          </commentPr>
        </mc:Choice>
        <mc:Fallback/>
      </mc:AlternateContent>
    </comment>
    <comment ref="K14" authorId="0">
      <text>
        <r>
          <rPr>
            <b val="true"/>
            <sz val="8"/>
            <color rgb="FF000000"/>
            <rFont val="Tahoma"/>
            <family val="2"/>
          </rPr>
          <t xml:space="preserve">AUT: 3,98; EF:NA; MA:NA / BEL: NO; EF:NA; MA:NA / DEU: 1310,70; EF:CS; MA:CS / DNM: 9,75; EF:NA; MA:NA / ESP: NE; EF:NA; MA:NA; COMM / FIN: 0,0415 / FRK: NO; EF:NA; MA:NA / GBE: 56,73 / GRC: NO; EF:NA; MA:NA / IRL: 6,67 / ITA: NO; EF:NA; MA:NA / LUX: 1,83 / NLD: NE; EF:NA; MA:NA; COMM / PRT: NO; EF:NA; MA:NA / SWE: 3,33;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7</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1800 / ITA: NO; EF:NA; MA:NA / LUX: 0,1935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43</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74,27;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48</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30</xdr:colOff>
                <xdr:row>16</xdr:row>
                <xdr:rowOff>9</xdr:rowOff>
              </xdr:to>
            </anchor>
          </commentPr>
        </mc:Choice>
        <mc:Fallback/>
      </mc:AlternateContent>
    </comment>
    <comment ref="L10" authorId="0">
      <text>
        <r>
          <rPr>
            <b val="true"/>
            <sz val="8"/>
            <color rgb="FF000000"/>
            <rFont val="Tahoma"/>
            <family val="2"/>
          </rPr>
          <t xml:space="preserve">AUT: -56,01 / BEL: -12,69 / DEU: -1923,59 / DNM: -75,05 / ESP: NE,NO; EF:NA; MA:NA / FIN: IE,NE; EF:NA; MA:NA / FRK: -2096,92 / GBE: -43,47 / GRC: -0,0856 / IRL: -7,54 / ITA: -2662,62 / LUX: -37,12 / NLD: -93,11 / PRT: -66,86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6</xdr:col>
                <xdr:colOff>8</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2,56; EF:NA; MA:NA / ESP: NE; EF:NA; MA:NA; COMM / FIN: NE; EF:NA; MA:NA; COMM / FRK: -1589,60 / GBE: NO; EF:NA; MA:NA / GRC: NO; EF:NA; MA:NA / IRL: NO; EF:NA; MA:NA / ITA: -2461,05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4</xdr:colOff>
                <xdr:row>10</xdr:row>
                <xdr:rowOff>8</xdr:rowOff>
              </xdr:to>
            </anchor>
          </commentPr>
        </mc:Choice>
        <mc:Fallback/>
      </mc:AlternateContent>
    </comment>
    <comment ref="L12" authorId="0">
      <text>
        <r>
          <rPr>
            <b val="true"/>
            <sz val="8"/>
            <color rgb="FF000000"/>
            <rFont val="Tahoma"/>
            <family val="2"/>
          </rPr>
          <t xml:space="preserve">AUT: -56,01 / BEL: -12,69 / DEU: -1831,31 / DNM: -72,48 / ESP: NE,NO; EF:NA; MA:NA / FIN: IE,NE; EF:NA; MA:NA / FRK: -507,32 / GBE: -43,47 / GRC: -0,0856 / IRL: -7,54 / ITA: -201,57 / LUX: -37,12 / NLD: -93,11 / PRT: -66,86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41</xdr:colOff>
                <xdr:row>11</xdr:row>
                <xdr:rowOff>9</xdr:rowOff>
              </xdr:to>
            </anchor>
          </commentPr>
        </mc:Choice>
        <mc:Fallback/>
      </mc:AlternateContent>
    </comment>
    <comment ref="L13" authorId="0">
      <text>
        <r>
          <rPr>
            <b val="true"/>
            <sz val="8"/>
            <color rgb="FF000000"/>
            <rFont val="Tahoma"/>
            <family val="2"/>
          </rPr>
          <t xml:space="preserve">AUT: -51,02 / BEL: -12,69 / DEU: -104,69; EF:CS; MA:CS / DNM: -57,63 / ESP: NO; EF:NA; MA:NA / FIN: IE; EF:NA; MA:NA; COMM / FRK: -507,32 / GBE: -39,79 / GRC: -0,0856 / IRL: -7,54 / ITA: NO; EF:NA; MA:NA / LUX: -33,62 / NLD: -93,11 / PRT: -59,11;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1</xdr:col>
                <xdr:colOff>14</xdr:colOff>
                <xdr:row>12</xdr:row>
                <xdr:rowOff>9</xdr:rowOff>
              </xdr:to>
            </anchor>
          </commentPr>
        </mc:Choice>
        <mc:Fallback/>
      </mc:AlternateContent>
    </comment>
    <comment ref="L14" authorId="0">
      <text>
        <r>
          <rPr>
            <b val="true"/>
            <sz val="8"/>
            <color rgb="FF000000"/>
            <rFont val="Tahoma"/>
            <family val="2"/>
          </rPr>
          <t xml:space="preserve">AUT: -4,99 / BEL: NO; EF:NA; MA:NA / DEU: -1426,78; EF:CS; MA:D,T2 / DNM: -13,85 / ESP: NE; EF:NA; MA:NA; COMM / FIN: NE; EF:NA; MA:NA; COMM / FRK: NO; EF:NA; MA:NA / GBE: NO; EF:NA; MA:NA / GRC: NO; EF:NA; MA:NA / IRL: NO; EF:NA; MA:NA / ITA: -201,57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7</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2</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7,75;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2</xdr:colOff>
                <xdr:row>16</xdr:row>
                <xdr:rowOff>9</xdr:rowOff>
              </xdr:to>
            </anchor>
          </commentPr>
        </mc:Choice>
        <mc:Fallback/>
      </mc:AlternateContent>
    </comment>
    <comment ref="M10" authorId="0">
      <text>
        <r>
          <rPr>
            <b val="true"/>
            <sz val="8"/>
            <color rgb="FF000000"/>
            <rFont val="Tahoma"/>
            <family val="2"/>
          </rPr>
          <t xml:space="preserve">AUT: -52,04 / BEL: -12,69 / DEU: 1122,13 / DNM: -60,67 / ESP: NE,NO; EF:NA; MA:NA / FIN: 0,0427 / FRK: -507,32 / GBE: 13,26 / GRC: -0,0856 / IRL: -0,6863 / ITA: 166,87 / LUX: -31,60 / NLD: -93,11 / PRT: -66,86 / SWE: 177,7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58</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2,56; EF:NA; MA:NA / ESP: NE; EF:NA; MA:NA / FIN: NE; EF:NA; MA:NA / FRK: 0,0000 / GBE: NO; EF:NA; MA:NA / GRC: NO; EF:NA; MA:NA / IRL: NO; EF:NA; MA:NA / ITA: 368,44 / LUX: NO; EF:NA; MA:NA / NLD: NE; EF:NA; MA:NA / PRT: NO; EF:NA; MA:NA / SWE: 90,4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2</xdr:colOff>
                <xdr:row>10</xdr:row>
                <xdr:rowOff>8</xdr:rowOff>
              </xdr:to>
            </anchor>
          </commentPr>
        </mc:Choice>
        <mc:Fallback/>
      </mc:AlternateContent>
    </comment>
    <comment ref="M12" authorId="0">
      <text>
        <r>
          <rPr>
            <b val="true"/>
            <sz val="8"/>
            <color rgb="FF000000"/>
            <rFont val="Tahoma"/>
            <family val="2"/>
          </rPr>
          <t xml:space="preserve">AUT: -52,04 / BEL: -12,69 / DEU: 202,89 / DNM: -58,10 / ESP: NE,NO; EF:NA; MA:NA / FIN: 0,0427 / FRK: -507,32 / GBE: 13,26 / GRC: -0,0856 / IRL: -0,6863 / ITA: -201,57 / LUX: -31,60 / NLD: -93,11 / PRT: -66,86 / SWE: 87,2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56</xdr:colOff>
                <xdr:row>11</xdr:row>
                <xdr:rowOff>9</xdr:rowOff>
              </xdr:to>
            </anchor>
          </commentPr>
        </mc:Choice>
        <mc:Fallback/>
      </mc:AlternateContent>
    </comment>
    <comment ref="M13" authorId="0">
      <text>
        <r>
          <rPr>
            <b val="true"/>
            <sz val="8"/>
            <color rgb="FF000000"/>
            <rFont val="Tahoma"/>
            <family val="2"/>
          </rPr>
          <t xml:space="preserve">AUT: -51,02 / BEL: -12,69 / DEU: -53,73 / DNM: -54,08 / ESP: NO; EF:NA; MA:NA / FIN: 0,0012 / FRK: -507,32 / GBE: -39,79 / GRC: -0,0856 / IRL: -7,54 / ITA: NO; EF:NA; MA:NA / LUX: -31,79 / NLD: -93,11 / PRT: -59,11 / SWE: 7,0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16</xdr:colOff>
                <xdr:row>12</xdr:row>
                <xdr:rowOff>9</xdr:rowOff>
              </xdr:to>
            </anchor>
          </commentPr>
        </mc:Choice>
        <mc:Fallback/>
      </mc:AlternateContent>
    </comment>
    <comment ref="M14" authorId="0">
      <text>
        <r>
          <rPr>
            <b val="true"/>
            <sz val="8"/>
            <color rgb="FF000000"/>
            <rFont val="Tahoma"/>
            <family val="2"/>
          </rPr>
          <t xml:space="preserve">AUT: -1,02 / BEL: NO; EF:NA; MA:NA / DEU: -116,08 / DNM: -4,10 / ESP: NE; EF:NA; MA:NA / FIN: 0,0415 / FRK: NO; EF:NA; MA:NA / GBE: 56,73 / GRC: NO; EF:NA; MA:NA / IRL: 6,67 / ITA: -201,57 / LUX: -0,6907 / NLD: NE; EF:NA; MA:NA / PRT: NO; EF:NA; MA:NA / SWE: 3,3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33</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1800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7</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74,27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9</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7,75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17</xdr:colOff>
                <xdr:row>16</xdr:row>
                <xdr:rowOff>9</xdr:rowOff>
              </xdr:to>
            </anchor>
          </commentPr>
        </mc:Choice>
        <mc:Fallback/>
      </mc:AlternateContent>
    </comment>
    <comment ref="N10" authorId="0">
      <text>
        <r>
          <rPr>
            <b val="true"/>
            <sz val="8"/>
            <color rgb="FF000000"/>
            <rFont val="Tahoma"/>
            <family val="2"/>
          </rPr>
          <t xml:space="preserve">AUT: -57,72; EF:CS; MA:T2 / BEL: NO; EF:CS; MA:CS,T1,T2 / DEU: IE; EF:CS; MA:CS / DNM: -12,10 / ESP: NE,NO; EF:CS,D; MA:T2 / FIN: IE,NA,NE; EF:CS,D; MA:T1,T3 / FRK: -87,52; EF:CS; MA:CS,T2 / GBE: IE,NO / GRC: NO; EF:CS; MA:T2 / IRL: IE,NO; EF:D; MA:T1 / ITA: 87,37; EF:CS,D; MA:T1,T2,T3 / LUX: -0,4522; EF:CS,D; MA:T1 / NLD: -36,58 / PRT: -3,89; EF:CS,D; MA:T2 / SWE: 95,81;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5</xdr:col>
                <xdr:colOff>31</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87,37; EF:CS; MA:T2,T3 / LUX: NO; EF:NA; MA:NA / NLD: NE; COMM / PRT: -1,95; EF:CS,D; MA:T2 / SWE: 105,79;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17</xdr:colOff>
                <xdr:row>10</xdr:row>
                <xdr:rowOff>8</xdr:rowOff>
              </xdr:to>
            </anchor>
          </commentPr>
        </mc:Choice>
        <mc:Fallback/>
      </mc:AlternateContent>
    </comment>
    <comment ref="N12" authorId="0">
      <text>
        <r>
          <rPr>
            <b val="true"/>
            <sz val="8"/>
            <color rgb="FF000000"/>
            <rFont val="Tahoma"/>
            <family val="2"/>
          </rPr>
          <t xml:space="preserve">AUT: -57,72; EF:CS; MA:T2 / BEL: NO; EF:CS; MA:CS,T1 / DEU: IE; EF:CS; MA:CS / DNM: -12,10 / ESP: NO; EF:CS,D; MA:T2 / FIN: IE,NE; EF:CS,D; MA:T1,T3 / FRK: -87,52; EF:CS; MA:CS,T2 / GBE: IE,NO / GRC: NO; EF:CS; MA:T2 / IRL: IE,NO; EF:D; MA:T1 / ITA: NO; EF:CS,D; MA:T1 / LUX: -0,4522; EF:CS,D; MA:T1 / NLD: -36,58 / PRT: -1,95; EF:CS,D; MA:T2 / SWE: -9,99;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21</xdr:colOff>
                <xdr:row>11</xdr:row>
                <xdr:rowOff>9</xdr:rowOff>
              </xdr:to>
            </anchor>
          </commentPr>
        </mc:Choice>
        <mc:Fallback/>
      </mc:AlternateContent>
    </comment>
    <comment ref="N13" authorId="0">
      <text>
        <r>
          <rPr>
            <b val="true"/>
            <sz val="8"/>
            <color rgb="FF000000"/>
            <rFont val="Tahoma"/>
            <family val="2"/>
          </rPr>
          <t xml:space="preserve">AUT: -57,72; EF:CS; MA:T2 / BEL: NO; EF:CS; MA:CS,T1 / DEU: IE; COMM / DNM: -12,10 / ESP: NO; EF:NA; MA:NA / FIN: IE; EF:CS; MA:T3; COMM / FRK: -87,52; EF:CS; MA:CS,T2 / GBE: IE / GRC: NO; EF:CS; MA:T2 / IRL: NO; EF:D; MA:T1 / ITA: NO; EF:NA; MA:NA / LUX: -0,4522; EF:CS,D; MA:T1 / NLD: -36,58 / PRT: -1,68; EF:CS,D; MA:T2 / SWE: -10,94;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39</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CS,D; MA:T1 / LUX: NO; EF:D; MA:T1 / NLD: NE; EF:NA; MA:NA; COMM / PRT: NO / SWE: 0,7680;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1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0,0477; EF:CS; MA: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3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1140;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38</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2616; EF:CS,D; MA:T2 / SWE: 0,0204; EF:CS; MA: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43</xdr:colOff>
                <xdr:row>16</xdr:row>
                <xdr:rowOff>9</xdr:rowOff>
              </xdr:to>
            </anchor>
          </commentPr>
        </mc:Choice>
        <mc:Fallback/>
      </mc:AlternateContent>
    </comment>
    <comment ref="O10" authorId="0">
      <text>
        <r>
          <rPr>
            <b val="true"/>
            <sz val="8"/>
            <color rgb="FF000000"/>
            <rFont val="Tahoma"/>
            <family val="2"/>
          </rPr>
          <t xml:space="preserve">AUT: 32,52 / BEL: -98,52 / DEU: 1330,11 / DNM: -3,26; EF:NA; MA:NA / ESP: 127,61 / FIN: 104,31 / FRK: 3113,61 / GBE: 2140,03 / GRC: NO; EF:NA; MA:NA / IRL: 55,14 / ITA: 3446,74 / LUX: 23,42 / NLD: NE; EF:NA; MA:NA / PRT: 313,57 / SWE: 90,3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6</xdr:colOff>
                <xdr:row>9</xdr:row>
                <xdr:rowOff>9</xdr:rowOff>
              </xdr:to>
            </anchor>
          </commentPr>
        </mc:Choice>
        <mc:Fallback/>
      </mc:AlternateContent>
    </comment>
    <comment ref="O11" authorId="0">
      <text>
        <r>
          <rPr>
            <b val="true"/>
            <sz val="8"/>
            <color rgb="FF000000"/>
            <rFont val="Tahoma"/>
            <family val="2"/>
          </rPr>
          <t xml:space="preserve">AUT: 26,07 / BEL: -144,22 / DEU: NO; EF:CS; MA:CS / DNM: NA; EF:NA; MA:NA / ESP: NE; EF:NA; MA:NA; COMM / FIN: 31,07 / FRK: 0,0000 / GBE: NO; EF:NA; MA:NA / GRC: NO; EF:NA; MA:NA / IRL: NO; EF:NA; MA:NA / ITA: 1235,30 / LUX: NO; EF:NA; MA:NA / NLD: NE; EF:NA; MA:NA / PRT: 198,34; EF:D; MA:D / SWE: 68,58;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2</xdr:colOff>
                <xdr:row>10</xdr:row>
                <xdr:rowOff>8</xdr:rowOff>
              </xdr:to>
            </anchor>
          </commentPr>
        </mc:Choice>
        <mc:Fallback/>
      </mc:AlternateContent>
    </comment>
    <comment ref="O12" authorId="0">
      <text>
        <r>
          <rPr>
            <b val="true"/>
            <sz val="8"/>
            <color rgb="FF000000"/>
            <rFont val="Tahoma"/>
            <family val="2"/>
          </rPr>
          <t xml:space="preserve">AUT: 6,45 / BEL: 45,70 / DEU: 1330,11 / DNM: -3,26; EF:NA; MA:NA / ESP: 127,61 / FIN: 73,24 / FRK: 3113,61 / GBE: 2140,03 / GRC: NO; EF:NA; MA:NA / IRL: 55,14 / ITA: 2211,43 / LUX: 23,42 / NLD: NE; EF:NA; MA:NA; COMM / PRT: 115,23 / SWE: 21,7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38</xdr:colOff>
                <xdr:row>11</xdr:row>
                <xdr:rowOff>9</xdr:rowOff>
              </xdr:to>
            </anchor>
          </commentPr>
        </mc:Choice>
        <mc:Fallback/>
      </mc:AlternateContent>
    </comment>
    <comment ref="O13" authorId="0">
      <text>
        <r>
          <rPr>
            <b val="true"/>
            <sz val="8"/>
            <color rgb="FF000000"/>
            <rFont val="Tahoma"/>
            <family val="2"/>
          </rPr>
          <t xml:space="preserve">AUT: -7,93 / BEL: 0,6337 / DEU: NO; EF:NA; MA:NA / DNM: 0,3636; EF:NA; MA:NA / ESP: NO; EF:NA; MA:NA / FIN: 0,0075 / FRK: 9,31 / GBE: -20,59 / GRC: NO; EF:NA; MA:NA / IRL: NO; EF:NA; MA:NA / ITA: NO; EF:NA; MA:NA / LUX: 1,88 / NLD: NE; EF:NA; MA:NA; COMM / PRT: -25,60; EF:D; MA:D / SWE: 3,05;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10</xdr:colOff>
                <xdr:row>12</xdr:row>
                <xdr:rowOff>9</xdr:rowOff>
              </xdr:to>
            </anchor>
          </commentPr>
        </mc:Choice>
        <mc:Fallback/>
      </mc:AlternateContent>
    </comment>
    <comment ref="O14" authorId="0">
      <text>
        <r>
          <rPr>
            <b val="true"/>
            <sz val="8"/>
            <color rgb="FF000000"/>
            <rFont val="Tahoma"/>
            <family val="2"/>
          </rPr>
          <t xml:space="preserve">AUT: 14,38 / BEL: 45,83 / DEU: 1339,07; EF:CS; MA:CS / DNM: -3,63; EF:NA; MA:NA / ESP: 127,61 / FIN: 73,23 / FRK: 3104,30 / GBE: 1906,85 / GRC: NO; EF:NA; MA:NA / IRL: 24,26 / ITA: 2211,43 / LUX: 4,72 / NLD: NE; EF:NA; MA:NA; COMM / PRT: 151,76; EF:D; MA:D / SWE: 17,01;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4</xdr:col>
                <xdr:colOff>38</xdr:colOff>
                <xdr:row>13</xdr:row>
                <xdr:rowOff>9</xdr:rowOff>
              </xdr:to>
            </anchor>
          </commentPr>
        </mc:Choice>
        <mc:Fallback/>
      </mc:AlternateContent>
    </comment>
    <comment ref="O15" authorId="0">
      <text>
        <r>
          <rPr>
            <b val="true"/>
            <sz val="8"/>
            <color rgb="FF000000"/>
            <rFont val="Tahoma"/>
            <family val="2"/>
          </rPr>
          <t xml:space="preserve">AUT: NO; EF:NA; MA:NA / BEL: -0,7683 / DEU: -8,95; EF:CS; MA:CS / DNM: NA; EF:NA; MA:NA / ESP: NO; EF:NA; MA:NA / FIN: NO; EF:NA; MA:NA; COMM / FRK: 0,0000 / GBE: IE; EF:NA; MA:NA; COMM / GRC: NO; EF:NA; MA:NA / IRL: NO; EF:NA; MA:NA / ITA: NO; EF:NA; MA:NA / LUX: 2,62 / NLD: NE; EF:NA; MA:NA; COMM / PRT: NO; EF:NA; MA:NA / SWE: 0,4434; EF:CS; MA:T2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5</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28; EF:NA; MA:NA / ESP: NO; EF:NA; MA:NA / FIN: NO; EF:NA; MA:NA; COMM / FRK: 0,0000 / GBE: 253,77 / GRC: NO; EF:NA; MA:NA / IRL: NO; EF:NA; MA:NA / ITA: NO; EF:NA; MA:NA / LUX: 12,46 / NLD: NE; EF:NA; MA:NA; COMM / PRT: NO; EF:NA; MA:NA / SWE: 1,06;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5</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30,88 / ITA: NO; EF:NA; MA:NA / LUX: 1,73 / NLD: NE; EF:NA; MA:NA; COMM / PRT: -10,93; EF:D; MA:D / SWE: 0,1896;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1</xdr:col>
                <xdr:colOff>56</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74,00 / DNM: -37,59 / ESP: NO; EF:NA; MA:NA / FIN: -221,12 / FRK: 0,0000 / GBE: IE,NO; EF:NA; MA:NA / GRC: NO; EF:NA; MA:NA / IRL: -75,99 / ITA: NO; EF:NA; MA:NA / LUX: NO; EF:NA; MA:NA / NLD: -1158,00 / PRT: NO; EF:NA; MA:NA / SWE: -75,8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0</xdr:colOff>
                <xdr:row>9</xdr:row>
                <xdr:rowOff>9</xdr:rowOff>
              </xdr:to>
            </anchor>
          </commentPr>
        </mc:Choice>
        <mc:Fallback/>
      </mc:AlternateContent>
    </comment>
    <comment ref="P11" authorId="0">
      <text>
        <r>
          <rPr>
            <b val="true"/>
            <sz val="8"/>
            <color rgb="FF000000"/>
            <rFont val="Tahoma"/>
            <family val="2"/>
          </rPr>
          <t xml:space="preserve">AUT: IE; EF:NA; MA:NA / BEL: NO / DEU: -3624,65; EF:CS; MA:CS / DNM: -35,80 / ESP: NO; EF:NA; MA:NA / FIN: -102,25 / FRK: 0,0000 / GBE: NO; EF:NA; MA:NA / GRC: NO; EF:NA; MA:NA / IRL: -73,45 / ITA: NO; EF:NA; MA:NA / LUX: NO; EF:NA; MA:NA / NLD: -1158,00; COMM / PRT: NO; EF:NA; MA:NA / SWE: -66,35;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6</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1,79; EF:NA; MA:NA / ESP: NO; EF:NA; MA:NA / FIN: -118,87 / FRK: 0,0000 / GBE: IE,NO; EF:NA; MA:NA / GRC: NO; EF:NA; MA:NA / IRL: -2,54 / ITA: NO; EF:NA; MA:NA / LUX: NO; EF:NA; MA:NA / NLD: NE; EF:NA; MA:NA; COMM / PRT: NO; EF:NA; MA:NA / SWE: -9,5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21</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1701; EF:NA; MA:NA / ESP: NO; EF:NA; MA:NA / FIN: -0,8644 / FRK: 0,0000 / GBE: IE; EF:NA; MA:NA / GRC: NO; EF:NA; MA:NA / IRL: NO; EF:NA; MA:NA / ITA: NO; EF:NA; MA:NA / LUX: NO; EF:NA; MA:NA / NLD: NE; EF:NA; MA:NA; COMM / PRT: NO / SWE: -2,32;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39</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1,46; EF:NA; MA:NA / ESP: NO; EF:NA; MA:NA / FIN: -118,00 / FRK: 0,0000 / GBE: IE; EF:NA; MA:NA / GRC: NO; EF:NA; MA:NA / IRL: NO; EF:NA; MA:NA / ITA: NO; EF:NA; MA:NA / LUX: NO; EF:NA; MA:NA / NLD: NE; EF:NA; MA:NA; COMM / PRT: NO / SWE: -5,82;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7</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1135 / ITA: NO; EF:NA; MA:NA / LUX: NO; EF:NA; MA:NA / NLD: NE; EF:NA; MA:NA; COMM / PRT: NO / SWE: -0,3614; EF:CS; MA:T2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5</xdr:col>
                <xdr:colOff>55</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100; EF:NA; MA:NA / ESP: NO; EF:NA; MA:NA / FIN: NO; EF:NA; MA:NA / FRK: 0,0000 / GBE: IE,NO; EF:NA; MA:NA / GRC: NO; EF:NA; MA:NA / IRL: NO; EF:NA; MA:NA / ITA: NO; EF:NA; MA:NA / LUX: NO; EF:NA; MA:NA / NLD: NE; EF:NA; MA:NA; COMM / PRT: NO / SWE: -0,8642;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5</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1514; EF:NA; MA:NA / ESP: NO; EF:NA; MA:NA / FIN: NO; EF:NA; MA:NA / FRK: 0,0000 / GBE: NO; EF:NA; MA:NA / GRC: NO; EF:NA; MA:NA / IRL: -2,42 / ITA: NO; EF:NA; MA:NA / LUX: NO; EF:NA; MA:NA / NLD: NE; EF:NA; MA:NA; COMM / PRT: NO / SWE: -0,1545;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4</xdr:col>
                <xdr:colOff>38</xdr:colOff>
                <xdr:row>16</xdr:row>
                <xdr:rowOff>9</xdr:rowOff>
              </xdr:to>
            </anchor>
          </commentPr>
        </mc:Choice>
        <mc:Fallback/>
      </mc:AlternateContent>
    </comment>
    <comment ref="Q10" authorId="0">
      <text>
        <r>
          <rPr>
            <b val="true"/>
            <sz val="8"/>
            <color rgb="FF000000"/>
            <rFont val="Tahoma"/>
            <family val="2"/>
          </rPr>
          <t xml:space="preserve">AUT: 283,22; EF:CS; MA:T2 / BEL: 407,78; EF:CS; MA:CS,T1,T2 / DEU: 4479,79; EF:CS; MA:CS / DNM: 416,62 / ESP: -467,89; EF:CS,D; MA:T2 / FIN: 428,14; EF:CS,D; MA:T1,T3 / FRK: -9235,50; EF:CS; MA:CS,T2 / GBE: -7895,38 / GRC: 0,3137; EF:CS; MA:T2 / IRL: 78,96; EF:D; MA:T1 / ITA: -13570,27; EF:CS,D; MA:T1,T2,T3 / LUX: 31,64; EF:CS,D; MA:T1 / NLD: 4721,53 / PRT: -890,34; EF:CS,D; MA:T2 / SWE: -1056,11;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3</xdr:col>
                <xdr:colOff>1</xdr:colOff>
                <xdr:row>9</xdr:row>
                <xdr:rowOff>9</xdr:rowOff>
              </xdr:to>
            </anchor>
          </commentPr>
        </mc:Choice>
        <mc:Fallback/>
      </mc:AlternateContent>
    </comment>
    <comment ref="Q11" authorId="0">
      <text>
        <r>
          <rPr>
            <b val="true"/>
            <sz val="8"/>
            <color rgb="FF000000"/>
            <rFont val="Tahoma"/>
            <family val="2"/>
          </rPr>
          <t xml:space="preserve">AUT: -95,57; EF:CS; MA:T2 / BEL: 528,80; EF:CS; MA:CS,T2 / DEU: 9919,87 / DNM: 140,68 / ESP: NE,NO; EF:NA; MA:NA / FIN: 261,00; EF:D; MA:T1 / FRK: NO; EF:NA; MA:NA / GBE: NO; EF:NA; MA:NA / GRC: NO; EF:NA; MA:NA / IRL: 269,31; EF:D; MA:T1 / ITA: -6200,77; EF:CS; MA:T2,T3 / LUX: NO; EF:NA; MA:NA / NLD: 4246,00 / PRT: -720,12; EF:CS,D; MA:T2 / SWE: -727,8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26</xdr:colOff>
                <xdr:row>10</xdr:row>
                <xdr:rowOff>8</xdr:rowOff>
              </xdr:to>
            </anchor>
          </commentPr>
        </mc:Choice>
        <mc:Fallback/>
      </mc:AlternateContent>
    </comment>
    <comment ref="Q12" authorId="0">
      <text>
        <r>
          <rPr>
            <b val="true"/>
            <sz val="8"/>
            <color rgb="FF000000"/>
            <rFont val="Tahoma"/>
            <family val="2"/>
          </rPr>
          <t xml:space="preserve">AUT: 378,80; EF:CS; MA:T2 / BEL: -121,02; EF:CS; MA:CS,T1 / DEU: -5440,08; EF:CS; MA:CS / DNM: 275,94 / ESP: -467,89; EF:CS,D; MA:T2 / FIN: 167,14; EF:CS,D; MA:T1,T3 / FRK: -9235,50; EF:CS; MA:CS,T2 / GBE: -7895,38 / GRC: 0,3137; EF:CS; MA:T2 / IRL: -190,35; EF:D; MA:T1 / ITA: -7369,50; EF:CS,D; MA:T1 / LUX: 31,64; EF:CS,D; MA:T1 / NLD: 475,53 / PRT: -170,22; EF:CS,D; MA:T2 / SWE: -328,21;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55</xdr:colOff>
                <xdr:row>11</xdr:row>
                <xdr:rowOff>9</xdr:rowOff>
              </xdr:to>
            </anchor>
          </commentPr>
        </mc:Choice>
        <mc:Fallback/>
      </mc:AlternateContent>
    </comment>
    <comment ref="Q13" authorId="0">
      <text>
        <r>
          <rPr>
            <b val="true"/>
            <sz val="8"/>
            <color rgb="FF000000"/>
            <rFont val="Tahoma"/>
            <family val="2"/>
          </rPr>
          <t xml:space="preserve">AUT: 427,79; EF:CS; MA:T2 / BEL: 44,22; EF:CS; MA:CS,T1 / DEU: 198,73 / DNM: 241,94 / ESP: NO; EF:NA; MA:NA / FIN: 3,14; EF:CS; MA:T3 / FRK: 2146,94; EF:CS; MA:CS,T2 / GBE: 221,37 / GRC: 0,3137; EF:CS; MA:T2 / IRL: 27,65; EF:D; MA:T1 / ITA: NO; EF:NA; MA:NA / LUX: 111,31; EF:CS,D; MA:T1 / NLD: 475,53 / PRT: 316,78; EF:CS,D; MA:T2 / SWE: 11,62;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35</xdr:colOff>
                <xdr:row>12</xdr:row>
                <xdr:rowOff>9</xdr:rowOff>
              </xdr:to>
            </anchor>
          </commentPr>
        </mc:Choice>
        <mc:Fallback/>
      </mc:AlternateContent>
    </comment>
    <comment ref="Q14" authorId="0">
      <text>
        <r>
          <rPr>
            <b val="true"/>
            <sz val="8"/>
            <color rgb="FF000000"/>
            <rFont val="Tahoma"/>
            <family val="2"/>
          </rPr>
          <t xml:space="preserve">AUT: -49,00 / BEL: -168,05; EF:CS; MA:CS,T1 / DEU: -4353,20; EF:CS; MA:CS / DNM: 33,67 / ESP: -467,89; EF:CS,D; MA:T2 / FIN: 164,01; EF:D; MA:T1 / FRK: -11382,44; EF:CS; MA:CS,T2 / GBE: -7199,77 / GRC: NO; EF:NA; MA:NA / IRL: -113,42; EF:D; MA:T1 / ITA: -7369,50; EF:CS,D; MA:T1 / LUX: -14,79; EF:D; MA:T1 / NLD: NE; EF:NA; MA:NA / PRT: -556,45 / SWE: -56,04;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5</xdr:colOff>
                <xdr:row>13</xdr:row>
                <xdr:rowOff>9</xdr:rowOff>
              </xdr:to>
            </anchor>
          </commentPr>
        </mc:Choice>
        <mc:Fallback/>
      </mc:AlternateContent>
    </comment>
    <comment ref="Q15" authorId="0">
      <text>
        <r>
          <rPr>
            <b val="true"/>
            <sz val="8"/>
            <color rgb="FF000000"/>
            <rFont val="Tahoma"/>
            <family val="2"/>
          </rPr>
          <t xml:space="preserve">AUT: NO; EF:NA; MA:NA / BEL: 2,82; EF:CS; MA:CS,T1 / DEU: -470,78; EF:CS; MA:CS / DNM: NA; EF:NA; MA:NA / ESP: NO; EF:NA; MA:NA / FIN: NE,NO; EF:NA; MA:NA / FRK: NO; EF:NA; MA:NA / GBE: IE; EF:NA; MA:NA / GRC: NO; EF:NA; MA:NA / IRL: -0,2438; EF:D; MA:T1 / ITA: NO; EF:NA; MA:NA / LUX: -10,31; EF:D; MA:T1 / NLD: NE; EF:NA; MA:NA / PRT: NO; EF:NA; MA:NA / SWE: -0,4752; EF:CS; MA: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47</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687 / ESP: NO; EF:NA; MA:NA / FIN: NE,NO; EF:NA; MA:NA / FRK: NO; EF:NA; MA:NA / GBE: -916,97 / GRC: NO; EF:NA; MA:NA / IRL: NO; EF:NA; MA:NA / ITA: NO; EF:NA; MA:NA / LUX: -47,75; EF:D; MA:T1 / NLD: NE; EF:NA; MA:NA / PRT: NO; EF:NA; MA:NA / SWE: -273,46;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0</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3953 / ESP: NO; EF:NA; MA:NA / FIN: NE,NO; EF:NA; MA:NA / FRK: NO; EF:NA; MA:NA / GBE: NO; EF:NA; MA:NA / GRC: NO; EF:NA; MA:NA / IRL: -104,33; EF:D; MA:T1 / ITA: NO; EF:NA; MA:NA / LUX: -6,82; EF:D; MA:T1 / NLD: NE; EF:NA; MA:NA / PRT: 69,46; EF:CS,D; MA:T2 / SWE: -9,87; EF:CS; MA: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8,45 / BEL: 51,54 / DEU: 770,05 / DNM: 7,83 / ESP: 84,01 / FIN: 6438,15 / FRK: 1030,63 / GBE: 10,09 / GRC: 299,60 / IRL: 65,54 / ITA: 57,14 / LUX: 1,12 / NLD: 803,06 / PRT: 142,21 / SWE: 7178,4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2</xdr:colOff>
                <xdr:row>9</xdr:row>
                <xdr:rowOff>9</xdr:rowOff>
              </xdr:to>
            </anchor>
          </commentPr>
        </mc:Choice>
        <mc:Fallback/>
      </mc:AlternateContent>
    </comment>
    <comment ref="C11" authorId="0">
      <text>
        <r>
          <rPr>
            <b val="true"/>
            <sz val="8"/>
            <color rgb="FF000000"/>
            <rFont val="Tahoma"/>
            <family val="2"/>
          </rPr>
          <t xml:space="preserve">AUT: 119,89 / BEL: 49,54 / DEU: 760,10; EF:NA; MA:CS / DNM: 1,60 / ESP: 84,01 / FIN: 6343,87 / FRK: 867,81 / GBE: 10,09 / GRC: 299,60 / IRL: 65,54 / ITA: 57,14 / LUX: 0,5262 / NLD: 800,82 / PRT: 111,50 / SWE: 7105,8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8</xdr:colOff>
                <xdr:row>10</xdr:row>
                <xdr:rowOff>9</xdr:rowOff>
              </xdr:to>
            </anchor>
          </commentPr>
        </mc:Choice>
        <mc:Fallback/>
      </mc:AlternateContent>
    </comment>
    <comment ref="C12" authorId="0">
      <text>
        <r>
          <rPr>
            <b val="true"/>
            <sz val="8"/>
            <color rgb="FF000000"/>
            <rFont val="Tahoma"/>
            <family val="2"/>
          </rPr>
          <t xml:space="preserve">AUT: 18,56 / BEL: 2,00 / DEU: 9,95 / DNM: 6,23 / ESP: NO; EF:NA; MA:NA / FIN: 94,27 / FRK: 162,83 / GBE: IE; EF:NA; MA:NA / GRC: 0,0016 / IRL: NO; EF:NA; MA:NA / ITA: NO; EF:NA; MA:NA / LUX: 0,5976 / NLD: 2,23 / PRT: 30,71 / SWE: 72,6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15</xdr:colOff>
                <xdr:row>11</xdr:row>
                <xdr:rowOff>9</xdr:rowOff>
              </xdr:to>
            </anchor>
          </commentPr>
        </mc:Choice>
        <mc:Fallback/>
      </mc:AlternateContent>
    </comment>
    <comment ref="C13" authorId="0">
      <text>
        <r>
          <rPr>
            <b val="true"/>
            <sz val="8"/>
            <color rgb="FF000000"/>
            <rFont val="Tahoma"/>
            <family val="2"/>
          </rPr>
          <t xml:space="preserve">AUT: 4,36 / BEL: 0,4362 / DEU: 0,7361; EF:NA; MA:NA / DNM: 0,0179 / ESP: NO; EF:NA; MA:NA / FIN: 10,00; COMM / FRK: 13,61 / GBE: IE; EF:NA; MA:NA / GRC: 0,0015 / IRL: NO; EF:NA; MA:NA; COMM / ITA: NO; EF:NA; MA:NA / LUX: 0,1366 / NLD: 0,1301 / PRT: 10,69 / SWE: 19,15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0,4763 / DEU: 1,54; EF:NA; MA:NA / DNM: 3,48 / ESP: NO; EF:NA; MA:NA / FIN: 0,3580; COMM / FRK: 39,12 / GBE: IE; EF:NA; MA:NA / GRC: NE; EF:NA; MA:NA / IRL: NO; EF:NA; MA:NA / ITA: NO; EF:NA; MA:NA / LUX: 0,0401 / NLD: 0,4872 / PRT: 15,92 / SWE: 1,39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1</xdr:colOff>
                <xdr:row>13</xdr:row>
                <xdr:rowOff>9</xdr:rowOff>
              </xdr:to>
            </anchor>
          </commentPr>
        </mc:Choice>
        <mc:Fallback/>
      </mc:AlternateContent>
    </comment>
    <comment ref="C15" authorId="0">
      <text>
        <r>
          <rPr>
            <b val="true"/>
            <sz val="8"/>
            <color rgb="FF000000"/>
            <rFont val="Tahoma"/>
            <family val="2"/>
          </rPr>
          <t xml:space="preserve">AUT: 14,20 / BEL: 0,7611 / DEU: 5,26; EF:NA; MA:NA / DNM: 0,5215 / ESP: NO; EF:NA; MA:NA / FIN: 1,60; COMM / FRK: 80,45 / GBE: IE; EF:NA; MA:NA / GRC: 0,0001 / IRL: NO; EF:NA; MA:NA / ITA: NO; EF:NA; MA:NA / LUX: 0,3001 / NLD: 1,33 / PRT: 4,10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37</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2790 / FRK: 24,96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7</xdr:colOff>
                <xdr:row>15</xdr:row>
                <xdr:rowOff>9</xdr:rowOff>
              </xdr:to>
            </anchor>
          </commentPr>
        </mc:Choice>
        <mc:Fallback/>
      </mc:AlternateContent>
    </comment>
    <comment ref="C17" authorId="0">
      <text>
        <r>
          <rPr>
            <b val="true"/>
            <sz val="8"/>
            <color rgb="FF000000"/>
            <rFont val="Tahoma"/>
            <family val="2"/>
          </rPr>
          <t xml:space="preserve">AUT: NO / BEL: 0,3236 / DEU: 1,13; EF:NA; MA:NA / DNM: 2,21 / ESP: NO; EF:NA; MA:NA / FIN: 82,04; COMM / FRK: 4,69 / GBE: IE; EF:NA; MA:NA / GRC: NE; EF:NA; MA:NA / IRL: NO; EF:NA; MA:NA / ITA: NO; EF:NA; MA:NA / LUX: 0,0005 / NLD: 0,1845 / PRT: NO / SWE: 44,2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6,38 / ESP: NE,NO; EF:NA; MA:NA / FIN: NE,NO; EF:NA; MA:NA / FRK: NO; EF:NA; MA:NA / GBE: IE,NA,NE; EF:NA; MA:NA / GRC: NO; EF:NA; MA:NA / IRL: 2,07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31</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2,07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26</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6,38;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1,37;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6</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0,4652;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4</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4,52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22</xdr:colOff>
                <xdr:row>16</xdr:row>
                <xdr:rowOff>9</xdr:rowOff>
              </xdr:to>
            </anchor>
          </commentPr>
        </mc:Choice>
        <mc:Fallback/>
      </mc:AlternateContent>
    </comment>
    <comment ref="J10" authorId="0">
      <text>
        <r>
          <rPr>
            <b val="true"/>
            <sz val="8"/>
            <color rgb="FF000000"/>
            <rFont val="Tahoma"/>
            <family val="2"/>
          </rPr>
          <t xml:space="preserve">AUT: -8,96 / BEL: -3,07 / DEU: -154,54 / DNM: -4,24 / ESP: NE,NO; EF:NA; MA:NA / FIN: IE,NE; EF:NA; MA:NA / FRK: -87,22 / GBE: IE,NA,NE; EF:NA; MA:NA / GRC: NE,NO; EF:NA; MA:NA / IRL: -4,62 / ITA: NO; EF:NA; MA:NA / LUX: -1,00 / NLD: -9,48 / PRT: -23,8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34</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4,62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0</xdr:colOff>
                <xdr:row>10</xdr:row>
                <xdr:rowOff>9</xdr:rowOff>
              </xdr:to>
            </anchor>
          </commentPr>
        </mc:Choice>
        <mc:Fallback/>
      </mc:AlternateContent>
    </comment>
    <comment ref="J12" authorId="0">
      <text>
        <r>
          <rPr>
            <b val="true"/>
            <sz val="8"/>
            <color rgb="FF000000"/>
            <rFont val="Tahoma"/>
            <family val="2"/>
          </rPr>
          <t xml:space="preserve">AUT: -8,96 / BEL: -3,07 / DEU: -143,71 / DNM: -4,24; EF:NA; MA:NA / ESP: NO; EF:NA; MA:NA / FIN: IE,NE; EF:NA; MA:NA / FRK: -87,22 / GBE: IE; EF:NA; MA:NA / GRC: NE,NO; EF:NA; MA:NA / IRL: NO; EF:NA; MA:NA / ITA: NO; EF:NA; MA:NA / LUX: -1,00 / NLD: -9,48 / PRT: -23,8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36</xdr:colOff>
                <xdr:row>11</xdr:row>
                <xdr:rowOff>9</xdr:rowOff>
              </xdr:to>
            </anchor>
          </commentPr>
        </mc:Choice>
        <mc:Fallback/>
      </mc:AlternateContent>
    </comment>
    <comment ref="J13" authorId="0">
      <text>
        <r>
          <rPr>
            <b val="true"/>
            <sz val="8"/>
            <color rgb="FF000000"/>
            <rFont val="Tahoma"/>
            <family val="2"/>
          </rPr>
          <t xml:space="preserve">AUT: -2,89 / BEL: -3,07 / DEU: -43,06; EF:CS; MA:D,T1 / DNM: -0,1217 / ESP: NO; EF:NA; MA:NA / FIN: IE; EF:NA; MA:NA; COMM / FRK: -87,22 / GBE: IE; EF:NA; MA:NA / GRC: NO; EF:NA; MA:NA / IRL: NO; EF:NA; MA:NA; COMM / ITA: NO; EF:NA; MA:NA / LUX: -0,8534 / NLD: -9,48; COMM / PRT: -23,3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4</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1,19; EF:NA; MA:NA / ESP: NO; EF:NA; MA:NA / FIN: NE; EF:NA; MA:NA; COMM / FRK: NO; EF:NA; MA:NA / GBE: IE; EF:NA; MA:NA / GRC: NE; EF:NA; MA:NA / IRL: NO; EF:NA; MA:NA / ITA: NO; EF:NA; MA:NA / LUX: -0,0205 / NLD: NE; EF:NA; MA:NA; COMM / PRT: -0,509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2</xdr:colOff>
                <xdr:row>13</xdr:row>
                <xdr:rowOff>9</xdr:rowOff>
              </xdr:to>
            </anchor>
          </commentPr>
        </mc:Choice>
        <mc:Fallback/>
      </mc:AlternateContent>
    </comment>
    <comment ref="J15" authorId="0">
      <text>
        <r>
          <rPr>
            <b val="true"/>
            <sz val="8"/>
            <color rgb="FF000000"/>
            <rFont val="Tahoma"/>
            <family val="2"/>
          </rPr>
          <t xml:space="preserve">AUT: -6,07 / BEL: NO; EF:NA; MA:NA / DEU: -68,24; EF:NA; MA:NA / DNM: -0,2843;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34</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2,65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0</xdr:colOff>
                <xdr:row>16</xdr:row>
                <xdr:rowOff>9</xdr:rowOff>
              </xdr:to>
            </anchor>
          </commentPr>
        </mc:Choice>
        <mc:Fallback/>
      </mc:AlternateContent>
    </comment>
    <comment ref="K10" authorId="0">
      <text>
        <r>
          <rPr>
            <b val="true"/>
            <sz val="8"/>
            <color rgb="FF000000"/>
            <rFont val="Tahoma"/>
            <family val="2"/>
          </rPr>
          <t xml:space="preserve">AUT: -8,96 / BEL: -3,07 / DEU: -19,91 / DNM: 2,13 / ESP: NE,NO; EF:NA; MA:NA / FIN: IE,NE,NO; EF:NA; MA:NA / FRK: -87,22 / GBE: IE,NA,NE; EF:NA; MA:NA / GRC: NE,NO; EF:NA; MA:NA / IRL: -2,55 / ITA: NO; EF:NA; MA:NA / LUX: -1,00 / NLD: -9,48 / PRT: -23,8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7</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2,55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15</xdr:colOff>
                <xdr:row>10</xdr:row>
                <xdr:rowOff>9</xdr:rowOff>
              </xdr:to>
            </anchor>
          </commentPr>
        </mc:Choice>
        <mc:Fallback/>
      </mc:AlternateContent>
    </comment>
    <comment ref="K12" authorId="0">
      <text>
        <r>
          <rPr>
            <b val="true"/>
            <sz val="8"/>
            <color rgb="FF000000"/>
            <rFont val="Tahoma"/>
            <family val="2"/>
          </rPr>
          <t xml:space="preserve">AUT: -8,96 / BEL: -3,07 / DEU: -16,37 / DNM: 2,13; EF:NA; MA:NA / ESP: NO; EF:NA; MA:NA / FIN: IE,NE,NO; EF:NA; MA:NA / FRK: -87,22 / GBE: IE; EF:NA; MA:NA / GRC: NE,NO; EF:NA; MA:NA / IRL: NO; EF:NA; MA:NA / ITA: NO; EF:NA; MA:NA / LUX: -1,00 / NLD: -9,48 / PRT: -23,8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15</xdr:colOff>
                <xdr:row>11</xdr:row>
                <xdr:rowOff>9</xdr:rowOff>
              </xdr:to>
            </anchor>
          </commentPr>
        </mc:Choice>
        <mc:Fallback/>
      </mc:AlternateContent>
    </comment>
    <comment ref="K13" authorId="0">
      <text>
        <r>
          <rPr>
            <b val="true"/>
            <sz val="8"/>
            <color rgb="FF000000"/>
            <rFont val="Tahoma"/>
            <family val="2"/>
          </rPr>
          <t xml:space="preserve">AUT: -2,89 / BEL: -3,07 / DEU: -32,21 / DNM: -0,1094; EF:NA; MA:NA / ESP: NO; EF:NA; MA:NA / FIN: IE,NE; EF:NA; MA:NA; COMM / FRK: -87,22 / GBE: IE; EF:NA; MA:NA / GRC: NO; EF:NA; MA:NA / IRL: NO; EF:NA; MA:NA; COMM / ITA: NO; EF:NA; MA:NA / LUX: -0,8534 / NLD: -9,48 / PRT: -23,3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49</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0,1813; EF:NA; MA:NA / ESP: NO; EF:NA; MA:NA / FIN: NE; EF:NA; MA:NA / FRK: NO; EF:NA; MA:NA / GBE: IE; EF:NA; MA:NA / GRC: NE,NO; EF:NA; MA:NA / IRL: NO; EF:NA; MA:NA / ITA: NO; EF:NA; MA:NA / LUX: -0,0205 / NLD: NE; EF:NA; MA:NA / PRT: -0,509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6</xdr:col>
                <xdr:colOff>4</xdr:colOff>
                <xdr:row>13</xdr:row>
                <xdr:rowOff>9</xdr:rowOff>
              </xdr:to>
            </anchor>
          </commentPr>
        </mc:Choice>
        <mc:Fallback/>
      </mc:AlternateContent>
    </comment>
    <comment ref="K15" authorId="0">
      <text>
        <r>
          <rPr>
            <b val="true"/>
            <sz val="8"/>
            <color rgb="FF000000"/>
            <rFont val="Tahoma"/>
            <family val="2"/>
          </rPr>
          <t xml:space="preserve">AUT: -6,07 / BEL: NO; EF:NA; MA:NA / DEU: 30,36 / DNM: 0,1809;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1,88;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4</xdr:colOff>
                <xdr:row>16</xdr:row>
                <xdr:rowOff>9</xdr:rowOff>
              </xdr:to>
            </anchor>
          </commentPr>
        </mc:Choice>
        <mc:Fallback/>
      </mc:AlternateContent>
    </comment>
    <comment ref="L10" authorId="0">
      <text>
        <r>
          <rPr>
            <b val="true"/>
            <sz val="8"/>
            <color rgb="FF000000"/>
            <rFont val="Tahoma"/>
            <family val="2"/>
          </rPr>
          <t xml:space="preserve">AUT: -3,27; EF:CS; MA:T2 / BEL: NO; EF:CS; MA:CS,T1 / DEU: IE; EF:D; MA:CS,T1 / DNM: -0,0255 / ESP: NE,NO; EF:NA; MA:NA / FIN: NE; EF:CS; MA:T2 / FRK: -7,37; EF:CS; MA:CS,T2 / GBE: IE,NA; EF:CS; MA:D / GRC: NE,NO; EF:NA; MA:NA / IRL: NO; EF:D; MA:T1 / ITA: NO; EF:NA; MA:NA / LUX: -0,0115; EF:CS,D; MA:T1 / NLD: -3,77 / PRT: -1,13;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26</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0009;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3</xdr:colOff>
                <xdr:row>10</xdr:row>
                <xdr:rowOff>9</xdr:rowOff>
              </xdr:to>
            </anchor>
          </commentPr>
        </mc:Choice>
        <mc:Fallback/>
      </mc:AlternateContent>
    </comment>
    <comment ref="L12" authorId="0">
      <text>
        <r>
          <rPr>
            <b val="true"/>
            <sz val="8"/>
            <color rgb="FF000000"/>
            <rFont val="Tahoma"/>
            <family val="2"/>
          </rPr>
          <t xml:space="preserve">AUT: -3,27; EF:CS; MA:T2 / BEL: NO; EF:CS; MA:CS,T1 / DEU: IE / DNM: -0,0255 / ESP: NO; EF:NA; MA:NA / FIN: NE; EF:CS; MA:T2 / FRK: -7,37; EF:CS; MA:CS,T2 / GBE: IE; EF:NA; MA:NA / GRC: NE,NO; EF:NA; MA:NA / IRL: NO; EF:NA; MA:NA / ITA: NO; EF:NA; MA:NA / LUX: -0,0115; EF:CS,D; MA:T1 / NLD: -3,77 / PRT: -1,1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3</xdr:colOff>
                <xdr:row>11</xdr:row>
                <xdr:rowOff>9</xdr:rowOff>
              </xdr:to>
            </anchor>
          </commentPr>
        </mc:Choice>
        <mc:Fallback/>
      </mc:AlternateContent>
    </comment>
    <comment ref="L13" authorId="0">
      <text>
        <r>
          <rPr>
            <b val="true"/>
            <sz val="8"/>
            <color rgb="FF000000"/>
            <rFont val="Tahoma"/>
            <family val="2"/>
          </rPr>
          <t xml:space="preserve">AUT: -3,27; EF:CS; MA:T2 / BEL: NO; EF:CS; MA:CS,T1 / DEU: IE; COMM / DNM: -0,0255 / ESP: NO; EF:NA; MA:NA / FIN: NE; EF:CS; MA:T2; COMM / FRK: -7,37; EF:CS; MA:CS,T2 / GBE: IE; EF:NA; MA:NA / GRC: NE; EF:NA; MA:NA / IRL: NO; EF:NA; MA:NA / ITA: NO; EF:NA; MA:NA / LUX: -0,0115; EF:CS,D; MA:T1 / NLD: -3,77; COMM / PRT: -1,1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72,80 / BEL: 1,74 / DEU: -568,30 / DNM: -12,06 / ESP: NE,NO; EF:NA; MA:NA / FIN: -330,99 / FRK: NO; EF:NA; MA:NA / GBE: -127,73 / GRC: NE,NO; EF:NA; MA:NA / IRL: -10,55 / ITA: NO; EF:NA; MA:NA / LUX: -2,33 / NLD: NE; EF:NA; MA:NA; COMM / PRT: -89,53 / SWE: -15,8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2</xdr:colOff>
                <xdr:row>9</xdr:row>
                <xdr:rowOff>9</xdr:rowOff>
              </xdr:to>
            </anchor>
          </commentPr>
        </mc:Choice>
        <mc:Fallback/>
      </mc:AlternateContent>
    </comment>
    <comment ref="M11" authorId="0">
      <text>
        <r>
          <rPr>
            <b val="true"/>
            <sz val="8"/>
            <color rgb="FF000000"/>
            <rFont val="Tahoma"/>
            <family val="2"/>
          </rPr>
          <t xml:space="preserve">AUT: NE; EF:NA; MA:NA / BEL: NO; EF:NA; MA:NA / DEU: -605,13; EF:D; MA:T1,CS / DNM: -15,18 / ESP: NE; EF:NA; MA:NA; COMM / FIN: NE / FRK: NO; EF:NA; MA:NA / GBE: -127,73 / GRC: NO; EF:NA; MA:NA / IRL: -10,55 / ITA: NO; EF:NA; MA:NA / LUX: NE; EF:NA; MA:NA; COMM / NLD: NE; EF:NA; MA:NA; COMM / PRT: -1,92; EF:D; MA:D / SWE: -15,87;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38</xdr:colOff>
                <xdr:row>10</xdr:row>
                <xdr:rowOff>9</xdr:rowOff>
              </xdr:to>
            </anchor>
          </commentPr>
        </mc:Choice>
        <mc:Fallback/>
      </mc:AlternateContent>
    </comment>
    <comment ref="M12" authorId="0">
      <text>
        <r>
          <rPr>
            <b val="true"/>
            <sz val="8"/>
            <color rgb="FF000000"/>
            <rFont val="Tahoma"/>
            <family val="2"/>
          </rPr>
          <t xml:space="preserve">AUT: -72,80 / BEL: 1,74 / DEU: 36,83 / DNM: 3,12 / ESP: NO; EF:NA; MA:NA / FIN: -330,99; COMM / FRK: NO; EF:NA; MA:NA / GBE: IE; EF:NA; MA:NA / GRC: NE; EF:NA; MA:NA / IRL: NO; EF:NA; MA:NA / ITA: NO; EF:NA; MA:NA / LUX: -2,33 / NLD: NE; EF:NA; MA:NA; COMM / PRT: -87,6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48</xdr:colOff>
                <xdr:row>11</xdr:row>
                <xdr:rowOff>9</xdr:rowOff>
              </xdr:to>
            </anchor>
          </commentPr>
        </mc:Choice>
        <mc:Fallback/>
      </mc:AlternateContent>
    </comment>
    <comment ref="M13" authorId="0">
      <text>
        <r>
          <rPr>
            <b val="true"/>
            <sz val="8"/>
            <color rgb="FF000000"/>
            <rFont val="Tahoma"/>
            <family val="2"/>
          </rPr>
          <t xml:space="preserve">AUT: -23,09 / BEL: 0,3400 / DEU: 4,15; EF:NA; MA:NA / DNM: 0,0090 / ESP: NO; EF:NA; MA:NA / FIN: -18,51 / FRK: NO; EF:NA; MA:NA / GBE: IE; EF:NA; MA:NA / GRC: NE; EF:NA; MA:NA / IRL: NO; EF:NA; MA:NA / ITA: NO; EF:NA; MA:NA / LUX: -0,5805 / NLD: NE; EF:NA; MA:NA; COMM / PRT: -43,5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20</xdr:colOff>
                <xdr:row>12</xdr:row>
                <xdr:rowOff>9</xdr:rowOff>
              </xdr:to>
            </anchor>
          </commentPr>
        </mc:Choice>
        <mc:Fallback/>
      </mc:AlternateContent>
    </comment>
    <comment ref="M14" authorId="0">
      <text>
        <r>
          <rPr>
            <b val="true"/>
            <sz val="8"/>
            <color rgb="FF000000"/>
            <rFont val="Tahoma"/>
            <family val="2"/>
          </rPr>
          <t xml:space="preserve">AUT: NO; EF:NA; MA:NA / BEL: 1,04 / DEU: 2,99; EF:NA; MA:NA / DNM: 1,74 / ESP: NO; EF:NA; MA:NA / FIN: NE; EF:NA; MA:NA; COMM / FRK: NO; EF:NA; MA:NA / GBE: IE; EF:NA; MA:NA / GRC: NE; EF:NA; MA:NA / IRL: NO; EF:NA; MA:NA / ITA: NO; EF:NA; MA:NA / LUX: -0,1481 / NLD: NE; EF:NA; MA:NA; COMM / PRT: -33,99;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2"/>
          </rPr>
          <t xml:space="preserve">AUT: -49,71 / BEL: 0,3652 / DEU: 27,96; EF:NA; MA:NA / DNM: 0,2607 / ESP: NO; EF:NA; MA:NA / FIN: NE; EF:NA; MA:NA; COMM / FRK: NO; EF:NA; MA:NA / GBE: IE; EF:NA; MA:NA / GRC: NE; EF:NA; MA:NA / IRL: NO; EF:NA; MA:NA / ITA: NO; EF:NA; MA:NA / LUX: -1,38 / NLD: NE; EF:NA; MA:NA; COMM / PRT: -10,0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27</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 BEL: 0,0000 / DEU: NO; EF:NA; MA:NA / DNM: 1,10 / ESP: NO; EF:NA; MA:NA / FIN: -312,48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5</xdr:colOff>
                <xdr:row>16</xdr:row>
                <xdr:rowOff>9</xdr:rowOff>
              </xdr:to>
            </anchor>
          </commentPr>
        </mc:Choice>
        <mc:Fallback/>
      </mc:AlternateContent>
    </comment>
    <comment ref="N10"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4</xdr:colOff>
                <xdr:row>9</xdr:row>
                <xdr:rowOff>9</xdr:rowOff>
              </xdr:to>
            </anchor>
          </commentPr>
        </mc:Choice>
        <mc:Fallback/>
      </mc:AlternateContent>
    </comment>
    <comment ref="N11" authorId="0">
      <text>
        <r>
          <rPr>
            <b val="true"/>
            <sz val="8"/>
            <color rgb="FF000000"/>
            <rFont val="Tahoma"/>
            <family val="2"/>
          </rPr>
          <t xml:space="preserve">AUT: NE; EF:NA; MA:NA / BEL: NO; EF:NA; MA:NA / DEU: 2231,79; EF:D; MA:CS,T1 / DNM: 55,65 / ESP: NE; EF:NA; MA:NA / FIN: NE; EF:NA; MA:NA / FRK: NO; EF:NA; MA:NA / GBE: 468,33; EF:CS; MA:D / GRC: NE,NO; EF:NA; MA:NA / IRL: 48,04; EF:D; MA:T1 / ITA: NO; EF:NA; MA:NA / LUX: NE; EF:NA; MA:NA / NLD: NE; EF:NA; MA:NA / PRT: 7,05; EF:CS,D; MA:D,T2 / SWE: 58,2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6</xdr:colOff>
                <xdr:row>10</xdr:row>
                <xdr:rowOff>9</xdr:rowOff>
              </xdr:to>
            </anchor>
          </commentPr>
        </mc:Choice>
        <mc:Fallback/>
      </mc:AlternateContent>
    </comment>
    <comment ref="N12" authorId="0">
      <text>
        <r>
          <rPr>
            <b val="true"/>
            <sz val="8"/>
            <color rgb="FF000000"/>
            <rFont val="Tahoma"/>
            <family val="2"/>
          </rPr>
          <t xml:space="preserve">AUT: 311,77; EF:CS; MA:T2 / BEL: 4,88; EF:CS; MA:CS,T1 / DEU: -75,03 / DNM: -19,14 / ESP: NO; EF:NA; MA:NA / FIN: 1213,62; EF:CS; MA:T2 / FRK: 346,83; EF:CS; MA:CS,T2 / GBE: IE; EF:NA; MA:NA / GRC: NE,NO; EF:NA; MA:NA / IRL: NO; EF:NA; MA:NA / ITA: NO; EF:NA; MA:NA / LUX: 12,27; EF:CS,D; MA:T1 / NLD: 48,57 / PRT: 412,7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23</xdr:colOff>
                <xdr:row>11</xdr:row>
                <xdr:rowOff>9</xdr:rowOff>
              </xdr:to>
            </anchor>
          </commentPr>
        </mc:Choice>
        <mc:Fallback/>
      </mc:AlternateContent>
    </comment>
    <comment ref="N13" authorId="0">
      <text>
        <r>
          <rPr>
            <b val="true"/>
            <sz val="8"/>
            <color rgb="FF000000"/>
            <rFont val="Tahoma"/>
            <family val="2"/>
          </rPr>
          <t xml:space="preserve">AUT: 107,23; EF:CS; MA:T2 / BEL: 10,02; EF:CS; MA:CS,T1 / DEU: 102,88 / DNM: 0,4619 / ESP: NO; EF:NA; MA:NA / FIN: 67,88; EF:CS; MA:T2 / FRK: 346,83; EF:CS; MA:CS,T2 / GBE: IE; EF:NA; MA:NA / GRC: NE,NO; EF:NA; MA:NA / IRL: NO; EF:NA; MA:NA / ITA: NO; EF:NA; MA:NA / LUX: 5,30; EF:CS,D; MA:T1 / NLD: 48,57 / PRT: 249,3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23</xdr:colOff>
                <xdr:row>12</xdr:row>
                <xdr:rowOff>9</xdr:rowOff>
              </xdr:to>
            </anchor>
          </commentPr>
        </mc:Choice>
        <mc:Fallback/>
      </mc:AlternateContent>
    </comment>
    <comment ref="N14" authorId="0">
      <text>
        <r>
          <rPr>
            <b val="true"/>
            <sz val="8"/>
            <color rgb="FF000000"/>
            <rFont val="Tahoma"/>
            <family val="2"/>
          </rPr>
          <t xml:space="preserve">AUT: NO; EF:NA; MA:NA / BEL: -3,81; EF:CS; MA:CS,T1 / DEU: 8,31 / DNM: -7,05 / ESP: NO; EF:NA; MA:NA / FIN: NE; EF:NA; MA:NA / FRK: NO; EF:NA; MA:NA / GBE: IE; EF:NA; MA:NA / GRC: NE,NO; EF:NA; MA:NA / IRL: NO; EF:NA; MA:NA / ITA: NO; EF:NA; MA:NA / LUX: 0,6182; EF:CS,D; MA:T1 / NLD: NE; EF:NA; MA:NA / PRT: 126,50;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1</xdr:col>
                <xdr:colOff>51</xdr:colOff>
                <xdr:row>13</xdr:row>
                <xdr:rowOff>9</xdr:rowOff>
              </xdr:to>
            </anchor>
          </commentPr>
        </mc:Choice>
        <mc:Fallback/>
      </mc:AlternateContent>
    </comment>
    <comment ref="N15" authorId="0">
      <text>
        <r>
          <rPr>
            <b val="true"/>
            <sz val="8"/>
            <color rgb="FF000000"/>
            <rFont val="Tahoma"/>
            <family val="2"/>
          </rPr>
          <t xml:space="preserve">AUT: 204,54 / BEL: -1,34; EF:CS; MA:CS,T1 / DEU: -213,85 / DNM: -1,62 / ESP: NO; EF:NA; MA:NA / FIN: NE; EF:NA; MA:NA / FRK: NO; EF:NA; MA:NA / GBE: IE; EF:NA; MA:NA / GRC: NE,NO; EF:NA; MA:NA / IRL: NO; EF:NA; MA:NA / ITA: NO; EF:NA; MA:NA / LUX: 5,44; EF:CS,D; MA:T1 / NLD: NE; EF:NA; MA:NA / PRT: 36,86;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10,94 / ESP: NO; EF:NA; MA:NA / FIN: 1145,74;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3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7,39 / BEL: 580,84 / DEU: 3411,68 / DNM: 418,54 / ESP: 981,35 / FIN: 1332,94 / FRK: 4594,11 / GBE: 1823,65 / GRC: 531,39 / IRL: 103,50 / ITA: 1431,30 / LUX: 23,20 / NLD: 521,51 / PRT: 247,24 / SWE: 1806,6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5</xdr:colOff>
                <xdr:row>9</xdr:row>
                <xdr:rowOff>8</xdr:rowOff>
              </xdr:to>
            </anchor>
          </commentPr>
        </mc:Choice>
        <mc:Fallback/>
      </mc:AlternateContent>
    </comment>
    <comment ref="C11" authorId="0">
      <text>
        <r>
          <rPr>
            <b val="true"/>
            <sz val="8"/>
            <color rgb="FF000000"/>
            <rFont val="Tahoma"/>
            <family val="2"/>
          </rPr>
          <t xml:space="preserve">AUT: 243,75 / BEL: 534,44 / DEU: 3370,06; EF:NA; MA:CS / DNM: 384,98 / ESP: 960,88 / FIN: 1229,02 / FRK: 3228,23 / GBE: 687,71 / GRC: 530,32 / IRL: 102,76 / ITA: 1423,04 / LUX: 12,48 / NLD: 509,11 / PRT: 161,08 / SWE: 1525,2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9</xdr:colOff>
                <xdr:row>10</xdr:row>
                <xdr:rowOff>8</xdr:rowOff>
              </xdr:to>
            </anchor>
          </commentPr>
        </mc:Choice>
        <mc:Fallback/>
      </mc:AlternateContent>
    </comment>
    <comment ref="C12" authorId="0">
      <text>
        <r>
          <rPr>
            <b val="true"/>
            <sz val="8"/>
            <color rgb="FF000000"/>
            <rFont val="Tahoma"/>
            <family val="2"/>
          </rPr>
          <t xml:space="preserve">AUT: 203,64 / BEL: 46,40 / DEU: 41,62 / DNM: 33,56 / ESP: 20,47 / FIN: 103,92 / FRK: 1365,88 / GBE: 1135,94 / GRC: 1,07 / IRL: 0,7458 / ITA: 8,26 / LUX: 10,72 / NLD: 12,39 / PRT: 86,16 / SWE: 281,3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5</xdr:colOff>
                <xdr:row>11</xdr:row>
                <xdr:rowOff>8</xdr:rowOff>
              </xdr:to>
            </anchor>
          </commentPr>
        </mc:Choice>
        <mc:Fallback/>
      </mc:AlternateContent>
    </comment>
    <comment ref="C13" authorId="0">
      <text>
        <r>
          <rPr>
            <b val="true"/>
            <sz val="8"/>
            <color rgb="FF000000"/>
            <rFont val="Tahoma"/>
            <family val="2"/>
          </rPr>
          <t xml:space="preserve">AUT: 21,78 / BEL: 4,40 / DEU: 4,06; EF:NA; MA:NA / DNM: 0,7534 / ESP: 0,5403 / FIN: 93,56 / FRK: 134,48 / GBE: 51,78 / GRC: 0,3463 / IRL: NO; EF:NA; MA:NA / ITA: 0,7222 / LUX: 1,77 / NLD: 0,7156 / PRT: 15,17 / SWE: 177,0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51</xdr:colOff>
                <xdr:row>12</xdr:row>
                <xdr:rowOff>8</xdr:rowOff>
              </xdr:to>
            </anchor>
          </commentPr>
        </mc:Choice>
        <mc:Fallback/>
      </mc:AlternateContent>
    </comment>
    <comment ref="C14" authorId="0">
      <text>
        <r>
          <rPr>
            <b val="true"/>
            <sz val="8"/>
            <color rgb="FF000000"/>
            <rFont val="Tahoma"/>
            <family val="2"/>
          </rPr>
          <t xml:space="preserve">AUT: 166,21 / BEL: 18,72 / DEU: 21,44; EF:NA; MA:NA / DNM: 30,75 / ESP: 14,43 / FIN: 6,68 / FRK: 394,38 / GBE: 287,92 / GRC: NE; EF:NA; MA:NA / IRL: 0,0581 / ITA: 7,54 / LUX: 3,18 / NLD: 5,84 / PRT: 22,33 / SWE: 73,3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2</xdr:colOff>
                <xdr:row>13</xdr:row>
                <xdr:rowOff>8</xdr:rowOff>
              </xdr:to>
            </anchor>
          </commentPr>
        </mc:Choice>
        <mc:Fallback/>
      </mc:AlternateContent>
    </comment>
    <comment ref="C15" authorId="0">
      <text>
        <r>
          <rPr>
            <b val="true"/>
            <sz val="8"/>
            <color rgb="FF000000"/>
            <rFont val="Tahoma"/>
            <family val="2"/>
          </rPr>
          <t xml:space="preserve">AUT: 15,65 / BEL: 21,44 / DEU: 15,01; EF:NA; MA:NA / DNM: 1,08 / ESP: 2,25 / FIN: 0,9530 / FRK: 810,33 / GBE: 796,24 / GRC: 0,6663 / IRL: 0,6456 / ITA: NO; EF:NA; MA:NA / LUX: 5,50 / NLD: 5,59 / PRT: 6,07 / SWE: 11,7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1</xdr:colOff>
                <xdr:row>14</xdr:row>
                <xdr:rowOff>8</xdr:rowOff>
              </xdr:to>
            </anchor>
          </commentPr>
        </mc:Choice>
        <mc:Fallback/>
      </mc:AlternateContent>
    </comment>
    <comment ref="C16" authorId="0">
      <text>
        <r>
          <rPr>
            <b val="true"/>
            <sz val="8"/>
            <color rgb="FF000000"/>
            <rFont val="Tahoma"/>
            <family val="2"/>
          </rPr>
          <t xml:space="preserve">AUT: NO; EF:NA; MA:NA / BEL: 0,2934 / DEU: 0,2166; EF:NA; MA:NA / DNM: NA / ESP: NO; EF:NA; MA:NA / FIN: 2,14 / FRK: 21,67 / GBE: IE / GRC: NO; EF:NA; MA:NA / IRL: NO; EF:NA; MA:NA / ITA: NO; EF:NA; MA:NA / LUX: 0,1642 / NLD: 0,2026 / PRT: 8,71 / SWE: 2,2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14</xdr:colOff>
                <xdr:row>15</xdr:row>
                <xdr:rowOff>8</xdr:rowOff>
              </xdr:to>
            </anchor>
          </commentPr>
        </mc:Choice>
        <mc:Fallback/>
      </mc:AlternateContent>
    </comment>
    <comment ref="C17" authorId="0">
      <text>
        <r>
          <rPr>
            <b val="true"/>
            <sz val="8"/>
            <color rgb="FF000000"/>
            <rFont val="Tahoma"/>
            <family val="2"/>
          </rPr>
          <t xml:space="preserve">AUT: NO / BEL: 1,53 / DEU: 0,8948; EF:NA; MA:NA / DNM: 0,9720 / ESP: 3,25 / FIN: 0,5860 / FRK: 5,01 / GBE: NO / GRC: 0,0545 / IRL: 0,0421 / ITA: NO; EF:NA; MA:NA / LUX: 0,1099 / NLD: 0,0450 / PRT: 33,87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31</xdr:colOff>
                <xdr:row>16</xdr:row>
                <xdr:rowOff>8</xdr:rowOff>
              </xdr:to>
            </anchor>
          </commentPr>
        </mc:Choice>
        <mc:Fallback/>
      </mc:AlternateContent>
    </comment>
    <comment ref="I10" authorId="0">
      <text>
        <r>
          <rPr>
            <b val="true"/>
            <sz val="8"/>
            <color rgb="FF000000"/>
            <rFont val="Tahoma"/>
            <family val="2"/>
          </rPr>
          <t xml:space="preserve">AUT: 131,65 / BEL: NO; EF:NA; MA:NA / DEU: 530,91 / DNM: 7,73 / ESP: IE,NE,NO; EF:NA; MA:NA / FIN: NE; EF:NA; MA:NA / FRK: NO; EF:NA; MA:NA / GBE: 13,71 / GRC: NE,NO; EF:NA; MA:NA / IRL: NE,NO; EF:NA; MA:NA / ITA: NE,NO; EF:NA; MA:NA / LUX: 2,32 / NLD: NE; EF:NA; MA:NA / PRT: NO; EF:NA; MA:NA / SWE: 1,7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3</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34</xdr:colOff>
                <xdr:row>10</xdr:row>
                <xdr:rowOff>8</xdr:rowOff>
              </xdr:to>
            </anchor>
          </commentPr>
        </mc:Choice>
        <mc:Fallback/>
      </mc:AlternateContent>
    </comment>
    <comment ref="I12" authorId="0">
      <text>
        <r>
          <rPr>
            <b val="true"/>
            <sz val="8"/>
            <color rgb="FF000000"/>
            <rFont val="Tahoma"/>
            <family val="2"/>
          </rPr>
          <t xml:space="preserve">AUT: 131,65 / BEL: NO; EF:NA; MA:NA / DEU: 528,27 / DNM: 7,73 / ESP: IE,NO; EF:NA; MA:NA / FIN: NE; EF:NA; MA:NA / FRK: NO; EF:NA; MA:NA / GBE: 13,71 / GRC: NO; EF:NA; MA:NA / IRL: NO; EF:NA; MA:NA / ITA: NO; EF:NA; MA:NA / LUX: 2,32 / NLD: NE; EF:NA; MA:NA / PRT: NO; EF:NA; MA:NA / SWE: 1,7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4</xdr:colOff>
                <xdr:row>11</xdr:row>
                <xdr:rowOff>8</xdr:rowOff>
              </xdr:to>
            </anchor>
          </commentPr>
        </mc:Choice>
        <mc:Fallback/>
      </mc:AlternateContent>
    </comment>
    <comment ref="I13" authorId="0">
      <text>
        <r>
          <rPr>
            <b val="true"/>
            <sz val="8"/>
            <color rgb="FF000000"/>
            <rFont val="Tahoma"/>
            <family val="2"/>
          </rPr>
          <t xml:space="preserve">AUT: 12,69 / BEL: NO; EF:NA; MA:NA / DEU: 34,26; EF:NA; MA:NA / DNM: 0,5172 / ESP: NO; EF:NA; MA:NA / FIN: NE; EF:NA; MA:NA; COMM / FRK: NO; EF:NA; MA:NA / GBE: IE,NO; EF:NA; MA:NA / GRC: NO; EF:NA; MA:NA / IRL: NO; EF:NA; MA:NA / ITA: NO; EF:NA; MA:NA / LUX: 0,3839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5</xdr:colOff>
                <xdr:row>12</xdr:row>
                <xdr:rowOff>8</xdr:rowOff>
              </xdr:to>
            </anchor>
          </commentPr>
        </mc:Choice>
        <mc:Fallback/>
      </mc:AlternateContent>
    </comment>
    <comment ref="I14" authorId="0">
      <text>
        <r>
          <rPr>
            <b val="true"/>
            <sz val="8"/>
            <color rgb="FF000000"/>
            <rFont val="Tahoma"/>
            <family val="2"/>
          </rPr>
          <t xml:space="preserve">AUT: 107,94 / BEL: NO; EF:NA; MA:NA / DEU: 274,28; EF:NA; MA:NA / DNM: 6,77 / ESP: IE; EF:NA; MA:NA; COMM / FIN: NE; EF:NA; MA:NA; COMM / FRK: NO; EF:NA; MA:NA / GBE: 3,16 / GRC: NO; EF:NA; MA:NA / IRL: NO; EF:NA; MA:NA / ITA: NO; EF:NA; MA:NA / LUX: 0,6889 / NLD: NE; EF:NA; MA:NA; COMM / PRT: NO; EF:NA; MA:NA / SWE: 0,3161;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3</xdr:colOff>
                <xdr:row>13</xdr:row>
                <xdr:rowOff>8</xdr:rowOff>
              </xdr:to>
            </anchor>
          </commentPr>
        </mc:Choice>
        <mc:Fallback/>
      </mc:AlternateContent>
    </comment>
    <comment ref="I15" authorId="0">
      <text>
        <r>
          <rPr>
            <b val="true"/>
            <sz val="8"/>
            <color rgb="FF000000"/>
            <rFont val="Tahoma"/>
            <family val="2"/>
          </rPr>
          <t xml:space="preserve">AUT: 11,03 / BEL: NO; EF:NA; MA:NA / DEU: 207,56; EF:NA; MA:NA / DNM: 0,2372 / ESP: IE; EF:NA; MA:NA; COMM / FIN: NE; EF:NA; MA:NA; COMM / FRK: NO; EF:NA; MA:NA / GBE: 10,55 / GRC: NO; EF:NA; MA:NA / IRL: NO; EF:NA; MA:NA / ITA: NO; EF:NA; MA:NA / LUX: 1,19 / NLD: NE; EF:NA; MA:NA; COMM / PRT: NO; EF:NA; MA:NA / SWE: 1,29;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23</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0,1201;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8</xdr:colOff>
                <xdr:row>16</xdr:row>
                <xdr:rowOff>8</xdr:rowOff>
              </xdr:to>
            </anchor>
          </commentPr>
        </mc:Choice>
        <mc:Fallback/>
      </mc:AlternateContent>
    </comment>
    <comment ref="J10" authorId="0">
      <text>
        <r>
          <rPr>
            <b val="true"/>
            <sz val="8"/>
            <color rgb="FF000000"/>
            <rFont val="Tahoma"/>
            <family val="2"/>
          </rPr>
          <t xml:space="preserve">AUT: -71,11 / BEL: -14,21 / DEU: -713,43 / DNM: -35,05 / ESP: -129,01 / FIN: IE,NE; EF:NA; MA:NA / FRK: -773,18 / GBE: -39,79 / GRC: -1,24 / IRL: -4,42 / ITA: -188,04 / LUX: -16,51 / NLD: -52,11 / PRT: -41,41 / SWE: -63,99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26</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COMM / DNM: NA; EF:NA; MA:NA / ESP: NE; EF:NA; MA:NA; COMM / FIN: NE; EF:NA; MA:NA; COMM / FRK: NO; EF:NA; MA:NA / GBE: NO; EF:NA; MA:NA / GRC: NE; EF:NA; MA:NA; COMM / IRL: NE; EF:NA; MA:NA; COMM / ITA: NE; EF:NA; MA:NA; COMM / LUX: NE; EF:NA; MA:NA; COMM / NLD: NE; EF:NA; MA:NA; COMM / PRT: NO; EF:NA; MA:NA / SWE: -60,20;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51</xdr:colOff>
                <xdr:row>10</xdr:row>
                <xdr:rowOff>8</xdr:rowOff>
              </xdr:to>
            </anchor>
          </commentPr>
        </mc:Choice>
        <mc:Fallback/>
      </mc:AlternateContent>
    </comment>
    <comment ref="J12" authorId="0">
      <text>
        <r>
          <rPr>
            <b val="true"/>
            <sz val="8"/>
            <color rgb="FF000000"/>
            <rFont val="Tahoma"/>
            <family val="2"/>
          </rPr>
          <t xml:space="preserve">AUT: -71,11 / BEL: -14,21 / DEU: -672,63 / DNM: -35,05 / ESP: -129,01 / FIN: IE,NE; EF:NA; MA:NA / FRK: -773,18 / GBE: -39,79 / GRC: -1,24 / IRL: -4,42 / ITA: -188,04 / LUX: -16,51 / NLD: -52,11 / PRT: -41,41 / SWE: -3,8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21</xdr:colOff>
                <xdr:row>11</xdr:row>
                <xdr:rowOff>8</xdr:rowOff>
              </xdr:to>
            </anchor>
          </commentPr>
        </mc:Choice>
        <mc:Fallback/>
      </mc:AlternateContent>
    </comment>
    <comment ref="J13" authorId="0">
      <text>
        <r>
          <rPr>
            <b val="true"/>
            <sz val="8"/>
            <color rgb="FF000000"/>
            <rFont val="Tahoma"/>
            <family val="2"/>
          </rPr>
          <t xml:space="preserve">AUT: -14,44 / BEL: -14,21 / DEU: -237,50; EF:NA; MA:NA / DNM: -15,95 / ESP: -13,75 / FIN: IE; EF:NA; MA:NA; COMM / FRK: -773,18 / GBE: -39,79 / GRC: -0,9769 / IRL: NO; EF:NA; MA:NA / ITA: -36,00 / LUX: -11,06 / NLD: -52,11 / PRT: -40,53; EF:D, CS; MA:T2 / SWE: -3,80;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52</xdr:colOff>
                <xdr:row>12</xdr:row>
                <xdr:rowOff>8</xdr:rowOff>
              </xdr:to>
            </anchor>
          </commentPr>
        </mc:Choice>
        <mc:Fallback/>
      </mc:AlternateContent>
    </comment>
    <comment ref="J14" authorId="0">
      <text>
        <r>
          <rPr>
            <b val="true"/>
            <sz val="8"/>
            <color rgb="FF000000"/>
            <rFont val="Tahoma"/>
            <family val="2"/>
          </rPr>
          <t xml:space="preserve">AUT: -49,42 / BEL: NO; EF:NA; MA:NA / DEU: -217,96; EF:NA; MA:NA / DNM: -18,26 / ESP: -72,13 / FIN: NE; EF:NA; MA:NA; COMM / FRK: NO; EF:NA; MA:NA / GBE: NO; EF:NA; MA:NA / GRC: NE; EF:NA; MA:NA / IRL: -0,2903 / ITA: -152,05 / LUX: -3,58 / NLD: NE; EF:NA; MA:NA; COMM / PRT: -0,8859;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17</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2621 / IRL: -3,87 / ITA: NO; EF:NA; MA:NA / LUX: -1,87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7</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0,3888 / ESP: -41,33 / FIN: NE; EF:NA; MA:NA; COMM / FRK: NO; EF:NA; MA:NA / GBE: NO; EF:NA; MA:NA / GRC: NO; EF:NA; MA:NA / IRL: -0,2528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0</xdr:colOff>
                <xdr:row>16</xdr:row>
                <xdr:rowOff>8</xdr:rowOff>
              </xdr:to>
            </anchor>
          </commentPr>
        </mc:Choice>
        <mc:Fallback/>
      </mc:AlternateContent>
    </comment>
    <comment ref="K10" authorId="0">
      <text>
        <r>
          <rPr>
            <b val="true"/>
            <sz val="8"/>
            <color rgb="FF000000"/>
            <rFont val="Tahoma"/>
            <family val="2"/>
          </rPr>
          <t xml:space="preserve">AUT: 60,54 / BEL: -14,21 / DEU: -182,52 / DNM: -27,32 / ESP: -129,01 / FIN: IE,NE; EF:NA; MA:NA / FRK: -773,18 / GBE: -26,08 / GRC: -1,24 / IRL: -4,42 / ITA: -188,04 / LUX: -14,19 / NLD: -52,11 / PRT: -41,41 / SWE: -62,27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6</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 DNM: NA; EF:NA; MA:NA / ESP: NE; EF:NA; MA:NA / FIN: NE; EF:NA; MA:NA / FRK: NO; EF:NA; MA:NA / GBE: NO; EF:NA; MA:NA / GRC: NE; EF:NA; MA:NA / IRL: NE; EF:NA; MA:NA / ITA: NE; EF:NA; MA:NA; COMM / LUX: NE; EF:NA; MA:NA / NLD: NE; EF:NA; MA:NA / PRT: NO; EF:NA; MA:NA / SWE: -60,2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1</xdr:colOff>
                <xdr:row>10</xdr:row>
                <xdr:rowOff>8</xdr:rowOff>
              </xdr:to>
            </anchor>
          </commentPr>
        </mc:Choice>
        <mc:Fallback/>
      </mc:AlternateContent>
    </comment>
    <comment ref="K12" authorId="0">
      <text>
        <r>
          <rPr>
            <b val="true"/>
            <sz val="8"/>
            <color rgb="FF000000"/>
            <rFont val="Tahoma"/>
            <family val="2"/>
          </rPr>
          <t xml:space="preserve">AUT: 60,54 / BEL: -14,21 / DEU: -144,37 / DNM: -27,32 / ESP: -129,01 / FIN: IE,NE; EF:NA; MA:NA / FRK: -773,18 / GBE: -26,08 / GRC: -1,24 / IRL: -4,42 / ITA: -188,04 / LUX: -14,19 / NLD: -52,11 / PRT: -41,41 / SWE: -2,0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49</xdr:colOff>
                <xdr:row>11</xdr:row>
                <xdr:rowOff>8</xdr:rowOff>
              </xdr:to>
            </anchor>
          </commentPr>
        </mc:Choice>
        <mc:Fallback/>
      </mc:AlternateContent>
    </comment>
    <comment ref="K13" authorId="0">
      <text>
        <r>
          <rPr>
            <b val="true"/>
            <sz val="8"/>
            <color rgb="FF000000"/>
            <rFont val="Tahoma"/>
            <family val="2"/>
          </rPr>
          <t xml:space="preserve">AUT: -1,75 / BEL: -14,21 / DEU: -203,23 / DNM: -15,44 / ESP: -13,75 / FIN: IE,NE; EF:NA; MA:NA / FRK: -773,18 / GBE: -39,79 / GRC: -0,9769 / IRL: NO; EF:NA; MA:NA / ITA: -36,00 / LUX: -10,68 / NLD: -52,11 / PRT: -40,53 / SWE: -3,80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30</xdr:colOff>
                <xdr:row>12</xdr:row>
                <xdr:rowOff>8</xdr:rowOff>
              </xdr:to>
            </anchor>
          </commentPr>
        </mc:Choice>
        <mc:Fallback/>
      </mc:AlternateContent>
    </comment>
    <comment ref="K14" authorId="0">
      <text>
        <r>
          <rPr>
            <b val="true"/>
            <sz val="8"/>
            <color rgb="FF000000"/>
            <rFont val="Tahoma"/>
            <family val="2"/>
          </rPr>
          <t xml:space="preserve">AUT: 58,52 / BEL: NO; EF:NA; MA:NA / DEU: 56,32 / DNM: -11,49 / ESP: -72,13 / FIN: NE; EF:NA; MA:NA; COMM / FRK: NO; EF:NA; MA:NA / GBE: 3,16 / GRC: NE,NO; EF:NA; MA:NA / IRL: -0,2903 / ITA: -152,05 / LUX: -2,89 / NLD: NE; EF:NA; MA:NA / PRT: -0,8859 / SWE: 0,3161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31</xdr:colOff>
                <xdr:row>13</xdr:row>
                <xdr:rowOff>8</xdr:rowOff>
              </xdr:to>
            </anchor>
          </commentPr>
        </mc:Choice>
        <mc:Fallback/>
      </mc:AlternateContent>
    </comment>
    <comment ref="K15" authorId="0">
      <text>
        <r>
          <rPr>
            <b val="true"/>
            <sz val="8"/>
            <color rgb="FF000000"/>
            <rFont val="Tahoma"/>
            <family val="2"/>
          </rPr>
          <t xml:space="preserve">AUT: 3,77 / BEL: NO; EF:NA; MA:NA / DEU: -9,44 / DNM: -0,2135 / ESP: -1,80 / FIN: NE; EF:NA; MA:NA; COMM / FRK: NO; EF:NA; MA:NA / GBE: 10,55 / GRC: -0,2621 / IRL: -3,87 / ITA: NO; EF:NA; MA:NA / LUX: -0,6768 / NLD: NE; EF:NA; MA:NA / PRT: NO; EF:NA; MA:NA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13</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41,33 / FIN: NE; EF:NA; MA:NA / FRK: NO; EF:NA; MA:NA / GBE: NO; EF:NA; MA:NA / GRC: NO; EF:NA; MA:NA / IRL: -0,2528 / ITA: NO; EF:NA; MA:NA / LUX: 0,0238 / NLD: NE; EF:NA; MA:NA / PRT: NO; EF:NA; MA:NA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26</xdr:colOff>
                <xdr:row>16</xdr:row>
                <xdr:rowOff>8</xdr:rowOff>
              </xdr:to>
            </anchor>
          </commentPr>
        </mc:Choice>
        <mc:Fallback/>
      </mc:AlternateContent>
    </comment>
    <comment ref="L10" authorId="0">
      <text>
        <r>
          <rPr>
            <b val="true"/>
            <sz val="8"/>
            <color rgb="FF000000"/>
            <rFont val="Tahoma"/>
            <family val="2"/>
          </rPr>
          <t xml:space="preserve">AUT: -16,34; EF:CS; MA:T2 / BEL: NO; EF:CS; MA:CS,T1 / DEU: IE; EF:CS,D; MA:CS,T1 / DNM: -3,35 / ESP: -4,58; EF:CS,D; MA:T1 / FIN: NE; EF:NA; MA:NA / FRK: -92,66; EF:CS; MA:CS,T2 / GBE: IE,NO; EF:CS; MA:CS,T3 / GRC: NE,NO; EF:CS; MA:T2 / IRL: NE,NO; EF:D; MA:T1 / ITA: -6,71; EF:CS,D; MA:T1 / LUX: -0,1488; EF:CS,D; MA:T1 / NLD: -17,63 / PRT: -3,23; EF:CS,D; MA:D,T2 / SWE: -212,80;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2</xdr:col>
                <xdr:colOff>43</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4282;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8</xdr:colOff>
                <xdr:row>10</xdr:row>
                <xdr:rowOff>8</xdr:rowOff>
              </xdr:to>
            </anchor>
          </commentPr>
        </mc:Choice>
        <mc:Fallback/>
      </mc:AlternateContent>
    </comment>
    <comment ref="L12" authorId="0">
      <text>
        <r>
          <rPr>
            <b val="true"/>
            <sz val="8"/>
            <color rgb="FF000000"/>
            <rFont val="Tahoma"/>
            <family val="2"/>
          </rPr>
          <t xml:space="preserve">AUT: -16,34; EF:CS; MA:T2 / BEL: NO; EF:CS; MA:CS,T1 / DEU: IE; EF:CS,D; MA:CS,T1 / DNM: -3,35 / ESP: -4,58; EF:CS,D; MA:T1 / FIN: NE; EF:NA; MA:NA / FRK: -92,66; EF:CS; MA:CS,T2 / GBE: IE,NO; EF:CS; MA:CS,T3 / GRC: NE,NO; EF:CS; MA:T2 / IRL: NO; EF:D; MA:T1 / ITA: -6,71; EF:CS,D; MA:T1 / LUX: -0,1488; EF:CS,D; MA:T1 / NLD: -17,63 / PRT: -2,81; EF:CS,D; MA:D,T2 / SWE: -212,80;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19</xdr:colOff>
                <xdr:row>11</xdr:row>
                <xdr:rowOff>8</xdr:rowOff>
              </xdr:to>
            </anchor>
          </commentPr>
        </mc:Choice>
        <mc:Fallback/>
      </mc:AlternateContent>
    </comment>
    <comment ref="L13" authorId="0">
      <text>
        <r>
          <rPr>
            <b val="true"/>
            <sz val="8"/>
            <color rgb="FF000000"/>
            <rFont val="Tahoma"/>
            <family val="2"/>
          </rPr>
          <t xml:space="preserve">AUT: -16,34; EF:CS; MA:T2 / BEL: NO; EF:CS; MA:CS,T1 / DEU: IE; EF:CS,D; MA:CS,T1; COMM / DNM: -3,35 / ESP: -4,58; EF:CS,D; MA:T1 / FIN: NE; EF:NA; MA:NA; COMM / FRK: -92,66; EF:CS; MA:CS,T2 / GBE: IE; EF:CS; MA:CS,T3 / GRC: NE; EF:CS; MA:T2 / IRL: NO; EF:NA; MA:NA / ITA: -6,71; EF:CS,D; MA:T1 / LUX: -0,1488; EF:CS,D; MA:T1 / NLD: -17,63 / PRT: -1,60; EF:CS,D; MA:D,T2 / SWE: -212,68;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33</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CS,D; MA:T1; COMM / LUX: NO; EF:CS,D; MA:T1 / NLD: NE; EF:NA; MA:NA; COMM / PRT: NO; EF:D; MA:D / SWE: -0,0790;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57</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NA; MA:NA; COMM / LUX: NO; EF:CS,D; MA:T1 / NLD: NE; EF:NA; MA:NA; COMM / PRT: NO; EF:D; MA:D / SWE: -0,0126;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2472; EF:CS,D; MA:D,T2 / SWE: -0,0024;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7</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9611; EF:CS,D; MA:D,T2 / SWE: -0,0182; EF:CS; MA: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29</xdr:colOff>
                <xdr:row>16</xdr:row>
                <xdr:rowOff>8</xdr:rowOff>
              </xdr:to>
            </anchor>
          </commentPr>
        </mc:Choice>
        <mc:Fallback/>
      </mc:AlternateContent>
    </comment>
    <comment ref="M10" authorId="0">
      <text>
        <r>
          <rPr>
            <b val="true"/>
            <sz val="8"/>
            <color rgb="FF000000"/>
            <rFont val="Tahoma"/>
            <family val="2"/>
          </rPr>
          <t xml:space="preserve">AUT: -96,30 / BEL: 0,0000 / DEU: -494,78 / DNM: NA / ESP: -8,32 / FIN: NE; EF:NA; MA:NA / FRK: -67,95 / GBE: -1759,46 / GRC: NE,NO; EF:NA; MA:NA / IRL: NO; EF:NA; MA:NA / ITA: -485,76 / LUX: -23,55 / NLD: NE; EF:NA; MA:NA / PRT: -279,22 / SWE: -476,7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51</xdr:colOff>
                <xdr:row>9</xdr:row>
                <xdr:rowOff>8</xdr:rowOff>
              </xdr:to>
            </anchor>
          </commentPr>
        </mc:Choice>
        <mc:Fallback/>
      </mc:AlternateContent>
    </comment>
    <comment ref="M11" authorId="0">
      <text>
        <r>
          <rPr>
            <b val="true"/>
            <sz val="8"/>
            <color rgb="FF000000"/>
            <rFont val="Tahoma"/>
            <family val="2"/>
          </rPr>
          <t xml:space="preserve">AUT: NE; EF:NA; MA:NA / BEL: NO; EF:NA; MA:NA / DEU: -494,13; EF:CS; MA:CS / DNM: NA; EF:NA; MA:NA / ESP: NE; EF:NA; MA:NA; COMM / FIN: NE; EF:NA; MA:NA; COMM / FRK: NO; EF:NA; MA:NA / GBE: NO; EF:NA; MA:NA / GRC: NO; EF:NA; MA:NA / IRL: NO; EF:NA; MA:NA / ITA: NE; EF:NA; MA:NA; COMM / LUX: NE; EF:NA; MA:NA; COMM / NLD: NE; EF:NA; MA:NA; COMM / PRT: -43,12;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2</xdr:colOff>
                <xdr:row>10</xdr:row>
                <xdr:rowOff>8</xdr:rowOff>
              </xdr:to>
            </anchor>
          </commentPr>
        </mc:Choice>
        <mc:Fallback/>
      </mc:AlternateContent>
    </comment>
    <comment ref="M12" authorId="0">
      <text>
        <r>
          <rPr>
            <b val="true"/>
            <sz val="8"/>
            <color rgb="FF000000"/>
            <rFont val="Tahoma"/>
            <family val="2"/>
          </rPr>
          <t xml:space="preserve">AUT: -96,30 / BEL: 0,0000 / DEU: -0,6526 / DNM: NA / ESP: -8,32 / FIN: NE; EF:NA; MA:NA / FRK: -67,95 / GBE: -1759,46 / GRC: NE,NO; EF:NA; MA:NA / IRL: NO; EF:NA; MA:NA / ITA: -485,76 / LUX: -23,55 / NLD: NE; EF:NA; MA:NA / PRT: -236,10 / SWE: -476,7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49</xdr:colOff>
                <xdr:row>11</xdr:row>
                <xdr:rowOff>8</xdr:rowOff>
              </xdr:to>
            </anchor>
          </commentPr>
        </mc:Choice>
        <mc:Fallback/>
      </mc:AlternateContent>
    </comment>
    <comment ref="M13" authorId="0">
      <text>
        <r>
          <rPr>
            <b val="true"/>
            <sz val="8"/>
            <color rgb="FF000000"/>
            <rFont val="Tahoma"/>
            <family val="2"/>
          </rPr>
          <t xml:space="preserve">AUT: -80,65 / BEL: 0,0000 / DEU: -0,6526; EF:NA; MA:NA / DNM: NA / ESP: -8,32 / FIN: NE; EF:NA; MA:NA; COMM / FRK: -67,95 / GBE: -16,91 / GRC: NE; EF:NA; MA:NA / IRL: NO; EF:NA; MA:NA / ITA: -58,41 / LUX: -4,25 / NLD: NE; EF:NA; MA:NA; COMM / PRT: -61,68; EF:D; MA:D / SWE: -230,69;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0</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48,78 / GRC: NO; EF:NA; MA:NA / IRL: NO; EF:NA; MA:NA / ITA: -427,35 / LUX: -4,71 / NLD: NE; EF:NA; MA:NA; COMM / PRT: -47,72; EF:D; MA:D / SWE: -183,48;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35</xdr:colOff>
                <xdr:row>13</xdr:row>
                <xdr:rowOff>8</xdr:rowOff>
              </xdr:to>
            </anchor>
          </commentPr>
        </mc:Choice>
        <mc:Fallback/>
      </mc:AlternateContent>
    </comment>
    <comment ref="M15" authorId="0">
      <text>
        <r>
          <rPr>
            <b val="true"/>
            <sz val="8"/>
            <color rgb="FF000000"/>
            <rFont val="Tahoma"/>
            <family val="2"/>
          </rPr>
          <t xml:space="preserve">AUT: -15,65 / BEL: 0,0000 / DEU: NO; EF:NA; MA:NA / DNM: NA / ESP: NE; EF:NA; MA:NA; COMM / FIN: NE; EF:NA; MA:NA; COMM / FRK: NO; EF:NA; MA:NA / GBE: -1493,77 / GRC: NE; EF:NA; MA:NA / IRL: NO; EF:NA; MA:NA / ITA: NO; EF:NA; MA:NA / LUX: -15,10 / NLD: NE; EF:NA; MA:NA; COMM / PRT: -14,88; EF:D; MA:D / SWE: -32,24;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6</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22,88; EF:D; MA:D / SWE: -8,29;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21</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88,94; EF:D; MA:D / SWE: -22,09; EF:CS; MA: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5</xdr:colOff>
                <xdr:row>16</xdr:row>
                <xdr:rowOff>8</xdr:rowOff>
              </xdr:to>
            </anchor>
          </commentPr>
        </mc:Choice>
        <mc:Fallback/>
      </mc:AlternateContent>
    </comment>
    <comment ref="N10" authorId="0">
      <text>
        <r>
          <rPr>
            <b val="true"/>
            <sz val="8"/>
            <color rgb="FF000000"/>
            <rFont val="Tahoma"/>
            <family val="2"/>
          </rPr>
          <t xml:space="preserve">AUT: 191,01; EF:CS; MA:T2 / BEL: 52,10; EF:CS; MA:CS,T1 / DEU: 2483,44; EF:CS,D; MA:CS,T1 / DNM: 112,45 / ESP: 520,38; EF:CS,D; MA:T1 / FIN: IE,NE; EF:NA; MA:NA / FRK: 3423,88; EF:CS; MA:CS,T2 / GBE: 6546,99; EF:CS; MA:CS,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25</xdr:colOff>
                <xdr:row>9</xdr:row>
                <xdr:rowOff>8</xdr:rowOff>
              </xdr:to>
            </anchor>
          </commentPr>
        </mc:Choice>
        <mc:Fallback/>
      </mc:AlternateContent>
    </comment>
    <comment ref="N11" authorId="0">
      <text>
        <r>
          <rPr>
            <b val="true"/>
            <sz val="8"/>
            <color rgb="FF000000"/>
            <rFont val="Tahoma"/>
            <family val="2"/>
          </rPr>
          <t xml:space="preserve">AUT: NE; EF:NA; MA:NA / BEL: NO; EF:NA; MA:NA / DEU: 1951,71; EF:CS; MA:CS / DNM: NA; EF:NA; MA:NA / ESP: NE; EF:NA; MA:NA / FIN: NE; EF:NA; MA:NA / FRK: NO; EF:NA; MA:NA / GBE: NO; EF:NA; MA:NA / GRC: NE,NO; EF:NA; MA:NA / IRL: NE,NO; EF:NA; MA:NA / ITA: NE; EF:NA; MA:NA; COMM / LUX: NE; EF:NA; MA:NA / NLD: NE; EF:NA; MA:NA / PRT: 159,68; EF:CS,D; MA:D,T2 / SWE: 220,7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8</xdr:colOff>
                <xdr:row>10</xdr:row>
                <xdr:rowOff>8</xdr:rowOff>
              </xdr:to>
            </anchor>
          </commentPr>
        </mc:Choice>
        <mc:Fallback/>
      </mc:AlternateContent>
    </comment>
    <comment ref="N12" authorId="0">
      <text>
        <r>
          <rPr>
            <b val="true"/>
            <sz val="8"/>
            <color rgb="FF000000"/>
            <rFont val="Tahoma"/>
            <family val="2"/>
          </rPr>
          <t xml:space="preserve">AUT: 191,01; EF:CS; MA:T2 / BEL: 52,10; EF:CS; MA:CS,T1 / DEU: 531,74; EF:CS,D; MA:CS,T1 / DNM: 112,45 / ESP: 520,38; EF:CS,D; MA:T1 / FIN: IE,NE; EF:NA; MA:NA / FRK: 3423,88; EF:CS; MA:CS,T2 / GBE: 6546,99; EF:CS; MA:CS,T3 / GRC: 4,54; EF:CS; MA:T2 / IRL: 16,20; EF:D; MA:T1 / ITA: 2495,18; EF:CS,D; MA:T1 / LUX: 138,93; EF:CS,D; MA:T1 / NLD: 255,73 / PRT: 1027,84; EF:CS,D; MA:D,T2 / SWE: 2536,07;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17</xdr:colOff>
                <xdr:row>11</xdr:row>
                <xdr:rowOff>8</xdr:rowOff>
              </xdr:to>
            </anchor>
          </commentPr>
        </mc:Choice>
        <mc:Fallback/>
      </mc:AlternateContent>
    </comment>
    <comment ref="N13" authorId="0">
      <text>
        <r>
          <rPr>
            <b val="true"/>
            <sz val="8"/>
            <color rgb="FF000000"/>
            <rFont val="Tahoma"/>
            <family val="2"/>
          </rPr>
          <t xml:space="preserve">AUT: 362,04; EF:CS; MA:T2 / BEL: 52,10; EF:CS; MA:CS,T1 / DEU: 747,58; EF:CS,D; MA:CS,T1 / DNM: 68,88 / ESP: 97,74; EF:CS,D; MA:T1 / FIN: IE,NE; EF:NA; MA:NA / FRK: 3423,88; EF:CS; MA:CS,T2 / GBE: 207,89; EF:CS; MA:CS,T3 / GRC: 3,58; EF:CS; MA:T2 / IRL: NO; EF:NA; MA:NA / ITA: 370,74; EF:CS,D; MA:T1 / LUX: 55,26; EF:CS,D; MA:T1 / NLD: 255,73 / PRT: 380,64; EF:CS,D; MA:D,T2 / SWE: 1639,62;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6</xdr:col>
                <xdr:colOff>57</xdr:colOff>
                <xdr:row>12</xdr:row>
                <xdr:rowOff>8</xdr:rowOff>
              </xdr:to>
            </anchor>
          </commentPr>
        </mc:Choice>
        <mc:Fallback/>
      </mc:AlternateContent>
    </comment>
    <comment ref="N14" authorId="0">
      <text>
        <r>
          <rPr>
            <b val="true"/>
            <sz val="8"/>
            <color rgb="FF000000"/>
            <rFont val="Tahoma"/>
            <family val="2"/>
          </rPr>
          <t xml:space="preserve">AUT: -214,57 / BEL: NO; EF:NA; MA:NA / DEU: -206,52; EF:CS,D; MA:CS,T1 / DNM: 42,15 / ESP: 264,49; EF:D; MA:T1 / FIN: NE; EF:NA; MA:NA / FRK: NO; EF:NA; MA:NA / GBE: 900,61; EF:CS; MA:CS,T3 / GRC: NE,NO; EF:NA; MA:NA / IRL: 1,06; EF:D; MA:T1 / ITA: 2124,44; EF:CS,D; MA:T1 / LUX: 27,89; EF:CS,D; MA:T1 / NLD: NE; EF:NA; MA:NA / PRT: 178,21; EF:D; MA:D / SWE: 671,88;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17</xdr:colOff>
                <xdr:row>13</xdr:row>
                <xdr:rowOff>8</xdr:rowOff>
              </xdr:to>
            </anchor>
          </commentPr>
        </mc:Choice>
        <mc:Fallback/>
      </mc:AlternateContent>
    </comment>
    <comment ref="N15" authorId="0">
      <text>
        <r>
          <rPr>
            <b val="true"/>
            <sz val="8"/>
            <color rgb="FF000000"/>
            <rFont val="Tahoma"/>
            <family val="2"/>
          </rPr>
          <t xml:space="preserve">AUT: 43,54 / BEL: NO; EF:NA; MA:NA / DEU: 34,61; EF:CS,D; MA:CS,T1 / DNM: 0,7828 / ESP: 6,61; EF:D; MA:T1 / FIN: NE; EF:NA; MA:NA / FRK: NO; EF:NA; MA:NA / GBE: 5438,49; EF:CS; MA:CS,T3 / GRC: 0,9609; EF:CS; MA:T2 / IRL: 14,20; EF:D; MA:T1 / ITA: NE,NO; EF:NA; MA:NA / LUX: 57,86; EF:CS,D; MA:T1 / NLD: NE; EF:NA; MA:NA / PRT: 54,56; EF:D; MA:D / SWE: 113,53;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1</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84,79; EF:CS,D; MA:D,T2 / SWE: 30,4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15</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51,53; EF:CS; MA:T1 / FIN: NE; EF:NA; MA:NA / FRK: NO; EF:NA; MA:NA / GBE: NO; EF:NA; MA:NA / GRC: NO; EF:NA; MA:NA / IRL: 0,9269; EF:D; MA:T1 / ITA: NO; EF:NA; MA:NA / LUX: -0,8337; EF:CS; MA:T1 / NLD: NE; EF:NA; MA:NA / PRT: 329,63; EF:CS,D; MA:D,T2 / SWE: 80,62; EF:CS; MA: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5,57 / BEL: 17,73 / DEU: 188,79 / DNM: 328,28; EF:NA; MA:NA / ESP: 11267,57 / FIN: 1283,71 / FRK: 930,76 / GBE: 2015,47 / GRC: 267,81 / IRL: 720,54 / ITA: 887,49 / LUX: 0,0592 / NLD: 38,43 / PRT: 552,82 / SWE: 4406,9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5</xdr:colOff>
                <xdr:row>9</xdr:row>
                <xdr:rowOff>9</xdr:rowOff>
              </xdr:to>
            </anchor>
          </commentPr>
        </mc:Choice>
        <mc:Fallback/>
      </mc:AlternateContent>
    </comment>
    <comment ref="C11" authorId="0">
      <text>
        <r>
          <rPr>
            <b val="true"/>
            <sz val="8"/>
            <color rgb="FF000000"/>
            <rFont val="Tahoma"/>
            <family val="2"/>
          </rPr>
          <t xml:space="preserve">AUT: 348,39 / BEL: 13,90 / DEU: 188,79; COMM / DNM: 328,28 / ESP: 11065,88 / FIN: 1281,93 / FRK: 813,52 / GBE: 2015,47 / GRC: 265,23 / IRL: 720,47 / ITA: 887,49 / LUX: 0,0031 / NLD: 38,08 / PRT: 400,67 / SWE: 4283,1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13</xdr:colOff>
                <xdr:row>10</xdr:row>
                <xdr:rowOff>8</xdr:rowOff>
              </xdr:to>
            </anchor>
          </commentPr>
        </mc:Choice>
        <mc:Fallback/>
      </mc:AlternateContent>
    </comment>
    <comment ref="C12" authorId="0">
      <text>
        <r>
          <rPr>
            <b val="true"/>
            <sz val="8"/>
            <color rgb="FF000000"/>
            <rFont val="Tahoma"/>
            <family val="2"/>
          </rPr>
          <t xml:space="preserve">AUT: 67,18 / BEL: 3,83 / DEU: NO / DNM: NA,NO; EF:NA; MA:NA / ESP: 201,69 / FIN: 1,78 / FRK: 117,25 / GBE: NO; EF:NA; MA:NA / GRC: 2,59 / IRL: 0,0666 / ITA: NO; EF:NA; MA:NA / LUX: 0,0561 / NLD: 0,3450 / PRT: 152,14 / SWE: 123,7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1</xdr:colOff>
                <xdr:row>11</xdr:row>
                <xdr:rowOff>8</xdr:rowOff>
              </xdr:to>
            </anchor>
          </commentPr>
        </mc:Choice>
        <mc:Fallback/>
      </mc:AlternateContent>
    </comment>
    <comment ref="C13" authorId="0">
      <text>
        <r>
          <rPr>
            <b val="true"/>
            <sz val="8"/>
            <color rgb="FF000000"/>
            <rFont val="Tahoma"/>
            <family val="2"/>
          </rPr>
          <t xml:space="preserve">AUT: 34,85 / BEL: 0,5978 / DEU: NO / DNM: NO / ESP: NO; EF:NA; MA:NA / FIN: 0,7450 / FRK: 26,04 / GBE: NO / GRC: 1,10 / IRL: 0,0666 / ITA: NO; EF:NA; MA:NA / LUX: 0,0308 / NLD: 0,0578 / PRT: 48,92 / SWE: 38,5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12</xdr:colOff>
                <xdr:row>12</xdr:row>
                <xdr:rowOff>8</xdr:rowOff>
              </xdr:to>
            </anchor>
          </commentPr>
        </mc:Choice>
        <mc:Fallback/>
      </mc:AlternateContent>
    </comment>
    <comment ref="C14" authorId="0">
      <text>
        <r>
          <rPr>
            <b val="true"/>
            <sz val="8"/>
            <color rgb="FF000000"/>
            <rFont val="Tahoma"/>
            <family val="2"/>
          </rPr>
          <t xml:space="preserve">AUT: NO; EF:NA; MA:NA / BEL: 1,24 / DEU: NO / DNM: NO / ESP: 122,73 / FIN: NO; EF:NA; MA:NA / FRK: 1,03; EF:NA; MA:NA / GBE: NO / GRC: NE; EF:NA; MA:NA / IRL: NO; EF:NA; MA:NA / ITA: NO; EF:NA; MA:NA / LUX: 0,0005 / NLD: 0,0144 / PRT: 73,39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8</xdr:colOff>
                <xdr:row>13</xdr:row>
                <xdr:rowOff>8</xdr:rowOff>
              </xdr:to>
            </anchor>
          </commentPr>
        </mc:Choice>
        <mc:Fallback/>
      </mc:AlternateContent>
    </comment>
    <comment ref="C15" authorId="0">
      <text>
        <r>
          <rPr>
            <b val="true"/>
            <sz val="8"/>
            <color rgb="FF000000"/>
            <rFont val="Tahoma"/>
            <family val="2"/>
          </rPr>
          <t xml:space="preserve">AUT: 32,33; EF:NA; MA:NA / BEL: 1,46 / DEU: NO / DNM: NO / ESP: 78,96 / FIN: NO; EF:NA; MA:NA / FRK: 83,77 / GBE: NO / GRC: 1,48 / IRL: NO; EF:NA; MA:NA / ITA: NO; EF:NA; MA:NA / LUX: 0,0018 / NLD: 0,0648 / PRT: 18,23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55</xdr:colOff>
                <xdr:row>14</xdr:row>
                <xdr:rowOff>8</xdr:rowOff>
              </xdr:to>
            </anchor>
          </commentPr>
        </mc:Choice>
        <mc:Fallback/>
      </mc:AlternateContent>
    </comment>
    <comment ref="C16" authorId="0">
      <text>
        <r>
          <rPr>
            <b val="true"/>
            <sz val="8"/>
            <color rgb="FF000000"/>
            <rFont val="Tahoma"/>
            <family val="2"/>
          </rPr>
          <t xml:space="preserve">AUT: NO; EF:NA; MA:NA / BEL: 0,2491 / DEU: NO; EF:NA; MA:NA / DNM: NA / ESP: NO; EF:NA; MA:NA / FIN: NO; EF:NA; MA:NA / FRK: 3,89; EF:NA; MA:NA / GBE: NO / GRC: NO; EF:NA; MA:NA / IRL: NO; EF:NA; MA:NA / ITA: NO; EF:NA; MA:NA / LUX: 0,0017 / NLD: 0,1994 / PRT: 4,24 / SWE: 78,6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3</xdr:colOff>
                <xdr:row>15</xdr:row>
                <xdr:rowOff>8</xdr:rowOff>
              </xdr:to>
            </anchor>
          </commentPr>
        </mc:Choice>
        <mc:Fallback/>
      </mc:AlternateContent>
    </comment>
    <comment ref="C17" authorId="0">
      <text>
        <r>
          <rPr>
            <b val="true"/>
            <sz val="8"/>
            <color rgb="FF000000"/>
            <rFont val="Tahoma"/>
            <family val="2"/>
          </rPr>
          <t xml:space="preserve">AUT: NO; EF:NA; MA:NA / BEL: 0,2782 / DEU: NO; EF:NA; MA:NA / DNM: NO / ESP: NO; EF:NA; MA:NA / FIN: 1,04 / FRK: 2,51; EF:NA; MA:NA / GBE: NO / GRC: NO; EF:NA; MA:NA / IRL: NO; EF:NA; MA:NA / ITA: NO; EF:NA; MA:NA / LUX: 0,0213 / NLD: 0,0087 / PRT: 7,37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40</xdr:colOff>
                <xdr:row>16</xdr:row>
                <xdr:rowOff>8</xdr:rowOff>
              </xdr:to>
            </anchor>
          </commentPr>
        </mc:Choice>
        <mc:Fallback/>
      </mc:AlternateContent>
    </comment>
    <comment ref="I10" authorId="0">
      <text>
        <r>
          <rPr>
            <b val="true"/>
            <sz val="8"/>
            <color rgb="FF000000"/>
            <rFont val="Tahoma"/>
            <family val="2"/>
          </rPr>
          <t xml:space="preserve">AUT: 5,87; EF:NA; MA:NA / BEL: NO; EF:NA; MA:NA / DEU: NO; EF:NA; MA:NA / DNM: NA,NO; EF:NA; MA:NA / ESP: NE,NO; EF:NA; MA:NA / FIN: NA,NO; EF:NA; MA:NA / FRK: NO; EF:NA; MA:NA / GBE: NO; EF:NA; MA:NA / GRC: NE,NO; EF:NA; MA:NA / IRL: NO; EF:NA; MA:NA / ITA: NO; EF:NA; MA:NA / LUX: NO; EF:NA; MA:NA / NLD: NE; EF:NA; MA:NA / PRT: 135,6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7</xdr:colOff>
                <xdr:row>9</xdr:row>
                <xdr:rowOff>9</xdr:rowOff>
              </xdr:to>
            </anchor>
          </commentPr>
        </mc:Choice>
        <mc:Fallback/>
      </mc:AlternateContent>
    </comment>
    <comment ref="I12" authorId="0">
      <text>
        <r>
          <rPr>
            <b val="true"/>
            <sz val="8"/>
            <color rgb="FF000000"/>
            <rFont val="Tahoma"/>
            <family val="2"/>
          </rPr>
          <t xml:space="preserve">AUT: 5,87; EF:NA; MA:NA / BEL: NO; EF:NA; MA:NA / DEU: NO; EF:NA; MA:NA / DNM: NA,NO; EF:NA; MA:NA / ESP: NE,NO; EF:NA; MA:NA / FIN: NA,NO; EF:NA; MA:NA / FRK: NO; EF:NA; MA:NA / GBE: NO; EF:NA; MA:NA / GRC: NE,NO; EF:NA; MA:NA / IRL: NO; EF:NA; MA:NA / ITA: NO; EF:NA; MA:NA / LUX: NO; EF:NA; MA:NA / NLD: NE; EF:NA; MA:NA / PRT: 135,6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7</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3,64;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65,44;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xdr:colOff>
                <xdr:row>13</xdr:row>
                <xdr:rowOff>8</xdr:rowOff>
              </xdr:to>
            </anchor>
          </commentPr>
        </mc:Choice>
        <mc:Fallback/>
      </mc:AlternateContent>
    </comment>
    <comment ref="I15" authorId="0">
      <text>
        <r>
          <rPr>
            <b val="true"/>
            <sz val="8"/>
            <color rgb="FF000000"/>
            <rFont val="Tahoma"/>
            <family val="2"/>
          </rPr>
          <t xml:space="preserve">AUT: 5,87; EF:NA; MA:NA / BEL: NO; EF:NA; MA:NA / DEU: NO; EF:NA; MA:NA / DNM: NO / ESP: NE; EF:NA; MA:NA; COMM / FIN: NA; EF:NA; MA:NA / FRK: NO; EF:NA; MA:NA / GBE: NO; EF:NA; MA:NA / GRC: NO; EF:NA; MA:NA / IRL: NO; EF:NA; MA:NA / ITA: NO; EF:NA; MA:NA / LUX: NO; EF:NA; MA:NA / NLD: NE; EF:NA; MA:NA; COMM / PRT: 16,29;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6</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3,77;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6,5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26,75 / BEL: -3,86 / DEU: NO; EF:NA; MA:NA / DNM: NA,NO; EF:NA; MA:NA / ESP: NE,NO; EF:NA; MA:NA / FIN: NA,NO; EF:NA; MA:NA / FRK: -95,60 / GBE: NO; EF:NA; MA:NA / GRC: -4,53 / IRL: -1,88 / ITA: NO; EF:NA; MA:NA / LUX: -0,1977 / NLD: -4,21 / PRT: -92,6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1</xdr:colOff>
                <xdr:row>9</xdr:row>
                <xdr:rowOff>9</xdr:rowOff>
              </xdr:to>
            </anchor>
          </commentPr>
        </mc:Choice>
        <mc:Fallback/>
      </mc:AlternateContent>
    </comment>
    <comment ref="J12" authorId="0">
      <text>
        <r>
          <rPr>
            <b val="true"/>
            <sz val="8"/>
            <color rgb="FF000000"/>
            <rFont val="Tahoma"/>
            <family val="2"/>
          </rPr>
          <t xml:space="preserve">AUT: -26,75 / BEL: -3,86 / DEU: NO; EF:NA; MA:NA / DNM: NA,NO; EF:NA; MA:NA / ESP: NE,NO; EF:NA; MA:NA / FIN: NA,NO; EF:NA; MA:NA / FRK: -95,60 / GBE: NO; EF:NA; MA:NA / GRC: -4,53 / IRL: -1,88 / ITA: NO; EF:NA; MA:NA / LUX: -0,1977 / NLD: -4,21 / PRT: -92,6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1</xdr:colOff>
                <xdr:row>11</xdr:row>
                <xdr:rowOff>8</xdr:rowOff>
              </xdr:to>
            </anchor>
          </commentPr>
        </mc:Choice>
        <mc:Fallback/>
      </mc:AlternateContent>
    </comment>
    <comment ref="J13" authorId="0">
      <text>
        <r>
          <rPr>
            <b val="true"/>
            <sz val="8"/>
            <color rgb="FF000000"/>
            <rFont val="Tahoma"/>
            <family val="2"/>
          </rPr>
          <t xml:space="preserve">AUT: -23,10 / BEL: -3,86 / DEU: NO; EF:NA; MA:NA / DNM: NO / ESP: NO; EF:NA; MA:NA / FIN: NO; EF:NA; MA:NA / FRK: -95,60 / GBE: NO; EF:NA; MA:NA / GRC: -0,9826 / IRL: -1,88 / ITA: NO; EF:NA; MA:NA / LUX: -0,1922 / NLD: -4,21; COMM / PRT: -90,6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4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1,9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7</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3,55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27</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0,89 / BEL: -3,86 / DEU: NO; EF:NA; MA:NA / DNM: NA,NO; EF:NA; MA:NA / ESP: NE,NO; EF:NA; MA:NA / FIN: NA,NO; EF:NA; MA:NA / FRK: -95,60 / GBE: NO; EF:NA; MA:NA / GRC: -4,53 / IRL: -1,88 / ITA: NO; EF:NA; MA:NA / LUX: -0,1977 / NLD: -4,21 / PRT: 43,0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4</xdr:colOff>
                <xdr:row>9</xdr:row>
                <xdr:rowOff>9</xdr:rowOff>
              </xdr:to>
            </anchor>
          </commentPr>
        </mc:Choice>
        <mc:Fallback/>
      </mc:AlternateContent>
    </comment>
    <comment ref="K12" authorId="0">
      <text>
        <r>
          <rPr>
            <b val="true"/>
            <sz val="8"/>
            <color rgb="FF000000"/>
            <rFont val="Tahoma"/>
            <family val="2"/>
          </rPr>
          <t xml:space="preserve">AUT: -20,89 / BEL: -3,86 / DEU: NO; EF:NA; MA:NA / DNM: NA,NO; EF:NA; MA:NA / ESP: NE,NO; EF:NA; MA:NA / FIN: NA,NO; EF:NA; MA:NA / FRK: -95,60 / GBE: NO; EF:NA; MA:NA / GRC: -4,53 / IRL: -1,88 / ITA: NO; EF:NA; MA:NA / LUX: -0,1977 / NLD: -4,21 / PRT: 43,0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4</xdr:colOff>
                <xdr:row>11</xdr:row>
                <xdr:rowOff>8</xdr:rowOff>
              </xdr:to>
            </anchor>
          </commentPr>
        </mc:Choice>
        <mc:Fallback/>
      </mc:AlternateContent>
    </comment>
    <comment ref="K13" authorId="0">
      <text>
        <r>
          <rPr>
            <b val="true"/>
            <sz val="8"/>
            <color rgb="FF000000"/>
            <rFont val="Tahoma"/>
            <family val="2"/>
          </rPr>
          <t xml:space="preserve">AUT: -23,10 / BEL: -3,86 / DEU: NO; EF:NA; MA:NA / DNM: NO; EF:NA; MA:NA / ESP: NO; EF:NA; MA:NA / FIN: NO; EF:NA; MA:NA / FRK: -95,60 / GBE: NO; EF:NA; MA:NA / GRC: -0,9826 / IRL: -1,88 / ITA: NO; EF:NA; MA:NA / LUX: -0,1922 / NLD: -4,21 / PRT: -46,98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2</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63,4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50</xdr:colOff>
                <xdr:row>13</xdr:row>
                <xdr:rowOff>8</xdr:rowOff>
              </xdr:to>
            </anchor>
          </commentPr>
        </mc:Choice>
        <mc:Fallback/>
      </mc:AlternateContent>
    </comment>
    <comment ref="K15" authorId="0">
      <text>
        <r>
          <rPr>
            <b val="true"/>
            <sz val="8"/>
            <color rgb="FF000000"/>
            <rFont val="Tahoma"/>
            <family val="2"/>
          </rPr>
          <t xml:space="preserve">AUT: 2,22; EF:NA; MA:NA / BEL: NO; EF:NA; MA:NA / DEU: NO; EF:NA; MA:NA / DNM: NO; EF:NA; MA:NA / ESP: NE; EF:NA; MA:NA / FIN: NA; EF:NA; MA:NA / FRK: NO; EF:NA; MA:NA / GBE: NO; EF:NA; MA:NA / GRC: -3,55 / IRL: NO; EF:NA; MA:NA / ITA: NO; EF:NA; MA:NA / LUX: -0,0006 / NLD: NE; EF:NA; MA:NA / PRT: 16,29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23</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3,77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6,55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4</xdr:colOff>
                <xdr:row>16</xdr:row>
                <xdr:rowOff>8</xdr:rowOff>
              </xdr:to>
            </anchor>
          </commentPr>
        </mc:Choice>
        <mc:Fallback/>
      </mc:AlternateContent>
    </comment>
    <comment ref="L10" authorId="0">
      <text>
        <r>
          <rPr>
            <b val="true"/>
            <sz val="8"/>
            <color rgb="FF000000"/>
            <rFont val="Tahoma"/>
            <family val="2"/>
          </rPr>
          <t xml:space="preserve">AUT: -26,14; EF:CS; MA:T2 / BEL: NO; EF:CS; MA:CS,T1 / DEU: NO; EF:NA; MA:NA / DNM: NA,NO; EF:NA; MA:NA / ESP: NE,NO; EF:NA; MA:NA / FIN: NA,NO; EF:NA; MA:NA / FRK: -16,19; EF:CS; MA:CS,T2 / GBE: NO; EF:NA; MA:NA / GRC: NE,NO; EF:CS; MA:T2 / IRL: NO; EF:CS; MA:T1 / ITA: NO; EF:NA; MA:NA / LUX: -0,0026; EF:CS,D; MA:T1 / NLD: -1,75 / PRT: 1,80;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2</xdr:col>
                <xdr:colOff>49</xdr:colOff>
                <xdr:row>9</xdr:row>
                <xdr:rowOff>9</xdr:rowOff>
              </xdr:to>
            </anchor>
          </commentPr>
        </mc:Choice>
        <mc:Fallback/>
      </mc:AlternateContent>
    </comment>
    <comment ref="L12" authorId="0">
      <text>
        <r>
          <rPr>
            <b val="true"/>
            <sz val="8"/>
            <color rgb="FF000000"/>
            <rFont val="Tahoma"/>
            <family val="2"/>
          </rPr>
          <t xml:space="preserve">AUT: -26,14; EF:CS; MA:T2 / BEL: NO; EF:CS; MA:CS,T1 / DEU: NO; EF:NA; MA:NA / DNM: NA,NO; EF:NA; MA:NA / ESP: NE,NO; EF:NA; MA:NA / FIN: NA,NO; EF:NA; MA:NA / FRK: -16,19; EF:CS; MA:CS,T2 / GBE: NO; EF:NA; MA:NA / GRC: NE,NO; EF:CS; MA:T2 / IRL: NO; EF:CS; MA:T1 / ITA: NO; EF:NA; MA:NA / LUX: -0,0026; EF:CS,D; MA:T1 / NLD: -1,75 / PRT: 1,80;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49</xdr:colOff>
                <xdr:row>11</xdr:row>
                <xdr:rowOff>8</xdr:rowOff>
              </xdr:to>
            </anchor>
          </commentPr>
        </mc:Choice>
        <mc:Fallback/>
      </mc:AlternateContent>
    </comment>
    <comment ref="L13" authorId="0">
      <text>
        <r>
          <rPr>
            <b val="true"/>
            <sz val="8"/>
            <color rgb="FF000000"/>
            <rFont val="Tahoma"/>
            <family val="2"/>
          </rPr>
          <t xml:space="preserve">AUT: -26,14; EF:CS; MA:T2 / BEL: NO; EF:CS; MA:CS,T1 / DEU: NO; EF:NA; MA:NA / DNM: NO; EF:NA; MA:NA / ESP: NO; EF:NA; MA:NA / FIN: NO; EF:NA; MA:NA / FRK: -16,19; EF:CS; MA:CS,T2 / GBE: NO; EF:NA; MA:NA / GRC: NE; EF:CS; MA:T2 / IRL: NO; EF:CS; MA:T1 / ITA: NO; EF:NA; MA:NA / LUX: -0,0026; EF:CS,D; MA:T1 / NLD: -1,75; COMM / PRT: -2,8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7</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52;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NA; MA:NA / ITA: NO; EF:NA; MA:NA / LUX: NO; EF:CS,D; MA:T1 / NLD: NE; EF:NA; MA:NA; COMM / PRT: 0,875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1</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082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51</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51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8</xdr:rowOff>
              </xdr:to>
            </anchor>
          </commentPr>
        </mc:Choice>
        <mc:Fallback/>
      </mc:AlternateContent>
    </comment>
    <comment ref="M10" authorId="0">
      <text>
        <r>
          <rPr>
            <b val="true"/>
            <sz val="8"/>
            <color rgb="FF000000"/>
            <rFont val="Tahoma"/>
            <family val="2"/>
          </rPr>
          <t xml:space="preserve">AUT: -111,30 / BEL: 0,0000 / DEU: NO / DNM: NA,NO; EF:NA; MA:NA / ESP: NE,NO; EF:NA; MA:NA / FIN: NA,NO; EF:NA; MA:NA / FRK: NO; EF:NA; MA:NA / GBE: NO; EF:NA; MA:NA / GRC: NE,NO; EF:NA; MA:NA / IRL: NO; EF:NA; MA:NA / ITA: NO; EF:NA; MA:NA / LUX: -0,1804 / NLD: NE; EF:NA; MA:NA / PRT: 246,13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55</xdr:colOff>
                <xdr:row>9</xdr:row>
                <xdr:rowOff>9</xdr:rowOff>
              </xdr:to>
            </anchor>
          </commentPr>
        </mc:Choice>
        <mc:Fallback/>
      </mc:AlternateContent>
    </comment>
    <comment ref="M12" authorId="0">
      <text>
        <r>
          <rPr>
            <b val="true"/>
            <sz val="8"/>
            <color rgb="FF000000"/>
            <rFont val="Tahoma"/>
            <family val="2"/>
          </rPr>
          <t xml:space="preserve">AUT: -111,30 / BEL: 0,0000 / DEU: NO / DNM: NA,NO; EF:NA; MA:NA / ESP: NE,NO; EF:NA; MA:NA / FIN: NA,NO; EF:NA; MA:NA / FRK: NO; EF:NA; MA:NA / GBE: NO; EF:NA; MA:NA / GRC: NE,NO; EF:NA; MA:NA / IRL: NO; EF:NA; MA:NA / ITA: NO; EF:NA; MA:NA / LUX: -0,1804 / NLD: NE; EF:NA; MA:NA / PRT: 246,1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55</xdr:colOff>
                <xdr:row>11</xdr:row>
                <xdr:rowOff>8</xdr:rowOff>
              </xdr:to>
            </anchor>
          </commentPr>
        </mc:Choice>
        <mc:Fallback/>
      </mc:AlternateContent>
    </comment>
    <comment ref="M13" authorId="0">
      <text>
        <r>
          <rPr>
            <b val="true"/>
            <sz val="8"/>
            <color rgb="FF000000"/>
            <rFont val="Tahoma"/>
            <family val="2"/>
          </rPr>
          <t xml:space="preserve">AUT: -113,30 / BEL: 0,0000 / DEU: NO; EF:NA; MA:NA / DNM: NO / ESP: NO; EF:NA; MA:NA / FIN: NO; EF:NA; MA:NA / FRK: NO; EF:NA; MA:NA / GBE: NO; EF:NA; MA:NA / GRC: NE; EF:NA; MA:NA / IRL: NO; EF:NA; MA:NA / ITA: NO; EF:NA; MA:NA / LUX: -0,1307 / NLD: NE; EF:NA; MA:NA / PRT: 18,1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29</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70,0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00; EF:NA; MA:NA / BEL: 0,0000 / DEU: NO; EF:NA; MA:NA / DNM: NO / ESP: NE; EF:NA; MA:NA; COMM / FIN: NA; EF:NA; MA:NA / FRK: NO; EF:NA; MA:NA / GBE: NO; EF:NA; MA:NA / GRC: NE; EF:NA; MA:NA / IRL: NO; EF:NA; MA:NA / ITA: NO; EF:NA; MA:NA / LUX: -0,0083 / NLD: NE; EF:NA; MA:NA; COMM / PRT: 36,5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48</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7,71;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0</xdr:col>
                <xdr:colOff>57</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3,6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580,52; EF:CS; MA:T2 / BEL: 14,16; EF:CS; MA:CS,T1 / DEU: NO; EF:NA; MA:NA / DNM: NA,NO; EF:NA; MA:NA / ESP: NE,NO; EF:NA; MA:NA / FIN: NA,NO; EF:NA; MA:NA / FRK: 409,89; EF:CS; MA:CS,T2 / GBE: 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5</xdr:colOff>
                <xdr:row>9</xdr:row>
                <xdr:rowOff>9</xdr:rowOff>
              </xdr:to>
            </anchor>
          </commentPr>
        </mc:Choice>
        <mc:Fallback/>
      </mc:AlternateContent>
    </comment>
    <comment ref="N12" authorId="0">
      <text>
        <r>
          <rPr>
            <b val="true"/>
            <sz val="8"/>
            <color rgb="FF000000"/>
            <rFont val="Tahoma"/>
            <family val="2"/>
          </rPr>
          <t xml:space="preserve">AUT: 580,52; EF:CS; MA:T2 / BEL: 14,16; EF:CS; MA:CS,T1 / DEU: NO; EF:NA; MA:NA / DNM: NA,NO; EF:NA; MA:NA / ESP: NE,NO; EF:NA; MA:NA / FIN: NA,NO; EF:NA; MA:NA / FRK: 409,89; EF:CS; MA:CS,T2 / GBE: 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5</xdr:colOff>
                <xdr:row>11</xdr:row>
                <xdr:rowOff>8</xdr:rowOff>
              </xdr:to>
            </anchor>
          </commentPr>
        </mc:Choice>
        <mc:Fallback/>
      </mc:AlternateContent>
    </comment>
    <comment ref="N13" authorId="0">
      <text>
        <r>
          <rPr>
            <b val="true"/>
            <sz val="8"/>
            <color rgb="FF000000"/>
            <rFont val="Tahoma"/>
            <family val="2"/>
          </rPr>
          <t xml:space="preserve">AUT: 596,00; EF:CS; MA:T2 / BEL: 14,16; EF:CS; MA:CS,T1 / DEU: NO; EF:NA; MA:NA / DNM: NO; EF:NA; MA:NA / ESP: NO; EF:NA; MA:NA / FIN: NO; EF:NA; MA:NA / FRK: 409,89; EF:CS; MA:CS,T2 / GBE: NO; EF:NA; MA:NA / GRC: 3,60; EF:CS; MA:T2 / IRL: 6,91; EF:CS; MA:T1 / ITA: NO; EF:NA; MA:NA / LUX: 1,19; EF:CS,D; MA:T1 / NLD: 21,85 / PRT: 116,0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33</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869,1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5</xdr:colOff>
                <xdr:row>13</xdr:row>
                <xdr:rowOff>8</xdr:rowOff>
              </xdr:to>
            </anchor>
          </commentPr>
        </mc:Choice>
        <mc:Fallback/>
      </mc:AlternateContent>
    </comment>
    <comment ref="N15" authorId="0">
      <text>
        <r>
          <rPr>
            <b val="true"/>
            <sz val="8"/>
            <color rgb="FF000000"/>
            <rFont val="Tahoma"/>
            <family val="2"/>
          </rPr>
          <t xml:space="preserve">AUT: -15,48 / BEL: NO; EF:NA; MA:NA / DEU: NO; EF:NA; MA:NA / DNM: NO; EF:NA; MA:NA / ESP: NE; EF:NA; MA:NA / FIN: NA; EF:NA; MA:NA / FRK: NO; EF:NA; MA:NA / GBE: NO; EF:NA; MA:NA / GRC: 13,02; EF:CS; MA:T2 / IRL: NO; EF:NA; MA:NA / ITA: NO; EF:NA; MA:NA / LUX: 0,0328; EF:CS,D; MA:T1 / NLD: NE; EF:NA; MA:NA / PRT: -197,0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2</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42,4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74,5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56 / FRK: NA,NO; EF:NA; MA:NA / GBE: 0,8834 / GRC: NO; EF:NA; MA:NA / IRL: IE; EF:NA; MA:NA / ITA: NA,NO; EF:NA; MA:NA / LUX: NO; EF:NA; MA:NA / NLD: NE,NO; EF:NA; MA:NA / PRT: IE,NO; EF:NA; MA:NA / SWE: 3,6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56 / FRK: NO; EF:NA; MA:NA / GBE: 0,8834 / GRC: NO; EF:NA; MA:NA / IRL: IE; EF:NA; MA:NA; COMM / ITA: NO; EF:NA; MA:NA / LUX: NO; EF:NA; MA:NA / NLD: 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56 / FRK: NO / GBE: NO; EF:NA; MA:NA / GRC: NO; EF:NA; MA:NA / IRL: IE; EF:NA; MA:NA; COMM / ITA: NO; EF:NA; MA:NA / LUX: NO; EF:NA; MA:NA / NLD: NO; EF:NA; MA:NA / PRT: IE / SWE: 3,66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83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307; EF:D; MA:T1 / FRK: NA,NO; EF:NA; MA:NA / GBE: 0,0088; EF:CS; MA:T1 / GRC: NA,NO; EF:NA; MA:NA / IRL: IE,NA; EF:NA; MA:NA / ITA: NA,NO; EF:NA; MA:NA / LUX: NA,NO; EF:NA; MA:NA / NLD: NE,NO; EF:NA; MA:NA / PRT: IE,NO; EF:NA; MA:NA / SWE: 0,0647;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07; EF:D; MA:T1 / FRK: NO; EF:NA; MA:NA / GBE: 0,0088; EF:CS; MA:T1 / GRC: NA,NO; EF:NA; MA:NA / IRL: IE; EF:NA; MA:NA; COMM / ITA: NO; EF:NA; MA:NA / LUX: NO; EF:NA; MA:NA / NLD: NO; EF:NA; MA:NA / PRT: IE; EF:NA; MA:NA / SWE: 0,0647;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07; EF:D; MA:T1 / FRK: NO; EF:NA; MA:NA / GBE: NO; EF:NA; MA:NA / GRC: NO; EF:NA; MA:NA / IRL: IE; EF:NA; MA:NA; COMM / ITA: NO; EF:NA; MA:NA / LUX: NO; EF:NA; MA:NA / NLD: NO; EF:NA; MA:NA / PRT: IE; EF:NA; MA:NA; COMM / SWE: 0,0647;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8;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6,44; EF:NA; MA:NA / DNM: 324,41; EF:NA; MA:NA / ESP: NO; EF:NA; MA:NA / FIN: NE; EF:NA; MA:NA / FRK: NO; EF:NA; MA:NA / GBE: NE; EF:NA; MA:NA / GRC: NO; EF:NA; MA:NA / IRL: 304,3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6,44; EF:NA; MA:CS / DNM: 16,96 / ESP: NO; EF:NA; MA:NA / FIN: NE; EF:NA; MA:NA / FRK: NO / GBE: NE / GRC: NO; EF:NA; MA:NA / IRL: 241,8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07,45 / ESP: NO; EF:NA; MA:NA / FIN: NE; EF:NA; MA:NA / FRK: NO / GBE: NE / GRC: NO; EF:NA; MA:NA / IRL: 62,5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2,04 / FRK: 0,0000 / GBE: 2,58 / GRC: NE,NO; EF:NA; MA:NA / IRL: 65,5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2,04; COMM / FRK: 0,0000 / GBE: 2,58 / GRC: NO; EF:NA; MA:NA / IRL: 65,54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19; EF:CS; MA:T1 / DNM: 0,0454; EF:CS; MA:CS / ESP: NO; EF:NA; MA:NA / FIN: 0,2380; EF:CS; MA:D / FRK: NA,NO; EF:NA; MA:NA / GBE: 0,0073; EF:CS; MA:D / GRC: NE,NO; EF:NA; MA:NA / IRL: 0,0545;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19; EF:CS; MA:T1 / DNM: 0,0450; EF:CS; MA:CS / ESP: NO; EF:NA; MA:NA / FIN: NE; EF:NA; MA:NA / FRK: NO; EF:NA; MA:NA / GBE: NE; EF:NA; MA:NA / GRC: NO; EF:NA; MA:NA / IRL: 0,0441;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19; EF:CS; MA:T1 / DNM: 0,0160; EF:D; MA:T1 / ESP: NO; EF:NA; MA:NA / FIN: NE; EF:NA; MA:NA; COMM / FRK: NO; EF:NA; MA:NA / GBE: NE; EF:NA; MA:NA; COMM / GRC: NO; EF:NA; MA:NA / IRL: 0,040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290; EF:CS; MA:T1 / ESP: NO; EF:NA; MA:NA / FIN: NE; EF:NA; MA:NA; COMM / FRK: NO; EF:NA; MA:NA / GBE: NE; EF:NA; MA:NA; COMM / GRC: NO; EF:NA; MA:NA / IRL: 0,003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380; EF:CS; MA:D / FRK: 0,0000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380; EF:CS; MA:D / FRK: 0,0000 / GBE: 0,0073; EF:CS; MA:D / GRC: NO; EF:NA; MA:NA / IRL: 0,010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74;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74;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4;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4,89 / BEL: NE; EF:NA; MA:NA / DEU: 13800,55 / DNM: 1,25; EF:NA; MA:NA / ESP: NO; EF:NA; MA:NA / FIN: 45,60; EF:NA; MA:NA / FRK: 3851,81 / GBE: 4696,06; EF:NA; MA:NA / GRC: NO; EF:NA; MA:NA / IRL: 20,44 / ITA: NA,NO / LUX: 6,87 / NLD: NE; EF:NA; MA:NA / PRT: 2535,78 / SWE: 41,08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16</xdr:colOff>
                <xdr:row>8</xdr:row>
                <xdr:rowOff>9</xdr:rowOff>
              </xdr:to>
            </anchor>
          </commentPr>
        </mc:Choice>
        <mc:Fallback/>
      </mc:AlternateContent>
    </comment>
    <comment ref="B10" authorId="0">
      <text>
        <r>
          <rPr>
            <b val="true"/>
            <sz val="8"/>
            <color rgb="FF000000"/>
            <rFont val="Tahoma"/>
            <family val="2"/>
          </rPr>
          <t xml:space="preserve">AUT: 74,89 / BEL: NE; EF:NA; MA:NA / DEU: 81,85 / DNM: 1,25; EF:NA; MA:NA / ESP: NO; EF:NA; MA:NA / FIN: 45,60 / FRK: 3851,81 / GBE: 4696,06; EF:NA; MA:NA / GRC: NO; EF:NA; MA:NA / IRL: 20,44 / ITA: NO; EF:NA; MA:NA / LUX: 6,87 / NLD: NE; EF:NA; MA:NA / PRT: 98,18 / SWE: 41,08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19</xdr:colOff>
                <xdr:row>9</xdr:row>
                <xdr:rowOff>9</xdr:rowOff>
              </xdr:to>
            </anchor>
          </commentPr>
        </mc:Choice>
        <mc:Fallback/>
      </mc:AlternateContent>
    </comment>
    <comment ref="B11" authorId="0">
      <text>
        <r>
          <rPr>
            <b val="true"/>
            <sz val="8"/>
            <color rgb="FF000000"/>
            <rFont val="Tahoma"/>
            <family val="2"/>
          </rPr>
          <t xml:space="preserve">AUT: 74,89 / BEL: NE; EF:NA; MA:NA / DEU: 81,85 / DNM: 1,25; EF:NA; MA:NA / ESP: NO; EF:NA; MA:NA / FIN: 45,60 / FRK: 3851,81 / GBE: 4696,06; EF:NA; MA:NA / GRC: NO; EF:NA; MA:NA / IRL: 20,44 / ITA: NO; EF:NA; MA:NA; COMM / LUX: 6,87 / NLD: NE; EF:NA; MA:NA / PRT: 98,18 / SWE: 41,0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3</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624; EF:NA; MA:NA / ESP: NO; EF:NA; MA:NA / FIN: 14,91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74,89 / BEL: NE; EF:NA; MA:NA / DEU: 72,58 / DNM: 1,19; EF:NA; MA:NA / ESP: NO; EF:NA; MA:NA / FIN: 30,68 / FRK: 3851,81 / GBE: 4696,06; EF:NA; MA:NA / GRC: NO; EF:NA; MA:NA / IRL: 20,44 / ITA: NO; EF:NA; MA:NA / LUX: 6,87 / NLD: NE; EF:NA; MA:NA / PRT: 98,18 / SWE: 41,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19</xdr:colOff>
                <xdr:row>12</xdr:row>
                <xdr:rowOff>9</xdr:rowOff>
              </xdr:to>
            </anchor>
          </commentPr>
        </mc:Choice>
        <mc:Fallback/>
      </mc:AlternateContent>
    </comment>
    <comment ref="B14" authorId="0">
      <text>
        <r>
          <rPr>
            <b val="true"/>
            <sz val="8"/>
            <color rgb="FF000000"/>
            <rFont val="Tahoma"/>
            <family val="2"/>
          </rPr>
          <t xml:space="preserve">AUT: 7,26; EF:NA; MA:NA / BEL: NE; EF:NA; MA:NA / DEU: 0,3918 / DNM: 1,25; EF:NA; MA:NA / ESP: NO; EF:NA; MA:NA / FIN: 39,70 / FRK: 146,28 / GBE: 77,16; EF:NA; MA:NA / GRC: NO; EF:NA; MA:NA / IRL: NO; EF:NA; MA:NA / ITA: NO; EF:NA; MA:NA / LUX: 1,49 / NLD: NE; EF:NA; MA:NA / PRT: 63,41 / SWE: 3,3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19</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624 / ESP: NO; EF:NA; MA:NA / FIN: 11,45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7,26; EF:NA; MA:NA / BEL: NE; EF:NA; MA:NA / DEU: 0,3775 / DNM: 1,19 / ESP: NO; EF:NA; MA:NA / FIN: 28,25 / FRK: 146,28 / GBE: 77,16 / GRC: NO; EF:NA; MA:NA / IRL: NO; EF:NA; MA:NA / ITA: NO; EF:NA; MA:NA / LUX: 1,49 / NLD: NE; EF:NA; MA:NA / PRT: 63,41 / SWE: 3,3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32</xdr:colOff>
                <xdr:row>15</xdr:row>
                <xdr:rowOff>9</xdr:rowOff>
              </xdr:to>
            </anchor>
          </commentPr>
        </mc:Choice>
        <mc:Fallback/>
      </mc:AlternateContent>
    </comment>
    <comment ref="B17" authorId="0">
      <text>
        <r>
          <rPr>
            <b val="true"/>
            <sz val="8"/>
            <color rgb="FF000000"/>
            <rFont val="Tahoma"/>
            <family val="2"/>
          </rPr>
          <t xml:space="preserve">AUT: 67,63 / BEL: NE; EF:NA; MA:NA / DEU: 79,54 / DNM: NA; EF:NA; MA:NA / ESP: NO; EF:NA; MA:NA / FIN: 1,95 / FRK: 3705,52 / GBE: 4618,90; EF:NA; MA:NA / GRC: NO; EF:NA; MA:NA / IRL: 20,44 / ITA: NO; EF:NA; MA:NA / LUX: 5,38 / NLD: NE; EF:NA; MA:NA / PRT: 13,37 / SWE: 37,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2</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67,63 / BEL: NE; EF:NA; MA:NA / DEU: 70,35 / DNM: NA / ESP: NO; EF:NA; MA:NA / FIN: 1,95 / FRK: 3705,52 / GBE: 4618,90 / GRC: NO; EF:NA; MA:NA / IRL: 20,44 / ITA: NO; EF:NA; MA:NA / LUX: 5,38 / NLD: NE; EF:NA; MA:NA / PRT: 13,37 / SWE: 37,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5</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3,60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3,47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1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40 / FRK: NO; EF:NA; MA:NA / GBE: NO; EF:NA; MA:NA / GRC: NO; EF:NA; MA:NA / IRL: NO; EF:NA; MA:NA / ITA: NO; EF:NA; MA:NA / LUX: NO; EF:NA; MA:NA / NLD: NE; EF:NA; MA:NA / PRT: 21,41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40 / FRK: NO / GBE: NO / GRC: NO; EF:NA; MA:NA / IRL: NO; EF:NA; MA:NA / ITA: NO; EF:NA; MA:NA / LUX: NO; EF:NA; MA:NA / NLD: NE; EF:NA; MA:NA / PRT: 21,41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263; EF:CS,D; MA:T1,T2 / BEL: NE; EF:NA; MA:NA / DEU: 2,32; EF:CS,D; MA:CS,T1 / DNM: 0,0145; EF:CS; MA:T1 / ESP: NO; EF:NA; MA:NA / FIN: 0,0158; EF:CS,D; MA:T1 / FRK: 4,68 / GBE: 2,53; EF:CS; MA:D / GRC: NO; EF:NA; MA:NA / IRL: 0,0160; EF:D; MA:D,T1 / ITA: NA,NO; EF:NA; MA:NA / LUX: 0,0092; EF:D; MA:T1 / NLD: NE; EF:NA; MA:NA / PRT: 0,2298 / SWE: 0,1614;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3</xdr:colOff>
                <xdr:row>8</xdr:row>
                <xdr:rowOff>9</xdr:rowOff>
              </xdr:to>
            </anchor>
          </commentPr>
        </mc:Choice>
        <mc:Fallback/>
      </mc:AlternateContent>
    </comment>
    <comment ref="D10" authorId="0">
      <text>
        <r>
          <rPr>
            <b val="true"/>
            <sz val="8"/>
            <color rgb="FF000000"/>
            <rFont val="Tahoma"/>
            <family val="2"/>
          </rPr>
          <t xml:space="preserve">AUT: 0,1263; EF:CS,D; MA:T1,T2 / BEL: NE; EF:NA; MA:NA / DEU: 2,08; EF:CS,D; MA:CS,T1 / DNM: 0,0145; EF:CS; MA:T1 / ESP: NO; EF:NA; MA:NA / FIN: 0,0158; EF:CS,D; MA:T1 / FRK: 4,68 / GBE: 2,53; EF:CS; MA:D / GRC: NO; EF:NA; MA:NA / IRL: 0,0160; EF:D; MA:D,T1 / ITA: NO; EF:NA; MA:NA / LUX: 0,0092; EF:D; MA:T1 / NLD: NE; EF:NA; MA:NA / PRT: 0,2298 / SWE: 0,1614;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0</xdr:col>
                <xdr:colOff>53</xdr:colOff>
                <xdr:row>9</xdr:row>
                <xdr:rowOff>9</xdr:rowOff>
              </xdr:to>
            </anchor>
          </commentPr>
        </mc:Choice>
        <mc:Fallback/>
      </mc:AlternateContent>
    </comment>
    <comment ref="D11" authorId="0">
      <text>
        <r>
          <rPr>
            <b val="true"/>
            <sz val="8"/>
            <color rgb="FF000000"/>
            <rFont val="Tahoma"/>
            <family val="2"/>
          </rPr>
          <t xml:space="preserve">AUT: 0,1263; EF:CS,D; MA:T1,T2 / BEL: NE; EF:NA; MA:NA / DEU: 2,08; EF:CS,D; MA:CS,T1 / DNM: 0,0145; EF:CS; MA:T1 / ESP: NO; EF:NA; MA:NA / FIN: 0,0158; EF:CS,D; MA:T1 / FRK: 4,68 / GBE: 2,53; EF:CS; MA:D / GRC: NO; EF:NA; MA:NA / IRL: 0,0160; EF:D; MA:D,T1 / ITA: NO; EF:NA; MA:NA; COMM / LUX: 0,0092; EF:D; MA:T1 / NLD: NE; EF:NA; MA:NA / PRT: 0,2298 / SWE: 0,1614;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7;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63 / BEL: NE; EF:NA; MA:NA / DEU: 2,08 / DNM: 0,0138; EF:NA; MA:NA / ESP: NO; EF:NA; MA:NA / FIN: 0,0158 / FRK: 4,68 / GBE: 2,53 / GRC: NO; EF:NA; MA:NA / IRL: 0,0160 / ITA: NO; EF:NA; MA:NA / LUX: 0,0092 / NLD: NE; EF:NA; MA:NA / PRT: 0,2298 / SWE: 0,161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51</xdr:colOff>
                <xdr:row>12</xdr:row>
                <xdr:rowOff>9</xdr:rowOff>
              </xdr:to>
            </anchor>
          </commentPr>
        </mc:Choice>
        <mc:Fallback/>
      </mc:AlternateContent>
    </comment>
    <comment ref="D14" authorId="0">
      <text>
        <r>
          <rPr>
            <b val="true"/>
            <sz val="8"/>
            <color rgb="FF000000"/>
            <rFont val="Tahoma"/>
            <family val="2"/>
          </rPr>
          <t xml:space="preserve">AUT: 0,0164 / BEL: NE; EF:NA; MA:NA / DEU: 0,0111; EF:D; MA:CS,T1 / DNM: 0,0145; EF:CS; MA:T1 / ESP: NO; EF:NA; MA:NA / FIN: 0,0128; EF:CS; MA:T1 / FRK: 0,1654 / GBE: 0,0007; EF:CS; MA:D / GRC: NO; EF:NA; MA:NA / IRL: NO; EF:NA; MA:NA / ITA: NO; EF:NA; MA:NA / LUX: 0,0015; EF:D; MA:T1 / NLD: NE; EF:NA; MA:NA / PRT: 0,1627 / SWE: 0,0131;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7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164; EF:NA; MA:NA; COMM / BEL: NE; EF:NA; MA:NA / DEU: 0,0111 / DNM: 0,0138 / ESP: NO; EF:NA; MA:NA / FIN: 0,0128 / FRK: 0,1654; EF:CS; MA:CR, T2 / GBE: 0,0007; EF:CS; MA:D / GRC: NO; EF:NA; MA:NA / IRL: NO; EF:NA; MA:NA / ITA: NO; EF:NA; MA:NA / LUX: 0,0015 / NLD: NE; EF:NA; MA:NA; COMM / PRT: 0,1627; EF:D; MA:D / SWE: 0,0131;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099; EF:CS,D; MA:T2 / BEL: NE; EF:NA; MA:NA / DEU: 2,06; EF:D; MA:CS,T1 / DNM: NA; EF:NA; MA:NA / ESP: NO; EF:NA; MA:NA / FIN: 0,0031; EF:D; MA:T1 / FRK: 4,51 / GBE: 2,53; EF:CS; MA:D / GRC: NO; EF:NA; MA:NA / IRL: 0,0160; EF:D; MA:D,T1 / ITA: NO; EF:NA; MA:NA / LUX: 0,0077; EF:D; MA:T1 / NLD: NE; EF:NA; MA:NA / PRT: 0,0018 / SWE: 0,1482;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099 / BEL: NE; EF:NA; MA:NA / DEU: 2,06 / DNM: NA / ESP: NO; EF:NA; MA:NA / FIN: 0,0031 / FRK: 4,51; EF:CS; MA:CR, T2 / GBE: 2,53; EF:CS; MA:D / GRC: NO; EF:NA; MA:NA / IRL: 0,0160 / ITA: NO; EF:NA; MA:NA / LUX: 0,0077 / NLD: NE; EF:NA; MA:NA; COMM / PRT: 0,0018; EF:D; MA:D / SWE: 0,148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27</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652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65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44,83 / BEL: NO; EF:NA; MA:NA / DEU: 4443640,91 / DNM: 691701,65 / ESP: NO; EF:NA; MA:NA / FIN: 951761,90 / FRK: 2668391,35 / GBE: 1952000,00 / GRC: NO; EF:NA; MA:NA / IRL: 870971,00 / ITA: 4406,80 / LUX: 2560,00 / NLD: 179341,86 / PRT: NE,NO; EF:NA; MA:NA / SWE: 35367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54</xdr:colOff>
                <xdr:row>8</xdr:row>
                <xdr:rowOff>9</xdr:rowOff>
              </xdr:to>
            </anchor>
          </commentPr>
        </mc:Choice>
        <mc:Fallback/>
      </mc:AlternateContent>
    </comment>
    <comment ref="B10" authorId="0">
      <text>
        <r>
          <rPr>
            <b val="true"/>
            <sz val="8"/>
            <color rgb="FF000000"/>
            <rFont val="Tahoma"/>
            <family val="2"/>
          </rPr>
          <t xml:space="preserve">AUT: 208244,83 / BEL: NO; EF:NA; MA:NA / DEU: 4131427,66 / DNM: 691701,65 / ESP: NO; EF:NA; MA:NA / FIN: 951761,90 / FRK: 2668391,35 / GBE: 1003634,58 / GRC: NO; EF:NA; MA:NA / IRL: 88313,08 / ITA: 4406,80 / LUX: 2560,00 / NLD: IE; EF:NA; MA:NA / PRT: NE; EF:NA; MA:NA / SWE: 35367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0</xdr:colOff>
                <xdr:row>9</xdr:row>
                <xdr:rowOff>9</xdr:rowOff>
              </xdr:to>
            </anchor>
          </commentPr>
        </mc:Choice>
        <mc:Fallback/>
      </mc:AlternateContent>
    </comment>
    <comment ref="B11" authorId="0">
      <text>
        <r>
          <rPr>
            <b val="true"/>
            <sz val="8"/>
            <color rgb="FF000000"/>
            <rFont val="Tahoma"/>
            <family val="2"/>
          </rPr>
          <t xml:space="preserve">AUT: 208244,83 / BEL: NO; EF:NA; MA:NA / DEU: 4131427,66 / DNM: 691701,65 / ESP: NO; EF:NA; MA:NA / FIN: 677288,00 / FRK: 2668391,35 / GBE: 618016,78 / GRC: NO; EF:NA; MA:NA / IRL: 88313,08 / ITA: 4406,80 / LUX: 2560,00 / NLD: IE; EF:NA; MA:NA; COMM / PRT: NE / SWE: 24117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3</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74473,90 / FRK: NO / GBE: 385617,79 / GRC: NO; EF:NA; MA:NA / IRL: NO; EF:NA; MA:NA / ITA: IE; EF:NA; MA:NA / LUX: NO; EF:NA; MA:NA / NLD: IE; EF:NA; MA:NA; COMM / PRT: NE / SWE: 112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0</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948365,42 / GRC: NO; EF:NA; MA:NA / IRL: 782657,92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3</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583983,22 / GRC: NO; EF:NA; MA:NA / IRL: 782657,92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364382,21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1,63; EF:CS,D; MA:T2 / BEL: NA,NO; EF:NA; MA:NA / DEU: 1953,93; EF:CS; MA:CS / DNM: 304,14; EF:CS; MA:T1,T3 / ESP: NO; EF:NA; MA:NA / FIN: 428,84; EF:D; MA:D / FRK: 1176,11; EF:CS; MA:CS,T2 / GBE: 886,77; EF:CS; MA:CS / GRC: NO; EF:NA; MA:NA / IRL: 383,23; EF:D; MA:T1 / ITA: 1,94; EF:D; MA:T1 / LUX: 1,13; EF:CS; MA:T1 / NLD: 84,37; EF:D; MA:D / PRT: NE,NO; EF:NA; MA:NA / SWE: 156,44;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0</xdr:colOff>
                <xdr:row>8</xdr:row>
                <xdr:rowOff>9</xdr:rowOff>
              </xdr:to>
            </anchor>
          </commentPr>
        </mc:Choice>
        <mc:Fallback/>
      </mc:AlternateContent>
    </comment>
    <comment ref="D10" authorId="0">
      <text>
        <r>
          <rPr>
            <b val="true"/>
            <sz val="8"/>
            <color rgb="FF000000"/>
            <rFont val="Tahoma"/>
            <family val="2"/>
          </rPr>
          <t xml:space="preserve">AUT: 91,63; EF:CS,D; MA:T2 / BEL: NO; EF:NA; MA:NA / DEU: 1816,65; EF:CS; MA:CS / DNM: 304,14; EF:CS; MA:T1,T3 / ESP: NO; EF:NA; MA:NA / FIN: 428,84; EF:D; MA:D / FRK: 1176,11; EF:CS; MA:CS,T2 / GBE: 455,94; EF:CS; MA:CS / GRC: NO; EF:NA; MA:NA / IRL: 38,86; EF:D; MA:T1 / ITA: 1,94; EF:D; MA:T1 / LUX: 1,13; EF:CS; MA:T1 / NLD: IE,NA; EF:NA; MA:NA / PRT: NE; EF:NA; MA:NA / SWE: 156,44;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6</xdr:colOff>
                <xdr:row>9</xdr:row>
                <xdr:rowOff>9</xdr:rowOff>
              </xdr:to>
            </anchor>
          </commentPr>
        </mc:Choice>
        <mc:Fallback/>
      </mc:AlternateContent>
    </comment>
    <comment ref="D11" authorId="0">
      <text>
        <r>
          <rPr>
            <b val="true"/>
            <sz val="8"/>
            <color rgb="FF000000"/>
            <rFont val="Tahoma"/>
            <family val="2"/>
          </rPr>
          <t xml:space="preserve">AUT: 91,63; EF:CS,D; MA:T2 / BEL: NO; EF:NA; MA:NA / DEU: 1816,65; EF:CS; MA:CS / DNM: 304,14; EF:CS; MA:T1,T3 / ESP: NO; EF:NA; MA:NA / FIN: 298,01; EF:D; MA:D / FRK: 1176,11; EF:CS; MA:CS, T2 / GBE: 271,88; EF:CS; MA:CS / GRC: NO; EF:NA; MA:NA / IRL: 38,86; EF:D; MA:T1 / ITA: 1,94; EF:D; MA:T1 / LUX: 1,13; EF:CS; MA:T1 / NLD: IE; EF:NA; MA:NA; COMM / PRT: NE; EF:NA; MA:NA; COMM / SWE: 106,11;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9</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130,83; EF:D; MA:D / FRK: NO; EF:NA; MA:NA / GBE: 184,06; EF:CS; MA:CS / GRC: NO; EF:NA; MA:NA / IRL: NO; EF:NA; MA:NA / ITA: IE; EF:NA; MA:NA; COMM / LUX: NO; EF:NA; MA:NA / NLD: NA; EF:NA; MA:NA; COMM / PRT: NE; EF:NA; MA:NA; COMM / SWE: 50,33;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7</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430,83; EF:CS; MA:CS / GRC: NO; EF:NA; MA:NA / IRL: 344,37;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256,91; EF:CS; MA:CS / GRC: NO; EF:NA; MA:NA / IRL: 344,37;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173,92;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9,19; EF:D; MA:CS / FIN: 5,76; EF:D; MA:T2 / FRK: 312,82; EF:CS; MA:CR,T2 / GBE: 191,14; EF:CS; MA:D / GRC: IE,NA,NO; EF:NA; MA:NA / IRL: 4,06; EF:D; MA:D,T1 / ITA: IE,NA,NO; EF:NA; MA:NA / LUX: NE,NO; EF:NA; MA:NA / NLD: NA,NE,NO; EF:NA; MA:NA / PRT: 949,57; EF:CS,D; MA:CS,T2 / SWE: 32,32;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25</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9,19; EF:D; MA:CS / FIN: 5,76; EF:D; MA:T2 / FRK: 312,82; EF:CS; MA:CR,T2 / GBE: 13,18; EF:CS; MA:D / GRC: IE,NO; EF:NA; MA:NA / IRL: 4,06; EF:D; MA:D,T1 / ITA: IE,NO; EF:NA; MA:NA / LUX: NO; EF:NA; MA:NA / NLD: NE,NO; EF:NA; MA:NA / PRT: 949,57; EF:CS,D; MA:CS,T2 / SWE: 31,72;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56</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5,76; EF:D; MA:T2 / FRK: 312,82; EF:CS; MA:CR,T2 / GBE: 13,18; EF:CS; MA:D / GRC: IE,NO; EF:NA; MA:NA / IRL: 4,06; EF:D; MA:D,T1 / ITA: IE,NO; EF:NA; MA:NA / LUX: NO; EF:NA; MA:NA / NLD: NE,NO; EF:NA; MA:NA / PRT: 856,08; EF:CS,D; MA:CS,T2 / SWE: 31,72;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13,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34</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5,76; EF:D; MA:T2 / FRK: 312,82; EF:CS; MA:CR, T2 / GBE: 13,18; EF:CS; MA:D / GRC: IE; EF:NA; MA:NA / IRL: 4,06; EF:D; MA:D,T1 / ITA: IE; EF:NA; MA:NA; COMM / LUX: NO; EF:NA; MA:NA / NLD: NE; EF:NA; MA:NA; COMM / PRT: 856,08; EF:CS, D; MA:T2, CS / SWE: 17,8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9</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9,19; EF:D; MA:CS / FIN: IE; EF:NA; MA:NA / FRK: IE,NO; EF:NA; MA:NA / GBE: IE,NO; EF:NA; MA:NA / GRC: NO; EF:NA; MA:NA / IRL: IE,NO; EF:NA; MA:NA / ITA: NO; EF:NA; MA:NA / LUX: NO; EF:NA; MA:NA / NLD: NO; EF:NA; MA:NA / PRT: 93,4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43</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9,19; EF:D; MA:CS / FIN: IE; EF:NA; MA:NA; COMM / FRK: NO; EF:NA; MA:NA / GBE: IE; EF:NA; MA:NA; COMM / GRC: NO; EF:NA; MA:NA / IRL: IE; EF:NA; MA:NA; COMM / ITA: NO; EF:NA; MA:NA / LUX: NO; EF:NA; MA:NA / NLD: NO; EF:NA; MA:NA / PRT: 93,4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3</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2,92;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3</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2,9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2,9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2,9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2,9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87,51; EF:CS; MA:D / GRC: NO; EF:NA; MA:NA / IRL: NO; EF:NA; MA:NA / ITA: NO; EF:NA; MA:NA / LUX: NO; EF:NA; MA:NA / NLD: NE; EF:NA; MA:NA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30</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52</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40</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87,5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0</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87,5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3</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87,5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0</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87,5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4</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87,52;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011; EF:CS,D; MA:T1 / BEL: NO; EF:NA; MA:NA / DEU: 0,1159; EF:D; MA:T1 / DNM: NO; EF:NA; MA:NA / ESP: 3,67; EF:D; MA:CS / FIN: 0,0920; EF:D; MA:T2 / FRK: 47,53; EF:CS; MA:CS,T2 / GBE: 0,8342; EF:CS; MA:D / GRC: 0,2735; EF:D; MA:T1 / IRL: 0,0177; EF:D; MA:D,T1 / ITA: 2,83; EF:D; MA:T1 / LUX: NE,NO; EF:NA; MA:NA / NLD: NA,NE,NO; EF:NA; MA:NA / PRT: 0,1535; EF:D; MA:D / SWE: 0,1410;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25</xdr:colOff>
                <xdr:row>7</xdr:row>
                <xdr:rowOff>8</xdr:rowOff>
              </xdr:to>
            </anchor>
          </commentPr>
        </mc:Choice>
        <mc:Fallback/>
      </mc:AlternateContent>
    </comment>
    <comment ref="I9" authorId="0">
      <text>
        <r>
          <rPr>
            <b val="true"/>
            <sz val="8"/>
            <color rgb="FF000000"/>
            <rFont val="Tahoma"/>
            <family val="2"/>
          </rPr>
          <t xml:space="preserve">AUT: 0,0011; EF:CS,D; MA:T1 / BEL: NO; EF:NA; MA:NA / DEU: 0,1159; EF:D; MA:T1 / DNM: 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47</xdr:colOff>
                <xdr:row>8</xdr:row>
                <xdr:rowOff>8</xdr:rowOff>
              </xdr:to>
            </anchor>
          </commentPr>
        </mc:Choice>
        <mc:Fallback/>
      </mc:AlternateContent>
    </comment>
    <comment ref="I10" authorId="0">
      <text>
        <r>
          <rPr>
            <b val="true"/>
            <sz val="8"/>
            <color rgb="FF000000"/>
            <rFont val="Tahoma"/>
            <family val="2"/>
          </rPr>
          <t xml:space="preserve">AUT: 0,0011; EF:CS,D; MA:T1 / BEL: NO; EF:NA; MA:NA / DEU: 0,1159; EF:D; MA:T1 / DNM: NO; EF:NA; MA:NA / ESP: 3,63; EF:D; MA:CS / FIN: 0,0920; EF:D; MA:T2 / FRK: 31,49; EF:CS; MA:CS,T2 / GBE: 0,0575; EF:CS; MA:D / GRC: 0,0828; EF:D; MA:T1 / IRL: 0,0177; EF:D; MA:D,T1 / ITA: 2,83; EF:D; MA:T1 / LUX: NO; EF:NA; MA:NA / NLD: NE,NO; EF:NA; MA:NA / PRT: 0,1386;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47</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669; EF:D; MA:T2 / FRK: 30,21; EF:CS; MA:CS, T2 / GBE: NO; EF:NA; MA:NA / GRC: NO; EF:NA; MA:NA / IRL: NO; EF:NA; MA:NA / ITA: NO; EF:NA; MA:NA / LUX: NO; EF:NA; MA:NA / NLD: NO; EF:NA; MA:NA / PRT: NO; EF:NA; MA:NA / SWE: 0,060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11; EF:CS,D; MA:T1 / BEL: NO; EF:NA; MA:NA / DEU: 0,1159; EF:D; MA:T1 / DNM: NO; EF:NA; MA:NA / ESP: 3,63; EF:D; MA:CS / FIN: 0,0251; EF:D; MA:T2 / FRK: 1,28; EF:CS; MA:CS, T2 / GBE: 0,0575; EF:CS; MA:D / GRC: 0,0828; EF:D; MA:T1 / IRL: 0,0177; EF:D; MA:D,T1 / ITA: 2,83; EF:D; MA:T1 / LUX: NO; EF:NA; MA:NA / NLD: NE; EF:NA; MA:NA; COMM / PRT: 0,1386; EF:D; MA:D / SWE: 0,077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4</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401; EF:D; MA:CS / FIN: IE; EF:NA; MA:NA / FRK: NO; EF:NA; MA:NA / GBE: IE,NO; EF:NA; MA:NA / GRC: NO; EF:NA; MA:NA / IRL: IE,NO; EF:NA; MA:NA / ITA: NO; EF:NA; MA:NA / LUX: NO; EF:NA; MA:NA / NLD: NO; EF:NA; MA:NA / PRT: 0,0149;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7</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401; EF:D; MA:CS / FIN: IE; EF:NA; MA:NA; COMM / FRK: NO; EF:NA; MA:NA / GBE: IE; EF:NA; MA:NA; COMM / GRC: NO; EF:NA; MA:NA / IRL: IE; EF:NA; MA:NA; COMM / ITA: NO; EF:NA; MA:NA / LUX: NO; EF:NA; MA:NA / NLD: NO; EF:NA; MA:NA / PRT: 0,014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5</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7,26; EF:CS; MA:CS,T2 / GBE: 0,0127;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6</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5,43;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5,43;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83; EF:CS; MA:CS,T2 / GBE: 0,01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83; EF:CS; MA:CS,T2 / GBE: 0,01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83; EF:CS; MA:CS,T2 / GBE: 0,01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83; EF:CS; MA:CS, T2 / GBE: 0,01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1</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0</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4,65; EF:CS; MA:CS,T2 / GBE: NE,NO; EF:NA; MA:NA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4</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4,65;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1906; EF:D; MA:T1 / IRL: NO; EF:NA; MA:NA / ITA: NO; EF:NA; MA:NA / LUX: NO; EF:NA; MA:NA / NLD: NE; EF:NA; MA:NA; COMM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5</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26; EF:CS; MA:CS,T2 / GBE: 0,381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5</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6; EF:CS; MA:CS,T2 / GBE: 0,381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2</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26; EF:CS; MA:CS,T2 / GBE: 0,381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5</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6; EF:CS; MA:CS, T2 / GBE: 0,381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1</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198;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198;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198;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198;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198;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2,34; EF:CS; MA:CS, T2 / GBE: 0,38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3</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2128;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0; EF:CS,D; MA:T1 / BEL: NO; EF:NA; MA:NA / DEU: 0,0018; EF:D; MA:T1 / DNM: NO; EF:NA; MA:NA / ESP: 0,0252; EF:D; MA:CS / FIN: 0,0006; EF:D; MA:T2 / FRK: 0,3436; EF:CS; MA:CR,T2 / GBE: 0,0057; EF:CS; MA:D / GRC: 0,0019; EF:D; MA:T1 / IRL: 0,0001; EF:D; MA:D,T1 / ITA: 0,0194; EF:D; MA:T1 / LUX: NE,NO; EF:NA; MA:NA / NLD: NA,NE,NO; EF:NA; MA:NA / PRT: 0,0021;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1</xdr:colOff>
                <xdr:row>7</xdr:row>
                <xdr:rowOff>8</xdr:rowOff>
              </xdr:to>
            </anchor>
          </commentPr>
        </mc:Choice>
        <mc:Fallback/>
      </mc:AlternateContent>
    </comment>
    <comment ref="J9" authorId="0">
      <text>
        <r>
          <rPr>
            <b val="true"/>
            <sz val="8"/>
            <color rgb="FF000000"/>
            <rFont val="Tahoma"/>
            <family val="2"/>
          </rPr>
          <t xml:space="preserve">AUT: 0,0000; EF:CS,D; MA:T1 / BEL: NO; EF:NA; MA:NA / DEU: 0,0018; EF:D; MA:T1 / DNM: NO; EF:NA; MA:NA / ESP: 0,0252; EF:D; MA:CS / FIN: 0,0006; EF:D; MA:T2 / FRK: 0,2394; EF:CS; MA:CR,T2 / GBE: 0,0004; EF:CS; MA:D / GRC: 0,0006; EF:D; MA:T1 / IRL: 0,0001; EF:D; MA:D,T1 / ITA: 0,0194; EF:D; MA:T1 / LUX: NO; EF:NA; MA:NA / NLD: NE,NO; EF:NA; MA:NA / PRT: 0,0021;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7</xdr:colOff>
                <xdr:row>8</xdr:row>
                <xdr:rowOff>8</xdr:rowOff>
              </xdr:to>
            </anchor>
          </commentPr>
        </mc:Choice>
        <mc:Fallback/>
      </mc:AlternateContent>
    </comment>
    <comment ref="J10" authorId="0">
      <text>
        <r>
          <rPr>
            <b val="true"/>
            <sz val="8"/>
            <color rgb="FF000000"/>
            <rFont val="Tahoma"/>
            <family val="2"/>
          </rPr>
          <t xml:space="preserve">AUT: 0,0000; EF:CS,D; MA:T1 / BEL: NO; EF:NA; MA:NA / DEU: 0,0018; EF:D; MA:T1 / DNM: NO; EF:NA; MA:NA / ESP: 0,0250; EF:D; MA:CS / FIN: 0,0006; EF:D; MA:T2 / FRK: 0,2394; EF:CS; MA:CR,T2 / GBE: 0,0004; EF:CS; MA:D / GRC: 0,0006; EF:D; MA:T1 / IRL: 0,0001; EF:D; MA:D,T1 / ITA: 0,0194; EF:D; MA:T1 / LUX: NO; EF:NA; MA:NA / NLD: NE,NO; EF:NA; MA:NA / PRT: 0,0019;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077; EF:CS; MA:CR, T2 / GBE: NO; EF:NA; MA:NA / GRC: NO; EF:NA; MA:NA / IRL: NO; EF:NA; MA:NA / ITA: NO; EF:NA; MA:NA / LUX: NO; EF:NA; MA:NA / NLD: NO;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0000; EF:CS,D; MA:T1 / BEL: NO; EF:NA; MA:NA / DEU: 0,0018; EF:D; MA:T1 / DNM: NO; EF:NA; MA:NA / ESP: 0,0250; EF:D; MA:CS / FIN: 0,0002; EF:D; MA:T2 / FRK: 0,0317; EF:CS; MA:CR, T2 / GBE: 0,0004; EF:CS; MA:D / GRC: 0,0006; EF:D; MA:T1 / IRL: 0,0001; EF:D; MA:D,T1 / ITA: 0,0194; EF:D; MA:T1 / LUX: NO; EF:NA; MA:NA / NLD: NE; EF:NA; MA:NA; COMM / PRT: 0,0019;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0</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3; EF:D; MA:CS / FIN: IE; EF:NA; MA:NA / FRK: NO; EF:NA; MA:NA / GBE: IE,NO; EF:NA; MA:NA / GRC: NO; EF:NA; MA:NA / IRL: IE,NO; EF:NA; MA:NA / ITA: NO; EF:NA; MA:NA / LUX: NO; EF:NA; MA:NA / NLD: NO; EF:NA; MA:NA / PRT: 0,0002;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3; EF:D; MA:CS / FIN: IE; EF:NA; MA:NA; COMM / FRK: NO; EF:NA; MA:NA / GBE: IE; EF:NA; MA:NA; COMM / GRC: NO; EF:NA; MA:NA / IRL: IE; EF:NA; MA:NA; COMM / ITA: NO; EF:NA; MA:NA / LUX: NO; EF:NA; MA:NA / NLD: NO; EF:NA; MA:NA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2</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499; EF:CS; MA:CR,T2 / GBE: 0,0001;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373;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373;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126;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26; EF:CS; MA:CR,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126;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3</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26; EF:CS; MA:CR, 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1</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20; EF:CS; MA:CR,T2 / GBE: NE,NO; EF:NA; MA:NA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20;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13;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87; EF:CS; MA:CR,T2 / GBE: 0,002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9</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7; EF:CS; MA:CR,T2 / GBE: 0,002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6</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87; EF:CS; MA:CR,T2 / GBE: 0,002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9</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7; EF:CS; MA:CR, T2 / GBE: 0,002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5</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2;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2;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2;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2;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2;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100; EF:CS; MA:CR, T2 / GBE: 0,002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0</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5;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4,54;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38</xdr:colOff>
                <xdr:row>6</xdr:row>
                <xdr:rowOff>9</xdr:rowOff>
              </xdr:to>
            </anchor>
          </commentPr>
        </mc:Choice>
        <mc:Fallback/>
      </mc:AlternateContent>
    </comment>
    <comment ref="C8"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09,68; EF:CS,D; MA:T2 / BEL: 86,70; EF:CS; MA:CS / DEU: 1219,00; EF:D,CS; MA:T2 / DNM: 50,45; EF:CS; MA:CS / ESP: 350,89; EF:D,CR,CS; MA:T2 / FIN: 86,47; EF:CS,D; MA:T2 / FRK: 552,55; EF:CS; MA:CR, T2 / GBE: 1501,07; EF:CS; MA:T2 / GRC: 16,65; EF:CS,D; MA:T2 / IRL: 42,92; EF:CS,D; MA:T2 / ITA: 674,98; EF:CS; MA:T2 / LUX: 2,97; EF:D; MA:T2 / NLD: 409,65; EF:CS; MA:T2 / PRT: 60,68; EF:CS, 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1</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0,66; EF:D; MA:T2 / FIN: IE,NO; EF:NA; MA:NA / FRK: 115,21; EF:CS; MA:CR,T2 / GBE: NO; EF:NA; MA:NA / GRC: 84,93;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220; EF:CR,CS; MA:CS / FIN: 63,05; EF:CS,D; MA:T2 / FRK: NO; EF:NA; MA:NA / GBE: NA; EF:NA; MA:NA / GRC: 5,3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43</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6,96; EF:CS,D; MA:D / FIN: 0,9742; EF:CS; MA:D / FRK: 2,48; EF:CS; MA:CR,T2 / GBE: IE; EF:NA; MA:NA / GRC: 38,40; EF:D; MA:CS,D / IRL: 0,1945; EF:D; MA:T1 / ITA: 59,57; EF:D; MA:D / LUX: NO; EF:NA; MA:NA / NLD: 0,3442; EF:CS; MA:T2 / PRT: 81,88;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2,93; EF:CS,D; MA:D / BEL: 8,31; EF:CR,D; MA:CR,T1 / DEU: 9,32; EF:CS,D; MA:D / DNM: 3,40; EF:CS; MA:CS,D / ESP: 56,02; EF:CS,D; MA:D / FIN: 5,40; EF:CS,D; MA:D / FRK: 54,01; EF:CS; MA:CR,T2 / GBE: 14,01; EF:CS; MA:CS / GRC: 78,18; EF:D; MA:D / IRL: 0,8446; EF:D; MA:T1 / ITA: 49,10; EF:D; MA:D / LUX: 0,2202; EF:CS; MA:T1 / NLD: 8,46; EF:CS; MA:T2 / PRT: 40,23;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1</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702;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1,18; EF:CS; MA:CS / BEL: 2,01; EF:D; MA:T1 / DEU: 23,41; EF:CS; MA:CS / DNM: 2,86; EF:CS,OTH; MA:CR,OTH / ESP: 22,76; EF:CR,CS; MA:CR / FIN: 2,16; EF:OTH; MA:OTH / FRK: 3,41; EF:CS; MA:CR / GBE: NA; EF:NA; MA:NA / GRC: NO; EF:NA; MA:NA / IRL: NO; EF:NA; MA:NA / ITA: 0,0783; EF:CS; MA:CS / LUX: 0,1109; EF:D; MA:T1 / NLD: 3,4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40</xdr:colOff>
                <xdr:row>19</xdr:row>
                <xdr:rowOff>9</xdr:rowOff>
              </xdr:to>
            </anchor>
          </commentPr>
        </mc:Choice>
        <mc:Fallback/>
      </mc:AlternateContent>
    </comment>
    <comment ref="D7"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42</xdr:colOff>
                <xdr:row>6</xdr:row>
                <xdr:rowOff>9</xdr:rowOff>
              </xdr:to>
            </anchor>
          </commentPr>
        </mc:Choice>
        <mc:Fallback/>
      </mc:AlternateContent>
    </comment>
    <comment ref="D13"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1013; EF:CS; MA:CS / BEL: NE; EF:NA; MA:NA; COMM / DEU: NA; EF:NA; MA:NA; COMM / DNM: IE; EF:NA; MA:NA / ESP: NE; EF:NA; MA:NA / FIN: NE; EF:NA; MA:NA / FRK: 0,3651; EF:CS; MA:CR,T2 / GBE: IE; EF:NA; MA:NA / GRC: 0,0108; EF:CS; MA:CR / IRL: NA,NE; EF:NA; MA:NA / ITA: 0,2351; EF:CR; MA:D / LUX: 0,0001; EF:PS; MA:T1 / NLD: NE; EF:NA; MA:NA / PRT: 0,6477; EF:CR; MA:D / SWE: 0,083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4774; EF:CS,D; MA:D / BEL: 0,9902; EF:D; MA:D / DEU: 7,31; EF:D; MA:D / DNM: 0,2952; EF:CS; MA:CS / ESP: 3,49; EF:D; MA:D / FIN: 0,2783; EF:D; MA:CS,D / FRK: 3,96; EF:CS; MA:CR,T2 / GBE: 4,21; EF:D; MA:T1 / GRC: 1,19; EF:D; MA:D / IRL: 0,3921; EF:D; MA:T1 / ITA: 5,95; EF:D; MA:D / LUX: 0,0335; EF:D; MA:T1 / NLD: 1,40; EF:D; MA:T2 / PRT: 1,12; EF:D; MA:D / SWE: 0,462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14</xdr:colOff>
                <xdr:row>17</xdr:row>
                <xdr:rowOff>9</xdr:rowOff>
              </xdr:to>
            </anchor>
          </commentPr>
        </mc:Choice>
        <mc:Fallback/>
      </mc:AlternateContent>
    </comment>
    <comment ref="D20" authorId="0">
      <text>
        <r>
          <rPr>
            <b val="true"/>
            <sz val="8"/>
            <color rgb="FF000000"/>
            <rFont val="Tahoma"/>
            <family val="2"/>
          </rPr>
          <t xml:space="preserve">AUT: 0,1621; EF:CS; MA:CS / BEL: NA; EF:NA; MA:NA / DEU: 0,7834; EF:CS; MA:CS / DNM: 0,1084; EF:CS,OTH; MA:CR,OTH / ESP: NE; EF:NA; MA:NA / FIN: 0,1413; EF:OTH; MA:OTH / FRK: 0,4896; EF:CS; MA:CR / GBE: NA; EF:NA; MA:NA / GRC: NO; EF:NA; MA:NA / IRL: NO; EF:NA; MA:NA / ITA: NA; EF:NA; MA:NA / LUX: 0,0083; EF:D; MA:T1 / NLD: 0,138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45</xdr:colOff>
                <xdr:row>19</xdr:row>
                <xdr:rowOff>9</xdr:rowOff>
              </xdr:to>
            </anchor>
          </commentPr>
        </mc:Choice>
        <mc:Fallback/>
      </mc:AlternateContent>
    </comment>
    <comment ref="E7" authorId="0">
      <text>
        <r>
          <rPr>
            <b val="true"/>
            <sz val="8"/>
            <color rgb="FF000000"/>
            <rFont val="Tahoma"/>
            <family val="2"/>
          </rPr>
          <t xml:space="preserve">AUT: 0,0487 / BEL: 1,17 / DEU: 0,1044 / DNM: 0,0659 / ESP: 0,3663 / FIN: IE,NO; EF:NA; MA:NA / FRK: 6,35 / GBE: 1,69 / GRC: NA,NE,NO; EF:NA; MA:NA / IRL: NE,NO; EF:NA; MA:NA / ITA: 16,26 / LUX: NA,NE,NO; EF:NA; MA:NA / NLD: 0,8670 / PRT: 0,1007 / SWE: 0,04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92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99;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830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87 / BEL: 1,15 / DEU: 0,1044 / DNM: IE; EF:NA; MA:NA / ESP: 0,1734 / FIN: IE; EF:NA; MA:NA; COMM / FRK: 6,35 / GBE: 1,69 / GRC: NE; EF:NA; MA:NA / IRL: NO; EF:NA; MA:NA / ITA: 15,12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0,0235 / DEU: NO; EF:NA; MA:NA / DNM: 0,0659 / ESP: NE; EF:NA; MA:NA / FIN: NO; EF:NA; MA:NA / FRK: NA; EF:NA; MA:NA / GBE: NA; EF:NA; MA:NA / GRC: NA; EF:NA; MA:NA / IRL: NO; EF:NA; MA:NA / ITA: 1,14 / LUX: NE; EF:NA; MA:NA / NLD: 0,867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31</xdr:colOff>
                <xdr:row>19</xdr:row>
                <xdr:rowOff>9</xdr:rowOff>
              </xdr:to>
            </anchor>
          </commentPr>
        </mc:Choice>
        <mc:Fallback/>
      </mc:AlternateContent>
    </comment>
    <comment ref="F7" authorId="0">
      <text>
        <r>
          <rPr>
            <b val="true"/>
            <sz val="8"/>
            <color rgb="FF000000"/>
            <rFont val="Tahoma"/>
            <family val="2"/>
          </rPr>
          <t xml:space="preserve">AUT: 7,73 / BEL: 0,4812 / DEU: NE,NO; EF:NA; MA:NA / DNM: 1,36 / ESP: 4,30 / FIN: IE,NO; EF:NA; MA:NA / FRK: 291,76 / GBE: 23,60 / GRC: NA,NE,NO; EF:NA; MA:NA / IRL: NE,NO; EF:NA; MA:NA / ITA: 300,40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xdr:colOff>
                <xdr:row>6</xdr:row>
                <xdr:rowOff>9</xdr:rowOff>
              </xdr:to>
            </anchor>
          </commentPr>
        </mc:Choice>
        <mc:Fallback/>
      </mc:AlternateContent>
    </comment>
    <comment ref="F8" authorId="0">
      <text>
        <r>
          <rPr>
            <b val="true"/>
            <sz val="8"/>
            <color rgb="FF000000"/>
            <rFont val="Tahoma"/>
            <family val="2"/>
          </rPr>
          <t xml:space="preserve">AUT: 7,72 / BEL: NA,NO; EF:NA; MA:NA / DEU: NO; EF:NA; MA:NA / DNM: NA,NO; EF:NA; MA:NA / ESP: 3,6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7</xdr:colOff>
                <xdr:row>7</xdr:row>
                <xdr:rowOff>9</xdr:rowOff>
              </xdr:to>
            </anchor>
          </commentPr>
        </mc:Choice>
        <mc:Fallback/>
      </mc:AlternateContent>
    </comment>
    <comment ref="F9" authorId="0">
      <text>
        <r>
          <rPr>
            <b val="true"/>
            <sz val="8"/>
            <color rgb="FF000000"/>
            <rFont val="Tahoma"/>
            <family val="2"/>
          </rPr>
          <t xml:space="preserve">AUT: 7,72 / BEL: NA; EF:NA; MA:NA / DEU: NO; EF:NA; MA:NA / DNM: NA; EF:NA; MA:NA / ESP: 0,181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3,4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4</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5 / BEL: 0,4600 / DEU: NE; EF:NA; MA:NA; COMM / DNM: IE; EF:NA; MA:NA / ESP: 0,7013 / FIN: IE; EF:NA; MA:NA; COMM / FRK: 291,76 / GBE: 23,60 / GRC: NE; EF:NA; MA:NA / IRL: NO; EF:NA; MA:NA / ITA: 300,40 / LUX: NE; EF:NA; MA:NA; COMM / NLD: IE; EF:NA; MA:NA / PRT: 1,22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3</xdr:colOff>
                <xdr:row>17</xdr:row>
                <xdr:rowOff>9</xdr:rowOff>
              </xdr:to>
            </anchor>
          </commentPr>
        </mc:Choice>
        <mc:Fallback/>
      </mc:AlternateContent>
    </comment>
    <comment ref="F20" authorId="0">
      <text>
        <r>
          <rPr>
            <b val="true"/>
            <sz val="8"/>
            <color rgb="FF000000"/>
            <rFont val="Tahoma"/>
            <family val="2"/>
          </rPr>
          <t xml:space="preserve">AUT: NA; EF:NA; MA:NA / BEL: 0,0212 / DEU: NO; EF:NA; MA:NA / DNM: 1,36 / ESP: NE; EF:NA; MA:NA / FIN: NO; EF:NA; MA:NA / FRK: NA; EF:NA; MA:NA / GBE: NA; EF:NA; MA:NA / GRC: NA; EF:NA; MA:NA / IRL: NO; EF:NA; MA:NA / ITA: NA; EF:NA; MA:NA / LUX: NE; EF:NA; MA:NA / NLD: 0,3080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5</xdr:colOff>
                <xdr:row>19</xdr:row>
                <xdr:rowOff>9</xdr:rowOff>
              </xdr:to>
            </anchor>
          </commentPr>
        </mc:Choice>
        <mc:Fallback/>
      </mc:AlternateContent>
    </comment>
    <comment ref="G7" authorId="0">
      <text>
        <r>
          <rPr>
            <b val="true"/>
            <sz val="8"/>
            <color rgb="FF000000"/>
            <rFont val="Tahoma"/>
            <family val="2"/>
          </rPr>
          <t xml:space="preserve">AUT: 0,1048 / BEL: 1,35 / DEU: 0,0044; EF:NA; MA:NA / DNM: 0,3112 / ESP: 16,88 / FIN: 0,5179 / FRK: 16,98 / GBE: 21,67 / GRC: NA,NE,NO; EF:NA; MA:NA / IRL: NE,NO; EF:NA; MA:NA / ITA: 27,53 / LUX: NA,NE,NO; EF:NA; MA:NA / NLD: 1,09 / PRT: 4,78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023 / BEL: 1,28 / DEU: IE,NO; EF:NA; MA:NA; COMM / DNM: NA,NO; EF:NA; MA:NA / ESP: 1,10 / FIN: 0,2020 / FRK: 4,29 / GBE: 15,01 / GRC: NA,NE,NO; EF:NA; MA:NA / IRL: NE; EF:NA; MA:NA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023 / BEL: 1,28 / DEU: IE; EF:NA; MA:NA; COMM / DNM: NA; EF:NA; MA:NA / ESP: NA; COMM / FIN: 0,1168 / FRK: 3,14 / GBE: 15,01 / GRC: NE; EF:NA; MA:NA / IRL: NE; EF:NA; MA:NA / ITA: 8,89 / LUX: NE; EF:NA; MA:NA; COMM / NLD: 1,04 / PRT: 0,674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15 / GBE: NO; EF:NA; MA:NA / GRC: NE; EF:NA; MA:NA / IRL: NE; EF:NA; MA:NA / ITA: 2,07 / LUX: NO; EF:NA; MA:NA / NLD: NO; EF:NA; MA:NA / PRT: 0,616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10 / FIN: 0,0852 / FRK: NO; EF:NA; MA:NA / GBE: NA; EF:NA; MA:NA / GRC: NA,NO; EF:NA; MA:NA / IRL: NE; EF:NA; MA:NA / ITA: NA; EF:NA; MA:NA / LUX: NA; EF:NA; MA:NA / NLD: NA; EF:NA; MA:NA / PRT: 2,6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710 / FRK: 2,51 / GBE: NA,NE; EF:NA; MA:NA / GRC: NA,NE; EF:NA; MA:NA / IRL: NE; EF:NA; MA:NA / ITA: NA; EF:NA; MA:NA / LUX: NA,NE; EF:NA; MA:NA / NLD: NO; EF:NA; MA:NA / PRT: 0,434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471 / FRK: 2,51 / GBE: NE; EF:NA; MA:NA / GRC: NE; EF:NA; MA:NA / IRL: NE; EF:NA; MA:NA / ITA: NA; EF:NA; MA:NA / LUX: NE; EF:NA; MA:NA; COMM / NLD: NO; EF:NA; MA:NA / PRT: 0,266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239 / FRK: NO / GBE: NE; EF:NA; MA:NA / GRC: NE; EF:NA; MA:NA / IRL: NE; EF:NA; MA:NA / ITA: NA; EF:NA; MA:NA / LUX: NE; EF:NA; MA:NA; COMM / NLD: NO; EF:NA; MA:NA / PRT: 0,1685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539 / DEU: 0,0044; EF:NA; MA:NA / DNM: IE; EF:NA; MA:NA / ESP: 0,0856 / FIN: IE; EF:NA; MA:NA; COMM / FRK: 10,17 / GBE: 6,66 / GRC: NE; EF:NA; MA:NA / IRL: NO; EF:NA; MA:NA / ITA: 16,44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11</xdr:colOff>
                <xdr:row>17</xdr:row>
                <xdr:rowOff>9</xdr:rowOff>
              </xdr:to>
            </anchor>
          </commentPr>
        </mc:Choice>
        <mc:Fallback/>
      </mc:AlternateContent>
    </comment>
    <comment ref="G20" authorId="0">
      <text>
        <r>
          <rPr>
            <b val="true"/>
            <sz val="8"/>
            <color rgb="FF000000"/>
            <rFont val="Tahoma"/>
            <family val="2"/>
          </rPr>
          <t xml:space="preserve">AUT: NA; EF:NA; MA:NA / BEL: 0,0250 / DEU: NO; EF:NA; MA:NA / DNM: 0,3112 / ESP: 15,70 / FIN: 0,0448 / FRK: NA; EF:NA; MA:NA / GBE: NA; EF:NA; MA:NA / GRC: NA; EF:NA; MA:NA / IRL: NO; EF:NA; MA:NA / ITA: 0,1356 / LUX: NE; EF:NA; MA:NA / NLD: 0,048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566 / BEL: 1,18 / DEU: 0,0184 / DNM: 0,8533 / ESP: 0,3091 / FIN: IE,NO; EF:NA; MA:NA / FRK: 2,29 / GBE: 1,46 / GRC: NA,NE; EF:NA; MA:NA / IRL: NO; EF:NA; MA:NA / ITA: 0,4284 / LUX: NE; EF:NA; MA:NA / NLD: 0,0163 / PRT: 0,0257 / SWE: 0,03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66 / BEL: 1,15 / DEU: 0,0184 / DNM: IE; EF:NA; MA:NA / ESP: 0,1464 / FIN: IE; EF:NA; MA:NA; COMM / FRK: 2,29 / GBE: 1,46 / GRC: NE; EF:NA; MA:NA / IRL: NO; EF:NA; MA:NA / ITA: 0,4284 / LUX: NE; EF:NA; MA:NA; COMM / NLD: IE; EF:NA; MA:NA / PRT: 0,0257 / SWE: 0,032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0,0209 / DEU: NO; EF:NA; MA:NA / DNM: 0,8533 / ESP: NE; EF:NA; MA:NA / FIN: NO; EF:NA; MA:NA / FRK: NA; EF:NA; MA:NA / GBE: NA; EF:NA; MA:NA / GRC: NA; EF:NA; MA:NA / IRL: NO; EF:NA; MA:NA / ITA: NA; EF:NA; MA:NA / LUX: NE; EF:NA; MA:NA / NLD: 0,016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3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685,32 / BEL: 522326,19 / DEU: 1649250,08 / DNM: 92903,63 / ESP: 851063,41 / FIN: 332362,86 / FRK: 1152969,54 / GBE: 1238237,46 / GRC: 125319,67 / IRL: 70563,99 / ITA: 1270013,38 / LUX: 23704,91 / NLD: 448477,21 / PRT: 211667,20 / SWE: 229176,5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3506,34 / BEL: 63997,58 / DEU: 240059,88 / DNM: 31886,59 / ESP: 333417,16 / FIN: 56387,75 / FRK: 373433,64 / GBE: 294175,63 / GRC: 81895,33 / IRL: 44546,21 / ITA: 342765,51 / LUX: 3899,55 / NLD: 115369,80 / PRT: 115868,61 / SWE: 123249,6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2951,99 / BEL: 180588,40 / DEU: 402939,27 / DNM: 12175,73 / ESP: 54254,46 / FIN: 30807,69 / FRK: 163383,32 / GBE: 221487,25 / GRC: 26254,76 / IRL: 2820,56 / ITA: 180698,85 / LUX: 3037,23 / NLD: 32310,20 / PRT: 12909,47 / SWE: 16706,7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5025,56 / BEL: 186577,81 / DEU: 896628,46 / DNM: 44136,25 / ESP: 399821,37 / FIN: 38476,20 / FRK: 532444,92 / GBE: 706347,41 / GRC: 8450,58 / IRL: 19352,97 / ITA: 727281,86 / LUX: 16593,06 / NLD: 297784,50 / PRT: 19851,88 / SWE: 15083,8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xdr:colOff>
                <xdr:row>10</xdr:row>
                <xdr:rowOff>9</xdr:rowOff>
              </xdr:to>
            </anchor>
          </commentPr>
        </mc:Choice>
        <mc:Fallback/>
      </mc:AlternateContent>
    </comment>
    <comment ref="B12" authorId="0">
      <text>
        <r>
          <rPr>
            <b val="true"/>
            <sz val="8"/>
            <color rgb="FF000000"/>
            <rFont val="Tahoma"/>
            <family val="2"/>
          </rPr>
          <t xml:space="preserve">AUT: 45813,06 / BEL: 9108,36 / DEU: 55454,29 / DNM: 4690,51 / ESP: 62572,12 / FIN: 191924,26 / FRK: 75129,92 / GBE: 15638,16 / GRC: 8719,00 / IRL: 3844,26 / ITA: 13284,06 / LUX: NO; EF:NA; MA:NA / NLD: 3012,71 / PRT: 60709,53 / SWE: 73301,0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5388,37 / BEL: 82054,03 / DEU: 54168,18 / DNM: 14,54; EF:NA; MA:NA / ESP: 998,30 / FIN: 14766,96 / FRK: 8577,74 / GBE: 589,00 / GRC: NO; EF:NA; MA:NA / IRL: NO; EF:NA; MA:NA / ITA: 5983,09 / LUX: 175,06 / NLD: NA,NO; EF:NA; MA:NA / PRT: 2327,71 / SWE: 835,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4</xdr:colOff>
                <xdr:row>12</xdr:row>
                <xdr:rowOff>9</xdr:rowOff>
              </xdr:to>
            </anchor>
          </commentPr>
        </mc:Choice>
        <mc:Fallback/>
      </mc:AlternateContent>
    </comment>
    <comment ref="B14" authorId="0">
      <text>
        <r>
          <rPr>
            <b val="true"/>
            <sz val="8"/>
            <color rgb="FF000000"/>
            <rFont val="Tahoma"/>
            <family val="2"/>
          </rPr>
          <t xml:space="preserve">AUT: 57402,86 / BEL: 194000,68 / DEU: 162509,15 / DNM: 2096,11 / ESP: 71023,07 / FIN: 25691,40 / FRK: 137527,21 / GBE: 192550,17 / GRC: 4958,82 / IRL: 41,87 / ITA: 208465,55 / LUX: 6154,00 / NLD: 39804,20 / PRT: 4813,91 / SWE: 18375,1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xdr:colOff>
                <xdr:row>13</xdr:row>
                <xdr:rowOff>9</xdr:rowOff>
              </xdr:to>
            </anchor>
          </commentPr>
        </mc:Choice>
        <mc:Fallback/>
      </mc:AlternateContent>
    </comment>
    <comment ref="B15" authorId="0">
      <text>
        <r>
          <rPr>
            <b val="true"/>
            <sz val="8"/>
            <color rgb="FF000000"/>
            <rFont val="Tahoma"/>
            <family val="2"/>
          </rPr>
          <t xml:space="preserve">AUT: 8381,36 / BEL: 1356,83 / DEU: 2410,51 / DNM: 91,41 / ESP: 8808,95; EF:CR; MA:CR / FIN: 4729,49 / FRK: 8332,34 / GBE: 15798,74 / GRC: 2887,02 / IRL: NO; EF:NA; MA:NA / ITA: 3853,86 / LUX: 890,04 / NLD: 172,80 / PRT: 1336,61 / SWE: 12881,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26</xdr:colOff>
                <xdr:row>14</xdr:row>
                <xdr:rowOff>7</xdr:rowOff>
              </xdr:to>
            </anchor>
          </commentPr>
        </mc:Choice>
        <mc:Fallback/>
      </mc:AlternateContent>
    </comment>
    <comment ref="B16" authorId="0">
      <text>
        <r>
          <rPr>
            <b val="true"/>
            <sz val="8"/>
            <color rgb="FF000000"/>
            <rFont val="Tahoma"/>
            <family val="2"/>
          </rPr>
          <t xml:space="preserve">AUT: 30836,22 / BEL: 158970,92 / DEU: 88966,11 / DNM: 27,07 / ESP: 32677,42; EF:CR; MA:CR / FIN: 18800,01 / FRK: 99013,14 / GBE: 104155,51 / GRC: NO; EF:NA; MA:NA / IRL: NO; EF:NA; MA:NA / ITA: 137716,12 / LUX: NO; EF:NA; MA:NA / NLD: 25852,90 / PRT: 2745,90 / SWE: 4432,2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4</xdr:colOff>
                <xdr:row>15</xdr:row>
                <xdr:rowOff>6</xdr:rowOff>
              </xdr:to>
            </anchor>
          </commentPr>
        </mc:Choice>
        <mc:Fallback/>
      </mc:AlternateContent>
    </comment>
    <comment ref="B17" authorId="0">
      <text>
        <r>
          <rPr>
            <b val="true"/>
            <sz val="8"/>
            <color rgb="FF000000"/>
            <rFont val="Tahoma"/>
            <family val="2"/>
          </rPr>
          <t xml:space="preserve">AUT: 18184,80 / BEL: 33672,92 / DEU: 71132,53 / DNM: 1977,63 / ESP: 29536,70; EF:CR; MA:CR / FIN: 2161,90 / FRK: 30181,72 / GBE: 72595,93 / GRC: 2071,80 / IRL: 41,87 / ITA: 66895,56 / LUX: 5263,96 / NLD: 13778,50 / PRT: 723,01 / SWE: 1061,7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0,4830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NA; EF:NA; MA:NA; COMM / DNM: NO / ESP: NO; EF:CR; MA:CR / FIN: NO; EF:NA; MA:NA / FRK: NO / GBE: NO; EF:NA; MA:NA / GRC: NO; EF:NA; MA:NA / IRL: NO; EF:NA; MA:NA / ITA: NO; EF:NA; MA:NA / LUX: NO; EF:NA; MA:NA / NLD: NO; EF:NA; MA:NA / PRT: 8,4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4</xdr:colOff>
                <xdr:row>18</xdr:row>
                <xdr:rowOff>5</xdr:rowOff>
              </xdr:to>
            </anchor>
          </commentPr>
        </mc:Choice>
        <mc:Fallback/>
      </mc:AlternateContent>
    </comment>
    <comment ref="B20" authorId="0">
      <text>
        <r>
          <rPr>
            <b val="true"/>
            <sz val="8"/>
            <color rgb="FF000000"/>
            <rFont val="Tahoma"/>
            <family val="2"/>
          </rPr>
          <t xml:space="preserve">AUT: 3029,80 / BEL: 7578,01 / DEU: 8553,08 / DNM: 188,79 / ESP: 20900,40 / FIN: 1808,11 / FRK: 31078,48 / GBE: IE,NO; EF:NA; MA:NA / GRC: 12218,91 / IRL: 18092,75 / ITA: 20953,16 / LUX: 740,54 / NLD: 4056,00 / PRT: IE,NO; EF:NA; MA:NA / SWE: 2300,0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61</xdr:colOff>
                <xdr:row>19</xdr:row>
                <xdr:rowOff>3</xdr:rowOff>
              </xdr:to>
            </anchor>
          </commentPr>
        </mc:Choice>
        <mc:Fallback/>
      </mc:AlternateContent>
    </comment>
    <comment ref="B21" authorId="0">
      <text>
        <r>
          <rPr>
            <b val="true"/>
            <sz val="8"/>
            <color rgb="FF000000"/>
            <rFont val="Tahoma"/>
            <family val="2"/>
          </rPr>
          <t xml:space="preserve">AUT: 658,98 / BEL: 1876,97 / DEU: 3398,89 / DNM: 36,45 / ESP: 13177,52; EF:CR; MA:CR / FIN: 1587,61 / FRK: 4705,23 / GBE: IE; EF:NA; MA:NA / GRC: 11125,41 / IRL: 17682,73 / ITA: 3623,33 / LUX: 86,80 / NLD: 9,40 / PRT: IE / SWE: 1229,6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32</xdr:colOff>
                <xdr:row>20</xdr:row>
                <xdr:rowOff>8</xdr:rowOff>
              </xdr:to>
            </anchor>
          </commentPr>
        </mc:Choice>
        <mc:Fallback/>
      </mc:AlternateContent>
    </comment>
    <comment ref="B22" authorId="0">
      <text>
        <r>
          <rPr>
            <b val="true"/>
            <sz val="8"/>
            <color rgb="FF000000"/>
            <rFont val="Tahoma"/>
            <family val="2"/>
          </rPr>
          <t xml:space="preserve">AUT: 214,98 / BEL: 852,60 / DEU: 5154,19 / DNM: NO / ESP: 1758,61; EF:CR; MA:CR / FIN: 220,50 / FRK: 6709,35 / GBE: IE; EF:NA; MA:NA / GRC: IE; EF:NA; MA:NA / IRL: NO; EF:NA; MA:NA / ITA: 2176,51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47</xdr:colOff>
                <xdr:row>21</xdr:row>
                <xdr:rowOff>5</xdr:rowOff>
              </xdr:to>
            </anchor>
          </commentPr>
        </mc:Choice>
        <mc:Fallback/>
      </mc:AlternateContent>
    </comment>
    <comment ref="B23" authorId="0">
      <text>
        <r>
          <rPr>
            <b val="true"/>
            <sz val="8"/>
            <color rgb="FF000000"/>
            <rFont val="Tahoma"/>
            <family val="2"/>
          </rPr>
          <t xml:space="preserve">AUT: 2155,84 / BEL: 4848,45 / DEU: IE; EF:NA; MA:NA; COMM / DNM: 152,35 / ESP: 5964,27; EF:CR; MA:CR / FIN: NO; EF:NA; MA:NA / FRK: 19663,90 / GBE: IE; EF:NA; MA:NA / GRC: 1093,50 / IRL: 410,02 / ITA: 15153,33 / LUX: 653,74 / NLD: 3958,60 / PRT: IE / SWE: 1070,4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67</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88,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3</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25305,05 / BEL: 152423,15 / DEU: IE,NO; EF:NA; MA:NA / DNM: 8949,03 / ESP: 107127,22 / FIN: 17378,35 / FRK: 248472,20 / GBE: IE,NO; EF:NA; MA:NA / GRC: 8210,06 / IRL: 6676,16 / ITA: 226301,96 / LUX: 3180,65 / NLD: 200139,70 / PRT: 30111,78 / SWE: 20382,2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7</xdr:colOff>
                <xdr:row>25</xdr:row>
                <xdr:rowOff>4</xdr:rowOff>
              </xdr:to>
            </anchor>
          </commentPr>
        </mc:Choice>
        <mc:Fallback/>
      </mc:AlternateContent>
    </comment>
    <comment ref="B27" authorId="0">
      <text>
        <r>
          <rPr>
            <b val="true"/>
            <sz val="8"/>
            <color rgb="FF000000"/>
            <rFont val="Tahoma"/>
            <family val="2"/>
          </rPr>
          <t xml:space="preserve">AUT: 927,02 / BEL: 12344,65 / DEU: IE; EF:NA; MA:NA; COMM / DNM: 983,50 / ESP: 27536,92; EF:CR; MA:CR / FIN: 11246,19 / FRK: 109593,39 / GBE: IE; EF:NA; MA:NA / GRC: 7875,68 / IRL: 2838,79 / ITA: 49260,18 / LUX: 169,37 / NLD: 87314,60 / PRT: 24445,18 / SWE: 16055,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36</xdr:colOff>
                <xdr:row>26</xdr:row>
                <xdr:rowOff>9</xdr:rowOff>
              </xdr:to>
            </anchor>
          </commentPr>
        </mc:Choice>
        <mc:Fallback/>
      </mc:AlternateContent>
    </comment>
    <comment ref="B28" authorId="0">
      <text>
        <r>
          <rPr>
            <b val="true"/>
            <sz val="8"/>
            <color rgb="FF000000"/>
            <rFont val="Tahoma"/>
            <family val="2"/>
          </rPr>
          <t xml:space="preserve">AUT: 3234,12 / BEL: 29,30 / DEU: IE; EF:NA; MA:NA; COMM / DNM: 551,34 / ESP: 8451,84; EF:CR; MA:CR / FIN: 2243,50 / FRK: 26063,19 / GBE: IE; EF:NA; MA:NA / GRC: NO; EF:NA; MA:NA / IRL: NO; EF:NA; MA:NA / ITA: 4777,48 / LUX: NO; EF:NA; MA:NA / NLD: 3165,70 / PRT: 520,95 / SWE: 317,3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47</xdr:colOff>
                <xdr:row>27</xdr:row>
                <xdr:rowOff>2</xdr:rowOff>
              </xdr:to>
            </anchor>
          </commentPr>
        </mc:Choice>
        <mc:Fallback/>
      </mc:AlternateContent>
    </comment>
    <comment ref="B29" authorId="0">
      <text>
        <r>
          <rPr>
            <b val="true"/>
            <sz val="8"/>
            <color rgb="FF000000"/>
            <rFont val="Tahoma"/>
            <family val="2"/>
          </rPr>
          <t xml:space="preserve">AUT: 14652,46 / BEL: 64633,26 / DEU: IE; EF:NA; MA:NA; COMM / DNM: 7401,85 / ESP: 70490,03; EF:CR; MA:CR / FIN: 1004,89 / FRK: 104360,22 / GBE: IE; EF:NA; MA:NA / GRC: 334,38 / IRL: 3837,37 / ITA: 166092,93 / LUX: 3011,28 / NLD: 109638,00 / PRT: 1674,43 / SWE: 2946,85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51</xdr:colOff>
                <xdr:row>27</xdr:row>
                <xdr:rowOff>16</xdr:rowOff>
              </xdr:to>
            </anchor>
          </commentPr>
        </mc:Choice>
        <mc:Fallback/>
      </mc:AlternateContent>
    </comment>
    <comment ref="B30" authorId="0">
      <text>
        <r>
          <rPr>
            <b val="true"/>
            <sz val="8"/>
            <color rgb="FF000000"/>
            <rFont val="Tahoma"/>
            <family val="2"/>
          </rPr>
          <t xml:space="preserve">AUT: 4984,61 / BEL: NO; EF:NA; MA:NA / DEU: NO; EF:NA; MA:NA / DNM: 12,35 / ESP: 648,45; EF:CR; MA:CR / FIN: 1614,31 / FRK: NO / GBE: IE; EF:NA; MA:NA / GRC: NO; EF:NA; MA:NA / IRL: NO; EF:NA; MA:NA / ITA: 188,28 / LUX: NO; EF:NA; MA:NA / NLD: 21,40 / PRT: 1343,39 / SWE: 1029,25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12</xdr:colOff>
                <xdr:row>28</xdr:row>
                <xdr:rowOff>12</xdr:rowOff>
              </xdr:to>
            </anchor>
          </commentPr>
        </mc:Choice>
        <mc:Fallback/>
      </mc:AlternateContent>
    </comment>
    <comment ref="B31" authorId="0">
      <text>
        <r>
          <rPr>
            <b val="true"/>
            <sz val="8"/>
            <color rgb="FF000000"/>
            <rFont val="Tahoma"/>
            <family val="2"/>
          </rPr>
          <t xml:space="preserve">AUT: 1506,85 / BEL: 75415,94 / DEU: IE; EF:NA; MA:NA; COMM / DNM: NO / ESP: NO; EF:CR; MA:CR / FIN: 1269,46 / FRK: 8455,40 / GBE: NO; EF:NA; MA:NA / GRC: NO; EF:NA; MA:NA / IRL: NO; EF:NA; MA:NA / ITA: 5983,09 / LUX: NO; EF:NA; MA:NA / NLD: NO; EF:NA; MA:NA / PRT: 2127,83 / SWE: 32,83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60</xdr:colOff>
                <xdr:row>30</xdr:row>
                <xdr:rowOff>8</xdr:rowOff>
              </xdr:to>
            </anchor>
          </commentPr>
        </mc:Choice>
        <mc:Fallback/>
      </mc:AlternateContent>
    </comment>
    <comment ref="B32" authorId="0">
      <text>
        <r>
          <rPr>
            <b val="true"/>
            <sz val="8"/>
            <color rgb="FF000000"/>
            <rFont val="Tahoma"/>
            <family val="2"/>
          </rPr>
          <t xml:space="preserve">AUT: 69551,74 / BEL: 16364,86 / DEU: 20235,72 / DNM: 4067,13 / ESP: 111232,47 / FIN: 240208,01 / FRK: 153987,44 / GBE: IE,NO; EF:NA; MA:NA / GRC: 4559,96 / IRL: 1488,48 / ITA: 71927,34 / LUX: IE,NO; EF:NA; MA:NA / NLD: 27321,80 / PRT: 51861,26 / SWE: 67619,8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0</xdr:colOff>
                <xdr:row>30</xdr:row>
                <xdr:rowOff>17</xdr:rowOff>
              </xdr:to>
            </anchor>
          </commentPr>
        </mc:Choice>
        <mc:Fallback/>
      </mc:AlternateContent>
    </comment>
    <comment ref="B33" authorId="0">
      <text>
        <r>
          <rPr>
            <b val="true"/>
            <sz val="8"/>
            <color rgb="FF000000"/>
            <rFont val="Tahoma"/>
            <family val="2"/>
          </rPr>
          <t xml:space="preserve">AUT: 2974,23 / BEL: 3312,74 / DEU: IE; EF:NA; MA:NA; COMM / DNM: 209,41 / ESP: 18802,68; EF:CR; MA:CR / FIN: 13335,93 / FRK: 15731,33 / GBE: IE; EF:NA; MA:NA / GRC: 4126,66 / IRL: 397,80 / ITA: 6677,63 / LUX: IE; EF:NA; MA:NA / NLD: 59,30 / PRT: 12486,18 / SWE: 28645,0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45</xdr:colOff>
                <xdr:row>31</xdr:row>
                <xdr:rowOff>16</xdr:rowOff>
              </xdr:to>
            </anchor>
          </commentPr>
        </mc:Choice>
        <mc:Fallback/>
      </mc:AlternateContent>
    </comment>
    <comment ref="B34" authorId="0">
      <text>
        <r>
          <rPr>
            <b val="true"/>
            <sz val="8"/>
            <color rgb="FF000000"/>
            <rFont val="Tahoma"/>
            <family val="2"/>
          </rPr>
          <t xml:space="preserve">AUT: 3655,71 / BEL: 1269,66 / DEU: IE; EF:NA; MA:NA; COMM / DNM: NO / ESP: 2593,02; EF:CR; MA:CR / FIN: 3631,80 / FRK: 7498,08 / GBE: IE; EF:NA; MA:NA / GRC: NO; EF:NA; MA:NA / IRL: NO; EF:NA; MA:NA / ITA: NO; EF:NA; MA:NA / LUX: NO; EF:NA; MA:NA / NLD: NO; EF:NA; MA:NA / PRT: NO / SWE: 1101,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47</xdr:colOff>
                <xdr:row>33</xdr:row>
                <xdr:rowOff>8</xdr:rowOff>
              </xdr:to>
            </anchor>
          </commentPr>
        </mc:Choice>
        <mc:Fallback/>
      </mc:AlternateContent>
    </comment>
    <comment ref="B35" authorId="0">
      <text>
        <r>
          <rPr>
            <b val="true"/>
            <sz val="8"/>
            <color rgb="FF000000"/>
            <rFont val="Tahoma"/>
            <family val="2"/>
          </rPr>
          <t xml:space="preserve">AUT: 31284,93 / BEL: 5861,14 / DEU: IE; EF:NA; MA:NA; COMM / DNM: 3837,29 / ESP: 58223,34; EF:CR; MA:CR / FIN: 30911,10 / FRK: 68100,71 / GBE: IE; EF:NA; MA:NA / GRC: 267,30 / IRL: 1090,68 / ITA: 65238,71 / LUX: IE; EF:NA; MA:NA; COMM / NLD: 27150,00 / PRT: 305,19 / SWE: 2358,75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43</xdr:colOff>
                <xdr:row>33</xdr:row>
                <xdr:rowOff>13</xdr:rowOff>
              </xdr:to>
            </anchor>
          </commentPr>
        </mc:Choice>
        <mc:Fallback/>
      </mc:AlternateContent>
    </comment>
    <comment ref="B36" authorId="0">
      <text>
        <r>
          <rPr>
            <b val="true"/>
            <sz val="8"/>
            <color rgb="FF000000"/>
            <rFont val="Tahoma"/>
            <family val="2"/>
          </rPr>
          <t xml:space="preserve">AUT: 31500,73 / BEL: 5921,33 / DEU: 20083,53 / DNM: 20,43 / ESP: 31613,42; EF:CR; MA:CR / FIN: 181263,31 / FRK: 62592,48 / GBE: IE; EF:NA; MA:NA / GRC: 166,00 / IRL: NO; EF:NA; MA:NA / ITA: 11,00 / LUX: NO; EF:NA; MA:NA / NLD: 112,50 / PRT: 39069,90 / SWE: 34966,8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18</xdr:colOff>
                <xdr:row>35</xdr:row>
                <xdr:rowOff>2</xdr:rowOff>
              </xdr:to>
            </anchor>
          </commentPr>
        </mc:Choice>
        <mc:Fallback/>
      </mc:AlternateContent>
    </comment>
    <comment ref="B37" authorId="0">
      <text>
        <r>
          <rPr>
            <b val="true"/>
            <sz val="8"/>
            <color rgb="FF000000"/>
            <rFont val="Tahoma"/>
            <family val="2"/>
          </rPr>
          <t xml:space="preserve">AUT: 136,14 / BEL: NO; EF:NA; MA:NA / DEU: 152,19 / DNM: NO / ESP: NO; EF:CR; MA:CR / FIN: 11065,87 / FRK: 64,85 / GBE: NO; EF:NA; MA:NA / GRC: NO; EF:NA; MA:NA / IRL: NO; EF:NA; MA:NA / ITA: NO; EF:NA; MA:NA / LUX: NO; EF:NA; MA:NA / NLD: NO; EF:NA; MA:NA / PRT: NO / SWE: 547,9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4286,18 / BEL: 33346,84 / DEU: 19001,52 / DNM: 23078,49 / ESP: 92381,24 / FIN: 6190,48 / FRK: 162926,72 / GBE: IE,NO; EF:NA; MA:NA / GRC: 20617,88 / IRL: 19403,70 / ITA: 111493,23 / LUX: 309,45 / NLD: 80457,21 / PRT: 18764,87 / SWE: 13640,2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2</xdr:colOff>
                <xdr:row>36</xdr:row>
                <xdr:rowOff>17</xdr:rowOff>
              </xdr:to>
            </anchor>
          </commentPr>
        </mc:Choice>
        <mc:Fallback/>
      </mc:AlternateContent>
    </comment>
    <comment ref="B39" authorId="0">
      <text>
        <r>
          <rPr>
            <b val="true"/>
            <sz val="8"/>
            <color rgb="FF000000"/>
            <rFont val="Tahoma"/>
            <family val="2"/>
          </rPr>
          <t xml:space="preserve">AUT: 2140,66 / BEL: 12609,03 / DEU: 4751,20 / DNM: 4283,77 / ESP: 38439,43; EF:CR; MA:CR / FIN: 3097,69 / FRK: 39684,75 / GBE: IE; EF:NA; MA:NA / GRC: 10990,18 / IRL: 10704,64 / ITA: 29682,05 / LUX: 213,35 / NLD: 1491,60 / PRT: 14291,70 / SWE: 7678,2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75,84 / BEL: 1350,44 / DEU: 8079,92 / DNM: 2611,10 / ESP: 205,60; EF:CR; MA:CR / FIN: 1411,50 / FRK: 13349,82 / GBE: IE; EF:NA; MA:NA / GRC: NO; EF:NA; MA:NA / IRL: 828,43 / ITA: 2116,26 / LUX: NO; EF:NA; MA:NA / NLD: 918,80 / PRT: NO / SWE: 801,74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1</xdr:col>
                <xdr:colOff>2</xdr:colOff>
                <xdr:row>38</xdr:row>
                <xdr:rowOff>6</xdr:rowOff>
              </xdr:to>
            </anchor>
          </commentPr>
        </mc:Choice>
        <mc:Fallback/>
      </mc:AlternateContent>
    </comment>
    <comment ref="B41" authorId="0">
      <text>
        <r>
          <rPr>
            <b val="true"/>
            <sz val="8"/>
            <color rgb="FF000000"/>
            <rFont val="Tahoma"/>
            <family val="2"/>
          </rPr>
          <t xml:space="preserve">AUT: 11844,62 / BEL: 19292,83 / DEU: 6170,40; EF:NA; MA:NA / DNM: 15976,71 / ESP: 43107,72; EF:CR; MA:CR / FIN: 605,90 / FRK: 107288,15 / GBE: IE; EF:NA; MA:NA / GRC: 2720,70 / IRL: 7684,66 / ITA: 79149,65 / LUX: 96,10 / NLD: 77480,80 / PRT: 1081,71 / SWE: 4959,6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21</xdr:colOff>
                <xdr:row>40</xdr:row>
                <xdr:rowOff>6</xdr:rowOff>
              </xdr:to>
            </anchor>
          </commentPr>
        </mc:Choice>
        <mc:Fallback/>
      </mc:AlternateContent>
    </comment>
    <comment ref="B42" authorId="0">
      <text>
        <r>
          <rPr>
            <b val="true"/>
            <sz val="8"/>
            <color rgb="FF000000"/>
            <rFont val="Tahoma"/>
            <family val="2"/>
          </rPr>
          <t xml:space="preserve">AUT: 225,06 / BEL: 61,93 / DEU: NO; EF:NA; MA:NA / DNM: 206,91 / ESP: 10628,50; EF:CR; MA:CR / FIN: 279,15 / FRK: 2604,00 / GBE: IE; EF:NA; MA:NA / GRC: 6907,00 / IRL: 185,96 / ITA: 545,28 / LUX: NO; EF:NA; MA:NA / NLD: 566,02 / PRT: 3391,46 / SWE: 179,01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12</xdr:colOff>
                <xdr:row>40</xdr:row>
                <xdr:rowOff>15</xdr:rowOff>
              </xdr:to>
            </anchor>
          </commentPr>
        </mc:Choice>
        <mc:Fallback/>
      </mc:AlternateContent>
    </comment>
    <comment ref="B43" authorId="0">
      <text>
        <r>
          <rPr>
            <b val="true"/>
            <sz val="8"/>
            <color rgb="FF000000"/>
            <rFont val="Tahoma"/>
            <family val="2"/>
          </rPr>
          <t xml:space="preserve">AUT: NO; EF:NA; MA:NA / BEL: 32,62 / DEU: NO; EF:NA; MA:NA / DNM: NO / ESP: NO; EF:CR; MA:CR / FIN: 796,23 / FRK: NO / GBE: NO; EF:NA; MA:NA / GRC: NO; EF:NA; MA:NA / IRL: NO; EF:NA; MA:NA / ITA: NO; EF:NA; MA:NA / LUX: NO; EF:NA; MA:NA / NLD: NO; EF:NA; MA:NA / PRT: NO / SWE: 21,6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30</xdr:colOff>
                <xdr:row>41</xdr:row>
                <xdr:rowOff>15</xdr:rowOff>
              </xdr:to>
            </anchor>
          </commentPr>
        </mc:Choice>
        <mc:Fallback/>
      </mc:AlternateContent>
    </comment>
    <comment ref="B46" authorId="0">
      <text>
        <r>
          <rPr>
            <b val="true"/>
            <sz val="8"/>
            <color rgb="FF000000"/>
            <rFont val="Tahoma"/>
            <family val="2"/>
          </rPr>
          <t xml:space="preserve">AUT: 18424,09 / BEL: 32497,37 / DEU: 229499,28 / DNM: 26282,06 / ESP: 226651,67 / FIN: 22390,84 / FRK: 195386,61 / GBE: 278376,90 / GRC: 44890,38 / IRL: 12922,25 / ITA: 249668,46 / LUX: 2539,99 / NLD: 26322,10 / PRT: 63308,95 / SWE: 56759,5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935,11 / BEL: 18115,48 / DEU: 300739,05 / DNM: 8986,22 / ESP: 8567,98 / FIN: 4500,38 / FRK: 10749,74 / GBE: 117331,75 / GRC: 26254,76 / IRL: 1992,13 / ITA: 33912,49 / LUX: 3037,23 / NLD: 2372,80 / PRT: 9642,62 / SWE: 10054,22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42</xdr:colOff>
                <xdr:row>46</xdr:row>
                <xdr:rowOff>9</xdr:rowOff>
              </xdr:to>
            </anchor>
          </commentPr>
        </mc:Choice>
        <mc:Fallback/>
      </mc:AlternateContent>
    </comment>
    <comment ref="B48" authorId="0">
      <text>
        <r>
          <rPr>
            <b val="true"/>
            <sz val="8"/>
            <color rgb="FF000000"/>
            <rFont val="Tahoma"/>
            <family val="2"/>
          </rPr>
          <t xml:space="preserve">AUT: 26902,91 / BEL: 58269,22 / DEU: 819325,53 / DNM: 14790,43 / ESP: 192499,32 / FIN: 3792,40 / FRK: 202850,22 / GBE: 633751,48 / GRC: 1962,90 / IRL: 6288,36 / ITA: 334751,68 / LUX: 7567,97 / NLD: 65778,60 / PRT: 16067,54 / SWE: 2686,4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9102,17 / BEL: 3125,11 / DEU: 35370,77 / DNM: 4450,83 / ESP: 19681,76 / FIN: 8767,49 / FRK: 9933,43 / GBE: 15638,16 / GRC: 1646,00 / IRL: 3658,30 / ITA: 12539,50 / LUX: NO; EF:NA; MA:NA / NLD: 2224,79 / PRT: 16904,78 / SWE: 37125,9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xdr:colOff>
                <xdr:row>48</xdr:row>
                <xdr:rowOff>9</xdr:rowOff>
              </xdr:to>
            </anchor>
          </commentPr>
        </mc:Choice>
        <mc:Fallback/>
      </mc:AlternateContent>
    </comment>
    <comment ref="B50" authorId="0">
      <text>
        <r>
          <rPr>
            <b val="true"/>
            <sz val="8"/>
            <color rgb="FF000000"/>
            <rFont val="Tahoma"/>
            <family val="2"/>
          </rPr>
          <t xml:space="preserve">AUT: 3745,39 / BEL: 6605,47 / DEU: 54015,98 / DNM: 14,54; EF:NA; MA:NA / ESP: 998,30 / FIN: 1635,40 / FRK: 57,49 / GBE: 589,00 / GRC: NO; EF:NA; MA:NA / IRL: NO; EF:NA; MA:NA / ITA: NO; EF:NA; MA:NA / LUX: 175,06 / NLD: NA,NO; EF:NA; MA:NA / PRT: 191,48 / SWE: 232,85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18</xdr:colOff>
                <xdr:row>49</xdr:row>
                <xdr:rowOff>9</xdr:rowOff>
              </xdr:to>
            </anchor>
          </commentPr>
        </mc:Choice>
        <mc:Fallback/>
      </mc:AlternateContent>
    </comment>
    <comment ref="H8"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57</xdr:colOff>
                <xdr:row>7</xdr:row>
                <xdr:rowOff>9</xdr:rowOff>
              </xdr:to>
            </anchor>
          </commentPr>
        </mc:Choice>
        <mc:Fallback/>
      </mc:AlternateContent>
    </comment>
    <comment ref="H9" authorId="0">
      <text>
        <r>
          <rPr>
            <b val="true"/>
            <sz val="8"/>
            <color rgb="FF000000"/>
            <rFont val="Tahoma"/>
            <family val="2"/>
          </rPr>
          <t xml:space="preserve">AUT: 2578,22; EF:CS; MA:T2,T3 / BEL: 4596,26; EF:D,PS; MA:CS,T1,T3 / DEU: 18053,23; EF:CS; MA:CS / DNM: 2483,70; EF:CS,D; MA:CR / ESP: 27149,20; EF:CR,CS,PS; MA:T2,T3 / FIN: 4010,39; EF:CS; MA:CS,M,T3 / FRK: 28702,40; EF:CS; MA:CR / GBE: 21351,40; EF:CS; MA:T2 / GRC: 6081,21; EF:D; MA:CR / IRL: 3381,80; EF:CS; MA:T1 / ITA: 28221,93; EF:CS; MA:T2 / LUX: 280,52; EF:CS,D; MA:T1,T2 / NLD: 7058,93; EF:CS; MA:T2 / PRT: 8669,60; EF:CR,D,PS; MA:T2 / SWE: 8842,5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2</xdr:colOff>
                <xdr:row>8</xdr:row>
                <xdr:rowOff>9</xdr:rowOff>
              </xdr:to>
            </anchor>
          </commentPr>
        </mc:Choice>
        <mc:Fallback/>
      </mc:AlternateContent>
    </comment>
    <comment ref="H10" authorId="0">
      <text>
        <r>
          <rPr>
            <b val="true"/>
            <sz val="8"/>
            <color rgb="FF000000"/>
            <rFont val="Tahoma"/>
            <family val="2"/>
          </rPr>
          <t xml:space="preserve">AUT: 4338,31; EF:CS; MA:T2 / BEL: 11744,46; EF:D,PS; MA:CS,T1,T3 / DEU: 49045,82; EF:CS; MA:CS / DNM: 1170,73; EF:CS,D; MA:CR / ESP: 6335,38; EF:CR,CS,PS; MA:T2 / FIN: 4118,62; EF:CS,PS; MA:T3 / FRK: 21488,22; EF:CS; MA:CR / GBE: 30646,36; EF:CS; MA:T2 / GRC: 2434,56; EF:D; MA:CR / IRL: 266,82; EF:CS; MA:T1 / ITA: 12582,59; EF:CS; MA:T2 / LUX: 287,94; EF:D; MA:T1 / NLD: 3879,91; EF:CS; MA:T2 / PRT: 1512,27; EF:CR,D,PS; MA:T2 / SWE: 2112,4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6</xdr:colOff>
                <xdr:row>9</xdr:row>
                <xdr:rowOff>9</xdr:rowOff>
              </xdr:to>
            </anchor>
          </commentPr>
        </mc:Choice>
        <mc:Fallback/>
      </mc:AlternateContent>
    </comment>
    <comment ref="H11" authorId="0">
      <text>
        <r>
          <rPr>
            <b val="true"/>
            <sz val="8"/>
            <color rgb="FF000000"/>
            <rFont val="Tahoma"/>
            <family val="2"/>
          </rPr>
          <t xml:space="preserve">AUT: 5818,42; EF:CS; MA:T2 / BEL: 10413,87; EF:D,PS; MA:CS,T1,T3 / DEU: 50208,81; EF:CS; MA:CS / DNM: 2511,35; EF:CS; MA:CR / ESP: 22382,89; EF:CS; MA:T2 / FIN: 2107,15; EF:CS; MA:T3 / FRK: 30349,36; EF:CS; MA:CR / GBE: 40411,88; EF:CS; MA:T2 / GRC: 463,42; EF:CS; MA:T2 / IRL: 1094,72; EF:CS; MA:T1 / ITA: 40318,49; EF:CS; MA:T2 / LUX: 937,87; EF:CS; MA:T2 / NLD: 16914,16; EF:CS; MA:T2 / PRT: 1108,12; EF:CR,D,PS; MA:T2 / SWE: 864,3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58</xdr:colOff>
                <xdr:row>10</xdr:row>
                <xdr:rowOff>9</xdr:rowOff>
              </xdr:to>
            </anchor>
          </commentPr>
        </mc:Choice>
        <mc:Fallback/>
      </mc:AlternateContent>
    </comment>
    <comment ref="H12" authorId="0">
      <text>
        <r>
          <rPr>
            <b val="true"/>
            <sz val="8"/>
            <color rgb="FF000000"/>
            <rFont val="Tahoma"/>
            <family val="2"/>
          </rPr>
          <t xml:space="preserve">AUT: 5021,78; EF:D; MA:T2 / BEL: 890,04; EF:D; MA:CS,T1 / DEU: 4039,08; EF:CS; MA:CS / DNM: 478,23; EF:CS; MA:CR / ESP: 5943,52; EF:OTH; MA:T2 / FIN: 20709,52; EF:D; MA:T3 / FRK: 7562,12; EF:CS; MA:CR / GBE: 1571,50; EF:D; MA:T1 / GRC: 936,78; EF:D; MA:CR / IRL: 412,57; EF:D; MA:T1 / ITA: 1230,09; EF:CS; MA:T2 / LUX: NO; EF:NA; MA:NA / NLD: 315,37; EF:CS; MA:T2 / PRT: 5477,24; EF:CR,D,PS; MA:T2 / SWE: 6949,0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0</xdr:colOff>
                <xdr:row>11</xdr:row>
                <xdr:rowOff>8</xdr:rowOff>
              </xdr:to>
            </anchor>
          </commentPr>
        </mc:Choice>
        <mc:Fallback/>
      </mc:AlternateContent>
    </comment>
    <comment ref="H13" authorId="0">
      <text>
        <r>
          <rPr>
            <b val="true"/>
            <sz val="8"/>
            <color rgb="FF000000"/>
            <rFont val="Tahoma"/>
            <family val="2"/>
          </rPr>
          <t xml:space="preserve">AUT: 443,87; EF:CS,D; MA:T2 / BEL: 4840,91; EF:D,PS; MA:CS,T1,T3 / DEU: 4203,18; EF:CS; MA:CS / DNM: 1,15; EF:CS,PS; MA:CR / ESP: 69,32; EF:CR; MA:T2 / FIN: 1479,39; EF:CS; MA:T3 / FRK: 295,32; EF:CS; MA:CR / GBE: 37,60; EF:CS; MA:T2 / GRC: NO; EF:NA; MA:NA / IRL: NO; EF:NA; MA:NA / ITA: 1557,97; EF:CS; MA:T2 / LUX: 15,41; EF:PS; MA:T1 / NLD: NA,NO; EF:NA; MA:NA / PRT: 145,77; EF:CR,D,PS; MA:T2 / SWE: 47,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3</xdr:colOff>
                <xdr:row>12</xdr:row>
                <xdr:rowOff>9</xdr:rowOff>
              </xdr:to>
            </anchor>
          </commentPr>
        </mc:Choice>
        <mc:Fallback/>
      </mc:AlternateContent>
    </comment>
    <comment ref="H14" authorId="0">
      <text>
        <r>
          <rPr>
            <b val="true"/>
            <sz val="8"/>
            <color rgb="FF000000"/>
            <rFont val="Tahoma"/>
            <family val="2"/>
          </rPr>
          <t xml:space="preserve">AUT: 4837,46; EF:CS; MA:T2 / BEL: 11581,20; EF:PS; MA:T3 / DEU: 13742,71; EF:CS; MA:CS / DNM: 122,04; EF:CS; MA:CR / ESP: 6644,61; EF:CR,CS,PS; MA:T2 / FIN: 3422,63; EF:CS,PS; MA:T3 / FRK: 16934,27; EF:CS; MA:CR / GBE: 24696,37; EF:CS; MA:T2 / GRC: 316,22; EF:CS,D; MA:CR,T2 / IRL: 2,37; EF:CS; MA:T1 / ITA: 12430,06; EF:CS; MA:T2 / LUX: 363,54; EF:CS,D; MA:T1,T2 / NLD: 3938,78; EF:CS; MA:T2 / PRT: 643,73; EF:CR,D,PS; MA:T2 / SWE: 1938,9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2</xdr:colOff>
                <xdr:row>13</xdr:row>
                <xdr:rowOff>9</xdr:rowOff>
              </xdr:to>
            </anchor>
          </commentPr>
        </mc:Choice>
        <mc:Fallback/>
      </mc:AlternateContent>
    </comment>
    <comment ref="H15" authorId="0">
      <text>
        <r>
          <rPr>
            <b val="true"/>
            <sz val="8"/>
            <color rgb="FF000000"/>
            <rFont val="Tahoma"/>
            <family val="2"/>
          </rPr>
          <t xml:space="preserve">AUT: 653,43; EF:CS; MA:T2 / BEL: 103,06; EF:PS; MA:T3 / DEU: 173,44; EF:CS; MA:CS / DNM: 6,88; EF:CS; MA:CR / ESP: 626,81; EF:CR, PS; MA:T2 / FIN: 322,16; EF:CS; MA:T3 / FRK: 673,94; EF:CS; MA:CR / GBE: 1216,44; EF:CS; MA:T2 / GRC: 202,61; EF:D; MA:CR / IRL: NO; EF:NA; MA:NA / ITA: 284,39; EF:CS; MA:T2 / LUX: 66,01; EF:CS,D; MA:T1,T2 / NLD: 12,39; EF:CS; MA:T2 / PRT: 98,82; EF:D, CR, PS; MA:T2 / SWE: 893,48;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1</xdr:colOff>
                <xdr:row>14</xdr:row>
                <xdr:rowOff>9</xdr:rowOff>
              </xdr:to>
            </anchor>
          </commentPr>
        </mc:Choice>
        <mc:Fallback/>
      </mc:AlternateContent>
    </comment>
    <comment ref="H16" authorId="0">
      <text>
        <r>
          <rPr>
            <b val="true"/>
            <sz val="8"/>
            <color rgb="FF000000"/>
            <rFont val="Tahoma"/>
            <family val="2"/>
          </rPr>
          <t xml:space="preserve">AUT: 3176,59; EF:CS; MA:T2 / BEL: 9598,53; EF:PS; MA:T3 / DEU: 9585,85; EF:CS; MA:CS / DNM: 2,64; EF:CS; MA:CR / ESP: 4363,74; EF:CR, CS, PS; MA:T2 / FIN: 2982,08; EF:CS,PS; MA:T3 / FRK: 14539,97; EF:CS; MA:CR / GBE: 19327,15; EF:CS; MA:T2 / GRC: NO; EF:NA; MA:NA / IRL: NO; EF:NA; MA:NA / ITA: 8437,17; EF:CS; MA:T2 / LUX: NO; EF:NA; MA:NA / NLD: 3143,78; EF:CS; MA:T2 / PRT: 503,91; EF:D, CR, PS; MA:T2 / SWE: 984,5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30</xdr:colOff>
                <xdr:row>15</xdr:row>
                <xdr:rowOff>6</xdr:rowOff>
              </xdr:to>
            </anchor>
          </commentPr>
        </mc:Choice>
        <mc:Fallback/>
      </mc:AlternateContent>
    </comment>
    <comment ref="H17" authorId="0">
      <text>
        <r>
          <rPr>
            <b val="true"/>
            <sz val="8"/>
            <color rgb="FF000000"/>
            <rFont val="Tahoma"/>
            <family val="2"/>
          </rPr>
          <t xml:space="preserve">AUT: 1007,44; EF:CS; MA:T2 / BEL: 1879,61; EF:PS; MA:T3 / DEU: 3983,42; EF:CS; MA:CS / DNM: 112,53; EF:CS; MA:CR / ESP: 1654,06; EF:CS; MA:T2 / FIN: 118,40; EF:CS; MA:T3 / FRK: 1720,36; EF:CS; MA:CR / GBE: 4152,78; EF:CS; MA:T2 / GRC: 113,61; EF:CS; MA:T2 / IRL: 2,37; EF:CS; MA:T1 / ITA: 3708,50; EF:CS; MA:T2 / LUX: 297,53; EF:CS; MA:T2 / NLD: 782,62; EF:CS; MA:T2 / PRT: 40,36; EF:D, CR, PS; MA:T2 / SWE: 60,8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16</xdr:colOff>
                <xdr:row>16</xdr:row>
                <xdr:rowOff>9</xdr:rowOff>
              </xdr:to>
            </anchor>
          </commentPr>
        </mc:Choice>
        <mc:Fallback/>
      </mc:AlternateContent>
    </comment>
    <comment ref="H18" authorId="0">
      <text>
        <r>
          <rPr>
            <b val="true"/>
            <sz val="8"/>
            <color rgb="FF000000"/>
            <rFont val="Tahoma"/>
            <family val="2"/>
          </rPr>
          <t xml:space="preserve">AUT: 0,0531; EF:D; MA:T2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43</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643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190,16; EF:CS; MA:T2 / BEL: 500,56; EF:D; MA:T1 / DEU: 796,17; EF:CS; MA:CS / DNM: 11,41; EF:CS; MA:CR / ESP: 1520,69; EF:CR,CS,PS; MA:T2 / FIN: 141,91; EF:CS; MA:T3 / FRK: 2243,89; EF:CS; MA:CR / GBE: IE,NO; EF:NA; MA:NA / GRC: 884,45; EF:CS,D; MA:CR,T2 / IRL: 1351,63; EF:CS; MA:T1 / ITA: 1310,37; EF:CS; MA:T2 / LUX: 42,44;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67</xdr:colOff>
                <xdr:row>19</xdr:row>
                <xdr:rowOff>8</xdr:rowOff>
              </xdr:to>
            </anchor>
          </commentPr>
        </mc:Choice>
        <mc:Fallback/>
      </mc:AlternateContent>
    </comment>
    <comment ref="H21" authorId="0">
      <text>
        <r>
          <rPr>
            <b val="true"/>
            <sz val="8"/>
            <color rgb="FF000000"/>
            <rFont val="Tahoma"/>
            <family val="2"/>
          </rPr>
          <t xml:space="preserve">AUT: 48,37; EF:CS; MA:T2 / BEL: 139,56; EF:D; MA:T1 / DEU: 255,86; EF:CS; MA:CS / DNM: 2,74; EF:CS; MA:CR / ESP: 1002,67; EF:CR, PS; MA:T2 / FIN: 118,43; EF:CS; MA:T3 / FRK: 374,40; EF:CS; MA:CR / GBE: IE; EF:NA; MA:NA; COMM / GRC: 824,48; EF:D; MA:CR / IRL: 1328,44; EF:CS; MA:T1 / ITA: 264,78; EF:CS; MA:T2 / LUX: 5,49; EF:CS; MA:T2 / NLD: 0,6443; EF:CS; MA:T2 / PRT: IE; EF:NA; MA:NA; COMM / SWE: 86,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22,36; EF:CS; MA:T2 / BEL: 90,38; EF:D; MA:T1 / DEU: 540,30; EF:CS; MA:CS / DNM: NO; EF:NA; MA:NA / ESP: 184,01; EF:CS; MA:T2 / FIN: 23,48; EF:CS; MA:T3 / FRK: 748,65; EF:CS; MA:CR / GBE: IE; EF:NA; MA:NA; COMM / GRC: IE; EF:NA; MA:NA; COMM / IRL: NO; EF:NA; MA:NA / ITA: 205,52;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xdr:colOff>
                <xdr:row>21</xdr:row>
                <xdr:rowOff>4</xdr:rowOff>
              </xdr:to>
            </anchor>
          </commentPr>
        </mc:Choice>
        <mc:Fallback/>
      </mc:AlternateContent>
    </comment>
    <comment ref="H23" authorId="0">
      <text>
        <r>
          <rPr>
            <b val="true"/>
            <sz val="8"/>
            <color rgb="FF000000"/>
            <rFont val="Tahoma"/>
            <family val="2"/>
          </rPr>
          <t xml:space="preserve">AUT: 119,43; EF:CS; MA:T2 / BEL: 270,62; EF:D; MA:T1 / DEU: IE; EF:NA; MA:NA; COMM / DNM: 8,67; EF:CS; MA:CR / ESP: 334,00; EF:CS; MA:T2 / FIN: NO; EF:NA; MA:NA / FRK: 1120,84; EF:CS; MA:CR / GBE: IE; EF:NA; MA:NA; COMM / GRC: 59,97; EF:CS; MA:T2 / IRL: 23,19; EF:CS; MA:T1 / ITA: 840,06; EF:CS; MA:T2 / LUX: 36,95; EF:CS; MA:T2 / NLD: 224,85; EF:CS; MA:T2 / PRT: IE; EF:NA; MA:NA; COMM / SWE: 61,3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1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7,9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349,53; EF:CS,D; MA:T2 / BEL: 8801,04; EF:D,PS; MA:T1,T3 / DEU: IE; EF:NA; MA:NA / DNM: 548,92; EF:CS,D; MA:CR / ESP: 6582,63; EF:CR,CS,PS; MA:T2 / FIN: 1153,98; EF:CS; MA:T3 / FRK: 17325,53; EF:CS; MA:CR / GBE: IE,NO; EF:NA; MA:NA / GRC: 505,74; EF:CS,D; MA:CR,T2 / IRL: 428,16; EF:CS; MA:T1 / ITA: 14989,18; EF:CS; MA:T2 / LUX: 182,83; EF:CS,D; MA:T1,T2 / NLD: 11580,91; EF:CS; MA:T2 / PRT: 1848,99; EF:CR,D; MA:T2 / SWE: 1174,60;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9</xdr:colOff>
                <xdr:row>25</xdr:row>
                <xdr:rowOff>4</xdr:rowOff>
              </xdr:to>
            </anchor>
          </commentPr>
        </mc:Choice>
        <mc:Fallback/>
      </mc:AlternateContent>
    </comment>
    <comment ref="H27" authorId="0">
      <text>
        <r>
          <rPr>
            <b val="true"/>
            <sz val="8"/>
            <color rgb="FF000000"/>
            <rFont val="Tahoma"/>
            <family val="2"/>
          </rPr>
          <t xml:space="preserve">AUT: 72,09; EF:CS; MA:T2 / BEL: 928,12; EF:D; MA:T1 / DEU: IE; EF:NA; MA:NA; COMM / DNM: 74,00; EF:CS,D; MA:CR / ESP: 1981,34; EF:CR, CS; MA:T2 / FIN: 755,61; EF:CS; MA:T3 / FRK: 8085,66; EF:CS; MA:CR / GBE: IE; EF:NA; MA:NA; COMM / GRC: 487,40; EF:D; MA:CR / IRL: 211,09; EF:CS; MA:T1 / ITA: 3772,31; EF:CS; MA:T2 / LUX: 12,63; EF:CS,D; MA:T1,T2 / NLD: 4954,14; EF:CS; MA:T2 / PRT: 1569,96; EF:D, CR; MA:T2 / SWE: 973,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5</xdr:colOff>
                <xdr:row>26</xdr:row>
                <xdr:rowOff>9</xdr:rowOff>
              </xdr:to>
            </anchor>
          </commentPr>
        </mc:Choice>
        <mc:Fallback/>
      </mc:AlternateContent>
    </comment>
    <comment ref="H28" authorId="0">
      <text>
        <r>
          <rPr>
            <b val="true"/>
            <sz val="8"/>
            <color rgb="FF000000"/>
            <rFont val="Tahoma"/>
            <family val="2"/>
          </rPr>
          <t xml:space="preserve">AUT: 308,72; EF:CS; MA:T2 / BEL: 2,72; EF:D; MA:T1 / DEU: IE; EF:NA; MA:NA; COMM / DNM: 53,75; EF:CS; MA:CR / ESP: 653,85; EF:CR, CS, PS; MA:T2 / FIN: 210,56; EF:CS; MA:T3 / FRK: 3003,11; EF:CS; MA:CR / GBE: IE; EF:NA; MA:NA; COMM / GRC: NO; EF:NA; MA:NA / IRL: NO; EF:NA; MA:NA / ITA: 451,17; EF:CS; MA:T2 / LUX: NO; EF:NA; MA:NA / NLD: 399,33; EF:CS; MA:T2 / PRT: 52,05; EF:D, CR; MA:T2 / SWE: 30,6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5</xdr:colOff>
                <xdr:row>27</xdr:row>
                <xdr:rowOff>9</xdr:rowOff>
              </xdr:to>
            </anchor>
          </commentPr>
        </mc:Choice>
        <mc:Fallback/>
      </mc:AlternateContent>
    </comment>
    <comment ref="H29" authorId="0">
      <text>
        <r>
          <rPr>
            <b val="true"/>
            <sz val="8"/>
            <color rgb="FF000000"/>
            <rFont val="Tahoma"/>
            <family val="2"/>
          </rPr>
          <t xml:space="preserve">AUT: 811,75; EF:CS; MA:T2 / BEL: 3607,35; EF:D; MA:T1 / DEU: IE; EF:NA; MA:NA; COMM / DNM: 421,17; EF:CS; MA:CR / ESP: 3947,44; EF:CS; MA:T2 / FIN: 55,03; EF:CS; MA:T3 / FRK: 5948,53; EF:CS; MA:CR / GBE: IE; EF:NA; MA:NA; COMM / GRC: 18,34; EF:CS; MA:T2 / IRL: 217,07; EF:CS; MA:T1 / ITA: 9207,73; EF:CS; MA:T2 / LUX: 170,20; EF:CS; MA:T2 / NLD: 6227,43; EF:CS; MA:T2 / PRT: 93,47; EF:D, CR; MA:T2 / SWE: 168,8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15</xdr:colOff>
                <xdr:row>28</xdr:row>
                <xdr:rowOff>2</xdr:rowOff>
              </xdr:to>
            </anchor>
          </commentPr>
        </mc:Choice>
        <mc:Fallback/>
      </mc:AlternateContent>
    </comment>
    <comment ref="H30" authorId="0">
      <text>
        <r>
          <rPr>
            <b val="true"/>
            <sz val="8"/>
            <color rgb="FF000000"/>
            <rFont val="Tahoma"/>
            <family val="2"/>
          </rPr>
          <t xml:space="preserve">AUT: 549,10; EF:D; MA:T2 / BEL: NO; EF:NA; MA:NA / DEU: NO; EF:NA; MA:NA / DNM: 1,26; EF:CS; MA:CR / ESP: 71,54; EF:OTH; MA:T2 / FIN: 112,97; EF:D; MA:T3 / FRK: NO; EF:NA; MA:NA / GBE: IE; EF:NA; MA:NA; COMM / GRC: NO; EF:NA; MA:NA / IRL: NO; EF:NA; MA:NA / ITA: 17,45; EF:CS; MA:T2 / LUX: NO; EF:NA; MA:NA / NLD: 1,95; EF:CS; MA:T2 / PRT: 147,28; EF:D, CR; MA:T2 / SWE: 98,81;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3</xdr:colOff>
                <xdr:row>29</xdr:row>
                <xdr:rowOff>8</xdr:rowOff>
              </xdr:to>
            </anchor>
          </commentPr>
        </mc:Choice>
        <mc:Fallback/>
      </mc:AlternateContent>
    </comment>
    <comment ref="H31" authorId="0">
      <text>
        <r>
          <rPr>
            <b val="true"/>
            <sz val="8"/>
            <color rgb="FF000000"/>
            <rFont val="Tahoma"/>
            <family val="2"/>
          </rPr>
          <t xml:space="preserve">AUT: 156,97; EF:D; MA:T2 / BEL: 4262,86; EF:PS; MA:T3 / DEU: IE; EF:NA; MA:NA; COMM / DNM: NO; EF:NA; MA:NA / ESP: NA; EF:NA; MA:NA / FIN: 132,77; EF:CS; MA:T3 / FRK: 288,23; EF:CS; MA:CR / GBE: NO; EF:NA; MA:NA / GRC: NO; EF:NA; MA:NA / IRL: NO; EF:NA; MA:NA / ITA: 1557,97; EF:CS; MA:T2 / LUX: NO; EF:NA; MA:NA / NLD: NO; EF:NA; MA:NA / PRT: 133,52; EF:D, CR; MA:T2 / SWE: 1,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30</xdr:colOff>
                <xdr:row>30</xdr:row>
                <xdr:rowOff>9</xdr:rowOff>
              </xdr:to>
            </anchor>
          </commentPr>
        </mc:Choice>
        <mc:Fallback/>
      </mc:AlternateContent>
    </comment>
    <comment ref="H32" authorId="0">
      <text>
        <r>
          <rPr>
            <b val="true"/>
            <sz val="8"/>
            <color rgb="FF000000"/>
            <rFont val="Tahoma"/>
            <family val="2"/>
          </rPr>
          <t xml:space="preserve">AUT: 2325,03; EF:CS,D; MA:T2 / BEL: 696,84; EF:D; MA:T1 / DEU: 13,12; EF:CS; MA:CS / DNM: 234,10; EF:CS,D; MA:CR / ESP: 4921,81; EF:CR,CS,PS; MA:T2 / FIN: 4179,49; EF:CS; MA:T3 / FRK: 5808,77; EF:CS; MA:CR / GBE: IE,NO; EF:NA; MA:NA / GRC: 314,58; EF:CS,D; MA:CR,T2 / IRL: 91,09; EF:CS; MA:T1 / ITA: 4123,25; EF:CS; MA:T2 / LUX: IE,NO; EF:NA; MA:NA / NLD: 1546,26; EF:CS; MA:T2 / PRT: 968,92; EF:CR,D; MA:T2 / SWE: 2431,7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9</xdr:colOff>
                <xdr:row>30</xdr:row>
                <xdr:rowOff>15</xdr:rowOff>
              </xdr:to>
            </anchor>
          </commentPr>
        </mc:Choice>
        <mc:Fallback/>
      </mc:AlternateContent>
    </comment>
    <comment ref="H33" authorId="0">
      <text>
        <r>
          <rPr>
            <b val="true"/>
            <sz val="8"/>
            <color rgb="FF000000"/>
            <rFont val="Tahoma"/>
            <family val="2"/>
          </rPr>
          <t xml:space="preserve">AUT: 230,96; EF:CS; MA:T2 / BEL: 252,00; EF:D; MA:T1 / DEU: IE; EF:NA; MA:NA; COMM / DNM: 15,76; EF:CS,D; MA:CR / ESP: 1416,25; EF:CR, PS; MA:T2 / FIN: 1028,62; EF:CS; MA:T3 / FRK: 1210,03; EF:CS; MA:CR / GBE: IE; EF:NA; MA:NA; COMM / GRC: 299,92; EF:D; MA:CR / IRL: 29,40; EF:CS; MA:T1 / ITA: 506,59; EF:CS; MA:T2 / LUX: IE; EF:NA; MA:NA; COMM / NLD: 4,13; EF:CS; MA:T2 / PRT: 951,89; EF:D, CR; MA:T2 / SWE: 2163,4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6</xdr:colOff>
                <xdr:row>32</xdr:row>
                <xdr:rowOff>8</xdr:rowOff>
              </xdr:to>
            </anchor>
          </commentPr>
        </mc:Choice>
        <mc:Fallback/>
      </mc:AlternateContent>
    </comment>
    <comment ref="H34" authorId="0">
      <text>
        <r>
          <rPr>
            <b val="true"/>
            <sz val="8"/>
            <color rgb="FF000000"/>
            <rFont val="Tahoma"/>
            <family val="2"/>
          </rPr>
          <t xml:space="preserve">AUT: 346,71; EF:CS; MA:T2 / BEL: 117,71; EF:D; MA:T1 / DEU: IE; EF:NA; MA:NA; COMM / DNM: NO; EF:NA; MA:NA / ESP: 243,31; EF:CR, PS; MA:T2 / FIN: 340,13; EF:CS; MA:T3 / FRK: 712,32; EF:CS; MA:CR / GBE: IE; EF:NA; MA:NA; COMM / GRC: NO; EF:NA; MA:NA / IRL: NO; EF:NA; MA:NA / ITA: NO; EF:NA; MA:NA / LUX: NO; EF:NA; MA:NA / NLD: NO; EF:NA; MA:NA / PRT: NO; EF:NA; MA:NA / SWE: 102,4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53</xdr:colOff>
                <xdr:row>33</xdr:row>
                <xdr:rowOff>8</xdr:rowOff>
              </xdr:to>
            </anchor>
          </commentPr>
        </mc:Choice>
        <mc:Fallback/>
      </mc:AlternateContent>
    </comment>
    <comment ref="H35" authorId="0">
      <text>
        <r>
          <rPr>
            <b val="true"/>
            <sz val="8"/>
            <color rgb="FF000000"/>
            <rFont val="Tahoma"/>
            <family val="2"/>
          </rPr>
          <t xml:space="preserve">AUT: 1733,19; EF:CS; MA:T2 / BEL: 327,13; EF:D; MA:T1 / DEU: IE; EF:NA; MA:NA; COMM / DNM: 218,34; EF:CS; MA:CR / ESP: 3262,25; EF:CS; MA:T2 / FIN: 1692,84; EF:CS; MA:T3 / FRK: 3881,74; EF:CS; MA:CR / GBE: IE; EF:NA; MA:NA; COMM / GRC: 14,66; EF:CS; MA:T2 / IRL: 61,70; EF:CS; MA:T1 / ITA: 3616,65; EF:CS; MA:T2 / LUX: IE; EF:NA; MA:NA; COMM / NLD: 1542,12; EF:CS; MA:T2 / PRT: 17,04; EF:D, CR; MA:T2 / SWE: 135,1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9</xdr:colOff>
                <xdr:row>33</xdr:row>
                <xdr:rowOff>9</xdr:rowOff>
              </xdr:to>
            </anchor>
          </commentPr>
        </mc:Choice>
        <mc:Fallback/>
      </mc:AlternateContent>
    </comment>
    <comment ref="H36" authorId="0">
      <text>
        <r>
          <rPr>
            <b val="true"/>
            <sz val="8"/>
            <color rgb="FF000000"/>
            <rFont val="Tahoma"/>
            <family val="2"/>
          </rPr>
          <t xml:space="preserve">AUT: 3465,36; EF:D; MA:T2 / BEL: 589,87; EF:D; MA:T1 / DEU: 1480,71; EF:CS; MA:CS / DNM: 2,08; EF:CS; MA:CR / ESP: 2531,84; EF:OTH; MA:T2 / FIN: 19632,66; EF:D; MA:T3 / FRK: 6380,16; EF:CS; MA:CR / GBE: IE; EF:NA; MA:NA; COMM / GRC: 17,84; EF:D; MA:CR / IRL: NO; EF:NA; MA:NA / ITA: 1,21; EF:CS; MA:T2 / LUX: NO; EF:NA; MA:NA / NLD: 10,21; EF:CS; MA:T2 / PRT: 3104,82; EF:D, CR; MA:T2 / SWE: 3270,74;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3</xdr:colOff>
                <xdr:row>35</xdr:row>
                <xdr:rowOff>2</xdr:rowOff>
              </xdr:to>
            </anchor>
          </commentPr>
        </mc:Choice>
        <mc:Fallback/>
      </mc:AlternateContent>
    </comment>
    <comment ref="H37" authorId="0">
      <text>
        <r>
          <rPr>
            <b val="true"/>
            <sz val="8"/>
            <color rgb="FF000000"/>
            <rFont val="Tahoma"/>
            <family val="2"/>
          </rPr>
          <t xml:space="preserve">AUT: 14,18; EF:D; MA:T2 / BEL: NO; EF:NA; MA:NA / DEU: 13,12; EF:CS; MA:CS / DNM: NO; EF:NA; MA:NA / ESP: NA; EF:NA; MA:NA / FIN: 1117,90; EF:CS; MA:T3 / FRK: 4,68; EF:CS; MA:CR / GBE: NO; EF:NA; MA:NA / GRC: NO; EF:NA; MA:NA / IRL: NO; EF:NA; MA:NA / ITA: NO; EF:NA; MA:NA / LUX: NO; EF:NA; MA:NA / NLD: NO; EF:NA; MA:NA / PRT: NO; EF:NA; MA:NA / SWE: 30,7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36</xdr:colOff>
                <xdr:row>36</xdr:row>
                <xdr:rowOff>8</xdr:rowOff>
              </xdr:to>
            </anchor>
          </commentPr>
        </mc:Choice>
        <mc:Fallback/>
      </mc:AlternateContent>
    </comment>
    <comment ref="H38" authorId="0">
      <text>
        <r>
          <rPr>
            <b val="true"/>
            <sz val="8"/>
            <color rgb="FF000000"/>
            <rFont val="Tahoma"/>
            <family val="2"/>
          </rPr>
          <t xml:space="preserve">AUT: 827,17; EF:CS; MA:T2 / BEL: 2162,39; EF:D; MA:T1 / DEU: 1528,39; EF:CS; MA:CS / DNM: 1485,96; EF:CS,D; MA:CR / ESP: 5310,01; EF:CR,CS; MA:T2 / FIN: 489,61; EF:CS; MA:T3 / FRK: 10486,78; EF:CS; MA:CR / GBE: IE,NO; EF:NA; MA:NA / GRC: 963,38; EF:CS,D; MA:CR,T2 / IRL: 1332,90; EF:CS; MA:T1 / ITA: 6853,25; EF:CS; MA:T2 / LUX: 21,10; EF:CS,D; MA:T1,T2 / NLD: 4598,15; EF:CS; MA:T2 / PRT: 1122,03; EF:CR,D; MA:T2 / SWE: 925,3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45</xdr:colOff>
                <xdr:row>37</xdr:row>
                <xdr:rowOff>9</xdr:rowOff>
              </xdr:to>
            </anchor>
          </commentPr>
        </mc:Choice>
        <mc:Fallback/>
      </mc:AlternateContent>
    </comment>
    <comment ref="H39" authorId="0">
      <text>
        <r>
          <rPr>
            <b val="true"/>
            <sz val="8"/>
            <color rgb="FF000000"/>
            <rFont val="Tahoma"/>
            <family val="2"/>
          </rPr>
          <t xml:space="preserve">AUT: 163,09; EF:CS; MA:T2 / BEL: 958,07; EF:D; MA:T1 / DEU: 368,83; EF:CS; MA:CS / DNM: 322,33; EF:CS,D; MA:CR / ESP: 2874,39; EF:CR; MA:T2 / FIN: 239,99; EF:CS; MA:T3 / FRK: 3000,64; EF:CS; MA:CR / GBE: IE; EF:NA; MA:NA; COMM / GRC: 814,18; EF:D; MA:CR / IRL: 819,84; EF:CS; MA:T1 / ITA: 2243,81; EF:CS; MA:T2 / LUX: 15,67; EF:CS,D; MA:T1,T2 / NLD: 110,23; EF:CS; MA:T2 / PRT: 1061,65; EF:D, CR; MA:T2 / SWE: 563,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2</xdr:colOff>
                <xdr:row>37</xdr:row>
                <xdr:rowOff>15</xdr:rowOff>
              </xdr:to>
            </anchor>
          </commentPr>
        </mc:Choice>
        <mc:Fallback/>
      </mc:AlternateContent>
    </comment>
    <comment ref="H40" authorId="0">
      <text>
        <r>
          <rPr>
            <b val="true"/>
            <sz val="8"/>
            <color rgb="FF000000"/>
            <rFont val="Tahoma"/>
            <family val="2"/>
          </rPr>
          <t xml:space="preserve">AUT: 7,88; EF:CS; MA:T2 / BEL: 127,42; EF:D; MA:T1 / DEU: 814,02; EF:CS; MA:CS / DNM: 254,56; EF:CS,D; MA:CR / ESP: 21,59; EF:CR; MA:T2 / FIN: 133,24; EF:CS; MA:T3 / FRK: 1370,71; EF:CS; MA:CR / GBE: IE; EF:NA; MA:NA; COMM / GRC: NO; EF:NA; MA:NA / IRL: 78,37; EF:CS; MA:T1 / ITA: 221,60; EF:CS; MA:T2 / LUX: NO; EF:NA; MA:NA / NLD: 87,01; EF:CS; MA:T2 / PRT: NO; EF:NA; MA:NA / SWE: 76,0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2</xdr:colOff>
                <xdr:row>39</xdr:row>
                <xdr:rowOff>6</xdr:rowOff>
              </xdr:to>
            </anchor>
          </commentPr>
        </mc:Choice>
        <mc:Fallback/>
      </mc:AlternateContent>
    </comment>
    <comment ref="H41" authorId="0">
      <text>
        <r>
          <rPr>
            <b val="true"/>
            <sz val="8"/>
            <color rgb="FF000000"/>
            <rFont val="Tahoma"/>
            <family val="2"/>
          </rPr>
          <t xml:space="preserve">AUT: 656,19; EF:CS; MA:T2 / BEL: 1076,84; EF:D; MA:T1 / DEU: 345,54; EF:CS; MA:CS / DNM: 909,07; EF:CS; MA:CR / ESP: 2414,03; EF:CS; MA:T2 / FIN: 33,19; EF:CS; MA:T3 / FRK: 6115,42; EF:CS; MA:CR / GBE: IE; EF:NA; MA:NA; COMM / GRC: 149,20; EF:CS; MA:T2 / IRL: 434,69; EF:CS; MA:T1 / ITA: 4387,84; EF:CS; MA:T2 / LUX: 5,43; EF:CS; MA:T2 / NLD: 4400,91; EF:CS; MA:T2 / PRT: 60,38; EF:D, CR; MA:T2 / SWE: 284,1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58</xdr:colOff>
                <xdr:row>40</xdr:row>
                <xdr:rowOff>9</xdr:rowOff>
              </xdr:to>
            </anchor>
          </commentPr>
        </mc:Choice>
        <mc:Fallback/>
      </mc:AlternateContent>
    </comment>
    <comment ref="H42" authorId="0">
      <text>
        <r>
          <rPr>
            <b val="true"/>
            <sz val="8"/>
            <color rgb="FF000000"/>
            <rFont val="Tahoma"/>
            <family val="2"/>
          </rPr>
          <t xml:space="preserve">AUT: 24,60; EF:D; MA:T2 / BEL: 4,38; EF:D; MA:T1 / DEU: NO; EF:NA; MA:NA / DNM: 21,10; EF:CS; MA:CR / ESP: 1169,13; EF:OTH; MA:T2 / FIN: 28,27; EF:D; MA:T3 / FRK: 239,57; EF:CS; MA:CR / GBE: IE; EF:NA; MA:NA; COMM / GRC: 742,09; EF:D; MA:CR / IRL: 10,15; EF:D; MA:T1 / ITA: 48,91; EF:CS; MA:T2 / LUX: NO; EF:NA; MA:NA / NLD: 51,39; EF:CS; MA:T2 / PRT: 371,82; EF:D, CR; MA:T2 / SWE: 15,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0</xdr:colOff>
                <xdr:row>40</xdr:row>
                <xdr:rowOff>9</xdr:rowOff>
              </xdr:to>
            </anchor>
          </commentPr>
        </mc:Choice>
        <mc:Fallback/>
      </mc:AlternateContent>
    </comment>
    <comment ref="H43" authorId="0">
      <text>
        <r>
          <rPr>
            <b val="true"/>
            <sz val="8"/>
            <color rgb="FF000000"/>
            <rFont val="Tahoma"/>
            <family val="2"/>
          </rPr>
          <t xml:space="preserve">AUT: NO; EF:NA; MA:NA / BEL: 0,0593; EF:D; MA:T1 / DEU: NO; EF:NA; MA:NA / DNM: NO; EF:NA; MA:NA / ESP: NA; EF:NA; MA:NA / FIN: 83,18; EF:CS; MA:T3 / FRK: NO; EF:NA; MA:NA / GBE: NO; EF:NA; MA:NA / GRC: NO; EF:NA; MA:NA / IRL: NO; EF:NA; MA:NA / ITA: NO; EF:NA; MA:NA / LUX: NO; EF:NA; MA:NA / NLD: NO; EF:NA; MA:NA / PRT: NO; EF:NA; MA:NA / SWE: 1,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6</xdr:colOff>
                <xdr:row>42</xdr:row>
                <xdr:rowOff>4</xdr:rowOff>
              </xdr:to>
            </anchor>
          </commentPr>
        </mc:Choice>
        <mc:Fallback/>
      </mc:AlternateContent>
    </comment>
    <comment ref="H46" authorId="0">
      <text>
        <r>
          <rPr>
            <b val="true"/>
            <sz val="8"/>
            <color rgb="FF000000"/>
            <rFont val="Tahoma"/>
            <family val="2"/>
          </rPr>
          <t xml:space="preserve">AUT: 1410,28; EF:CS; MA:T2,T3 / BEL: 2215,45; EF:D,PS; MA:CS,T1 / DEU: 17255,10; EF:CS; MA:CS / DNM: 2062,00; EF:CS,D; MA:CR / ESP: 19247,73; EF:CR,CS; MA:T2,T3 / FIN: 1545,57; EF:CS; MA:CS,M,T3 / FRK: 15357,72; EF:CS; MA:CR / GBE: 20134,96; EF:CS; MA:T2 / GRC: 3452,62; EF:D; MA:CR / IRL: 993,03; EF:CS; MA:T1 / ITA: 21150,04; EF:CS; MA:T2 / LUX: 180,72; EF:CS,D; MA:T1,T2 / NLD: 1977,40; EF:CS; MA:T2 / PRT: 4987,29; EF:CR,D,PS; MA:T2 / SWE: 4162,0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0</xdr:colOff>
                <xdr:row>45</xdr:row>
                <xdr:rowOff>9</xdr:rowOff>
              </xdr:to>
            </anchor>
          </commentPr>
        </mc:Choice>
        <mc:Fallback/>
      </mc:AlternateContent>
    </comment>
    <comment ref="H47" authorId="0">
      <text>
        <r>
          <rPr>
            <b val="true"/>
            <sz val="8"/>
            <color rgb="FF000000"/>
            <rFont val="Tahoma"/>
            <family val="2"/>
          </rPr>
          <t xml:space="preserve">AUT: 476,05; EF:CS; MA:T2 / BEL: 1807,71; EF:D,PS; MA:CS,T1 / DEU: 38105,64; EF:CS; MA:CS / DNM: 859,78; EF:CS,D; MA:CR / ESP: 868,88; EF:CR,CS; MA:T2 / FIN: 429,12; EF:CS; MA:T3 / FRK: 1113,47; EF:CS; MA:CR / GBE: 11319,21; EF:CS; MA:T2 / GRC: 2434,56; EF:D; MA:CR / IRL: 188,46; EF:CS; MA:T1 / ITA: 3267,13; EF:CS; MA:T2 / LUX: 287,94; EF:D; MA:T1 / NLD: 249,79; EF:CS; MA:T2 / PRT: 956,32; EF:CR,D,PS; MA:T2 / SWE: 918,8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28</xdr:colOff>
                <xdr:row>46</xdr:row>
                <xdr:rowOff>9</xdr:rowOff>
              </xdr:to>
            </anchor>
          </commentPr>
        </mc:Choice>
        <mc:Fallback/>
      </mc:AlternateContent>
    </comment>
    <comment ref="H48" authorId="0">
      <text>
        <r>
          <rPr>
            <b val="true"/>
            <sz val="8"/>
            <color rgb="FF000000"/>
            <rFont val="Tahoma"/>
            <family val="2"/>
          </rPr>
          <t xml:space="preserve">AUT: 1490,42; EF:CS; MA:T2 / BEL: 3252,32; EF:D; MA:CS,T1 / DEU: 45879,85; EF:CS; MA:CS / DNM: 841,58; EF:CS; MA:CR / ESP: 10771,10; EF:CS; MA:T2 / FIN: 207,69; EF:CS; MA:T3 / FRK: 11562,46; EF:CS; MA:CR / GBE: 36259,10; EF:CS; MA:T2 / GRC: 107,64; EF:CS; MA:T2 / IRL: 355,71; EF:CS; MA:T1 / ITA: 18557,70; EF:CS; MA:T2 / LUX: 427,75; EF:CS; MA:T2 / NLD: 3736,23; EF:CS; MA:T2 / PRT: 896,88; EF:CR,D,PS; MA:T2 / SWE: 153,93;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45</xdr:colOff>
                <xdr:row>47</xdr:row>
                <xdr:rowOff>9</xdr:rowOff>
              </xdr:to>
            </anchor>
          </commentPr>
        </mc:Choice>
        <mc:Fallback/>
      </mc:AlternateContent>
    </comment>
    <comment ref="H49" authorId="0">
      <text>
        <r>
          <rPr>
            <b val="true"/>
            <sz val="8"/>
            <color rgb="FF000000"/>
            <rFont val="Tahoma"/>
            <family val="2"/>
          </rPr>
          <t xml:space="preserve">AUT: 982,68; EF:D; MA:T2 / BEL: 295,80; EF:D; MA:CS,T1 / DEU: 2558,38; EF:CS; MA:CS / DNM: 453,79; EF:CS; MA:CR / ESP: 2171,01; EF:OTH; MA:T2 / FIN: 935,61; EF:D; MA:T3 / FRK: 942,38; EF:CS; MA:CR / GBE: 1571,50; EF:D; MA:T1 / GRC: 176,85; EF:D; MA:CR / IRL: 402,41; EF:D; MA:T1 / ITA: 1162,51; EF:CS; MA:T2 / LUX: NO; EF:NA; MA:NA / NLD: 243,84; EF:CS; MA:T2 / PRT: 1853,33; EF:CR,D,PS; MA:T2 / SWE: 3564,0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0</xdr:colOff>
                <xdr:row>48</xdr:row>
                <xdr:rowOff>9</xdr:rowOff>
              </xdr:to>
            </anchor>
          </commentPr>
        </mc:Choice>
        <mc:Fallback/>
      </mc:AlternateContent>
    </comment>
    <comment ref="H50" authorId="0">
      <text>
        <r>
          <rPr>
            <b val="true"/>
            <sz val="8"/>
            <color rgb="FF000000"/>
            <rFont val="Tahoma"/>
            <family val="2"/>
          </rPr>
          <t xml:space="preserve">AUT: 272,72; EF:CS,D; MA:T2 / BEL: 577,99; EF:D; MA:CS,T1 / DEU: 4190,06; EF:CS; MA:CS / DNM: 1,15; EF:CS,PS; MA:CR / ESP: 69,32; EF:CR; MA:T2 / FIN: 145,54; EF:CS; MA:T3 / FRK: 2,41; EF:CS; MA:CR / GBE: 37,60; EF:CS; MA:T2 / GRC: NO; EF:NA; MA:NA / IRL: NO; EF:NA; MA:NA / ITA: NO; EF:NA; MA:NA / LUX: 15,41; EF:PS; MA:T1 / NLD: NA,NO; EF:NA; MA:NA / PRT: 11,60; EF:CR,D,PS; MA:T2 / SWE: 13,9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36</xdr:colOff>
                <xdr:row>49</xdr:row>
                <xdr:rowOff>9</xdr:rowOff>
              </xdr:to>
            </anchor>
          </commentPr>
        </mc:Choice>
        <mc:Fallback/>
      </mc:AlternateContent>
    </comment>
    <comment ref="I8"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xdr:colOff>
                <xdr:row>7</xdr:row>
                <xdr:rowOff>9</xdr:rowOff>
              </xdr:to>
            </anchor>
          </commentPr>
        </mc:Choice>
        <mc:Fallback/>
      </mc:AlternateContent>
    </comment>
    <comment ref="I9" authorId="0">
      <text>
        <r>
          <rPr>
            <b val="true"/>
            <sz val="8"/>
            <color rgb="FF000000"/>
            <rFont val="Tahoma"/>
            <family val="2"/>
          </rPr>
          <t xml:space="preserve">AUT: 0,0458; EF:CS; MA:T2,T3 / BEL: 0,1604; EF:CS,D,PS; MA:T1 / DEU: 0,7325; EF:CS; MA:CS / DNM: 0,0807; EF:CS; MA:CR / ESP: 0,6421; EF:CR; MA:T2,T3 / FIN: 0,1125; EF:CS; MA:M,T3 / FRK: 1,58; EF:CS; MA:CR / GBE: 1,36; EF:CR; MA:T2 / GRC: 0,1261; EF:D; MA:T2 / IRL: 0,1285; EF:D; MA:T1 / ITA: 1,28; EF:CR,D; MA:T2 / LUX: 0,0162; EF:D; MA:T1 / NLD: 0,4313; EF:CS; MA:T2 / PRT: 0,8625; EF:CR,D,OTH; MA:T2 / SWE: 0,2688;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35</xdr:colOff>
                <xdr:row>8</xdr:row>
                <xdr:rowOff>9</xdr:rowOff>
              </xdr:to>
            </anchor>
          </commentPr>
        </mc:Choice>
        <mc:Fallback/>
      </mc:AlternateContent>
    </comment>
    <comment ref="I10" authorId="0">
      <text>
        <r>
          <rPr>
            <b val="true"/>
            <sz val="8"/>
            <color rgb="FF000000"/>
            <rFont val="Tahoma"/>
            <family val="2"/>
          </rPr>
          <t xml:space="preserve">AUT: 0,0704; EF:CS; MA:T2 / BEL: 1,69; EF:CS,D,PS; MA:T1 / DEU: 3,03; EF:CR,CS; MA:CS / DNM: 0,1218; EF:CS; MA:CR / ESP: 0,5360; EF:CR; MA:T2 / FIN: 0,0369; EF:CS; MA:T3 / FRK: 5,25; EF:CS; MA:CR / GBE: 9,99; EF:CS; MA:T2 / GRC: 0,0263; EF:D; MA:T2 / IRL: 0,0282; EF:D; MA:T1 / ITA: 3,66; EF:CR,D; MA:T2 / LUX: 0,0304; EF:D; MA:T1 / NLD: 0,1205; EF:CS; MA:T2 / PRT: 0,1266; EF:CR,D,OTH;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23</xdr:colOff>
                <xdr:row>9</xdr:row>
                <xdr:rowOff>8</xdr:rowOff>
              </xdr:to>
            </anchor>
          </commentPr>
        </mc:Choice>
        <mc:Fallback/>
      </mc:AlternateContent>
    </comment>
    <comment ref="I11" authorId="0">
      <text>
        <r>
          <rPr>
            <b val="true"/>
            <sz val="8"/>
            <color rgb="FF000000"/>
            <rFont val="Tahoma"/>
            <family val="2"/>
          </rPr>
          <t xml:space="preserve">AUT: 0,1424; EF:CS; MA:T2 / BEL: 0,8680; EF:CS,D,PS; MA:T1 / DEU: 2,47; EF:CS; MA:CS / DNM: 0,6951; EF:CS; MA:CR / ESP: 11,74; EF:CR,CS; MA:T2 / FIN: 0,0476; EF:CS; MA:T3 / FRK: 2,37; EF:CS; MA:CR / GBE: 3,92; EF:CR; MA:T2 / GRC: 0,0085; EF:D; MA:T2 / IRL: 0,0194; EF:D; MA:T1 / ITA: 0,7273; EF:CR,D; MA:T2 / LUX: 0,0166; EF:D; MA:T1 / NLD: 2,39; EF:CS; MA:T2 / PRT: 0,1560; EF:CR,D,OTH; MA:T2 / SWE: 0,01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49</xdr:colOff>
                <xdr:row>10</xdr:row>
                <xdr:rowOff>9</xdr:rowOff>
              </xdr:to>
            </anchor>
          </commentPr>
        </mc:Choice>
        <mc:Fallback/>
      </mc:AlternateContent>
    </comment>
    <comment ref="I12" authorId="0">
      <text>
        <r>
          <rPr>
            <b val="true"/>
            <sz val="8"/>
            <color rgb="FF000000"/>
            <rFont val="Tahoma"/>
            <family val="2"/>
          </rPr>
          <t xml:space="preserve">AUT: 0,0914; EF:CS; MA:T2 / BEL: 0,1525; EF:CS,D,PS; MA:T1 / DEU: 0,1359; EF:CS; MA:CS / DNM: 0,0702; EF:CS; MA:CR / ESP: 0,9650; EF:CR; MA:T2 / FIN: 0,4627; EF:CS; MA:T3 / FRK: 1,52; EF:CS; MA:CR / GBE: 0,4619; EF:D; MA:T1 / GRC: 0,2591; EF:D; MA:T2 / IRL: 0,1099; EF:D; MA:T1 / ITA: 0,3725; EF:CR,D; MA:T2 / LUX: NO; EF:NA; MA:NA / NLD: 0,0775; EF:CS; MA:T2 / PRT: 1,37; EF:CR,D,OTH; MA:T2 / SWE: 2,0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2</xdr:colOff>
                <xdr:row>11</xdr:row>
                <xdr:rowOff>9</xdr:rowOff>
              </xdr:to>
            </anchor>
          </commentPr>
        </mc:Choice>
        <mc:Fallback/>
      </mc:AlternateContent>
    </comment>
    <comment ref="I13" authorId="0">
      <text>
        <r>
          <rPr>
            <b val="true"/>
            <sz val="8"/>
            <color rgb="FF000000"/>
            <rFont val="Tahoma"/>
            <family val="2"/>
          </rPr>
          <t xml:space="preserve">AUT: 0,0647; EF:CS; MA:T2 / BEL: 0,1876; EF:CR,D,PS; MA:T1 / DEU: 0,1448; EF:CS; MA:CS / DNM: 0,0004 / ESP: 0,0010; EF:CR; MA:T2 / FIN: 0,0438; EF:CS; MA:T3 / FRK: 0,0377; EF:CS; MA:CR / GBE: 0,0192; EF:CR,CS,D; MA:T2 / GRC: NO; EF:NA; MA:NA / IRL: NO; EF:NA; MA:NA / ITA: 0,0179; EF:CR,D; MA:T2 / LUX: 0,0053; EF:D; MA:T1 / NLD: NA,NO; EF:NA; MA:NA / PRT: 0,0054; EF:CR,D,OTH; MA:T2 / SWE: 0,0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61</xdr:colOff>
                <xdr:row>12</xdr:row>
                <xdr:rowOff>9</xdr:rowOff>
              </xdr:to>
            </anchor>
          </commentPr>
        </mc:Choice>
        <mc:Fallback/>
      </mc:AlternateContent>
    </comment>
    <comment ref="I14" authorId="0">
      <text>
        <r>
          <rPr>
            <b val="true"/>
            <sz val="8"/>
            <color rgb="FF000000"/>
            <rFont val="Tahoma"/>
            <family val="2"/>
          </rPr>
          <t xml:space="preserve">AUT: 0,0300; EF:CS; MA:T2 / BEL: 1,45; EF:CS,D; MA:T1 / DEU: 2,46; EF:CR,CS; MA:CS / DNM: 0,0315; EF:CS; MA:CR / ESP: 0,5712; EF:CR,CS; MA:T2 / FIN: 0,0257; EF:CS; MA:T3 / FRK: 5,29; EF:CS; MA:CR / GBE: 9,94; EF:CR,CS; MA:T2 / GRC: 0,0106; EF:D; MA:T2 / IRL: 0,0000; EF:D; MA:T1 / ITA: 3,49; EF:CR,D; MA:T2 / LUX: 0,0081; EF:D; MA:T1 / NLD: 0,1376; EF:CS; MA:T2 / PRT: 0,0119;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15</xdr:colOff>
                <xdr:row>13</xdr:row>
                <xdr:rowOff>9</xdr:rowOff>
              </xdr:to>
            </anchor>
          </commentPr>
        </mc:Choice>
        <mc:Fallback/>
      </mc:AlternateContent>
    </comment>
    <comment ref="I15" authorId="0">
      <text>
        <r>
          <rPr>
            <b val="true"/>
            <sz val="8"/>
            <color rgb="FF000000"/>
            <rFont val="Tahoma"/>
            <family val="2"/>
          </rPr>
          <t xml:space="preserve">AUT: 0,0046; EF:CS; MA:T2 / BEL: 0,0025; EF:CS,D; MA:T1 / DEU: 0,0018; EF:CS; MA:CS / DNM: 0,0001; EF:CS; MA:CR / ESP: 0,0202; EF:CR; MA:T2 / FIN: 0,0047; EF:CS; MA:T3 / FRK: 0,0586; EF:CS; MA:CR / GBE: 0,0320; EF:CR; MA:T2 / GRC: 0,0085; EF:D; MA:T2 / IRL: NO; EF:NA; MA:NA / ITA: 0,0096; EF:CR,D; MA:T2 / LUX: 0,0028; EF:D; MA:T1 / NLD: 0,0004; EF:CS; MA:T2 / PRT: 0,0040; EF:CR, D; MA:T2 / SWE: 0,017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33; EF:CS; MA:T2 / BEL: 1,34; EF:CS,D; MA:T1 / DEU: 2,42; EF:CR,CS; MA:CS / DNM: 0,0003; EF:CS; MA:CR / ESP: 0,4236; EF:CR; MA:T2 / FIN: 0,0188; EF:CS; MA:T3 / FRK: 4,98; EF:CS; MA:CR / GBE: 9,50; EF:CS; MA:T2 / GRC: NO; EF:NA; MA:NA / IRL: NO; EF:NA; MA:NA / ITA: 3,41; EF:CR,D; MA:T2 / LUX: NO; EF:NA; MA:NA / NLD: 0,0586; EF:CS; MA:T2 / PRT: 0,0069;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xdr:colOff>
                <xdr:row>15</xdr:row>
                <xdr:rowOff>9</xdr:rowOff>
              </xdr:to>
            </anchor>
          </commentPr>
        </mc:Choice>
        <mc:Fallback/>
      </mc:AlternateContent>
    </comment>
    <comment ref="I17" authorId="0">
      <text>
        <r>
          <rPr>
            <b val="true"/>
            <sz val="8"/>
            <color rgb="FF000000"/>
            <rFont val="Tahoma"/>
            <family val="2"/>
          </rPr>
          <t xml:space="preserve">AUT: 0,0121; EF:CS; MA:T2 / BEL: 0,1070; EF:CS,D; MA:T1 / DEU: 0,0309; EF:CS; MA:CS / DNM: 0,0311; EF:CS; MA:CR / ESP: 0,1274; EF:CR, CS; MA:T2 / FIN: 0,0022; EF:CS; MA:T3 / FRK: 0,2505; EF:CS; MA:CR / GBE: 0,4033; EF:CR; MA:T2 / GRC: 0,0021; EF:D; MA:T2 / IRL: 0,0000; EF:D; MA:T1 / ITA: 0,0669; EF:CR,D; MA:T2 / LUX: 0,0053; EF:D; MA:T1 / NLD: 0,0785; EF:CS; MA:T2 / PRT: 0,0010;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8</xdr:colOff>
                <xdr:row>16</xdr:row>
                <xdr:rowOff>5</xdr:rowOff>
              </xdr:to>
            </anchor>
          </commentPr>
        </mc:Choice>
        <mc:Fallback/>
      </mc:AlternateContent>
    </comment>
    <comment ref="I18" authorId="0">
      <text>
        <r>
          <rPr>
            <b val="true"/>
            <sz val="8"/>
            <color rgb="FF000000"/>
            <rFont val="Tahoma"/>
            <family val="2"/>
          </rPr>
          <t xml:space="preserve">AUT: 0,0000; EF:CS; MA:T2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43; EF:CS; MA:T2 / BEL: 0,0368; EF:D; MA:T1 / DEU: 0,0172; EF:CS; MA:CS / DNM: 0,0024; EF:CS; MA:CR / ESP: 0,1370; EF:CR,CS; MA:T2 / FIN: 0,0018; EF:CS; MA:T3 / FRK: 0,1041; EF:CS; MA:CR / GBE: IE,NO; EF:NA; MA:NA / GRC: 0,0305; EF:D; MA:T2 / IRL: 0,0527;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040; EF:D; MA:T1 / DEU: 0,0101; EF:CS; MA:CS / DNM: 0,0000; EF:CS; MA:CR / ESP: 0,0138; EF:CR; MA:T2 / FIN: 0,0016; EF:CS; MA:T3 / FRK: 0,0120; EF:CS; MA:CR / GBE: IE; EF:NA; MA:NA; COMM / GRC: 0,0294; EF:D; MA:T2 / IRL: 0,0523; EF:D; MA:T1 / ITA: 0,0092; EF:CR,D; MA:T2 / LUX: 0,0001; EF:D; MA:T1 / NLD: 0,0000; EF:CS; MA:T2 / PRT: IE; EF:NA; MA:NA; COMM / SWE: 0,001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4; EF:CS; MA:T2 / BEL: 0,0085; EF:D; MA:T1 / DEU: 0,0071; EF:CS; MA:CS / DNM: NO; EF:NA; MA:NA / ESP: 0,0025; EF:CR; MA:T2 / FIN: 0,0002; EF:CS; MA:T3 / FRK: 0,0203; EF:CS; MA:CR / GBE: IE; EF:NA; MA:NA; COMM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28</xdr:colOff>
                <xdr:row>21</xdr:row>
                <xdr:rowOff>9</xdr:rowOff>
              </xdr:to>
            </anchor>
          </commentPr>
        </mc:Choice>
        <mc:Fallback/>
      </mc:AlternateContent>
    </comment>
    <comment ref="I23" authorId="0">
      <text>
        <r>
          <rPr>
            <b val="true"/>
            <sz val="8"/>
            <color rgb="FF000000"/>
            <rFont val="Tahoma"/>
            <family val="2"/>
          </rPr>
          <t xml:space="preserve">AUT: 0,0032; EF:CS; MA:T2 / BEL: 0,0242; EF:D; MA:T1 / DEU: IE; EF:NA; MA:NA; COMM / DNM: 0,0024; EF:CS; MA:CR / ESP: 0,1207; EF:CR, CS; MA:T2 / FIN: NO; EF:NA; MA:NA / FRK: 0,0718; EF:CS; MA:CR / GBE: IE; EF:NA; MA:NA; COMM / GRC: 0,0011; EF:D; MA:T2 / IRL: 0,0004; EF:D; MA:T1 / ITA: 0,0152; EF:CR,D; MA:T2 / LUX: 0,0007; EF:D; MA:T1 / NLD: 0,0226; EF:CS; MA:T2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652; EF:CS; MA:T2 / BEL: 0,5373; EF:CR,D; MA:T1 / DEU: IE,NO; EF:NA; MA:NA / DNM: 0,1234; EF:CS; MA:CR / ESP: 2,63; EF:CR,CS; MA:T2 / FIN: 0,0254; EF:CS; MA:T3 / FRK: 0,8927; EF:CS; MA:CR / GBE: IE,NO; EF:NA; MA:NA / GRC: 0,0128; EF:D; MA:T2 / IRL: 0,0120; EF:D; MA:T1 / ITA: 0,3429; EF:CR,D; MA:T2 / LUX: 0,0036; EF:D; MA:T1 / NLD: 1,04; EF:CS; MA:T2 / PRT: 0,1197; EF:CR,D; MA:T2 / SWE: 0,061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6; EF:CS; MA:T2 / BEL: 0,0273; EF:D; MA:T1 / DEU: IE; EF:NA; MA:NA; COMM / DNM: 0,0011; EF:CS; MA:CR / ESP: 0,0584; EF:CR; MA:T2 / FIN: 0,0124; EF:CS; MA:T3 / FRK: 0,3763; EF:CS; MA:CR / GBE: IE; EF:NA; MA:NA; COMM / GRC: 0,0124; EF:D; MA:T2 / IRL: 0,0082; EF:D; MA:T1 / ITA: 0,1460; EF:CR,D; MA:T2 / LUX: 0,0006; EF:D; MA:T1 / NLD: 0,3087; EF:CS; MA:T2 / PRT: 0,0930; EF:CR, D; MA:T2 / SWE: 0,018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148; EF:CS; MA:T2 / BEL: 0,0003; EF:D; MA:T1 / DEU: IE; EF:NA; MA:NA; COMM / DNM: 0,0055; EF:CS; MA:CR / ESP: 0,0924; EF:CR; MA:T2 / FIN: 0,0023; EF:CS; MA:T3 / FRK: 0,0846; EF:CS; MA:CR / GBE: IE; EF:NA; MA:NA; COMM / GRC: NO; EF:NA; MA:NA / IRL: NO; EF:NA; MA:NA / ITA: 0,0072; EF:CR,D; MA:T2 / LUX: NO; EF:NA; MA:NA / NLD: 0,0012; EF:CS; MA:T2 / PRT: 0,0013;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4</xdr:colOff>
                <xdr:row>27</xdr:row>
                <xdr:rowOff>7</xdr:rowOff>
              </xdr:to>
            </anchor>
          </commentPr>
        </mc:Choice>
        <mc:Fallback/>
      </mc:AlternateContent>
    </comment>
    <comment ref="I29" authorId="0">
      <text>
        <r>
          <rPr>
            <b val="true"/>
            <sz val="8"/>
            <color rgb="FF000000"/>
            <rFont val="Tahoma"/>
            <family val="2"/>
          </rPr>
          <t xml:space="preserve">AUT: 0,0220; EF:CS; MA:T2 / BEL: 0,3232; EF:D; MA:T1 / DEU: IE; EF:NA; MA:NA; COMM / DNM: 0,1166; EF:CS; MA:CR / ESP: 2,46; EF:CR, CS; MA:T2 / FIN: 0,0010; EF:CS; MA:T3 / FRK: 0,3949; EF:CS; MA:CR / GBE: IE; EF:NA; MA:NA; COMM / GRC: 0,0003; EF:D; MA:T2 / IRL: 0,0038; EF:D; MA:T1 / ITA: 0,1661; EF:CR,D; MA:T2 / LUX: 0,0030; EF:D; MA:T1 / NLD: 0,7306; EF:CS; MA:T2 / PRT: 0,0023;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8</xdr:colOff>
                <xdr:row>28</xdr:row>
                <xdr:rowOff>9</xdr:rowOff>
              </xdr:to>
            </anchor>
          </commentPr>
        </mc:Choice>
        <mc:Fallback/>
      </mc:AlternateContent>
    </comment>
    <comment ref="I30" authorId="0">
      <text>
        <r>
          <rPr>
            <b val="true"/>
            <sz val="8"/>
            <color rgb="FF000000"/>
            <rFont val="Tahoma"/>
            <family val="2"/>
          </rPr>
          <t xml:space="preserve">AUT: 0,0098; EF:CS; MA:T2 / BEL: NO; EF:NA; MA:NA / DEU: NO; EF:NA; MA:NA / DNM: 0,0002; EF:CS; MA:CR / ESP: 0,0166; EF:CR; MA:T2 / FIN: 0,0055; EF:CS; MA:T3 / FRK: NO; EF:NA; MA:NA / GBE: IE; EF:NA; MA:NA; COMM / GRC: NO; EF:NA; MA:NA / IRL: NO; EF:NA; MA:NA / ITA: 0,0056; EF:CR,D; MA:T2 / LUX: NO; EF:NA; MA:NA / NLD: 0,0001; EF:CS; MA:T2 / PRT: 0,0202; EF:CR, D; MA:T2 / SWE: 0,030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181; EF:CS; MA:T2 / BEL: 0,1865; EF:CR,D; MA:T1 / DEU: IE; EF:NA; MA:NA; COMM / DNM: NO; EF:NA; MA:NA / ESP: NA; EF:NA; MA:NA / FIN: 0,0042; EF:CS; MA:T3 / FRK: 0,0369; EF:CS; MA:CR / GBE: NO; EF:NA; MA:NA / GRC: NO; EF:NA; MA:NA / IRL: NO; EF:NA; MA:NA / ITA: 0,0179; EF:CR,D; MA:T2 / LUX: NO; EF:NA; MA:NA / NLD: NO; EF:NA; MA:NA / PRT: 0,003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371; EF:CS; MA:T2 / BEL: 0,1310; EF:CS,D; MA:T1 / DEU: 0,0506; EF:CS; MA:CS / DNM: 0,0610; EF:CS; MA:CR / ESP: 2,43; EF:CR,CS; MA:T2 / FIN: 0,3386; EF:CS; MA:T3 / FRK: 1,82; EF:CS; MA:CR / GBE: IE,NO; EF:NA; MA:NA / GRC: 0,0117; EF:D; MA:T2 / IRL: 0,0023; EF:D; MA:T1 / ITA: 0,0850; EF:CR,D; MA:T2 / LUX: IE,NO; EF:NA; MA:NA / NLD: 0,1793; EF:CS; MA:T2 / PRT: 1,20; EF:CR,D; MA:T2 / SWE: 0,999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6</xdr:colOff>
                <xdr:row>31</xdr:row>
                <xdr:rowOff>8</xdr:rowOff>
              </xdr:to>
            </anchor>
          </commentPr>
        </mc:Choice>
        <mc:Fallback/>
      </mc:AlternateContent>
    </comment>
    <comment ref="I33" authorId="0">
      <text>
        <r>
          <rPr>
            <b val="true"/>
            <sz val="8"/>
            <color rgb="FF000000"/>
            <rFont val="Tahoma"/>
            <family val="2"/>
          </rPr>
          <t xml:space="preserve">AUT: 0,0053; EF:CS; MA:T2 / BEL: 0,0086; EF:D; MA:T1 / DEU: IE; EF:NA; MA:NA; COMM / DNM: 0,0002; EF:CS; MA:CR / ESP: 0,0406; EF:CR; MA:T2 / FIN: 0,0154; EF:CS; MA:T3 / FRK: 0,0431; EF:CS; MA:CR / GBE: IE; EF:NA; MA:NA; COMM / GRC: 0,0090; EF:D; MA:T2 / IRL: 0,0012; EF:D; MA:T1 / ITA: 0,0194; EF:CR,D; MA:T2 / LUX: IE; EF:NA; MA:NA; COMM / NLD: 0,0001; EF:CS; MA:T2 / PRT: 0,1003; EF:CR, D; MA:T2 / SWE: 0,055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03; EF:CS; MA:T2 / BEL: 0,0127; EF:D; MA:T1 / DEU: IE; EF:NA; MA:NA; COMM / DNM: NO; EF:NA; MA:NA / ESP: 0,0078; EF:CR; MA:T2 / FIN: 0,0054; EF:CS; MA:T3 / FRK: 0,0132; EF:CS; MA:CR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21</xdr:colOff>
                <xdr:row>32</xdr:row>
                <xdr:rowOff>17</xdr:rowOff>
              </xdr:to>
            </anchor>
          </commentPr>
        </mc:Choice>
        <mc:Fallback/>
      </mc:AlternateContent>
    </comment>
    <comment ref="I35" authorId="0">
      <text>
        <r>
          <rPr>
            <b val="true"/>
            <sz val="8"/>
            <color rgb="FF000000"/>
            <rFont val="Tahoma"/>
            <family val="2"/>
          </rPr>
          <t xml:space="preserve">AUT: 0,0469; EF:CS; MA:T2 / BEL: 0,0293; EF:D; MA:T1 / DEU: IE; EF:NA; MA:NA; COMM / DNM: 0,0604; EF:CS; MA:CR / ESP: 2,24; EF:CR, CS; MA:T2 / FIN: 0,0369; EF:CS; MA:T3 / FRK: 0,2805; EF:CS; MA:CR / GBE: IE; EF:NA; MA:NA; COMM / GRC: 0,0003; EF:D; MA:T2 / IRL: 0,0011; EF:D; MA:T1 / ITA: 0,0652; EF:CR,D; MA:T2 / LUX: IE; EF:NA; MA:NA; COMM / NLD: 0,1787; EF:CS; MA:T2 / PRT: 0,0004;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6</xdr:col>
                <xdr:colOff>14</xdr:colOff>
                <xdr:row>34</xdr:row>
                <xdr:rowOff>7</xdr:rowOff>
              </xdr:to>
            </anchor>
          </commentPr>
        </mc:Choice>
        <mc:Fallback/>
      </mc:AlternateContent>
    </comment>
    <comment ref="I36" authorId="0">
      <text>
        <r>
          <rPr>
            <b val="true"/>
            <sz val="8"/>
            <color rgb="FF000000"/>
            <rFont val="Tahoma"/>
            <family val="2"/>
          </rPr>
          <t xml:space="preserve">AUT: 0,0629; EF:CS; MA:T2 / BEL: 0,0804; EF:CS,D; MA:T1 / DEU: 0,0502; EF:CS; MA:CS / DNM: 0,0003; EF:CS; MA:CR / ESP: 0,1360; EF:CR; MA:T2 / FIN: 0,2509; EF:CS; MA:T3 / FRK: 1,48; EF:CS; MA:CR / GBE: IE; EF:NA; MA:NA; COMM / GRC: 0,0025; EF:D; MA:T2 / IRL: NO; EF:NA; MA:NA / ITA: 0,0003; EF:CR,D; MA:T2 / LUX: NO; EF:NA; MA:NA / NLD: 0,0006; EF:CS; MA:T2 / PRT: 1,10; EF:CR, D; MA:T2 / SWE: 0,937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59</xdr:colOff>
                <xdr:row>35</xdr:row>
                <xdr:rowOff>9</xdr:rowOff>
              </xdr:to>
            </anchor>
          </commentPr>
        </mc:Choice>
        <mc:Fallback/>
      </mc:AlternateContent>
    </comment>
    <comment ref="I37" authorId="0">
      <text>
        <r>
          <rPr>
            <b val="true"/>
            <sz val="8"/>
            <color rgb="FF000000"/>
            <rFont val="Tahoma"/>
            <family val="2"/>
          </rPr>
          <t xml:space="preserve">AUT: 0,0016; EF:CS; MA:T2 / BEL: NO; EF:NA; MA:NA / DEU: 0,0004; EF:CS; MA:CS / DNM: NO; EF:NA; MA:NA / ESP: NA; EF:NA; MA:NA / FIN: 0,0298; EF:CS; MA:T3 / FRK: 0,0002; EF:CS; MA:CR / GBE: NO; EF:NA; MA:NA / GRC: NO; EF:NA; MA:NA / IRL: NO; EF:NA; MA:NA / ITA: NO; EF:NA; MA:NA / LUX: NO; EF:NA; MA:NA / NLD: NO; EF:NA; MA:NA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1</xdr:colOff>
                <xdr:row>35</xdr:row>
                <xdr:rowOff>14</xdr:rowOff>
              </xdr:to>
            </anchor>
          </commentPr>
        </mc:Choice>
        <mc:Fallback/>
      </mc:AlternateContent>
    </comment>
    <comment ref="I38" authorId="0">
      <text>
        <r>
          <rPr>
            <b val="true"/>
            <sz val="8"/>
            <color rgb="FF000000"/>
            <rFont val="Tahoma"/>
            <family val="2"/>
          </rPr>
          <t xml:space="preserve">AUT: 0,0199; EF:CS; MA:T2 / BEL: 0,1376; EF:D; MA:T1 / DEU: 0,0574; EF:CS; MA:CS / DNM: 0,2858; EF:CS; MA:CR / ESP: 1,99; EF:CR,CS; MA:T2 / FIN: 0,0230; EF:CS; MA:T3 / FRK: 0,6112; EF:CS; MA:CR / GBE: IE,NO; EF:NA; MA:NA / GRC: 0,2335; EF:D; MA:T2 / IRL: 0,0473; EF:D; MA:T1 / ITA: 0,1893; EF:CR,D; MA:T2 / LUX: 0,0008; EF:D; MA:T1 / NLD: 0,6322; EF:CS; MA:T2 / PRT: 0,0956; EF:CR,D; MA:T2 / SWE: 0,022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11</xdr:colOff>
                <xdr:row>37</xdr:row>
                <xdr:rowOff>6</xdr:rowOff>
              </xdr:to>
            </anchor>
          </commentPr>
        </mc:Choice>
        <mc:Fallback/>
      </mc:AlternateContent>
    </comment>
    <comment ref="I39" authorId="0">
      <text>
        <r>
          <rPr>
            <b val="true"/>
            <sz val="8"/>
            <color rgb="FF000000"/>
            <rFont val="Tahoma"/>
            <family val="2"/>
          </rPr>
          <t xml:space="preserve">AUT: 0,0015; EF:CS; MA:T2 / BEL: 0,0255; EF:D; MA:T1 / DEU: 0,0183; EF:CS; MA:CS / DNM: 0,0050; EF:CS; MA:CR / ESP: 0,0993; EF:CR; MA:T2 / FIN: 0,0037; EF:CS; MA:T3 / FRK: 0,1255; EF:CS; MA:CR / GBE: IE; EF:NA; MA:NA; COMM / GRC: 0,0236; EF:D; MA:T2 / IRL: 0,0311; EF:D; MA:T1 / ITA: 0,0853; EF:CR,D; MA:T2 / LUX: 0,0007; EF:D; MA:T1 / NLD: 0,0043; EF:CS; MA:T2 / PRT: 0,043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2; EF:CS; MA:T2 / BEL: 0,0135; EF:D; MA:T1 / DEU: 0,0237; EF:CS; MA:CS / DNM: 0,0261; EF:CS; MA:CR / ESP: 0,0003; EF:CR; MA:T2 / FIN: 0,0054; EF:CS; MA:T3 / FRK: 0,0680; EF:CS; MA:CR / GBE: IE; EF:NA; MA:NA; COMM / GRC: NO; EF:NA; MA:NA / IRL: 0,0083; EF:D; MA:T1 / ITA: 0,0032; EF:CR,D; MA:T2 / LUX: NO; EF:NA; MA:NA / NLD: 0,0004; EF:CS; MA:T2 / PRT: 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3</xdr:colOff>
                <xdr:row>38</xdr:row>
                <xdr:rowOff>6</xdr:rowOff>
              </xdr:to>
            </anchor>
          </commentPr>
        </mc:Choice>
        <mc:Fallback/>
      </mc:AlternateContent>
    </comment>
    <comment ref="I41" authorId="0">
      <text>
        <r>
          <rPr>
            <b val="true"/>
            <sz val="8"/>
            <color rgb="FF000000"/>
            <rFont val="Tahoma"/>
            <family val="2"/>
          </rPr>
          <t xml:space="preserve">AUT: 0,0178; EF:CS; MA:T2 / BEL: 0,0965; EF:D; MA:T1 / DEU: 0,0154; EF:CS; MA:CS / DNM: 0,2516; EF:CS; MA:CR / ESP: 1,58; EF:CR, CS; MA:T2 / FIN: 0,0006; EF:CS; MA:T3 / FRK: 0,4094; EF:CS; MA:CR / GBE: IE; EF:NA; MA:NA; COMM / GRC: 0,0027; EF:D; MA:T2 / IRL: 0,0077; EF:D; MA:T1 / ITA: 0,0791; EF:CR,D; MA:T2 / LUX: 0,0001; EF:D; MA:T1 / NLD: 0,6247; EF:CS; MA:T2 / PRT: 0,0015;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41</xdr:colOff>
                <xdr:row>40</xdr:row>
                <xdr:rowOff>2</xdr:rowOff>
              </xdr:to>
            </anchor>
          </commentPr>
        </mc:Choice>
        <mc:Fallback/>
      </mc:AlternateContent>
    </comment>
    <comment ref="I42" authorId="0">
      <text>
        <r>
          <rPr>
            <b val="true"/>
            <sz val="8"/>
            <color rgb="FF000000"/>
            <rFont val="Tahoma"/>
            <family val="2"/>
          </rPr>
          <t xml:space="preserve">AUT: 0,0004; EF:CS; MA:T2 / BEL: 0,0011; EF:D; MA:T1 / DEU: NO; EF:NA; MA:NA / DNM: 0,0031; EF:CS; MA:CR / ESP: 0,3189; EF:CR; MA:T2 / FIN: 0,0065; EF:CS; MA:T3 / FRK: 0,0083; EF:CS; MA:CR / GBE: IE; EF:NA; MA:NA; COMM / GRC: 0,2072; EF:D; MA:T2 / IRL: 0,0002; EF:D; MA:T1 / ITA: 0,0217; EF:CR,D; MA:T2 / LUX: NO; EF:NA; MA:NA / NLD: 0,0028; EF:CS; MA:T2 / PRT: 0,050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65</xdr:colOff>
                <xdr:row>41</xdr:row>
                <xdr:rowOff>7</xdr:rowOff>
              </xdr:to>
            </anchor>
          </commentPr>
        </mc:Choice>
        <mc:Fallback/>
      </mc:AlternateContent>
    </comment>
    <comment ref="I43" authorId="0">
      <text>
        <r>
          <rPr>
            <b val="true"/>
            <sz val="8"/>
            <color rgb="FF000000"/>
            <rFont val="Tahoma"/>
            <family val="2"/>
          </rPr>
          <t xml:space="preserve">AUT: NO; EF:NA; MA:NA / BEL: 0,0010; EF:D; MA:T1 / DEU: NO; EF:NA; MA:NA / DNM: NO; EF:NA; MA:NA / ESP: NA; EF:NA; MA:NA / FIN: 0,0068; EF:CS; MA:T3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0</xdr:colOff>
                <xdr:row>42</xdr:row>
                <xdr:rowOff>9</xdr:rowOff>
              </xdr:to>
            </anchor>
          </commentPr>
        </mc:Choice>
        <mc:Fallback/>
      </mc:AlternateContent>
    </comment>
    <comment ref="I46" authorId="0">
      <text>
        <r>
          <rPr>
            <b val="true"/>
            <sz val="8"/>
            <color rgb="FF000000"/>
            <rFont val="Tahoma"/>
            <family val="2"/>
          </rPr>
          <t xml:space="preserve">AUT: 0,0332; EF:CS; MA:T2,T3 / BEL: 0,0924; EF:D,PS; MA:T1 / DEU: 0,7021; EF:CS; MA:CS / DNM: 0,0742; EF:CS; MA:CR / ESP: 0,4097; EF:CR; MA:T2,T3 / FIN: 0,0745; EF:CS; MA:M,T3 / FRK: 0,9685; EF:CS; MA:CR / GBE: 1,32; EF:CR; MA:T2 / GRC: 0,0432; EF:D; MA:T2 / IRL: 0,0356; EF:D; MA:T1 / ITA: 1,01; EF:CR,D; MA:T2 / LUX: 0,0120; EF:D; MA:T1 / NLD: 0,1178; EF:CS; MA:T2 / PRT: 0,6219; EF:CR,D,OTH; MA:T2 / SWE: 0,1644;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32</xdr:colOff>
                <xdr:row>45</xdr:row>
                <xdr:rowOff>9</xdr:rowOff>
              </xdr:to>
            </anchor>
          </commentPr>
        </mc:Choice>
        <mc:Fallback/>
      </mc:AlternateContent>
    </comment>
    <comment ref="I47" authorId="0">
      <text>
        <r>
          <rPr>
            <b val="true"/>
            <sz val="8"/>
            <color rgb="FF000000"/>
            <rFont val="Tahoma"/>
            <family val="2"/>
          </rPr>
          <t xml:space="preserve">AUT: 0,0215; EF:CS; MA:T2 / BEL: 0,3113; EF:D,PS; MA:T1 / DEU: 0,5737; EF:CS; MA:CS / DNM: 0,0899; EF:CS; MA:CR / ESP: 0,0094; EF:CR; MA:T2 / FIN: 0,0047; EF:CS; MA:T3 / FRK: 0,0920; EF:CS; MA:CR / GBE: 0,4817; EF:CS; MA:T2 / GRC: 0,0263; EF:D; MA:T2 / IRL: 0,0199; EF:D; MA:T1 / ITA: 0,2359; EF:CR,D; MA:T2 / LUX: 0,0304; EF:D; MA:T1 / NLD: 0,0602; EF:CS; MA:T2 / PRT: 0,1185; EF:CR,D,OTH; MA:T2 / SWE: 0,019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0</xdr:colOff>
                <xdr:row>46</xdr:row>
                <xdr:rowOff>9</xdr:rowOff>
              </xdr:to>
            </anchor>
          </commentPr>
        </mc:Choice>
        <mc:Fallback/>
      </mc:AlternateContent>
    </comment>
    <comment ref="I48" authorId="0">
      <text>
        <r>
          <rPr>
            <b val="true"/>
            <sz val="8"/>
            <color rgb="FF000000"/>
            <rFont val="Tahoma"/>
            <family val="2"/>
          </rPr>
          <t xml:space="preserve">AUT: 0,0404; EF:CS; MA:T2 / BEL: 0,2877; EF:D,PS; MA:T1 / DEU: 2,42; EF:CS; MA:CS / DNM: 0,2329; EF:CS; MA:CR / ESP: 5,21; EF:CR,CS; MA:T2 / FIN: 0,0069; EF:CS; MA:T3 / FRK: 0,9602; EF:CS; MA:CR / GBE: 3,52; EF:CR; MA:T2 / GRC: 0,0020; EF:D; MA:T2 / IRL: 0,0063; EF:D; MA:T1 / ITA: 0,3348; EF:CR,D; MA:T2 / LUX: 0,0076; EF:D; MA:T1 / NLD: 0,7516; EF:CS; MA:T2 / PRT: 0,1507; EF:CR,D,OTH; MA:T2 / SWE: 0,002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53</xdr:colOff>
                <xdr:row>47</xdr:row>
                <xdr:rowOff>9</xdr:rowOff>
              </xdr:to>
            </anchor>
          </commentPr>
        </mc:Choice>
        <mc:Fallback/>
      </mc:AlternateContent>
    </comment>
    <comment ref="I49" authorId="0">
      <text>
        <r>
          <rPr>
            <b val="true"/>
            <sz val="8"/>
            <color rgb="FF000000"/>
            <rFont val="Tahoma"/>
            <family val="2"/>
          </rPr>
          <t xml:space="preserve">AUT: 0,0182; EF:CS; MA:T2 / BEL: 0,0710; EF:D,PS; MA:T1 / DEU: 0,0857; EF:CS; MA:CS / DNM: 0,0666; EF:CS; MA:CR / ESP: 0,4935; EF:CR; MA:T2 / FIN: 0,1998; EF:CS; MA:T3 / FRK: 0,0242; EF:CS; MA:CR / GBE: 0,4619; EF:D; MA:T1 / GRC: 0,0494; EF:D; MA:T2 / IRL: 0,1097; EF:D; MA:T1 / ITA: 0,3448; EF:CR,D; MA:T2 / LUX: NO; EF:NA; MA:NA / NLD: 0,0736; EF:CS; MA:T2 / PRT: 0,1909;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3</xdr:colOff>
                <xdr:row>48</xdr:row>
                <xdr:rowOff>9</xdr:rowOff>
              </xdr:to>
            </anchor>
          </commentPr>
        </mc:Choice>
        <mc:Fallback/>
      </mc:AlternateContent>
    </comment>
    <comment ref="I50" authorId="0">
      <text>
        <r>
          <rPr>
            <b val="true"/>
            <sz val="8"/>
            <color rgb="FF000000"/>
            <rFont val="Tahoma"/>
            <family val="2"/>
          </rPr>
          <t xml:space="preserve">AUT: 0,0449; EF:CS; MA:T2 / BEL: 0,0000; EF:D,PS; MA:T1 / DEU: 0,1444; EF:CS; MA:CS / DNM: 0,0004 / ESP: 0,0010; EF:CR; MA:T2 / FIN: 0,0030; EF:CS; MA:T3 / FRK: 0,0006; EF:CS; MA:CR / GBE: 0,0192; EF:CR,CS,D; MA:T2 / GRC: NO; EF:NA; MA:NA / IRL: NO; EF:NA; MA:NA / ITA: NO; EF:NA; MA:NA / LUX: 0,0053; EF:D; MA:T1 / NLD: NA,NO; EF:NA; MA:NA / PRT: 0,0024; EF:CR,D,OTH;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7</xdr:colOff>
                <xdr:row>49</xdr:row>
                <xdr:rowOff>9</xdr:rowOff>
              </xdr:to>
            </anchor>
          </commentPr>
        </mc:Choice>
        <mc:Fallback/>
      </mc:AlternateContent>
    </comment>
    <comment ref="J8"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2143; EF:CS; MA:T2,T3 / BEL: 0,0681; EF:D,PS; MA:T1 / DEU: 0,3783; EF:CS; MA:CS / DNM: 0,0866; EF:CR; MA:CR / ESP: 0,6730; EF:CR,OTH; MA:T2,T3 / FIN: 0,1072; EF:CS,D; MA:M,T3 / FRK: 0,7097; EF:CS; MA:CR / GBE: 3,31; EF:D; MA:T2 / GRC: 0,0811; EF:D; MA:T2 / IRL: 0,0254; EF:D; MA:T1 / ITA: 3,21; EF:CR,D; MA:T2 / LUX: 0,0438; EF:D; MA:T1 / NLD: 0,0304; EF:D; MA:T1 / PRT: 0,0873; EF:CR,D; MA:T2 / SWE: 1,0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556; EF:CS; MA:T2 / BEL: 0,0486; EF:D,PS; MA:T1 / DEU: 1,42; EF:CS; MA:CS / DNM: 0,0170; EF:CR; MA:CR / ESP: 0,1243; EF:D,OTH; MA:T2 / FIN: 0,1122; EF:CS; MA:T3 / FRK: 0,3032; EF:CS; MA:CR / GBE: 0,9867; EF:CS; MA:T2 / GRC: 0,0394; EF:D; MA:T2 / IRL: 0,0042; EF:D; MA:T1 / ITA: 0,5343; EF:CR,D; MA:T2 / LUX: 0,0046; EF:D; MA:T1 / NLD: 0,0098; EF:D; MA:T1 / PRT: 0,0110; EF:CR,D; MA:T2 / SWE: 0,233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6</xdr:colOff>
                <xdr:row>9</xdr:row>
                <xdr:rowOff>9</xdr:rowOff>
              </xdr:to>
            </anchor>
          </commentPr>
        </mc:Choice>
        <mc:Fallback/>
      </mc:AlternateContent>
    </comment>
    <comment ref="J11" authorId="0">
      <text>
        <r>
          <rPr>
            <b val="true"/>
            <sz val="8"/>
            <color rgb="FF000000"/>
            <rFont val="Tahoma"/>
            <family val="2"/>
          </rPr>
          <t xml:space="preserve">AUT: 0,0105; EF:CS; MA:T2 / BEL: 0,0155; EF:D,PS; MA:T1 / DEU: 0,7553; EF:CS; MA:CS / DNM: 0,0179; EF:CR; MA:CR / ESP: 0,6159; EF:OTH; MA:T2 / FIN: 0,0509; EF:CS; MA:T3 / FRK: 1,31; EF:CS; MA:CR / GBE: 0,0785; EF:CR,D; MA:T2 / GRC: 0,0048; EF:D; MA:T2 / IRL: 0,0019; EF:D; MA:T1 / ITA: 0,7026; EF:CR,D; MA:T2 / LUX: 0,0017; EF:D; MA:T1 / NLD: 0,0298; EF:D; MA:T1 / PRT: 0,0278; EF:CR,D; MA:T2 / SWE: 0,030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46</xdr:colOff>
                <xdr:row>10</xdr:row>
                <xdr:rowOff>9</xdr:rowOff>
              </xdr:to>
            </anchor>
          </commentPr>
        </mc:Choice>
        <mc:Fallback/>
      </mc:AlternateContent>
    </comment>
    <comment ref="J12" authorId="0">
      <text>
        <r>
          <rPr>
            <b val="true"/>
            <sz val="8"/>
            <color rgb="FF000000"/>
            <rFont val="Tahoma"/>
            <family val="2"/>
          </rPr>
          <t xml:space="preserve">AUT: 0,1203; EF:CS; MA:T2 / BEL: 0,0503; EF:D,PS; MA:T1 / DEU: 0,1114; EF:CS; MA:CS / DNM: 0,0186; EF:CR; MA:CR / ESP: 0,2426; EF:D,OTH; MA:T2 / FIN: 0,2918; EF:CS; MA:T3 / FRK: 0,2192; EF:CS; MA:CR / GBE: 0,0616; EF:D; MA:T1 / GRC: 0,0360; EF:D; MA:T2 / IRL: 0,0147; EF:D; MA:T1 / ITA: 0,0531; EF:CR,D; MA:T2 / LUX: NO; EF:NA; MA:NA / NLD: 0,0090; EF:CS,D; MA:T1 / PRT: 0,1468; EF:CR,D; MA:T2 / SWE: 0,3657;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75; EF:CS; MA:T2 / BEL: 0,0077; EF:D,PS; MA:T1 / DEU: 0,1622; EF:CS; MA:CS / DNM: 0,0001 / ESP: 0,0025; EF:CR; MA:T2 / FIN: 0,0469; EF:CS; MA:T3 / FRK: 0,0218; EF:CS; MA:CR / GBE: 0,0027; EF:CS; MA:T2 / GRC: NO; EF:NA; MA:NA / IRL: NO; EF:NA; MA:NA / ITA: 0,0120; EF:CR,D; MA:T2 / LUX: 0,0007; EF:D; MA:T1 / NLD: NA,NO; EF:NA; MA:NA / PRT: 0,0031; EF:CR,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5</xdr:colOff>
                <xdr:row>12</xdr:row>
                <xdr:rowOff>9</xdr:rowOff>
              </xdr:to>
            </anchor>
          </commentPr>
        </mc:Choice>
        <mc:Fallback/>
      </mc:AlternateContent>
    </comment>
    <comment ref="J14" authorId="0">
      <text>
        <r>
          <rPr>
            <b val="true"/>
            <sz val="8"/>
            <color rgb="FF000000"/>
            <rFont val="Tahoma"/>
            <family val="2"/>
          </rPr>
          <t xml:space="preserve">AUT: 0,0488; EF:CS; MA:T2 / BEL: 0,0166; EF:D; MA:T1 / DEU: 0,3243; EF:CS; MA:CS / DNM: 0,0012; EF:CR; MA:CR / ESP: 0,1604; EF:D,OTH; MA:T2 / FIN: 0,0282; EF:CS; MA:T3 / FRK: 0,2092; EF:CS; MA:CR / GBE: 0,3993; EF:CR,CS,D; MA:T2 / GRC: 0,0019; EF:D; MA:T2 / IRL: 0,0000; EF:D; MA:T1 / ITA: 0,2803; EF:CR,D; MA:T2 / LUX: 0,0046; EF:D; MA:T1 / NLD: 0,0046; EF:D; MA:T1 / PRT: 0,0059; EF:CR,D; MA:T2 / SWE: 0,050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84; EF:CS; MA:T2 / BEL: 0,0008; EF:D; MA:T1 / DEU: 0,0037; EF:CS; MA:CS / DNM: 0,0003; EF:CR; MA:CR / ESP: 0,0142; EF:OTH; MA:T2 / FIN: 0,0052; EF:CS; MA:T3 / FRK: 0,0134; EF:CS; MA:CR / GBE: 0,0094; EF:D; MA:T2 / GRC: 0,0017; EF:D; MA:T2 / IRL: NO; EF:NA; MA:NA / ITA: 0,0077; EF:CR,D; MA:T2 / LUX: 0,0041; EF:D; MA:T1 / NLD: 0,0001; EF:D; MA:T1 / PRT: 0,0011; EF:CR, D; MA:T2 / SWE: 0,0394;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86; EF:CS; MA:T2 / BEL: 0,0135; EF:D; MA:T1 / DEU: 0,2612; EF:CS; MA:CS / DNM: 0,0000; EF:CR; MA:CR / ESP: 0,0749; EF:D, OTH; MA:T2 / FIN: 0,0196; EF:CS; MA:T3 / FRK: 0,1227; EF:CS; MA:CR / GBE: 0,3818; EF:CS; MA:T2 / GRC: NO; EF:NA; MA:NA / IRL: NO; EF:NA; MA:NA / ITA: 0,2057; EF:CR,D; MA:T2 / LUX: NO; EF:NA; MA:NA / NLD: 0,0031; EF:D; MA:T1 / PRT: 0,0038;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50</xdr:colOff>
                <xdr:row>15</xdr:row>
                <xdr:rowOff>7</xdr:rowOff>
              </xdr:to>
            </anchor>
          </commentPr>
        </mc:Choice>
        <mc:Fallback/>
      </mc:AlternateContent>
    </comment>
    <comment ref="J17" authorId="0">
      <text>
        <r>
          <rPr>
            <b val="true"/>
            <sz val="8"/>
            <color rgb="FF000000"/>
            <rFont val="Tahoma"/>
            <family val="2"/>
          </rPr>
          <t xml:space="preserve">AUT: 0,0018; EF:CS; MA:T2 / BEL: 0,0023; EF:D; MA:T1 / DEU: 0,0595; EF:CS; MA:CS / DNM: 0,0008; EF:CR; MA:CR / ESP: 0,0713; EF:OTH; MA:T2 / FIN: 0,0034; EF:CS; MA:T3 / FRK: 0,0731; EF:CS; MA:CR / GBE: 0,0081; EF:CR; MA:T2 / GRC: 0,0002; EF:D; MA:T2 / IRL: 0,0000; EF:D; MA:T1 / ITA: 0,0669; EF:CR,D; MA:T2 / LUX: 0,0005; EF:D; MA:T1 / NLD: 0,0014; EF:D; MA:T1 / PRT: 0,0010;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16</xdr:colOff>
                <xdr:row>16</xdr:row>
                <xdr:rowOff>9</xdr:rowOff>
              </xdr:to>
            </anchor>
          </commentPr>
        </mc:Choice>
        <mc:Fallback/>
      </mc:AlternateContent>
    </comment>
    <comment ref="J18" authorId="0">
      <text>
        <r>
          <rPr>
            <b val="true"/>
            <sz val="8"/>
            <color rgb="FF000000"/>
            <rFont val="Tahoma"/>
            <family val="2"/>
          </rPr>
          <t xml:space="preserve">AUT: 0,0000; EF:CS; MA:T2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11; EF:CS; MA:T2 / BEL: 0,0028; EF:D; MA:T1 / DEU: 0,0236; EF:CS; MA:CS / DNM: 0,0002; EF:CR; MA:CR / ESP: 0,0362; EF:D,OTH; MA:T2 / FIN: 0,0023; EF:CS; MA:T3 / FRK: 0,0659; EF:CS; MA:CR / GBE: IE,NO; EF:NA; MA:NA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5; EF:CS; MA:T2 / BEL: 0,0011; EF:D; MA:T1 / DEU: 0,0058; EF:CS; MA:CS / DNM: 0,0001; EF:CR; MA:CR / ESP: 0,0209; EF:OTH; MA:T2 / FIN: 0,0021; EF:CS; MA:T3 / FRK: 0,0081; EF:CS; MA:CR / GBE: IE; EF:NA; MA:NA; COMM / GRC: 0,0097; EF:D; MA:T2 / IRL: 0,0104; EF:D; MA:T1 / ITA: 0,0072; EF:CR,D; MA:T2 / LUX: 0,0000; EF:D; MA:T1 / NLD: 0,0000; EF:D; MA:T1 / PRT: IE; EF:NA; MA:NA; COMM / SWE: 0,003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3; EF:CS; MA:T2 / BEL: 0,0012; EF:D; MA:T1 / DEU: 0,0178; EF:CS; MA:CS / DNM: NO; EF:NA; MA:NA / ESP: 0,0051; EF:D, OTH; MA:T2 / FIN: 0,0002; EF:CS; MA:T3 / FRK: 0,0135; EF:CS; MA:CR / GBE: IE; EF:NA; MA:NA; COMM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4</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1; EF:CR; MA:CR / ESP: 0,0102; EF:OTH; MA:T2 / FIN: NO; EF:NA; MA:NA / FRK: 0,0443; EF:CS; MA:CR / GBE: IE; EF:NA; MA:NA; COMM / GRC: 0,0011; EF:D; MA:T2 / IRL: 0,0000; EF:D; MA:T1 / ITA: 0,0152; EF:CR,D; MA:T2 / LUX: 0,0001; EF:D; MA:T1 / NLD: 0,0004; EF:D; MA:T1 / PRT: IE; EF:NA; MA:NA; COMM / SWE: 0,002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8</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275; EF:CS; MA:T2 / BEL: 0,0210; EF:D; MA:T1 / DEU: IE,NO; EF:NA; MA:NA / DNM: 0,0074; EF:CR; MA:CR / ESP: 0,1384; EF:D,OTH; MA:T2 / FIN: 0,1043; EF:CS; MA:T3 / FRK: 0,5951; EF:CS; MA:CR / GBE: IE,NO; EF:NA; MA:NA / GRC: 0,0116; EF:D; MA:T2 / IRL: 0,0020; EF:D; MA:T1 / ITA: 0,1682; EF:CR,D; MA:T2 / LUX: 0,0016; EF:D; MA:T1 / NLD: 0,0273; EF:CS,D; MA:T1 / PRT: 0,0340; EF:CR,D; MA:T2 / SWE: 0,054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7; EF:CS; MA:T2 / BEL: 0,0070; EF:D; MA:T1 / DEU: IE; EF:NA; MA:NA; COMM / DNM: 0,0035; EF:CR; MA:CR / ESP: 0,0490; EF:OTH; MA:T2 / FIN: 0,0236; EF:CS; MA:T3 / FRK: 0,2384; EF:CS; MA:CR / GBE: IE; EF:NA; MA:NA; COMM / GRC: 0,0113; EF:D; MA:T2 / IRL: 0,0016; EF:D; MA:T1 / ITA: 0,0985; EF:CR,D; MA:T2 / LUX: 0,0013; EF:D; MA:T1 / NLD: 0,0143; EF:D; MA:T1 / PRT: 0,0226; EF:CR, D; MA:T2 / SWE: 0,040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45; EF:CS; MA:T2 / BEL: 0,0000; EF:D; MA:T1 / DEU: IE; EF:NA; MA:NA; COMM / DNM: 0,0008; EF:CR; MA:CR / ESP: 0,0139; EF:D, OTH; MA:T2 / FIN: 0,0664; EF:CS; MA:T3 / FRK: 0,0747; EF:CS; MA:CR / GBE: IE; EF:NA; MA:NA; COMM / GRC: NO; EF:NA; MA:NA / IRL: NO; EF:NA; MA:NA / ITA: 0,0072; EF:CR,D; MA:T2 / LUX: NO; EF:NA; MA:NA / NLD: 0,0021; EF:D; MA:T1 / PRT: 0,0004;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6</xdr:colOff>
                <xdr:row>27</xdr:row>
                <xdr:rowOff>9</xdr:rowOff>
              </xdr:to>
            </anchor>
          </commentPr>
        </mc:Choice>
        <mc:Fallback/>
      </mc:AlternateContent>
    </comment>
    <comment ref="J29" authorId="0">
      <text>
        <r>
          <rPr>
            <b val="true"/>
            <sz val="8"/>
            <color rgb="FF000000"/>
            <rFont val="Tahoma"/>
            <family val="2"/>
          </rPr>
          <t xml:space="preserve">AUT: 0,0015; EF:CS; MA:T2 / BEL: 0,0065; EF:D; MA:T1 / DEU: IE; EF:NA; MA:NA; COMM / DNM: 0,0030; EF:CR; MA:CR / ESP: 0,0732; EF:OTH; MA:T2 / FIN: 0,0017; EF:CS; MA:T3 / FRK: 0,2609; EF:CS; MA:CR / GBE: IE; EF:NA; MA:NA; COMM / GRC: 0,0003; EF:D; MA:T2 / IRL: 0,0004; EF:D; MA:T1 / ITA: 0,0498; EF:CR,D; MA:T2 / LUX: 0,0003; EF:D; MA:T1 / NLD: 0,0110; EF:D; MA:T1 / PRT: 0,0023; EF:CR, D; MA:T2 / SWE: 0,005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49</xdr:colOff>
                <xdr:row>28</xdr:row>
                <xdr:rowOff>1</xdr:rowOff>
              </xdr:to>
            </anchor>
          </commentPr>
        </mc:Choice>
        <mc:Fallback/>
      </mc:AlternateContent>
    </comment>
    <comment ref="J30" authorId="0">
      <text>
        <r>
          <rPr>
            <b val="true"/>
            <sz val="8"/>
            <color rgb="FF000000"/>
            <rFont val="Tahoma"/>
            <family val="2"/>
          </rPr>
          <t xml:space="preserve">AUT: 0,0188; EF:CS; MA:T2 / BEL: NO; EF:NA; MA:NA / DEU: NO; EF:NA; MA:NA / DNM: 0,0000; EF:CR; MA:CR / ESP: 0,0024; EF:D, OTH; MA:T2 / FIN: 0,0054; EF:CS; MA:T3 / FRK: NO; EF:NA; MA:NA / GBE: IE; EF:NA; MA:NA; COMM / GRC: NO; EF:NA; MA:NA / IRL: NO; EF:NA; MA:NA / ITA: 0,0008; EF:CR,D; MA:T2 / LUX: NO; EF:NA; MA:NA / NLD: 0,0000; EF:CS; MA:T1 / PRT: 0,0058;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21; EF:CS; MA:T2 / BEL: 0,0075; EF:D; MA:T1 / DEU: IE; EF:NA; MA:NA; COMM / DNM: NO; EF:NA; MA:NA / ESP: NA; EF:NA; MA:NA / FIN: 0,0073; EF:CS; MA:T3 / FRK: 0,0211; EF:CS; MA:CR / GBE: NO; EF:NA; MA:NA / GRC: NO; EF:NA; MA:NA / IRL: NO; EF:NA; MA:NA / ITA: 0,0120; EF:CR,D; MA:T2 / LUX: NO; EF:NA; MA:NA / NLD: NO; EF:NA; MA:NA / PRT: 0,0030;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756; EF:CS; MA:T2 / BEL: 0,0135; EF:D; MA:T1 / DEU: 0,0182; EF:CS; MA:CS / DNM: 0,0024; EF:CR; MA:CR / ESP: 0,2276; EF:D,OTH; MA:T2 / FIN: 0,3801; EF:CS; MA:T3 / FRK: 0,3991; EF:CS; MA:CR / GBE: IE,NO; EF:NA; MA:NA / GRC: 0,0072; EF:D; MA:T2 / IRL: 0,0003; EF:D; MA:T1 / ITA: 0,0786; EF:CR,D; MA:T2 / LUX: IE,NO; EF:NA; MA:NA / NLD: 0,0027; EF:D; MA:T1 / PRT: 0,0619; EF:CR,D; MA:T2 / SWE: 0,338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28; EF:CS; MA:T2 / BEL: 0,0020; EF:D; MA:T1 / DEU: IE; EF:NA; MA:NA; COMM / DNM: 0,0008; EF:CR; MA:CR / ESP: 0,0302; EF:OTH; MA:T2 / FIN: 0,0200; EF:CS; MA:T3 / FRK: 0,0277; EF:CS; MA:CR / GBE: IE; EF:NA; MA:NA; COMM / GRC: 0,0051; EF:D; MA:T2 / IRL: 0,0002; EF:D; MA:T1 / ITA: 0,0134; EF:CR,D; MA:T2 / LUX: IE; EF:NA; MA:NA; COMM / NLD: 0,0000; EF:D; MA:T1 / PRT: 0,0077; EF:CR, D; MA:T2 / SWE: 0,136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51; EF:CS; MA:T2 / BEL: 0,0018; EF:D; MA:T1 / DEU: IE; EF:NA; MA:NA; COMM / DNM: NO; EF:NA; MA:NA / ESP: 0,0042; EF:D, OTH; MA:T2 / FIN: 0,0129; EF:CS; MA:T3 / FRK: 0,0225; EF:CS; MA:CR / GBE: IE; EF:NA; MA:NA; COMM / GRC: NO; EF:NA; MA:NA / IRL: NO; EF:NA; MA:NA / ITA: NO; EF:NA; MA:NA / LUX: NO; EF:NA; MA:NA / NLD: NO; EF:NA; MA:NA / PRT: NO; EF:NA; MA:NA / SWE: 0,022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38</xdr:colOff>
                <xdr:row>33</xdr:row>
                <xdr:rowOff>9</xdr:rowOff>
              </xdr:to>
            </anchor>
          </commentPr>
        </mc:Choice>
        <mc:Fallback/>
      </mc:AlternateContent>
    </comment>
    <comment ref="J35" authorId="0">
      <text>
        <r>
          <rPr>
            <b val="true"/>
            <sz val="8"/>
            <color rgb="FF000000"/>
            <rFont val="Tahoma"/>
            <family val="2"/>
          </rPr>
          <t xml:space="preserve">AUT: 0,0031; EF:CS; MA:T2 / BEL: 0,0006; EF:D; MA:T1 / DEU: IE; EF:NA; MA:NA; COMM / DNM: 0,0016; EF:CR; MA:CR / ESP: 0,0675; EF:OTH; MA:T2 / FIN: 0,0386; EF:CS; MA:T3 / FRK: 0,1703; EF:CS; MA:CR / GBE: IE; EF:NA; MA:NA; COMM / GRC: 0,0003; EF:D; MA:T2 / IRL: 0,0001; EF:D; MA:T1 / ITA: 0,0652; EF:CR,D; MA:T2 / LUX: IE; EF:NA; MA:NA; COMM / NLD: 0,0027; EF:D; MA:T1 / PRT: 0,0004;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8</xdr:col>
                <xdr:colOff>4</xdr:colOff>
                <xdr:row>33</xdr:row>
                <xdr:rowOff>11</xdr:rowOff>
              </xdr:to>
            </anchor>
          </commentPr>
        </mc:Choice>
        <mc:Fallback/>
      </mc:AlternateContent>
    </comment>
    <comment ref="J36" authorId="0">
      <text>
        <r>
          <rPr>
            <b val="true"/>
            <sz val="8"/>
            <color rgb="FF000000"/>
            <rFont val="Tahoma"/>
            <family val="2"/>
          </rPr>
          <t xml:space="preserve">AUT: 0,0643; EF:CS; MA:T2 / BEL: 0,0091; EF:D; MA:T1 / DEU: 0,0181; EF:CS; MA:CS / DNM: 0,0001; EF:CR; MA:CR / ESP: 0,1258; EF:D, OTH; MA:T2 / FIN: 0,2756; EF:CS; MA:T3 / FRK: 0,1785; EF:CS; MA:CR / GBE: IE; EF:NA; MA:NA; COMM / GRC: 0,0018; EF:D; MA:T2 / IRL: NO; EF:NA; MA:NA / ITA: 0,0000; EF:CR,D; MA:T2 / LUX: NO; EF:NA; MA:NA / NLD: 0,0000; EF:D; MA:T1 / PRT: 0,0537; EF:CR, D; MA:T2 / SWE: 0,174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15</xdr:colOff>
                <xdr:row>35</xdr:row>
                <xdr:rowOff>2</xdr:rowOff>
              </xdr:to>
            </anchor>
          </commentPr>
        </mc:Choice>
        <mc:Fallback/>
      </mc:AlternateContent>
    </comment>
    <comment ref="J37" authorId="0">
      <text>
        <r>
          <rPr>
            <b val="true"/>
            <sz val="8"/>
            <color rgb="FF000000"/>
            <rFont val="Tahoma"/>
            <family val="2"/>
          </rPr>
          <t xml:space="preserve">AUT: 0,0002; EF:CS; MA:T2 / BEL: NO; EF:NA; MA:NA / DEU: 0,0001; EF:CS; MA:CS / DNM: NO; EF:NA; MA:NA / ESP: NA; EF:NA; MA:NA / FIN: 0,0330; EF:CS; MA:T3 / FRK: 0,0002; EF:CS; MA:CR / GBE: NO; EF:NA; MA:NA / GRC: NO; EF:NA; MA:NA / IRL: NO; EF:NA; MA:NA / ITA: NO; EF:NA; MA:NA / LUX: NO; EF:NA; MA:NA / NLD: NO; EF:NA; MA:NA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5</xdr:colOff>
                <xdr:row>36</xdr:row>
                <xdr:rowOff>8</xdr:rowOff>
              </xdr:to>
            </anchor>
          </commentPr>
        </mc:Choice>
        <mc:Fallback/>
      </mc:AlternateContent>
    </comment>
    <comment ref="J38" authorId="0">
      <text>
        <r>
          <rPr>
            <b val="true"/>
            <sz val="8"/>
            <color rgb="FF000000"/>
            <rFont val="Tahoma"/>
            <family val="2"/>
          </rPr>
          <t xml:space="preserve">AUT: 0,0037; EF:CS; MA:T2 / BEL: 0,0116; EF:D; MA:T1 / DEU: 0,0423; EF:CS; MA:CS / DNM: 0,0264; EF:CR; MA:CR / ESP: 0,1417; EF:D,OTH; MA:T2 / FIN: 0,0187; EF:CS; MA:T3 / FRK: 0,3888; EF:CS; MA:CR / GBE: IE,NO; EF:NA; MA:NA / GRC: 0,0391; EF:D; MA:T2 / IRL: 0,0082; EF:D; MA:T1 / ITA: 0,0884; EF:CR,D; MA:T2 / LUX: 0,0025; EF:D; MA:T1 / NLD: 0,0099; EF:D; MA:T1 / PRT: 0,0262; EF:CR,D; MA:T2 / SWE: 0,053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16; EF:CS; MA:T2 / BEL: 0,0075; EF:D; MA:T1 / DEU: 0,0134; EF:CS; MA:CS / DNM: 0,0155; EF:CR; MA:CR / ESP: 0,0542; EF:OTH; MA:T2 / FIN: 0,0089; EF:CS; MA:T3 / FRK: 0,0708; EF:CS; MA:CR / GBE: IE; EF:NA; MA:NA; COMM / GRC: 0,0088; EF:D; MA:T2 / IRL: 0,0062; EF:D; MA:T1 / ITA: 0,0594; EF:CR,D; MA:T2 / LUX: 0,0025; EF:D; MA:T1 / NLD: 0,0008; EF:D; MA:T1 / PRT: 0,0101; EF:CR, D; MA:T2 / SWE: 0,026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1; EF:CS; MA:T2 / BEL: 0,0019; EF:D; MA:T1 / DEU: 0,0233; EF:CS; MA:CS / DNM: 0,0037; EF:CR; MA:CR / ESP: 0,0006; EF:OTH; MA:T2 / FIN: 0,0042; EF:CS; MA:T3 / FRK: 0,0394; EF:CS; MA:CR / GBE: IE; EF:NA; MA:NA; COMM / GRC: NO; EF:NA; MA:NA / IRL: 0,0012; EF:D; MA:T1 / ITA: 0,0032; EF:CR,D; MA:T2 / LUX: NO; EF:NA; MA:NA / NLD: 0,0013; EF:D; MA:T1 / PRT: NO; EF:NA; MA:NA / SWE: 0,0160;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30</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56; EF:CS; MA:CS / DNM: 0,0065; EF:CR; MA:CR / ESP: 0,0443; EF:OTH; MA:T2 / FIN: 0,0007; EF:CS; MA:T3 / FRK: 0,2682; EF:CS; MA:CR / GBE: IE; EF:NA; MA:NA; COMM / GRC: 0,0027; EF:D; MA:T2 / IRL: 0,0008; EF:D; MA:T1 / ITA: 0,0237; EF:CR,D; MA:T2 / LUX: 0,0000; EF:D; MA:T1 / NLD: 0,0077; EF:D; MA:T1 / PRT: 0,0015;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2</xdr:colOff>
                <xdr:row>40</xdr:row>
                <xdr:rowOff>9</xdr:rowOff>
              </xdr:to>
            </anchor>
          </commentPr>
        </mc:Choice>
        <mc:Fallback/>
      </mc:AlternateContent>
    </comment>
    <comment ref="J42" authorId="0">
      <text>
        <r>
          <rPr>
            <b val="true"/>
            <sz val="8"/>
            <color rgb="FF000000"/>
            <rFont val="Tahoma"/>
            <family val="2"/>
          </rPr>
          <t xml:space="preserve">AUT: 0,0009; EF:CS; MA:T2 / BEL: 0,0001; EF:D; MA:T1 / DEU: NO; EF:NA; MA:NA / DNM: 0,0008; EF:CR; MA:CR / ESP: 0,0425; EF:D; MA:T2 / FIN: 0,0012; EF:CS; MA:T3 / FRK: 0,0104; EF:CS; MA:CR / GBE: IE; EF:NA; MA:NA; COMM / GRC: 0,0276; EF:D; MA:T2 / IRL: 0,0000; EF:D; MA:T1 / ITA: 0,0021; EF:CR,D; MA:T2 / LUX: NO; EF:NA; MA:NA / NLD: 0,0001; EF:D; MA:T1 / PRT: 0,0146;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45</xdr:colOff>
                <xdr:row>40</xdr:row>
                <xdr:rowOff>11</xdr:rowOff>
              </xdr:to>
            </anchor>
          </commentPr>
        </mc:Choice>
        <mc:Fallback/>
      </mc:AlternateContent>
    </comment>
    <comment ref="J43" authorId="0">
      <text>
        <r>
          <rPr>
            <b val="true"/>
            <sz val="8"/>
            <color rgb="FF000000"/>
            <rFont val="Tahoma"/>
            <family val="2"/>
          </rPr>
          <t xml:space="preserve">AUT: NO; EF:NA; MA:NA / BEL: 0,0001; EF:D; MA:T1 / DEU: NO; EF:NA; MA:NA / DNM: NO; EF:NA; MA:NA / ESP: NA; EF:NA; MA:NA / FIN: 0,0039; EF:CS; MA:T3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3</xdr:colOff>
                <xdr:row>42</xdr:row>
                <xdr:rowOff>6</xdr:rowOff>
              </xdr:to>
            </anchor>
          </commentPr>
        </mc:Choice>
        <mc:Fallback/>
      </mc:AlternateContent>
    </comment>
    <comment ref="J46" authorId="0">
      <text>
        <r>
          <rPr>
            <b val="true"/>
            <sz val="8"/>
            <color rgb="FF000000"/>
            <rFont val="Tahoma"/>
            <family val="2"/>
          </rPr>
          <t xml:space="preserve">AUT: 0,2003; EF:CS; MA:T2,T3 / BEL: 0,0498; EF:D,PS; MA:T1 / DEU: 0,3554; EF:CS; MA:CS / DNM: 0,0663; EF:CR; MA:CR / ESP: 0,5046; EF:CR,OTH; MA:T2,T3 / FIN: 0,0474; EF:CS,D; MA:M,T3 / FRK: 0,3514; EF:CS; MA:CR / GBE: 3,30; EF:D; MA:T2 / GRC: 0,0445; EF:D; MA:T2 / IRL: 0,0070; EF:D; MA:T1 / ITA: 3,02; EF:CR,D; MA:T2 / LUX: 0,0359; EF:D; MA:T1 / NLD: 0,0152; EF:D; MA:T1 / PRT: 0,0458; EF:CR,D; MA:T2 / SWE: 0,821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69; EF:CS; MA:T2 / BEL: 0,0302; EF:D,PS; MA:T1 / DEU: 1,12; EF:CS; MA:CS / DNM: 0,0126; EF:CR; MA:CR / ESP: 0,0256; EF:D,OTH; MA:T2 / FIN: 0,0090; EF:CS; MA:T3 / FRK: 0,0304; EF:CS; MA:CR / GBE: 0,6049; EF:CS; MA:T2 / GRC: 0,0394; EF:D; MA:T2 / IRL: 0,0030; EF:D; MA:T1 / ITA: 0,3150; EF:CR,D; MA:T2 / LUX: 0,0046; EF:D; MA:T1 / NLD: 0,0033; EF:D; MA:T1 / PRT: 0,0067; EF:CR,D; MA:T2 / SWE: 0,1848;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26</xdr:colOff>
                <xdr:row>46</xdr:row>
                <xdr:rowOff>9</xdr:rowOff>
              </xdr:to>
            </anchor>
          </commentPr>
        </mc:Choice>
        <mc:Fallback/>
      </mc:AlternateContent>
    </comment>
    <comment ref="J48" authorId="0">
      <text>
        <r>
          <rPr>
            <b val="true"/>
            <sz val="8"/>
            <color rgb="FF000000"/>
            <rFont val="Tahoma"/>
            <family val="2"/>
          </rPr>
          <t xml:space="preserve">AUT: 0,0027; EF:CS; MA:T2 / BEL: 0,0038; EF:D,PS; MA:T1 / DEU: 0,6902; EF:CS; MA:CS / DNM: 0,0060; EF:CR; MA:CR / ESP: 0,3494; EF:OTH; MA:T2 / FIN: 0,0066; EF:CS; MA:T3 / FRK: 0,4935; EF:CS; MA:CR / GBE: 0,0704; EF:D; MA:T2 / GRC: 0,0002; EF:D; MA:T2 / IRL: 0,0006; EF:D; MA:T1 / ITA: 0,4817; EF:CR,D; MA:T2 / LUX: 0,0008; EF:D; MA:T1 / NLD: 0,0066; EF:D; MA:T1 / PRT: 0,0225; EF:CR,D; MA:T2 / SWE: 0,005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41</xdr:colOff>
                <xdr:row>47</xdr:row>
                <xdr:rowOff>9</xdr:rowOff>
              </xdr:to>
            </anchor>
          </commentPr>
        </mc:Choice>
        <mc:Fallback/>
      </mc:AlternateContent>
    </comment>
    <comment ref="J49" authorId="0">
      <text>
        <r>
          <rPr>
            <b val="true"/>
            <sz val="8"/>
            <color rgb="FF000000"/>
            <rFont val="Tahoma"/>
            <family val="2"/>
          </rPr>
          <t xml:space="preserve">AUT: 0,0364; EF:CS; MA:T2 / BEL: 0,0410; EF:D,PS; MA:T1 / DEU: 0,0934; EF:CS; MA:CS / DNM: 0,0176; EF:CR; MA:CR / ESP: 0,0720; EF:D,OTH; MA:T2 / FIN: 0,0096; EF:CS; MA:T3 / FRK: 0,0303; EF:CS; MA:CR / GBE: 0,0616; EF:D; MA:T1 / GRC: 0,0066; EF:D; MA:T2 / IRL: 0,0146; EF:D; MA:T1 / ITA: 0,0502; EF:CR,D; MA:T2 / LUX: NO; EF:NA; MA:NA / NLD: 0,0089; EF:D; MA:T1 / PRT: 0,0727; EF:CR,D; MA:T2 / SWE: 0,185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52; EF:CS; MA:T2 / BEL: 0,0000; EF:D,PS; MA:T1 / DEU: 0,1620; EF:CS; MA:CS / DNM: 0,0001 / ESP: 0,0025; EF:CR; MA:T2 / FIN: 0,0028; EF:CS; MA:T3 / FRK: 0,0005; EF:CS; MA:CR / GBE: 0,0027; EF:CS; MA:T2 / GRC: NO; EF:NA; MA:NA / IRL: NO; EF:NA; MA:NA / ITA: NO; EF:NA; MA:NA / LUX: 0,0007; EF:D; MA:T1 / NLD: NA,NO; EF:NA; MA:NA / PRT: 0,0001; EF:CR,D; MA:T2 / SWE: 0,0005;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906,80 / BEL: 3583,70 / DEU: 16868,19 / DNM: 1467,00 / ESP: 15104,24 / FIN: 1586,12 / FRK: 23318,98 / GBE: 90839,22 / GRC: 2005,12 / IRL: 1826,47 / ITA: 25438,75 / LUX: 43,36 / NLD: 5497,00 / PRT: 2626,56 / SWE: 1756,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39</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120,49 / FIN: IE; EF:NA; MA:NA / FRK: 536,02 / GBE: NO; EF:NA; MA:NA / GRC: 1921,72 / IRL: NO; EF:NA; MA:NA / ITA: 693,54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60,25 / FIN: NO; EF:NA; MA:NA / FRK: NO / GBE: NO; EF:NA; MA:NA / GRC: 1921,7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060,25 / FIN: IE; EF:NA; MA:NA; COMM / FRK: 536,02 / GBE: NO; EF:NA; MA:NA / GRC: IE; EF:NA; MA:NA / IRL: NO; EF:NA; MA:NA / ITA: 693,54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2</xdr:colOff>
                <xdr:row>13</xdr:row>
                <xdr:rowOff>9</xdr:rowOff>
              </xdr:to>
            </anchor>
          </commentPr>
        </mc:Choice>
        <mc:Fallback/>
      </mc:AlternateContent>
    </comment>
    <comment ref="B35" authorId="0">
      <text>
        <r>
          <rPr>
            <b val="true"/>
            <sz val="8"/>
            <color rgb="FF000000"/>
            <rFont val="Tahoma"/>
            <family val="2"/>
          </rPr>
          <t xml:space="preserve">AUT: 6,10 / BEL: 725,73 / DEU: NO; EF:NA; MA:NA / DNM: 3,12 / ESP: 76,48 / FIN: 207,86 / FRK: 7976,89 / GBE: 751,17 / GRC: 0,1800 / IRL: NO; EF:NA; MA:NA / ITA: 4551,44 / LUX: IE; EF:NA; MA:NA / NLD: 4824,00 / PRT: 39,11 / SWE: 29,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47</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3,12 / ESP: NA; EF:NA; MA:NA / FIN: 207,86 / FRK: 5992,24 / GBE: NA; EF:NA; MA:NA / GRC: NO; EF:NA; MA:NA / IRL: NO; EF:NA; MA:NA / ITA: 191,61 / LUX: IE; EF:NA; MA:NA; COMM / NLD: 3840,34 / PRT: 29,06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xdr:colOff>
                <xdr:row>35</xdr:row>
                <xdr:rowOff>9</xdr:rowOff>
              </xdr:to>
            </anchor>
          </commentPr>
        </mc:Choice>
        <mc:Fallback/>
      </mc:AlternateContent>
    </comment>
    <comment ref="F35"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2</xdr:colOff>
                <xdr:row>34</xdr:row>
                <xdr:rowOff>9</xdr:rowOff>
              </xdr:to>
            </anchor>
          </commentPr>
        </mc:Choice>
        <mc:Fallback/>
      </mc:AlternateContent>
    </comment>
    <comment ref="F36" authorId="0">
      <text>
        <r>
          <rPr>
            <b val="true"/>
            <sz val="8"/>
            <color rgb="FF000000"/>
            <rFont val="Tahoma"/>
            <family val="2"/>
          </rPr>
          <t xml:space="preserve">AUT: NA; EF:NA; MA:NA / BEL: 59,98; EF:PS; MA:T1 / DEU: NO; EF:NA; MA:NA / DNM: 2,40; EF:OTH; MA:OTH / ESP: NA; EF:NA; MA:NA; COMM / FIN: IE; EF:NA; MA:NA; COMM / FRK: NA; EF:NA; MA:NA / GBE: NA; EF:NA; MA:NA / GRC: NO; EF:NA; MA:NA / IRL: NO; EF:NA; MA:NA / ITA: 138,61; EF:CS; MA:D / LUX: IE; EF:NA; MA:NA; COMM / NLD: IE; EF:NA; MA:NA; COMM / PRT: 13,1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24</xdr:colOff>
                <xdr:row>35</xdr:row>
                <xdr:rowOff>9</xdr:rowOff>
              </xdr:to>
            </anchor>
          </commentPr>
        </mc:Choice>
        <mc:Fallback/>
      </mc:AlternateContent>
    </comment>
    <comment ref="F38"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2</xdr:colOff>
                <xdr:row>37</xdr:row>
                <xdr:rowOff>9</xdr:rowOff>
              </xdr:to>
            </anchor>
          </commentPr>
        </mc:Choice>
        <mc:Fallback/>
      </mc:AlternateContent>
    </comment>
    <comment ref="G11" authorId="0">
      <text>
        <r>
          <rPr>
            <b val="true"/>
            <sz val="8"/>
            <color rgb="FF000000"/>
            <rFont val="Tahoma"/>
            <family val="2"/>
          </rPr>
          <t xml:space="preserve">AUT: 109,68; EF:CS,D; MA:T2 / BEL: 86,70; EF:CS; MA:CS / DEU: 1219,00; EF:D,CS; MA:T2 / DNM: 50,45; EF:CS; MA:CS / ESP: 350,89; EF:D,CR,CS; MA:T2 / FIN: 86,47; EF:CS,D; MA:T2 / FRK: 552,55; EF:CS; MA:CR, T2 / GBE: 1501,07; EF:CS; MA:T2 / GRC: 16,65; EF:CS,D; MA:T2 / IRL: 42,92; EF:CS,D; MA:T2 / ITA: 674,98; EF:CS; MA:T2 / LUX: 2,97; EF:D; MA:T2 / NLD: 409,65; EF:CS; MA:T2 / PRT: 60,68; EF:CS, D; MA:T2 / SWE: 118,71;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9</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0,66; EF:D; MA:T2 / FIN: IE,NO; EF:NA; MA:NA / FRK: 115,21; EF:CS; MA:CR,T2 / GBE: NO; EF:NA; MA:NA / GRC: 84,93;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3,77; EF:D; MA:T2 / FIN: NO; EF:NA; MA:NA / FRK: NO; EF:NA; MA:NA / GBE: NO; EF:NA; MA:NA / GRC: 84,93;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89; EF:D; MA:T2 / FIN: IE; EF:NA; MA:NA; COMM / FRK: 115,21; EF:CS; MA:CR, T2 / GBE: NO; EF:NA; MA:NA / GRC: IE; EF:NA; MA:NA; COMM / IRL: 15,88; EF:CS,D; MA:T2 / ITA: 157,12; EF:CS; MA:T2 / LUX: NO; EF:NA; MA:NA / NLD: NO; EF:NA; MA:NA / PRT: 61,6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220; EF:CR,CS; MA:CS / FIN: 63,05; EF:CS,D; MA:T2 / FRK: NO; EF:NA; MA:NA / GBE: NA; EF:NA; MA:NA / GRC: 5,3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5</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6; EF:OTH; MA:OTH / ESP: IE; EF:NA; MA:NA; COMM / FIN: IE; EF:NA; MA:NA; COMM / FRK: 10,02; EF:CS, PS; MA:CR / GBE: IE; EF:NA; MA:NA; COMM / GRC: NO; EF:NA; MA:NA / IRL: NO; EF:NA; MA:NA / ITA: 0,0115;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7</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65; EF:CR,CS; MA:CR / FIN: IE; EF:NA; MA:NA / FRK: NA; EF:NA; MA:NA / GBE: 0,2173; EF:CR,CS,D; MA:T2 / GRC: 0,0000; EF:CS; MA:D / IRL: NO; EF:NA; MA:NA / ITA: 14,37;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19,96 / BEL: 29,16 / DEU: 349,00; EF:D,CS; MA:T2 / DNM: 11,45 / ESP: 26,75; EF:D,CR,CS; MA:T2 / FIN: 7,58 / FRK: NA; EF:NA; MA:NA / GBE: 1448,11 / GRC: 14,77 / IRL: 20,41 / ITA: 206,26 / LUX: NO; EF:NA; MA:NA / NLD: 66,22 / PRT: NO / SWE: 33,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8</xdr:col>
                <xdr:colOff>5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6</xdr:col>
                <xdr:colOff>1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1,9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3</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829; EF:CS, PS; MA:CR / GBE: IE; EF:NA; MA:NA; COMM / GRC: NO; EF:NA; MA:NA / IRL: NO; EF:NA; MA:NA / ITA: 0,0218;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3; EF:PS; MA:T1 / DEU: NO; EF:NA; MA:NA / DNM: IE; EF:NA; MA:NA / ESP: 0,0200; EF:CR,CS; MA:CR / FIN: IE; EF:NA; MA:NA / FRK: 0,1929; EF:CS,PS; MA:CR / GBE: 0,1572; EF:D; MA:T2 / GRC: 0,0000; EF:CS; MA:D / IRL: NO; EF:NA; MA:NA / ITA: 0,4309; EF:CS,D; MA:CS,D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3</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92,32 / BEL: 10213,75 / DEU: 82163,00 / DNM: 5313,58 / ESP: 40202,16 / FIN: 5165,47 / FRK: 60335,10 / GBE: 58481,10 / GRC: 11007,19 / IRL: 3741,60 / ITA: 57679,90 / LUX: 435,48; COMM / NLD: 15760,00 / PRT: 10258,32 / SWE: 886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9</xdr:colOff>
                <xdr:row>6</xdr:row>
                <xdr:rowOff>9</xdr:rowOff>
              </xdr:to>
            </anchor>
          </commentPr>
        </mc:Choice>
        <mc:Fallback/>
      </mc:AlternateContent>
    </comment>
    <comment ref="L8" authorId="0">
      <text>
        <r>
          <rPr>
            <b val="true"/>
            <sz val="8"/>
            <color rgb="FF000000"/>
            <rFont val="Tahoma"/>
            <family val="2"/>
          </rPr>
          <t xml:space="preserve">AUT: 5219,00 / BEL: NE; EF:NA; MA:NA / DEU: IE; EF:NA; MA:NA; COMM / DNM: 4523,20 / ESP: NE; COMM / FIN: 3965,47 / FRK: 44174,23 / GBE: NA; EF:NA; MA:NA / GRC: NE; EF:NA; MA:NA / IRL: 2207,84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50,00 / BEL: 25,00 / DEU: 0,2500; EF:NA; MA:NA / DNM: 0,5000 / ESP: NO; EF:NA; MA:NA / FIN: NO; EF:NA; MA:NA / FRK: NA / GBE: NO; EF:NA; MA:NA / GRC: 30,00; COMM / IRL: 0,5000 / ITA: 40,00 / LUX: 14,00 / NLD: 54,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9</xdr:col>
                <xdr:colOff>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6,96; EF:CS,D; MA:D / FIN: 0,9742; EF:CS; MA:D / FRK: 2,48; EF:CS; MA:CR,T2 / GBE: IE; EF:NA; MA:NA / GRC: 38,40; EF:D; MA:CS,D / IRL: 0,1945; EF:D; MA:T1 / ITA: 59,57; EF:D; MA:D / LUX: NO; EF:NA; MA:NA / NLD: 0,3442; EF:CS; MA:T2 / PRT: 81,88;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77; EF:D,CS; MA:D / FIN: 0,9742; EF:CS; MA:D / FRK: 0,0239; EF:CS; MA:CR, T2 / GBE: IE; EF:NA; MA:NA; COMM / GRC: 4,52; EF:D; MA:D / IRL: NO; EF:NA; MA:NA / ITA: 59,57; EF:D; MA:D / LUX: NO; EF:NA; MA:NA / NLD: 0,3442; EF:CS; MA:T2 / PRT: 81,88;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20,20; EF:D,CS; MA:D / FIN: IE; EF:NA; MA:NA; COMM / FRK: 2,45; EF:CS; MA:CR, T2 / GBE: IE; EF:NA; MA:NA; COMM / GRC: 33,88; EF:D; MA:CS / IRL: 0,194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2,93; EF:CS,D; MA:D / BEL: 8,31; EF:CR,D; MA:CR,T1 / DEU: 9,32; EF:CS,D; MA:D / DNM: 3,40; EF:CS; MA:CS,D / ESP: 56,02; EF:CS,D; MA:D / FIN: 5,40; EF:CS,D; MA:D / FRK: 54,01; EF:CS; MA:CR,T2 / GBE: 14,01; EF:CS; MA:CS / GRC: 78,18; EF:D; MA:D / IRL: 0,8446; EF:D; MA:T1 / ITA: 49,10; EF:D; MA:D / LUX: 0,2202; EF:CS; MA:T1 / NLD: 8,46; EF:CS; MA:T2 / PRT: 40,23;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28</xdr:colOff>
                <xdr:row>12</xdr:row>
                <xdr:rowOff>9</xdr:rowOff>
              </xdr:to>
            </anchor>
          </commentPr>
        </mc:Choice>
        <mc:Fallback/>
      </mc:AlternateContent>
    </comment>
    <comment ref="F14" authorId="0">
      <text>
        <r>
          <rPr>
            <b val="true"/>
            <sz val="8"/>
            <color rgb="FF000000"/>
            <rFont val="Tahoma"/>
            <family val="2"/>
          </rPr>
          <t xml:space="preserve">AUT: 2,93; EF:CS,D; MA:D / BEL: 8,31; EF:CR,D; MA:CR,T1 / DEU: 9,32; EF:CS,D; MA:D; COMM / DNM: 3,40; EF:CS; MA:CS,D / ESP: 0,3638; EF:D,CS; MA:D / FIN: 5,40; EF:CS,D; MA:D / FRK: 52,32; EF:CS; MA:CR, T2 / GBE: IE; EF:NA; MA:NA; COMM / GRC: 78,18; EF:D; MA:D / IRL: NO; EF:NA; MA:NA / ITA: 40,67; EF:D; MA:D / LUX: 0,2202; EF:CS; MA:T1 / NLD: 8,46; EF:CS; MA:T2 / PRT: 34,41;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57</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IE; EF:NA; MA:NA; COMM / ESP: 55,66; EF:D,CS; MA:D / FIN: IE; EF:NA; MA:NA; COMM / FRK: 1,69 / GBE: 14,01; EF:CS; MA:CS / GRC: IE; EF:NA; MA:NA; COMM / IRL: 0,8446; EF:D; MA:T1 / ITA: 8,43; EF:D; MA:D / LUX: NE; EF:NA; MA:NA; COMM / NLD: IE; EF:NA; MA:NA; COMM / PRT: 5,8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1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702;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702;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20,20 / FIN: 1,1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14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20,20;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24,76 / ESP: 56,02 / FIN: 10,32 / FRK: NA; EF:NA; MA:NA / GBE: 115,81 / GRC: NO; EF:NA; MA:NA / IRL: NO; EF:NA; MA:NA / ITA: 155,73 / LUX: NE,NO; EF:NA; MA:NA / NLD: 39,20 / PRT: 0,3189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17</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24,76 / ESP: 0,3638; EF:D,CS; MA:D / FIN: 10,32 / FRK: NA; EF:CS; MA:CR, T2 / GBE: IE; EF:NA; MA:NA; COMM / GRC: NO; EF:NA; MA:NA / IRL: NO; EF:NA; MA:NA / ITA: NO; EF:NA; MA:NA / LUX: NO; EF:NA; MA:NA / NLD: 39,20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55,66; EF:D,CS; MA:D / FIN: IE; EF:NA; MA:NA; COMM / FRK: NA; EF:CS; MA:CR, T2 / GBE: 115,81 / GRC: NO; EF:NA; MA:NA; COMM / IRL: NO; EF:NA; MA:NA / ITA: 155,73 / LUX: NE; EF:NA; MA:NA; COMM / NLD: IE; EF:NA; MA:NA; COMM / PRT: 0,3189; EF:CS, D; MA:D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50</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774; EF:CS,D; MA:D / BEL: 0,9902; EF:D; MA:D / DEU: 7,31; EF:D; MA:D / DNM: 0,1471; EF:CS; MA:CS / ESP: 3,49; EF:D; MA:D / FIN: 0,2783; EF:D; MA:CS,D / FRK: 3,96; EF:CS; MA:CR, T2 / GBE: 4,21; EF:D; MA:T1 / GRC: 1,19; EF:D; MA:D / IRL: 0,3921; EF:D; MA:T1 / ITA: 5,95; EF:D; MA:D / LUX: IE; EF:NA; MA:NA; COMM / NLD: 0,5650; EF:D; MA:T2 / PRT: 1,12; EF:D; MA:D / SWE: 0,1138;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1013; EF:CS; MA:CS / BEL: NE; EF:NA; MA:NA; COMM / DEU: NA; EF:NA; MA:NA; COMM / DNM: IE; EF:NA; MA:NA / ESP: NE; EF:NA; MA:NA / FIN: NE; EF:NA; MA:NA / FRK: 0,3651; EF:CS; MA:CR,T2 / GBE: IE; EF:NA; MA:NA / GRC: 0,0108; EF:CS; MA:CR / IRL: NA,NE; EF:NA; MA:NA / ITA: 0,2351; EF:CR; MA:D / LUX: 0,0001; EF:PS; MA:T1 / NLD: NE; EF:NA; MA:NA / PRT: 0,6477;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1013; EF:CS; MA:CS / BEL: NE; EF:NA; MA:NA; COMM / DEU: NA; EF:NA; MA:NA; COMM / DNM: IE; EF:NA; MA:NA; COMM / ESP: NE; EF:NA; MA:NA; COMM / FIN: NE; EF:NA; MA:NA; COMM / FRK: 0,3651; EF:CS; MA:CR, T2 / GBE: IE; EF:NA; MA:NA; COMM / GRC: 0,0108; EF:CS; MA:CR / IRL: NE; EF:NA; MA:NA; COMM / ITA: 0,2351; EF:CR; MA:D / LUX: 0,0001; EF:PS; MA:T1 / NLD: NE; EF:NA; MA:NA; COMM / PRT: 0,6477;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4774; EF:CS,D; MA:D / BEL: 0,9902; EF:D; MA:D / DEU: 7,31; EF:D; MA:D / DNM: 0,2952; EF:CS; MA:CS / ESP: 3,49; EF:D; MA:D / FIN: 0,2783; EF:D; MA:CS,D / FRK: 3,96; EF:CS; MA:CR,T2 / GBE: 4,21; EF:D; MA:T1 / GRC: 1,19; EF:D; MA:D / IRL: 0,3921; EF:D; MA:T1 / ITA: 5,95; EF:D; MA:D / LUX: 0,0335; EF:D; MA:T1 / NLD: 1,40; EF:D; MA:T2 / PRT: 1,12; EF:D; MA:D / SWE: 0,462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481; EF:CS; MA:CS / ESP: NE; EF:NA; MA:NA; COMM / FIN: NE; EF:NA; MA:NA; COMM / FRK: NA; EF:NA; MA:NA / GBE: NE; EF:NA; MA:NA; COMM / GRC: NA; EF:NA; MA:NA / IRL: NE; EF:NA; MA:NA; COMM / ITA: IE; EF:NA; MA:NA; COMM / LUX: 0,0335; EF:D; MA:T1 / NLD: 0,8398; EF:D; MA:T2 / PRT: IE; EF:NA; MA:NA; COMM / SWE: 0,348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2</xdr:colOff>
                <xdr:row>11</xdr:row>
                <xdr:rowOff>9</xdr:rowOff>
              </xdr:to>
            </anchor>
          </commentPr>
        </mc:Choice>
        <mc:Fallback/>
      </mc:AlternateContent>
    </comment>
    <comment ref="E13"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52</xdr:colOff>
                <xdr:row>12</xdr:row>
                <xdr:rowOff>9</xdr:rowOff>
              </xdr:to>
            </anchor>
          </commentPr>
        </mc:Choice>
        <mc:Fallback/>
      </mc:AlternateContent>
    </comment>
    <comment ref="E14"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6</xdr:col>
                <xdr:colOff>48</xdr:colOff>
                <xdr:row>13</xdr:row>
                <xdr:rowOff>9</xdr:rowOff>
              </xdr:to>
            </anchor>
          </commentPr>
        </mc:Choice>
        <mc:Fallback/>
      </mc:AlternateContent>
    </comment>
    <comment ref="E15"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7</xdr:colOff>
                <xdr:row>14</xdr:row>
                <xdr:rowOff>9</xdr:rowOff>
              </xdr:to>
            </anchor>
          </commentPr>
        </mc:Choice>
        <mc:Fallback/>
      </mc:AlternateContent>
    </comment>
    <comment ref="E16"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5</xdr:colOff>
                <xdr:row>15</xdr:row>
                <xdr:rowOff>9</xdr:rowOff>
              </xdr:to>
            </anchor>
          </commentPr>
        </mc:Choice>
        <mc:Fallback/>
      </mc:AlternateContent>
    </comment>
    <comment ref="E17"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10</xdr:colOff>
                <xdr:row>16</xdr:row>
                <xdr:rowOff>9</xdr:rowOff>
              </xdr:to>
            </anchor>
          </commentPr>
        </mc:Choice>
        <mc:Fallback/>
      </mc:AlternateContent>
    </comment>
    <comment ref="E18"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26</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3</xdr:colOff>
                <xdr:row>20</xdr:row>
                <xdr:rowOff>9</xdr:rowOff>
              </xdr:to>
            </anchor>
          </commentPr>
        </mc:Choice>
        <mc:Fallback/>
      </mc:AlternateContent>
    </comment>
    <comment ref="E22"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39</xdr:colOff>
                <xdr:row>21</xdr:row>
                <xdr:rowOff>9</xdr:rowOff>
              </xdr:to>
            </anchor>
          </commentPr>
        </mc:Choice>
        <mc:Fallback/>
      </mc:AlternateContent>
    </comment>
    <comment ref="E23"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11</xdr:colOff>
                <xdr:row>22</xdr:row>
                <xdr:rowOff>9</xdr:rowOff>
              </xdr:to>
            </anchor>
          </commentPr>
        </mc:Choice>
        <mc:Fallback/>
      </mc:AlternateContent>
    </comment>
    <comment ref="F12"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45</xdr:colOff>
                <xdr:row>11</xdr:row>
                <xdr:rowOff>9</xdr:rowOff>
              </xdr:to>
            </anchor>
          </commentPr>
        </mc:Choice>
        <mc:Fallback/>
      </mc:AlternateContent>
    </comment>
    <comment ref="F13"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xdr:colOff>
                <xdr:row>12</xdr:row>
                <xdr:rowOff>9</xdr:rowOff>
              </xdr:to>
            </anchor>
          </commentPr>
        </mc:Choice>
        <mc:Fallback/>
      </mc:AlternateContent>
    </comment>
    <comment ref="F14"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31</xdr:colOff>
                <xdr:row>13</xdr:row>
                <xdr:rowOff>9</xdr:rowOff>
              </xdr:to>
            </anchor>
          </commentPr>
        </mc:Choice>
        <mc:Fallback/>
      </mc:AlternateContent>
    </comment>
    <comment ref="F15"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2</xdr:colOff>
                <xdr:row>14</xdr:row>
                <xdr:rowOff>9</xdr:rowOff>
              </xdr:to>
            </anchor>
          </commentPr>
        </mc:Choice>
        <mc:Fallback/>
      </mc:AlternateContent>
    </comment>
    <comment ref="F16"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43</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4</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7</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27</xdr:colOff>
                <xdr:row>21</xdr:row>
                <xdr:rowOff>9</xdr:rowOff>
              </xdr:to>
            </anchor>
          </commentPr>
        </mc:Choice>
        <mc:Fallback/>
      </mc:AlternateContent>
    </comment>
    <comment ref="F23"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20</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1</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8</xdr:colOff>
                <xdr:row>22</xdr:row>
                <xdr:rowOff>9</xdr:rowOff>
              </xdr:to>
            </anchor>
          </commentPr>
        </mc:Choice>
        <mc:Fallback/>
      </mc:AlternateContent>
    </comment>
    <comment ref="G26" authorId="0">
      <text>
        <r>
          <rPr>
            <b val="true"/>
            <sz val="8"/>
            <color rgb="FF000000"/>
            <rFont val="Tahoma"/>
            <family val="2"/>
          </rPr>
          <t xml:space="preserve">AUT: 1448,22; EF:CS; MA:CS / BEL: 1713,71 / DEU: 31518,38; EF:CS; MA:CS / DNM: 1600,91; EF:CS; MA:CS / ESP: C,NE,NO; EF:NA; MA:NA / FIN: 990,40; EF:D; MA:T1a,T1b / FRK: 7782,11; MA:T1a / GBE: 17895,95; EF:CS; MA:CS / GRC: NE; EF:NA; MA:NA / IRL: 758,92; EF:CS; MA:T1a,T1b / ITA: 3934,00; EF:PS; MA:D / LUX: NE; EF:NA; MA:NA / NLD: 2586,20; EF:CS; MA:T2 / PRT: 795,31; EF:OTH; MA:T1a / SWE: 1538,84;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4</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5</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4</xdr:colOff>
                <xdr:row>22</xdr:row>
                <xdr:rowOff>9</xdr:rowOff>
              </xdr:to>
            </anchor>
          </commentPr>
        </mc:Choice>
        <mc:Fallback/>
      </mc:AlternateContent>
    </comment>
    <comment ref="H25" authorId="0">
      <text>
        <r>
          <rPr>
            <b val="true"/>
            <sz val="8"/>
            <color rgb="FF000000"/>
            <rFont val="Tahoma"/>
            <family val="2"/>
          </rPr>
          <t xml:space="preserve">AUT: NA; EF:NA; MA:NA / BEL: NO; EF:NA; MA:NA / DEU: 2672,95; EF:PS; MA:T3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31</xdr:colOff>
                <xdr:row>24</xdr:row>
                <xdr:rowOff>9</xdr:rowOff>
              </xdr:to>
            </anchor>
          </commentPr>
        </mc:Choice>
        <mc:Fallback/>
      </mc:AlternateContent>
    </comment>
    <comment ref="H26"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5</xdr:col>
                <xdr:colOff>17</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5</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8</xdr:colOff>
                <xdr:row>22</xdr:row>
                <xdr:rowOff>9</xdr:rowOff>
              </xdr:to>
            </anchor>
          </commentPr>
        </mc:Choice>
        <mc:Fallback/>
      </mc:AlternateContent>
    </comment>
    <comment ref="I26" authorId="0">
      <text>
        <r>
          <rPr>
            <b val="true"/>
            <sz val="8"/>
            <color rgb="FF000000"/>
            <rFont val="Tahoma"/>
            <family val="2"/>
          </rPr>
          <t xml:space="preserve">AUT: 205,58; EF:CS; MA:CS / BEL: NO; EF:NA; MA:NA / DEU: 487,41; EF:CS; MA:CS / DNM: 48,30; EF:CS; MA:CS / ESP: NE,NO; EF:NA; MA:NA / FIN: 28,10; EF:D; MA:T1a,T1b / FRK: 6895,51;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6</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8</xdr:colOff>
                <xdr:row>21</xdr:row>
                <xdr:rowOff>9</xdr:rowOff>
              </xdr:to>
            </anchor>
          </commentPr>
        </mc:Choice>
        <mc:Fallback/>
      </mc:AlternateContent>
    </comment>
    <comment ref="J23"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4</xdr:colOff>
                <xdr:row>22</xdr:row>
                <xdr:rowOff>9</xdr:rowOff>
              </xdr:to>
            </anchor>
          </commentPr>
        </mc:Choice>
        <mc:Fallback/>
      </mc:AlternateContent>
    </comment>
    <comment ref="J25" authorId="0">
      <text>
        <r>
          <rPr>
            <b val="true"/>
            <sz val="8"/>
            <color rgb="FF000000"/>
            <rFont val="Tahoma"/>
            <family val="2"/>
          </rPr>
          <t xml:space="preserve">AUT: NA; EF:NA; MA:NA / BEL: 347,97 / DEU: C,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16</xdr:colOff>
                <xdr:row>24</xdr:row>
                <xdr:rowOff>9</xdr:rowOff>
              </xdr:to>
            </anchor>
          </commentPr>
        </mc:Choice>
        <mc:Fallback/>
      </mc:AlternateContent>
    </comment>
    <comment ref="J26"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51</xdr:col>
                <xdr:colOff>7</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7</xdr:colOff>
                <xdr:row>22</xdr:row>
                <xdr:rowOff>9</xdr:rowOff>
              </xdr:to>
            </anchor>
          </commentPr>
        </mc:Choice>
        <mc:Fallback/>
      </mc:AlternateContent>
    </comment>
    <comment ref="K26" authorId="0">
      <text>
        <r>
          <rPr>
            <b val="true"/>
            <sz val="8"/>
            <color rgb="FF000000"/>
            <rFont val="Tahoma"/>
            <family val="2"/>
          </rPr>
          <t xml:space="preserve">AUT: 43,48; EF:CS; MA:CS / BEL: 11,07 / DEU: 3421,68; EF:CS; MA:CS / DNM: 11,90; EF:CS; MA:CS / ESP: NE,NO; EF:NA; MA:NA / FIN: 3,59; EF:D; MA:T1a / FRK: 214,00; MA:T1a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18</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4,52; EF:D; MA:T1 / BEL: NO; EF:NA; MA:NA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37</xdr:colOff>
                <xdr:row>24</xdr:row>
                <xdr:rowOff>9</xdr:rowOff>
              </xdr:to>
            </anchor>
          </commentPr>
        </mc:Choice>
        <mc:Fallback/>
      </mc:AlternateContent>
    </comment>
    <comment ref="L26"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3</xdr:col>
                <xdr:colOff>41</xdr:colOff>
                <xdr:row>25</xdr:row>
                <xdr:rowOff>9</xdr:rowOff>
              </xdr:to>
            </anchor>
          </commentPr>
        </mc:Choice>
        <mc:Fallback/>
      </mc:AlternateContent>
    </comment>
    <comment ref="M12" authorId="0">
      <text>
        <r>
          <rPr>
            <b val="true"/>
            <sz val="8"/>
            <color rgb="FF000000"/>
            <rFont val="Tahoma"/>
            <family val="2"/>
          </rPr>
          <t xml:space="preserve">AUT: 10,86 / BEL: 43,82 / DEU: 268,73 / DNM: 58,96 / ESP: 322,42 / FIN: 39,58 / FRK: 174,29 / GBE: 397,88 / GRC: 94,48 / IRL: 39,50 / ITA: 183,89 / LUX: NE,NO; EF:NA; MA:NA / NLD: 69,36 / PRT: 76,62 / SWE: 13,50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3</xdr:col>
                <xdr:colOff>55</xdr:colOff>
                <xdr:row>11</xdr:row>
                <xdr:rowOff>9</xdr:rowOff>
              </xdr:to>
            </anchor>
          </commentPr>
        </mc:Choice>
        <mc:Fallback/>
      </mc:AlternateContent>
    </comment>
    <comment ref="M13" authorId="0">
      <text>
        <r>
          <rPr>
            <b val="true"/>
            <sz val="8"/>
            <color rgb="FF000000"/>
            <rFont val="Tahoma"/>
            <family val="2"/>
          </rPr>
          <t xml:space="preserve">AUT: 30,10 / BEL: 70,04 / DEU: 117,78 / DNM: 27,29 / ESP: 222,53 / FIN: 46,91 / FRK: 199,85 / GBE: 325,21 / GRC: 21,93 / IRL: 11,46 / ITA: 197,48 / LUX: NE,NO; EF:NA; MA:NA / NLD: 58,59 / PRT: 65,32 / SWE: 37,77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4</xdr:col>
                <xdr:colOff>23</xdr:colOff>
                <xdr:row>12</xdr:row>
                <xdr:rowOff>9</xdr:rowOff>
              </xdr:to>
            </anchor>
          </commentPr>
        </mc:Choice>
        <mc:Fallback/>
      </mc:AlternateContent>
    </comment>
    <comment ref="M14" authorId="0">
      <text>
        <r>
          <rPr>
            <b val="true"/>
            <sz val="8"/>
            <color rgb="FF000000"/>
            <rFont val="Tahoma"/>
            <family val="2"/>
          </rPr>
          <t xml:space="preserve">AUT: 119,61 / BEL: 161,85 / DEU: 1148,03 / DNM: 96,77 / ESP: 605,88 / FIN: 105,41 / FRK: 1013,03 / GBE: 880,83 / GRC: 206,23 / IRL: 64,22 / ITA: 935,78 / LUX: NA,NE; EF:NA; MA:NA / NLD: 174,34 / PRT: 124,27 / SWE: 132,00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3</xdr:colOff>
                <xdr:row>13</xdr:row>
                <xdr:rowOff>9</xdr:rowOff>
              </xdr:to>
            </anchor>
          </commentPr>
        </mc:Choice>
        <mc:Fallback/>
      </mc:AlternateContent>
    </comment>
    <comment ref="M15" authorId="0">
      <text>
        <r>
          <rPr>
            <b val="true"/>
            <sz val="8"/>
            <color rgb="FF000000"/>
            <rFont val="Tahoma"/>
            <family val="2"/>
          </rPr>
          <t xml:space="preserve">AUT: 29,11 / BEL: 33,37 / DEU: 175,32 / DNM: 29,53 / ESP: 158,24 / FIN: 25,27 / FRK: 274,43 / GBE: 181,96 / GRC: 44,23 / IRL: 18,02 / ITA: 181,30 / LUX: NE; EF:NA; MA:NA / NLD: 74,41 / PRT: 42,03 / SWE: 23,6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87 / BEL: 0,6216 / DEU: 11,16 / DNM: 1,07 / ESP: IE,NA; EF:NA; MA:NA / FIN: 2,20 / FRK: NO; EF:NA; MA:NA / GBE: 25,24 / GRC: NA; EF:NA; MA:NA / IRL: NA,NO; EF:NA; MA:NA / ITA: 7,91 / LUX: IE; EF:NA; MA:NA / NLD: 7,79 / PRT: NO; EF:NA; MA:NA / SWE: 2,08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8</xdr:col>
                <xdr:colOff>40</xdr:colOff>
                <xdr:row>15</xdr:row>
                <xdr:rowOff>9</xdr:rowOff>
              </xdr:to>
            </anchor>
          </commentPr>
        </mc:Choice>
        <mc:Fallback/>
      </mc:AlternateContent>
    </comment>
    <comment ref="M17" authorId="0">
      <text>
        <r>
          <rPr>
            <b val="true"/>
            <sz val="8"/>
            <color rgb="FF000000"/>
            <rFont val="Tahoma"/>
            <family val="2"/>
          </rPr>
          <t xml:space="preserve">AUT: IE,NA; EF:NA; MA:NA / BEL: 0,8656 / DEU: 7,57; EF:NA; MA:NA / DNM: 0,4867 / ESP: 4,83 / FIN: 0,0232 / FRK: 4,21 / GBE: 4,59 / GRC: 0,5078 / IRL: NE,NO; EF:NA; MA:NA / ITA: 6,49 / LUX: NA,NE,NO; EF:NA; MA:NA / NLD: 2,42 / PRT: 0,3732 / SWE: 0,1042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14</xdr:colOff>
                <xdr:row>16</xdr:row>
                <xdr:rowOff>9</xdr:rowOff>
              </xdr:to>
            </anchor>
          </commentPr>
        </mc:Choice>
        <mc:Fallback/>
      </mc:AlternateContent>
    </comment>
    <comment ref="M18" authorId="0">
      <text>
        <r>
          <rPr>
            <b val="true"/>
            <sz val="8"/>
            <color rgb="FF000000"/>
            <rFont val="Tahoma"/>
            <family val="2"/>
          </rPr>
          <t xml:space="preserve">AUT: IE,NA; EF:NA; MA:NA / BEL: 0,8656 / DEU: NO; EF:NA; MA:NA / DNM: NA,NO; EF:NA; MA:NA / ESP: 0,0583 / FIN: NO; EF:NA; MA:NA / FRK: NA,NO; EF:NA; MA:NA / GBE: 0,3162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6</xdr:col>
                <xdr:colOff>31</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57; EF:D; MA:T1 / DNM: 0,4867 / ESP: 4,78 / FIN: 0,0232 / FRK: 4,21 / GBE: 4,27 / GRC: 0,5078 / IRL: NE,NO; EF:NA; MA:NA / ITA: 6,49 / LUX: NA,NE,NO; EF:NA; MA:NA / NLD: 2,42 / PRT: 0,3732 / SWE: 0,0997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9</xdr:col>
                <xdr:colOff>36</xdr:colOff>
                <xdr:row>18</xdr:row>
                <xdr:rowOff>9</xdr:rowOff>
              </xdr:to>
            </anchor>
          </commentPr>
        </mc:Choice>
        <mc:Fallback/>
      </mc:AlternateContent>
    </comment>
    <comment ref="M21" authorId="0">
      <text>
        <r>
          <rPr>
            <b val="true"/>
            <sz val="8"/>
            <color rgb="FF000000"/>
            <rFont val="Tahoma"/>
            <family val="2"/>
          </rPr>
          <t xml:space="preserve">AUT: NA; EF:NA; MA:NA / BEL: NA,NE,NO; EF:NA; MA:NA / DEU: 64,38 / DNM: IE,NA; EF:NA; MA:NA / ESP: NA; EF:NA; MA:NA / FIN: 0,0084 / FRK: NA; EF:NA; MA:NA / GBE: NE; EF:NA; MA:NA / GRC: NE; EF:NA; MA:NA / IRL: NE,NO; EF:NA; MA:NA / ITA: NA; EF:NA; MA:NA / LUX: NE,NO; EF:NA; MA:NA / NLD: 0,6212 / PRT: NO; EF:NA; MA:NA / SWE: 2,3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6</xdr:col>
                <xdr:colOff>30</xdr:colOff>
                <xdr:row>20</xdr:row>
                <xdr:rowOff>9</xdr:rowOff>
              </xdr:to>
            </anchor>
          </commentPr>
        </mc:Choice>
        <mc:Fallback/>
      </mc:AlternateContent>
    </comment>
    <comment ref="M22" authorId="0">
      <text>
        <r>
          <rPr>
            <b val="true"/>
            <sz val="8"/>
            <color rgb="FF000000"/>
            <rFont val="Tahoma"/>
            <family val="2"/>
          </rPr>
          <t xml:space="preserve">AUT: 0,6656 / BEL: 6,94 / DEU: 19,74 / DNM: 0,5094 / ESP: 3,34 / FIN: 0,6162 / FRK: 10,37 / GBE: 2,69 / GRC: 0,8813 / IRL: 0,2800 / ITA: 3,07 / LUX: NA,NO; EF:NA; MA:NA; COMM / NLD: 4,35 / PRT: 0,7373 / SWE: 1,00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4</xdr:col>
                <xdr:colOff>4</xdr:colOff>
                <xdr:row>21</xdr:row>
                <xdr:rowOff>9</xdr:rowOff>
              </xdr:to>
            </anchor>
          </commentPr>
        </mc:Choice>
        <mc:Fallback/>
      </mc:AlternateContent>
    </comment>
    <comment ref="M23" authorId="0">
      <text>
        <r>
          <rPr>
            <b val="true"/>
            <sz val="8"/>
            <color rgb="FF000000"/>
            <rFont val="Tahoma"/>
            <family val="2"/>
          </rPr>
          <t xml:space="preserve">AUT: 0,1235 / BEL: 0,7175 / DEU: 2,83 / DNM: IE,NO; EF:NA; MA:NA / ESP: 3,51 / FIN: 0,2124 / FRK: 1,93 / GBE: 3,61 / GRC: 0,5341 / IRL: NO; EF:NA; MA:NA / ITA: 2,29 / LUX: 0,8800 / NLD: 0,0045 / PRT: 0,2143 / SWE: 1,45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4</xdr:col>
                <xdr:colOff>57</xdr:colOff>
                <xdr:row>22</xdr:row>
                <xdr:rowOff>9</xdr:rowOff>
              </xdr:to>
            </anchor>
          </commentPr>
        </mc:Choice>
        <mc:Fallback/>
      </mc:AlternateContent>
    </comment>
    <comment ref="M24" authorId="0">
      <text>
        <r>
          <rPr>
            <b val="true"/>
            <sz val="8"/>
            <color rgb="FF000000"/>
            <rFont val="Tahoma"/>
            <family val="2"/>
          </rPr>
          <t xml:space="preserve">AUT: 0,6554 / BEL: 0,0154 / DEU: NO / DNM: NE / ESP: 1,93; EF:CR; MA:CR / FIN: 0,2216 / FRK: NA / GBE: NE / GRC: NO / IRL: NE / ITA: 0,1588 / LUX: NE / NLD: NO / PRT: 3,25 / SWE: 10,11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41</xdr:colOff>
                <xdr:row>23</xdr:row>
                <xdr:rowOff>9</xdr:rowOff>
              </xdr:to>
            </anchor>
          </commentPr>
        </mc:Choice>
        <mc:Fallback/>
      </mc:AlternateContent>
    </comment>
    <comment ref="N12" authorId="0">
      <text>
        <r>
          <rPr>
            <b val="true"/>
            <sz val="8"/>
            <color rgb="FF000000"/>
            <rFont val="Tahoma"/>
            <family val="2"/>
          </rPr>
          <t xml:space="preserve">AUT: 2,47 / BEL: 7,01 / DEU: 118,42 / DNM: 11,69 / ESP: 20,07 / FIN: 9,32 / FRK: 31,64 / GBE: 81,03 / GRC: 42,51 / IRL: 5,22 / ITA: 55,30 / LUX: NE,NO; EF:NA; MA:NA / NLD: 20,30 / PRT: 3,82 / SWE: 21,96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25</xdr:colOff>
                <xdr:row>11</xdr:row>
                <xdr:rowOff>9</xdr:rowOff>
              </xdr:to>
            </anchor>
          </commentPr>
        </mc:Choice>
        <mc:Fallback/>
      </mc:AlternateContent>
    </comment>
    <comment ref="N13" authorId="0">
      <text>
        <r>
          <rPr>
            <b val="true"/>
            <sz val="8"/>
            <color rgb="FF000000"/>
            <rFont val="Tahoma"/>
            <family val="2"/>
          </rPr>
          <t xml:space="preserve">AUT: 193,61 / BEL: 335,39 / DEU: 148,67 / DNM: 26,54 / ESP: 211,43 / FIN: 44,94 / FRK: 773,34 / GBE: 708,88 / GRC: 9,69 / IRL: 8,29 / ITA: 359,47 / LUX: NE,NO; EF:NA; MA:NA / NLD: 146,94 / PRT: 39,78 / SWE: 33,3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398,21 / BEL: 464,28 / DEU: 2873,76 / DNM: 284,87 / ESP: 1352,69 / FIN: 436,48 / FRK: 3287,39 / GBE: 4515,13 / GRC: 690,84 / IRL: 220,37 / ITA: 4108,87 / LUX: NA,NE; EF:NA; MA:NA / NLD: 468,63 / PRT: 325,51 / SWE: 427,47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18</xdr:colOff>
                <xdr:row>13</xdr:row>
                <xdr:rowOff>9</xdr:rowOff>
              </xdr:to>
            </anchor>
          </commentPr>
        </mc:Choice>
        <mc:Fallback/>
      </mc:AlternateContent>
    </comment>
    <comment ref="N15" authorId="0">
      <text>
        <r>
          <rPr>
            <b val="true"/>
            <sz val="8"/>
            <color rgb="FF000000"/>
            <rFont val="Tahoma"/>
            <family val="2"/>
          </rPr>
          <t xml:space="preserve">AUT: 393,12 / BEL: 84,43 / DEU: 1031,53 / DNM: 147,84 / ESP: 527,20 / FIN: 113,08 / FRK: 2129,22 / GBE: 779,90 / GRC: 264,43 / IRL: 46,25 / ITA: 460,05 / LUX: NE; EF:NA; MA:NA / NLD: 60,40 / PRT: 253,71 / SWE: 191,23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7</xdr:colOff>
                <xdr:row>14</xdr:row>
                <xdr:rowOff>9</xdr:rowOff>
              </xdr:to>
            </anchor>
          </commentPr>
        </mc:Choice>
        <mc:Fallback/>
      </mc:AlternateContent>
    </comment>
    <comment ref="N16" authorId="0">
      <text>
        <r>
          <rPr>
            <b val="true"/>
            <sz val="8"/>
            <color rgb="FF000000"/>
            <rFont val="Tahoma"/>
            <family val="2"/>
          </rPr>
          <t xml:space="preserve">AUT: 0,2575 / BEL: 4,11 / DEU: 34,78 / DNM: 0,6750 / ESP: IE,NA; EF:NA; MA:NA / FIN: 2,46 / FRK: NO; EF:NA; MA:NA / GBE: 7,93 / GRC: NA; EF:NA; MA:NA / IRL: NA,NO; EF:NA; MA:NA / ITA: 69,98 / LUX: IE; EF:NA; MA:NA / NLD: IE; EF:NA; MA:NA / PRT: NO; EF:NA; MA:NA / SWE: 2,14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27</xdr:colOff>
                <xdr:row>15</xdr:row>
                <xdr:rowOff>9</xdr:rowOff>
              </xdr:to>
            </anchor>
          </commentPr>
        </mc:Choice>
        <mc:Fallback/>
      </mc:AlternateContent>
    </comment>
    <comment ref="N17" authorId="0">
      <text>
        <r>
          <rPr>
            <b val="true"/>
            <sz val="8"/>
            <color rgb="FF000000"/>
            <rFont val="Tahoma"/>
            <family val="2"/>
          </rPr>
          <t xml:space="preserve">AUT: IE,NA; EF:NA; MA:NA / BEL: 1,49 / DEU: 7,20 / DNM: 0,4438 / ESP: 2,79 / FIN: 0,0108 / FRK: 17,76 / GBE: 37,97 / GRC: 0,2708 / IRL: NE,NO; EF:NA; MA:NA / ITA: 4,08 / LUX: NA,NE,NO; EF:NA; MA:NA / NLD: 0,0034 / PRT: 0,6808 / SWE: 0,0182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7</xdr:col>
                <xdr:colOff>40</xdr:colOff>
                <xdr:row>16</xdr:row>
                <xdr:rowOff>9</xdr:rowOff>
              </xdr:to>
            </anchor>
          </commentPr>
        </mc:Choice>
        <mc:Fallback/>
      </mc:AlternateContent>
    </comment>
    <comment ref="N18" authorId="0">
      <text>
        <r>
          <rPr>
            <b val="true"/>
            <sz val="8"/>
            <color rgb="FF000000"/>
            <rFont val="Tahoma"/>
            <family val="2"/>
          </rPr>
          <t xml:space="preserve">AUT: IE,NA; EF:NA; MA:NA / BEL: 1,49 / DEU: 5,55 / DNM: NA,NO; EF:NA; MA:NA / ESP: 1,85 / FIN: NO; EF:NA; MA:NA / FRK: 3,09 / GBE: 23,9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37</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5; EF:D,CS; MA:T1 / DNM: 0,4438 / ESP: 0,9363 / FIN: 0,0108 / FRK: 14,67 / GBE: 14,03 / GRC: 0,2708 / IRL: NE,NO; EF:NA; MA:NA / ITA: 4,08 / LUX: NA,NE,NO; EF:NA; MA:NA / NLD: 0,0034 / PRT: 0,6808 / SWE: 0,0170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41</xdr:col>
                <xdr:colOff>15</xdr:colOff>
                <xdr:row>18</xdr:row>
                <xdr:rowOff>9</xdr:rowOff>
              </xdr:to>
            </anchor>
          </commentPr>
        </mc:Choice>
        <mc:Fallback/>
      </mc:AlternateContent>
    </comment>
    <comment ref="N21" authorId="0">
      <text>
        <r>
          <rPr>
            <b val="true"/>
            <sz val="8"/>
            <color rgb="FF000000"/>
            <rFont val="Tahoma"/>
            <family val="2"/>
          </rPr>
          <t xml:space="preserve">AUT: 9,32 / BEL: NA,NE,NO; EF:NA; MA:NA / DEU: IE,NO; EF:NA; MA:NA / DNM: 0,2336 / ESP: 0,0020 / FIN: NO; EF:NA; MA:NA / FRK: NA; EF:NA; MA:NA / GBE: 1,56 / GRC: 0,0152 / IRL: NE,NO; EF:NA; MA:NA / ITA: 15,00 / LUX: NE,NO; EF:NA; MA:NA / NLD: 1,74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4</xdr:col>
                <xdr:colOff>15</xdr:colOff>
                <xdr:row>20</xdr:row>
                <xdr:rowOff>9</xdr:rowOff>
              </xdr:to>
            </anchor>
          </commentPr>
        </mc:Choice>
        <mc:Fallback/>
      </mc:AlternateContent>
    </comment>
    <comment ref="N22" authorId="0">
      <text>
        <r>
          <rPr>
            <b val="true"/>
            <sz val="8"/>
            <color rgb="FF000000"/>
            <rFont val="Tahoma"/>
            <family val="2"/>
          </rPr>
          <t xml:space="preserve">AUT: 11,11 / BEL: 1,49 / DEU: 0,9818 / DNM: NA,NO; EF:NA; MA:NA / ESP: 7,84 / FIN: NO; EF:NA; MA:NA / FRK: 13,94 / GBE: 66,06 / GRC: 1,84 / IRL: NA,NO; EF:NA; MA:NA / ITA: 10,51 / LUX: NA,NO; EF:NA; MA:NA; COMM / NLD: 8,75 / PRT: 38,28 / SWE: 0,2460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24</xdr:colOff>
                <xdr:row>21</xdr:row>
                <xdr:rowOff>9</xdr:rowOff>
              </xdr:to>
            </anchor>
          </commentPr>
        </mc:Choice>
        <mc:Fallback/>
      </mc:AlternateContent>
    </comment>
    <comment ref="N23" authorId="0">
      <text>
        <r>
          <rPr>
            <b val="true"/>
            <sz val="8"/>
            <color rgb="FF000000"/>
            <rFont val="Tahoma"/>
            <family val="2"/>
          </rPr>
          <t xml:space="preserve">AUT: 9,68 / BEL: 92,16 / DEU: 973,33 / DNM: IE,NO; EF:NA; MA:NA / ESP: 330,33 / FIN: IE,NO; EF:NA; MA:NA / FRK: 866,85 / GBE: 215,26 / GRC: 21,59 / IRL: NO; EF:NA; MA:NA / ITA: 95,76 / LUX: 6,64 / NLD: 62,24 / PRT: 12,76 / SWE: 9,41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6</xdr:col>
                <xdr:colOff>54</xdr:colOff>
                <xdr:row>22</xdr:row>
                <xdr:rowOff>9</xdr:rowOff>
              </xdr:to>
            </anchor>
          </commentPr>
        </mc:Choice>
        <mc:Fallback/>
      </mc:AlternateContent>
    </comment>
    <comment ref="N24" authorId="0">
      <text>
        <r>
          <rPr>
            <b val="true"/>
            <sz val="8"/>
            <color rgb="FF000000"/>
            <rFont val="Tahoma"/>
            <family val="2"/>
          </rPr>
          <t xml:space="preserve">AUT: 0,4755 / BEL: 0,0088 / DEU: IE / DNM: NE / ESP: NE / FIN: NO / FRK: NA / GBE: NE / GRC: NO / IRL: NE / ITA: NA / LUX: NE / NLD: NO / PRT: NO / SWE: 12,86 /</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29</xdr:col>
                <xdr:colOff>32</xdr:colOff>
                <xdr:row>23</xdr:row>
                <xdr:rowOff>9</xdr:rowOff>
              </xdr:to>
            </anchor>
          </commentPr>
        </mc:Choice>
        <mc:Fallback/>
      </mc:AlternateContent>
    </comment>
    <comment ref="O12" authorId="0">
      <text>
        <r>
          <rPr>
            <b val="true"/>
            <sz val="8"/>
            <color rgb="FF000000"/>
            <rFont val="Tahoma"/>
            <family val="2"/>
          </rPr>
          <t xml:space="preserve">AUT: 0,3761 / BEL: 2,15 / DEU: 8,62 / DNM: 3,78 / ESP: 8,77 / FIN: 0,6562 / FRK: 5,10 / GBE: 4,97 / GRC: 5,79 / IRL: 0,2945 / ITA: 7,41 / LUX: NE,NO; EF:NA; MA:NA / NLD: 9,38 / PRT: 0,9085 / SWE: 2,11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4</xdr:col>
                <xdr:colOff>39</xdr:colOff>
                <xdr:row>11</xdr:row>
                <xdr:rowOff>9</xdr:rowOff>
              </xdr:to>
            </anchor>
          </commentPr>
        </mc:Choice>
        <mc:Fallback/>
      </mc:AlternateContent>
    </comment>
    <comment ref="O13" authorId="0">
      <text>
        <r>
          <rPr>
            <b val="true"/>
            <sz val="8"/>
            <color rgb="FF000000"/>
            <rFont val="Tahoma"/>
            <family val="2"/>
          </rPr>
          <t xml:space="preserve">AUT: 1,60 / BEL: 4,09 / DEU: 4,64 / DNM: 2,57 / ESP: 17,58 / FIN: 2,57 / FRK: 18,29 / GBE: 28,94 / GRC: 4,92 / IRL: 0,3866 / ITA: 14,26 / LUX: NE,NO; EF:NA; MA:NA / NLD: 7,34 / PRT: 11,27 / SWE: 3,84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0</xdr:colOff>
                <xdr:row>12</xdr:row>
                <xdr:rowOff>9</xdr:rowOff>
              </xdr:to>
            </anchor>
          </commentPr>
        </mc:Choice>
        <mc:Fallback/>
      </mc:AlternateContent>
    </comment>
    <comment ref="O14" authorId="0">
      <text>
        <r>
          <rPr>
            <b val="true"/>
            <sz val="8"/>
            <color rgb="FF000000"/>
            <rFont val="Tahoma"/>
            <family val="2"/>
          </rPr>
          <t xml:space="preserve">AUT: 43,72 / BEL: 69,50 / DEU: 366,91 / DNM: 48,66 / ESP: 287,50 / FIN: 70,82 / FRK: 622,39 / GBE: 565,42 / GRC: 120,08 / IRL: 34,05 / ITA: 962,57 / LUX: NA,NE; EF:NA; MA:NA / NLD: 73,09 / PRT: 83,66 / SWE: 77,03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10</xdr:colOff>
                <xdr:row>13</xdr:row>
                <xdr:rowOff>9</xdr:rowOff>
              </xdr:to>
            </anchor>
          </commentPr>
        </mc:Choice>
        <mc:Fallback/>
      </mc:AlternateContent>
    </comment>
    <comment ref="O15" authorId="0">
      <text>
        <r>
          <rPr>
            <b val="true"/>
            <sz val="8"/>
            <color rgb="FF000000"/>
            <rFont val="Tahoma"/>
            <family val="2"/>
          </rPr>
          <t xml:space="preserve">AUT: 45,93 / BEL: 9,78 / DEU: 82,18 / DNM: 19,32 / ESP: 51,83 / FIN: 30,67 / FRK: 441,86 / GBE: 78,53 / GRC: 23,64 / IRL: 6,62 / ITA: 110,68 / LUX: NE; EF:NA; MA:NA / NLD: 14,65 / PRT: 22,85 / SWE: 24,17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xdr:colOff>
                <xdr:row>14</xdr:row>
                <xdr:rowOff>9</xdr:rowOff>
              </xdr:to>
            </anchor>
          </commentPr>
        </mc:Choice>
        <mc:Fallback/>
      </mc:AlternateContent>
    </comment>
    <comment ref="O16" authorId="0">
      <text>
        <r>
          <rPr>
            <b val="true"/>
            <sz val="8"/>
            <color rgb="FF000000"/>
            <rFont val="Tahoma"/>
            <family val="2"/>
          </rPr>
          <t xml:space="preserve">AUT: 0,0154 / BEL: 0,1653 / DEU: 4,41 / DNM: 0,1046 / ESP: IE,NA; EF:NA; MA:NA / FIN: 0,1683 / FRK: NO; EF:NA; MA:NA / GBE: 1,34 / GRC: NA; EF:NA; MA:NA / IRL: NA,NO; EF:NA; MA:NA / ITA: 2,62 / LUX: IE; EF:NA; MA:NA / NLD: IE; EF:NA; MA:NA / PRT: NO; EF:NA; MA:NA / SWE: 0,3762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2</xdr:col>
                <xdr:colOff>26</xdr:colOff>
                <xdr:row>15</xdr:row>
                <xdr:rowOff>9</xdr:rowOff>
              </xdr:to>
            </anchor>
          </commentPr>
        </mc:Choice>
        <mc:Fallback/>
      </mc:AlternateContent>
    </comment>
    <comment ref="O17" authorId="0">
      <text>
        <r>
          <rPr>
            <b val="true"/>
            <sz val="8"/>
            <color rgb="FF000000"/>
            <rFont val="Tahoma"/>
            <family val="2"/>
          </rPr>
          <t xml:space="preserve">AUT: 4,95 / BEL: 14,91 / DEU: 158,59 / DNM: 15,56 / ESP: 69,73 / FIN: 20,44 / FRK: 73,96 / GBE: 365,17 / GRC: 26,50 / IRL: 6,07 / ITA: 87,64 / LUX: NA,NE,NO; EF:NA; MA:NA / NLD: 15,30 / PRT: 35,33 / SWE: 15,59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18</xdr:colOff>
                <xdr:row>16</xdr:row>
                <xdr:rowOff>9</xdr:rowOff>
              </xdr:to>
            </anchor>
          </commentPr>
        </mc:Choice>
        <mc:Fallback/>
      </mc:AlternateContent>
    </comment>
    <comment ref="O18" authorId="0">
      <text>
        <r>
          <rPr>
            <b val="true"/>
            <sz val="8"/>
            <color rgb="FF000000"/>
            <rFont val="Tahoma"/>
            <family val="2"/>
          </rPr>
          <t xml:space="preserve">AUT: IE,NA; EF:NA; MA:NA / BEL: 1,87 / DEU: 0,9151 / DNM: NA,NO; EF:NA; MA:NA / ESP: 0,3613 / FIN: NO; EF:NA; MA:NA / FRK: 0,7721 / GBE: 0,2613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4</xdr:col>
                <xdr:colOff>51</xdr:colOff>
                <xdr:row>17</xdr:row>
                <xdr:rowOff>9</xdr:rowOff>
              </xdr:to>
            </anchor>
          </commentPr>
        </mc:Choice>
        <mc:Fallback/>
      </mc:AlternateContent>
    </comment>
    <comment ref="O19" authorId="0">
      <text>
        <r>
          <rPr>
            <b val="true"/>
            <sz val="8"/>
            <color rgb="FF000000"/>
            <rFont val="Tahoma"/>
            <family val="2"/>
          </rPr>
          <t xml:space="preserve">AUT: 4,95 / BEL: 13,04 / DEU: 157,67; EF:D,CS; MA:T1 / DNM: 15,56 / ESP: 69,37 / FIN: 20,44 / FRK: 73,19 / GBE: 364,90 / GRC: 26,50 / IRL: 6,07 / ITA: 85,14 / LUX: NA,NE,NO; EF:NA; MA:NA / NLD: 15,30 / PRT: 35,33 / SWE: 15,59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44</xdr:colOff>
                <xdr:row>18</xdr:row>
                <xdr:rowOff>9</xdr:rowOff>
              </xdr:to>
            </anchor>
          </commentPr>
        </mc:Choice>
        <mc:Fallback/>
      </mc:AlternateContent>
    </comment>
    <comment ref="O21" authorId="0">
      <text>
        <r>
          <rPr>
            <b val="true"/>
            <sz val="8"/>
            <color rgb="FF000000"/>
            <rFont val="Tahoma"/>
            <family val="2"/>
          </rPr>
          <t xml:space="preserve">AUT: IE,NA; EF:NA; MA:NA / BEL: 2,77 / DEU: 4,43 / DNM: 0,6169 / ESP: 0,0084 / FIN: 1,00 / FRK: 24,26 / GBE: 8,57 / GRC: 40,93 / IRL: NE,NO; EF:NA; MA:NA / ITA: 11,18 / LUX: NE,NO; EF:NA; MA:NA / NLD: 0,1613 / PRT: 3,08 / SWE: 1,7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42</xdr:colOff>
                <xdr:row>20</xdr:row>
                <xdr:rowOff>9</xdr:rowOff>
              </xdr:to>
            </anchor>
          </commentPr>
        </mc:Choice>
        <mc:Fallback/>
      </mc:AlternateContent>
    </comment>
    <comment ref="O22" authorId="0">
      <text>
        <r>
          <rPr>
            <b val="true"/>
            <sz val="8"/>
            <color rgb="FF000000"/>
            <rFont val="Tahoma"/>
            <family val="2"/>
          </rPr>
          <t xml:space="preserve">AUT: 2,97 / BEL: 18,96 / DEU: 5,39 / DNM: 0,0410 / ESP: 16,36 / FIN: 4,85 / FRK: 43,24 / GBE: 76,41 / GRC: 2,99 / IRL: NA,NO; EF:NA; MA:NA / ITA: 6,52 / LUX: NA,NO; EF:NA; MA:NA; COMM / NLD: 13,33 / PRT: 11,46 / SWE: 3,70 /</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6</xdr:col>
                <xdr:colOff>58</xdr:colOff>
                <xdr:row>21</xdr:row>
                <xdr:rowOff>9</xdr:rowOff>
              </xdr:to>
            </anchor>
          </commentPr>
        </mc:Choice>
        <mc:Fallback/>
      </mc:AlternateContent>
    </comment>
    <comment ref="O23" authorId="0">
      <text>
        <r>
          <rPr>
            <b val="true"/>
            <sz val="8"/>
            <color rgb="FF000000"/>
            <rFont val="Tahoma"/>
            <family val="2"/>
          </rPr>
          <t xml:space="preserve">AUT: 0,4263 / BEL: 1,92 / DEU: 1,74 / DNM: IE,NO; EF:NA; MA:NA / ESP: 1,96 / FIN: 1,26 / FRK: 2,38 / GBE: 1,93 / GRC: 0,0856 / IRL: NO; EF:NA; MA:NA / ITA: 3,00 / LUX: 0,5200 / NLD: 1,79 / PRT: 0,8798 / SWE: 0,1193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6</xdr:col>
                <xdr:colOff>34</xdr:colOff>
                <xdr:row>22</xdr:row>
                <xdr:rowOff>9</xdr:rowOff>
              </xdr:to>
            </anchor>
          </commentPr>
        </mc:Choice>
        <mc:Fallback/>
      </mc:AlternateContent>
    </comment>
    <comment ref="O24" authorId="0">
      <text>
        <r>
          <rPr>
            <b val="true"/>
            <sz val="8"/>
            <color rgb="FF000000"/>
            <rFont val="Tahoma"/>
            <family val="2"/>
          </rPr>
          <t xml:space="preserve">AUT: 2,65 / BEL: 2,96 / DEU: 19,59 / DNM: 10,16 / ESP: 39,46; EF:CR; MA:CR / FIN: 4,81 / FRK: 34,47 / GBE: 80,66 / GRC: 0,5906 / IRL: NE / ITA: 28,75 / LUX: 0,1400 / NLD: 5,40 / PRT: 16,02 / SWE: 9,7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23 / BEL: 61,82 / DEU: 461,43 / DNM: 36,88 / ESP: 1178,60 / FIN: 39,11 / FRK: 307,53 / GBE: 875,14 / GRC: 405,34 / IRL: 103,65 / ITA: 565,16 / LUX: NE,NO; EF:NA; MA:NA / NLD: 50,01 / PRT: 222,86 / SWE: 9,4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16</xdr:colOff>
                <xdr:row>11</xdr:row>
                <xdr:rowOff>9</xdr:rowOff>
              </xdr:to>
            </anchor>
          </commentPr>
        </mc:Choice>
        <mc:Fallback/>
      </mc:AlternateContent>
    </comment>
    <comment ref="P13" authorId="0">
      <text>
        <r>
          <rPr>
            <b val="true"/>
            <sz val="8"/>
            <color rgb="FF000000"/>
            <rFont val="Tahoma"/>
            <family val="2"/>
          </rPr>
          <t xml:space="preserve">AUT: 10,17 / BEL: 44,41 / DEU: 98,75 / DNM: 8,63 / ESP: 231,61 / FIN: 20,38 / FRK: 213,21 / GBE: 161,28 / GRC: 58,99 / IRL: 34,36 / ITA: 124,13 / LUX: NE,NO; EF:NA; MA:NA / NLD: 14,68 / PRT: 84,97 / SWE: 9,62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6</xdr:col>
                <xdr:colOff>42</xdr:colOff>
                <xdr:row>12</xdr:row>
                <xdr:rowOff>9</xdr:rowOff>
              </xdr:to>
            </anchor>
          </commentPr>
        </mc:Choice>
        <mc:Fallback/>
      </mc:AlternateContent>
    </comment>
    <comment ref="P14" authorId="0">
      <text>
        <r>
          <rPr>
            <b val="true"/>
            <sz val="8"/>
            <color rgb="FF000000"/>
            <rFont val="Tahoma"/>
            <family val="2"/>
          </rPr>
          <t xml:space="preserve">AUT: 2,47 / BEL: 5,59 / DEU: 28,36 / DNM: 3,24 / ESP: 58,58 / FIN: 2,45 / FRK: 43,01 / GBE: 38,37 / GRC: 56,58 / IRL: 2,78 / ITA: 113,06 / LUX: NA,NE; EF:NA; MA:NA / NLD: 5,89 / PRT: 10,37 / SWE: 4,05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17</xdr:colOff>
                <xdr:row>13</xdr:row>
                <xdr:rowOff>9</xdr:rowOff>
              </xdr:to>
            </anchor>
          </commentPr>
        </mc:Choice>
        <mc:Fallback/>
      </mc:AlternateContent>
    </comment>
    <comment ref="P15" authorId="0">
      <text>
        <r>
          <rPr>
            <b val="true"/>
            <sz val="8"/>
            <color rgb="FF000000"/>
            <rFont val="Tahoma"/>
            <family val="2"/>
          </rPr>
          <t xml:space="preserve">AUT: 12,52 / BEL: 34,02 / DEU: 112,85 / DNM: 4,91 / ESP: 57,94 / FIN: 8,68 / FRK: 98,28 / GBE: 110,61 / GRC: 17,57 / IRL: 17,94 / ITA: 27,41 / LUX: NE; EF:NA; MA:NA / NLD: 3,74 / PRT: 10,18 / SWE: 3,73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21</xdr:colOff>
                <xdr:row>14</xdr:row>
                <xdr:rowOff>9</xdr:rowOff>
              </xdr:to>
            </anchor>
          </commentPr>
        </mc:Choice>
        <mc:Fallback/>
      </mc:AlternateContent>
    </comment>
    <comment ref="P16" authorId="0">
      <text>
        <r>
          <rPr>
            <b val="true"/>
            <sz val="8"/>
            <color rgb="FF000000"/>
            <rFont val="Tahoma"/>
            <family val="2"/>
          </rPr>
          <t xml:space="preserve">AUT: 0,0131 / BEL: 0,0190 / DEU: 1,08 / DNM: 0,0469 / ESP: IE,NA; EF:NA; MA:NA / FIN: 1,44 / FRK: NO; EF:NA; MA:NA / GBE: 3,30 / GRC: NA; EF:NA; MA:NA / IRL: NA,NO;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xdr:colOff>
                <xdr:row>15</xdr:row>
                <xdr:rowOff>9</xdr:rowOff>
              </xdr:to>
            </anchor>
          </commentPr>
        </mc:Choice>
        <mc:Fallback/>
      </mc:AlternateContent>
    </comment>
    <comment ref="P17" authorId="0">
      <text>
        <r>
          <rPr>
            <b val="true"/>
            <sz val="8"/>
            <color rgb="FF000000"/>
            <rFont val="Tahoma"/>
            <family val="2"/>
          </rPr>
          <t xml:space="preserve">AUT: 0,1430 / BEL: 0,3941 / DEU: 31,88 / DNM: 1,41 / ESP: 57,83 / FIN: 0,0000 / FRK: 70,28 / GBE: 9,74 / GRC: 8,44 / IRL: NE,NO; EF:NA; MA:NA / ITA: 42,30 / LUX: NA,NE,NO; EF:NA; MA:NA / NLD: 8,94 / PRT: 7,01 / SWE: 0,7847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3</xdr:colOff>
                <xdr:row>16</xdr:row>
                <xdr:rowOff>9</xdr:rowOff>
              </xdr:to>
            </anchor>
          </commentPr>
        </mc:Choice>
        <mc:Fallback/>
      </mc:AlternateContent>
    </comment>
    <comment ref="P18" authorId="0">
      <text>
        <r>
          <rPr>
            <b val="true"/>
            <sz val="8"/>
            <color rgb="FF000000"/>
            <rFont val="Tahoma"/>
            <family val="2"/>
          </rPr>
          <t xml:space="preserve">AUT: IE,NA; EF:NA; MA:NA / BEL: 0,3941 / DEU: 0,3063 / DNM: NA,NO; EF:NA; MA:NA / ESP: 0,0291 / FIN: NO; EF:NA; MA:NA / FRK: NA,NO; EF:NA; MA:NA / GBE: 8,01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7</xdr:col>
                <xdr:colOff>39</xdr:colOff>
                <xdr:row>17</xdr:row>
                <xdr:rowOff>9</xdr:rowOff>
              </xdr:to>
            </anchor>
          </commentPr>
        </mc:Choice>
        <mc:Fallback/>
      </mc:AlternateContent>
    </comment>
    <comment ref="P19" authorId="0">
      <text>
        <r>
          <rPr>
            <b val="true"/>
            <sz val="8"/>
            <color rgb="FF000000"/>
            <rFont val="Tahoma"/>
            <family val="2"/>
          </rPr>
          <t xml:space="preserve">AUT: 0,1430 / BEL: IE,NA,NE,NO; EF:NA; MA:NA / DEU: 31,57; EF:D,CS; MA:T1 / DNM: 1,41 / ESP: 57,80 / FIN: 0,0000 / FRK: 70,28 / GBE: 1,73 / GRC: 8,44 / IRL: NE,NO; EF:NA; MA:NA / ITA: 42,30 / LUX: NA,NE,NO; EF:NA; MA:NA / NLD: 8,94 / PRT: 7,01 / SWE: 0,6834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41</xdr:col>
                <xdr:colOff>26</xdr:colOff>
                <xdr:row>18</xdr:row>
                <xdr:rowOff>9</xdr:rowOff>
              </xdr:to>
            </anchor>
          </commentPr>
        </mc:Choice>
        <mc:Fallback/>
      </mc:AlternateContent>
    </comment>
    <comment ref="P21" authorId="0">
      <text>
        <r>
          <rPr>
            <b val="true"/>
            <sz val="8"/>
            <color rgb="FF000000"/>
            <rFont val="Tahoma"/>
            <family val="2"/>
          </rPr>
          <t xml:space="preserve">AUT: NA; EF:NA; MA:NA / BEL: 4,48 / DEU: 23,91 / DNM: IE,NA; EF:NA; MA:NA / ESP: NA; EF:NA; MA:NA / FIN: 0,7480 / FRK: NA; EF:NA; MA:NA / GBE: 8,94 / GRC: 3,79 / IRL: IE,NE,NO; EF:NA; MA:NA / ITA: 11,50 / LUX: NE,NO; EF:NA; MA:NA / NLD: 1,83 / PRT: NO; EF:NA; MA:NA / SWE: 0,9492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6</xdr:colOff>
                <xdr:row>20</xdr:row>
                <xdr:rowOff>9</xdr:rowOff>
              </xdr:to>
            </anchor>
          </commentPr>
        </mc:Choice>
        <mc:Fallback/>
      </mc:AlternateContent>
    </comment>
    <comment ref="P22" authorId="0">
      <text>
        <r>
          <rPr>
            <b val="true"/>
            <sz val="8"/>
            <color rgb="FF000000"/>
            <rFont val="Tahoma"/>
            <family val="2"/>
          </rPr>
          <t xml:space="preserve">AUT: 0,5949 / BEL: 6,75 / DEU: 24,64 / DNM: 0,4870 / ESP: 7,19 / FIN: 8,48 / FRK: 12,32 / GBE: 31,30 / GRC: 3,17 / IRL: NA,NO; EF:NA; MA:NA / ITA: 8,69 / LUX: NA,NO; EF:NA; MA:NA; COMM / NLD: 1,96 / PRT: 7,18 / SWE: 4,02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29</xdr:colOff>
                <xdr:row>21</xdr:row>
                <xdr:rowOff>9</xdr:rowOff>
              </xdr:to>
            </anchor>
          </commentPr>
        </mc:Choice>
        <mc:Fallback/>
      </mc:AlternateContent>
    </comment>
    <comment ref="P23" authorId="0">
      <text>
        <r>
          <rPr>
            <b val="true"/>
            <sz val="8"/>
            <color rgb="FF000000"/>
            <rFont val="Tahoma"/>
            <family val="2"/>
          </rPr>
          <t xml:space="preserve">AUT: 0,5220 / BEL: 4,37 / DEU: 17,33 / DNM: IE,NO; EF:NA; MA:NA / ESP: 5,91 / FIN: 3,26 / FRK: 7,48 / GBE: 8,34 / GRC: 2,39 / IRL: NO; EF:NA; MA:NA / ITA: 3,26 / LUX: 0,2200 / NLD: IE,NO; EF:NA; MA:NA / PRT: 1,12 / SWE: 5,68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8</xdr:col>
                <xdr:colOff>1</xdr:colOff>
                <xdr:row>22</xdr:row>
                <xdr:rowOff>9</xdr:rowOff>
              </xdr:to>
            </anchor>
          </commentPr>
        </mc:Choice>
        <mc:Fallback/>
      </mc:AlternateContent>
    </comment>
    <comment ref="P24" authorId="0">
      <text>
        <r>
          <rPr>
            <b val="true"/>
            <sz val="8"/>
            <color rgb="FF000000"/>
            <rFont val="Tahoma"/>
            <family val="2"/>
          </rPr>
          <t xml:space="preserve">AUT: NA / BEL: 0,0150 / DEU: 9,32 / DNM: NE / ESP: 0,4458; EF:CR; MA:CR / FIN: 6,34 / FRK: NA / GBE: NE / GRC: NO / IRL: NE / ITA: 0,2352 / LUX: NE / NLD: NO / PRT: 3,53 / SWE: 8,15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4</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34</xdr:colOff>
                <xdr:row>17</xdr:row>
                <xdr:rowOff>9</xdr:rowOff>
              </xdr:to>
            </anchor>
          </commentPr>
        </mc:Choice>
        <mc:Fallback/>
      </mc:AlternateContent>
    </comment>
    <comment ref="C20"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51</xdr:colOff>
                <xdr:row>19</xdr:row>
                <xdr:rowOff>9</xdr:rowOff>
              </xdr:to>
            </anchor>
          </commentPr>
        </mc:Choice>
        <mc:Fallback/>
      </mc:AlternateContent>
    </comment>
    <comment ref="C21"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56</xdr:colOff>
                <xdr:row>21</xdr:row>
                <xdr:rowOff>9</xdr:rowOff>
              </xdr:to>
            </anchor>
          </commentPr>
        </mc:Choice>
        <mc:Fallback/>
      </mc:AlternateContent>
    </comment>
    <comment ref="C23"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5</xdr:colOff>
                <xdr:row>22</xdr:row>
                <xdr:rowOff>9</xdr:rowOff>
              </xdr:to>
            </anchor>
          </commentPr>
        </mc:Choice>
        <mc:Fallback/>
      </mc:AlternateContent>
    </comment>
    <comment ref="C24"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9</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2</xdr:colOff>
                <xdr:row>14</xdr:row>
                <xdr:rowOff>9</xdr:rowOff>
              </xdr:to>
            </anchor>
          </commentPr>
        </mc:Choice>
        <mc:Fallback/>
      </mc:AlternateContent>
    </comment>
    <comment ref="F18"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2</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6</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5</xdr:colOff>
                <xdr:row>24</xdr:row>
                <xdr:rowOff>9</xdr:rowOff>
              </xdr:to>
            </anchor>
          </commentPr>
        </mc:Choice>
        <mc:Fallback/>
      </mc:AlternateContent>
    </comment>
    <comment ref="F26"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5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5</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2</xdr:colOff>
                <xdr:row>24</xdr:row>
                <xdr:rowOff>9</xdr:rowOff>
              </xdr:to>
            </anchor>
          </commentPr>
        </mc:Choice>
        <mc:Fallback/>
      </mc:AlternateContent>
    </comment>
    <comment ref="G27"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3</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3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0 / BEL: NO; EF:NA; MA:NA / DEU: NO; EF:NA; MA:NA / DNM: 0,1153; EF:NA; MA:NA / ESP: 12,53 / FIN: 0,0040 / FRK: NO; EF:NA; MA:NA / GBE: NA,NO; EF:NA; MA:NA / GRC: 1,19 / IRL: NE,NO; EF:NA; MA:NA / ITA: 0,4727 / LUX: NO; EF:NA; MA:NA / NLD: NO; EF:NA; MA:NA / PRT: 2,2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22</xdr:colOff>
                <xdr:row>14</xdr:row>
                <xdr:rowOff>9</xdr:rowOff>
              </xdr:to>
            </anchor>
          </commentPr>
        </mc:Choice>
        <mc:Fallback/>
      </mc:AlternateContent>
    </comment>
    <comment ref="N18" authorId="0">
      <text>
        <r>
          <rPr>
            <b val="true"/>
            <sz val="8"/>
            <color rgb="FF000000"/>
            <rFont val="Tahoma"/>
            <family val="2"/>
          </rPr>
          <t xml:space="preserve">AUT: NE; EF:NA; MA:NA / BEL: NA; EF:NA; MA:NA / DEU: 0,0588; EF:NA; MA:NA / DNM: NA; EF:NA; MA:NA / ESP: 0,9123 / FIN: 0,0229 / FRK: 7,51 / GBE: 0,0142 / GRC: 0,0206 / IRL: NE; EF:NA; MA:NA / ITA: 0,7028 / LUX: NE; EF:NA; MA:NA / NLD: IE,NE; EF:NA; MA:NA / PRT: 0,5335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47 / GBE: 0,0949 / GRC: 0,047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79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9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87 / BEL: 1,17 / DEU: 0,1044 / DNM: 0,0659 / ESP: 0,3663 / FIN: IE,NO; EF:NA; MA:NA / FRK: 6,35 / GBE: 1,69 / GRC: NA,NE,NO; EF:NA; MA:NA / IRL: NE,NO; EF:NA; MA:NA / ITA: 16,26 / LUX: NA,NE,NO; EF:NA; MA:NA / NLD: 0,8670 / PRT: 0,1007 / SWE: 0,04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92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0487 / BEL: 1,15 / DEU: 0,1044 / DNM: IE; EF:NA; MA:NA / ESP: 0,1734 / FIN: IE; EF:NA; MA:NA; COMM / FRK: 6,35 / GBE: 1,69 / GRC: NE; EF:NA; MA:NA / IRL: NO; EF:NA; MA:NA / ITA: 15,12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5</xdr:col>
                <xdr:colOff>48</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505 / BEL: NO; EF:NA; MA:NA / DEU: NO; EF:NA; MA:NA / DNM: 2,83; EF:NA; MA:NA / ESP: 373,90 / FIN: 0,1185 / FRK: NO; EF:NA; MA:NA / GBE: NA,NO; EF:NA; MA:NA / GRC: 27,62 / IRL: NE,NO; EF:NA; MA:NA / ITA: 12,77 / LUX: NO; EF:NA; MA:NA / NLD: NO; EF:NA; MA:NA / PRT: 24,9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32</xdr:colOff>
                <xdr:row>14</xdr:row>
                <xdr:rowOff>9</xdr:rowOff>
              </xdr:to>
            </anchor>
          </commentPr>
        </mc:Choice>
        <mc:Fallback/>
      </mc:AlternateContent>
    </comment>
    <comment ref="O18" authorId="0">
      <text>
        <r>
          <rPr>
            <b val="true"/>
            <sz val="8"/>
            <color rgb="FF000000"/>
            <rFont val="Tahoma"/>
            <family val="2"/>
          </rPr>
          <t xml:space="preserve">AUT: NE; EF:NA; MA:NA / BEL: NA; EF:NA; MA:NA / DEU: 1,69; EF:NA; MA:NA / DNM: NA; EF:NA; MA:NA / ESP: 32,13 / FIN: 0,8052 / FRK: 284,03 / GBE: 0,5002 / GRC: 0,7248 / IRL: NE; EF:NA; MA:NA / ITA: 24,75 / LUX: NE; EF:NA; MA:NA / NLD: IE,NE; EF:NA; MA:NA / PRT: 18,7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51,76 / GBE: 3,34 / GRC: 1,6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2,8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3,3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73 / BEL: 0,4812 / DEU: NE,NO; EF:NA; MA:NA / DNM: 1,36 / ESP: 4,30 / FIN: IE,NO; EF:NA; MA:NA / FRK: 291,76 / GBE: 23,60 / GRC: NA,NE,NO; EF:NA; MA:NA / IRL: NE,NO; EF:NA; MA:NA / ITA: 300,40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3</xdr:col>
                <xdr:colOff>42</xdr:colOff>
                <xdr:row>24</xdr:row>
                <xdr:rowOff>9</xdr:rowOff>
              </xdr:to>
            </anchor>
          </commentPr>
        </mc:Choice>
        <mc:Fallback/>
      </mc:AlternateContent>
    </comment>
    <comment ref="O26" authorId="0">
      <text>
        <r>
          <rPr>
            <b val="true"/>
            <sz val="8"/>
            <color rgb="FF000000"/>
            <rFont val="Tahoma"/>
            <family val="2"/>
          </rPr>
          <t xml:space="preserve">AUT: 7,72 / BEL: NA,NO; EF:NA; MA:NA / DEU: NO; EF:NA; MA:NA / DNM: NA,NO; EF:NA; MA:NA / ESP: 3,6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1</xdr:col>
                <xdr:colOff>55</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085 / BEL: 0,4600 / DEU: NE; EF:NA; MA:NA; COMM / DNM: IE; EF:NA; MA:NA / ESP: 0,7013 / FIN: IE; EF:NA; MA:NA; COMM / FRK: 291,76 / GBE: 23,60 / GRC: NE; EF:NA; MA:NA / IRL: NO; EF:NA; MA:NA / ITA: 300,40 / LUX: NE; EF:NA; MA:NA; COMM / NLD: IE; EF:NA; MA:NA / PRT: 1,22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14</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69,41 / BEL: 77,67 / DEU: 900,72 / DNM: 40,17 / ESP: 471,70 / FIN: 33,20 / FRK: 539,06 / GBE: 463,73 / GRC: 53,75 / IRL: 26,87 / ITA: 519,50 / LUX: 4,73 / NLD: 81,20 / PRT: 83,20 / SWE: 70,60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1</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61,68 / DNM: NE,NO; EF:NA; MA:NA / ESP: NE; EF:NA; MA:NA / FIN: 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2</xdr:col>
                <xdr:colOff>43</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5 / BEL: NA,NE; EF:NA; MA:NA / DEU: 1,93 / DNM: 1,65 / ESP: NA; EF:NA; MA:NA / FIN: NE,NO; EF:NA; MA:NA / FRK: 152,17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47</xdr:col>
                <xdr:colOff>58</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3026; EF:NA; MA:NA / ESP: 52,44 / FIN: NE,NO; EF:NA; MA:NA / FRK: NO; EF:NA; MA:NA / GBE: NA,NO; EF:NA; MA:NA / GRC: NE,NO; EF:NA; MA:NA / IRL: NE,NO; EF:NA; MA:NA / ITA: 0,6211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4</xdr:colOff>
                <xdr:row>14</xdr:row>
                <xdr:rowOff>9</xdr:rowOff>
              </xdr:to>
            </anchor>
          </commentPr>
        </mc:Choice>
        <mc:Fallback/>
      </mc:AlternateContent>
    </comment>
    <comment ref="P18" authorId="0">
      <text>
        <r>
          <rPr>
            <b val="true"/>
            <sz val="8"/>
            <color rgb="FF000000"/>
            <rFont val="Tahoma"/>
            <family val="2"/>
          </rPr>
          <t xml:space="preserve">AUT: NE; EF:NA; MA:NA / BEL: 50,30 / DEU: 0,1543; EF:NA; MA:NA / DNM: NA; EF:NA; MA:NA / ESP: NE; EF:NA; MA:NA / FIN: NE; EF:NA; MA:NA / FRK: 0,0000 / GBE: NO; EF:NA; MA:NA / GRC: NO; EF:NA; MA:NA / IRL: NE; EF:NA; MA:NA / ITA: 3,71 / LUX: NE; EF:NA; MA:NA / NLD: NE; EF:NA; MA:NA / PRT: 1,25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91,04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048 / BEL: 1,35 / DEU: 0,0044; EF:NA; MA:NA / DNM: 0,3112 / ESP: 16,88 / FIN: 0,5179 / FRK: 16,98 / GBE: 21,67 / GRC: NA,NE,NO; EF:NA; MA:NA / IRL: NE,NO; EF:NA; MA:NA / ITA: 27,53 / LUX: NA,NE,NO; EF:NA; MA:NA / NLD: 1,09 / PRT: 4,78 / SWE: 0,0010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023 / BEL: 1,28 / DEU: IE,NO; EF:NA; MA:NA; COMM / DNM: NA,NO; EF:NA; MA:NA / ESP: 1,10 / FIN: 0,2020 / FRK: 4,29 / GBE: 15,01 / GRC: NA,NE,NO; EF:NA; MA:NA / IRL: NE; EF:NA; MA:NA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4</xdr:col>
                <xdr:colOff>37</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710 / FRK: 2,51 / GBE: NA,NE; EF:NA; MA:NA / GRC: NA,NE; EF:NA; MA:NA / IRL: NE; EF:NA; MA:NA / ITA: NA; EF:NA; MA:NA / LUX: NA,NE; EF:NA; MA:NA / NLD: NO; EF:NA; MA:NA / PRT: 0,434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5 / BEL: 0,0539 / DEU: 0,0044; EF:NA; MA:NA / DNM: IE; EF:NA; MA:NA / ESP: 0,0856 / FIN: IE; EF:NA; MA:NA; COMM / FRK: 10,17 / GBE: 6,66 / GRC: NE; EF:NA; MA:NA / IRL: NO; EF:NA; MA:NA / ITA: 16,44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2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118; EF:NA; MA:NA / DNM: NE; EF:NA; MA:NA / ESP: NA; EF:NA; MA:NA / FIN: NE; EF:NA; MA:NA / FRK: 0,1517 / GBE: NA; EF:NA; MA:NA / GRC: 0,0000 / IRL: NE; EF:NA; MA:NA / ITA: 0,2828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566 / BEL: 1,18 / DEU: 0,0184 / DNM: 0,8533 / ESP: 0,3091 / FIN: IE,NO; EF:NA; MA:NA / FRK: 2,29 / GBE: 1,46 / GRC: NA,NE; EF:NA; MA:NA / IRL: NO; EF:NA; MA:NA / ITA: 0,4284 / LUX: NE; EF:NA; MA:NA / NLD: 0,0163 / PRT: 0,0257 / SWE: 0,032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2</xdr:col>
                <xdr:colOff>18</xdr:colOff>
                <xdr:row>24</xdr:row>
                <xdr:rowOff>9</xdr:rowOff>
              </xdr:to>
            </anchor>
          </commentPr>
        </mc:Choice>
        <mc:Fallback/>
      </mc:AlternateContent>
    </comment>
    <comment ref="Q28" authorId="0">
      <text>
        <r>
          <rPr>
            <b val="true"/>
            <sz val="8"/>
            <color rgb="FF000000"/>
            <rFont val="Tahoma"/>
            <family val="2"/>
          </rPr>
          <t xml:space="preserve">AUT: 0,0566 / BEL: 1,15 / DEU: 0,0184 / DNM: IE; EF:NA; MA:NA / ESP: 0,1464 / FIN: IE; EF:NA; MA:NA; COMM / FRK: 2,29 / GBE: 1,46 / GRC: NE; EF:NA; MA:NA / IRL: NO; EF:NA; MA:NA / ITA: 0,4284 / LUX: NE; EF:NA; MA:NA; COMM / NLD: IE; EF:NA; MA:NA / PRT: 0,0257 / SWE: 0,032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4</xdr:col>
                <xdr:colOff>5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13 / BEL: 27,61 / DEU: 233,03 / DNM: 98,35 / ESP: 466,60 / FIN: 45,69 / FRK: 207,14 / GBE: 299,51 / GRC: 244,41 / IRL: 13,92 / ITA: 102,87 / LUX: NE; EF:NA; MA:NA / NLD: NE; EF:NA; MA:NA / PRT: 43,35 / SWE: 113,1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4,92 / BEL: 2,26 / DEU: 80,37; EF:CS; MA:T2; COMM / DNM: 9,20 / ESP: 49,78; EF:CR; MA:CR / FIN: 3,15 / FRK: 33,71 / GBE: 126,42 / GRC: 17,04 / IRL: 4,13 / ITA: 39,20 / LUX: NE; EF:NA; MA:NA; COMM / NLD: NE; EF:NA; MA:NA / PRT: 8,61 / SWE: 8,2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26</xdr:colOff>
                <xdr:row>9</xdr:row>
                <xdr:rowOff>9</xdr:rowOff>
              </xdr:to>
            </anchor>
          </commentPr>
        </mc:Choice>
        <mc:Fallback/>
      </mc:AlternateContent>
    </comment>
    <comment ref="L11" authorId="0">
      <text>
        <r>
          <rPr>
            <b val="true"/>
            <sz val="8"/>
            <color rgb="FF000000"/>
            <rFont val="Tahoma"/>
            <family val="2"/>
          </rPr>
          <t xml:space="preserve">AUT: 0,2046; EF:NA; MA:NA / BEL: 25,36 / DEU: 152,66; EF:D; MA:T1; COMM / DNM: 89,14 / ESP: 416,82; EF:CR; MA:CR / FIN: 42,54 / FRK: 173,44; EF:CS; MA:CR / GBE: 173,09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79 / BEL: 9,39 / DEU: 28,87 / DNM: 11,40 / ESP: 17,39 / FIN: 4,21 / FRK: 31,52 / GBE: 36,26 / GRC: 27,67 / IRL: 4,75 / ITA: 13,85 / LUX: NE; EF:NA; MA:NA / NLD: NE; EF:NA; MA:NA / PRT: 8,16 / SWE: 10,52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59 / BEL: 2,54 / DEU: 13,61; EF:CS; MA:T2; COMM / DNM: 1,74 / ESP: 5,58; EF:CR; MA:CR / FIN: 1,42 / FRK: 8,01 / GBE: 17,85 / GRC: 4,30 / IRL: 3,48 / ITA: 6,12 / LUX: NE; EF:NA; MA:NA; COMM / NLD: NE; EF:NA; MA:NA / PRT: 4,59 / SWE: 4,96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023; EF:NA; MA:NA / BEL: 6,85 / DEU: 15,27; EF:D; MA:T1; COMM / DNM: 9,66 / ESP: 11,80; EF:CR; MA:CR / FIN: 2,79 / FRK: 23,52 / GBE: 18,41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47</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769 / BEL: 1,87 / DEU: 7,79 / DNM: 3,32 / ESP: 21,75 / FIN: 1,44 / FRK: 10,19 / GBE: 11,44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20</xdr:colOff>
                <xdr:row>8</xdr:row>
                <xdr:rowOff>9</xdr:rowOff>
              </xdr:to>
            </anchor>
          </commentPr>
        </mc:Choice>
        <mc:Fallback/>
      </mc:AlternateContent>
    </comment>
    <comment ref="N10" authorId="0">
      <text>
        <r>
          <rPr>
            <b val="true"/>
            <sz val="8"/>
            <color rgb="FF000000"/>
            <rFont val="Tahoma"/>
            <family val="2"/>
          </rPr>
          <t xml:space="preserve">AUT: 0,6413 / BEL: 0,5582 / DEU: 3,38; EF:CS; MA:T2; COMM / DNM: 0,3945 / ESP: 2,10; EF:CR; MA:CR / FIN: 0,3482 / FRK: 2,25 / GBE: 5,80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356; EF:NA; MA:NA / BEL: 1,31 / DEU: 4,41; EF:D; MA:T1; COMM / DNM: 2,93 / ESP: 19,65; EF:CR; MA:CR / FIN: 1,09 / FRK: 7,94 / GBE: 5,64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3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952 / BEL: 15,39 / DEU: 105,93 / DNM: 50,01 / ESP: 445,93 / FIN: 17,03 / FRK: 162,90 / GBE: 70,71 / GRC: 175,56 / IRL: 3,66 / ITA: 62,22 / LUX: NE; EF:NA; MA:NA / NLD: NE; EF:NA; MA:NA / PRT: 20,30 / SWE: 66,8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4894 / BEL: 0,1814 / DEU: 2,23; EF:CS; MA:T2; COMM / DNM: 0,7312 / ESP: 3,04; EF:CR; MA:CR / FIN: 0,2773 / FRK: 4,32 / GBE: 6,10 / GRC: 1,10 / IRL: 0,4856 / ITA: 2,65 / LUX: NE; EF:NA; MA:NA; COMM / NLD: NE; EF:NA; MA:NA / PRT: 0,4853 / SWE: 0,610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29</xdr:colOff>
                <xdr:row>9</xdr:row>
                <xdr:rowOff>9</xdr:rowOff>
              </xdr:to>
            </anchor>
          </commentPr>
        </mc:Choice>
        <mc:Fallback/>
      </mc:AlternateContent>
    </comment>
    <comment ref="O11" authorId="0">
      <text>
        <r>
          <rPr>
            <b val="true"/>
            <sz val="8"/>
            <color rgb="FF000000"/>
            <rFont val="Tahoma"/>
            <family val="2"/>
          </rPr>
          <t xml:space="preserve">AUT: 0,0058; EF:NA; MA:NA / BEL: 15,21 / DEU: 103,70; EF:D; MA:T1; COMM / DNM: 49,28 / ESP: 442,89; EF:CR; MA:CR / FIN: 16,75 / FRK: 158,58; EF:CS; MA:CR / GBE: 64,61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16</xdr:colOff>
                <xdr:row>11</xdr:row>
                <xdr:rowOff>9</xdr:rowOff>
              </xdr:to>
            </anchor>
          </commentPr>
        </mc:Choice>
        <mc:Fallback/>
      </mc:AlternateContent>
    </comment>
    <comment ref="G17"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34</xdr:colOff>
                <xdr:row>16</xdr:row>
                <xdr:rowOff>9</xdr:rowOff>
              </xdr:to>
            </anchor>
          </commentPr>
        </mc:Choice>
        <mc:Fallback/>
      </mc:AlternateContent>
    </comment>
    <comment ref="G20"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9</xdr:col>
                <xdr:colOff>57</xdr:colOff>
                <xdr:row>11</xdr:row>
                <xdr:rowOff>9</xdr:rowOff>
              </xdr:to>
            </anchor>
          </commentPr>
        </mc:Choice>
        <mc:Fallback/>
      </mc:AlternateContent>
    </comment>
    <comment ref="H14"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57</xdr:colOff>
                <xdr:row>16</xdr:row>
                <xdr:rowOff>9</xdr:rowOff>
              </xdr:to>
            </anchor>
          </commentPr>
        </mc:Choice>
        <mc:Fallback/>
      </mc:AlternateContent>
    </comment>
    <comment ref="H20"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0,8656 / DEU: 7,57; EF:NA; MA:NA / DNM: 0,4867 / ESP: 4,83 / FIN: 0,0232 / FRK: 4,21 / GBE: 4,59 / GRC: 0,5078 / IRL: NE,NO; EF:NA; MA:NA / ITA: 6,49 / LUX: NA,NE,NO; EF:NA; MA:NA / NLD: 2,42 / PRT: 0,3732 / SWE: 0,1042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9</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39</xdr:colOff>
                <xdr:row>13</xdr:row>
                <xdr:rowOff>9</xdr:rowOff>
              </xdr:to>
            </anchor>
          </commentPr>
        </mc:Choice>
        <mc:Fallback/>
      </mc:AlternateContent>
    </comment>
    <comment ref="O17" authorId="0">
      <text>
        <r>
          <rPr>
            <b val="true"/>
            <sz val="8"/>
            <color rgb="FF000000"/>
            <rFont val="Tahoma"/>
            <family val="2"/>
          </rPr>
          <t xml:space="preserve">AUT: 0,0487 / BEL: 1,17 / DEU: 0,1044 / DNM: 0,0659 / ESP: 0,3663 / FIN: IE,NO; EF:NA; MA:NA / FRK: 6,35 / GBE: 1,69 / GRC: NA,NE,NO; EF:NA; MA:NA / IRL: NE,NO; EF:NA; MA:NA / ITA: 16,26 / LUX: NA,NE,NO; EF:NA; MA:NA / NLD: 0,8670 / PRT: 0,1007 / SWE: 0,04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5,13 / BEL: 27,61 / DEU: 233,03 / DNM: 98,35 / ESP: 466,60 / FIN: 45,69 / FRK: 207,14 / GBE: 299,51 / GRC: 244,41 / IRL: 13,92 / ITA: 102,87 / LUX: NE; EF:NA; MA:NA / NLD: NE; EF:NA; MA:NA / PRT: 43,35 / SWE: 113,1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8</xdr:colOff>
                <xdr:row>19</xdr:row>
                <xdr:rowOff>9</xdr:rowOff>
              </xdr:to>
            </anchor>
          </commentPr>
        </mc:Choice>
        <mc:Fallback/>
      </mc:AlternateContent>
    </comment>
    <comment ref="O21" authorId="0">
      <text>
        <r>
          <rPr>
            <b val="true"/>
            <sz val="8"/>
            <color rgb="FF000000"/>
            <rFont val="Tahoma"/>
            <family val="2"/>
          </rPr>
          <t xml:space="preserve">AUT: 4,92 / BEL: 2,26 / DEU: 80,37; EF:CS; MA:T2; COMM / DNM: 9,20 / ESP: 49,78; EF:CR; MA:CR / FIN: 3,15 / FRK: 33,71 / GBE: 126,42 / GRC: 17,04 / IRL: 4,13 / ITA: 39,20 / LUX: NE; EF:NA; MA:NA; COMM / NLD: NE; EF:NA; MA:NA / PRT: 8,61 / SWE: 8,2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3</xdr:colOff>
                <xdr:row>20</xdr:row>
                <xdr:rowOff>9</xdr:rowOff>
              </xdr:to>
            </anchor>
          </commentPr>
        </mc:Choice>
        <mc:Fallback/>
      </mc:AlternateContent>
    </comment>
    <comment ref="O22" authorId="0">
      <text>
        <r>
          <rPr>
            <b val="true"/>
            <sz val="8"/>
            <color rgb="FF000000"/>
            <rFont val="Tahoma"/>
            <family val="2"/>
          </rPr>
          <t xml:space="preserve">AUT: 0,2046; EF:NA; MA:NA / BEL: 25,36 / DEU: 152,66; EF:D; MA:T1; COMM / DNM: 89,14 / ESP: 416,82; EF:CR; MA:CR / FIN: 42,54 / FRK: 173,44; EF:CS; MA:CR / GBE: 173,09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49 / DEU: 7,20 / DNM: 0,4438 / ESP: 2,79 / FIN: 0,0108 / FRK: 17,76 / GBE: 37,97 / GRC: 0,2708 / IRL: NE,NO; EF:NA; MA:NA / ITA: 4,08 / LUX: NA,NE,NO; EF:NA; MA:NA / NLD: 0,0034 / PRT: 0,6808 / SWE: 0,018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24</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56</xdr:colOff>
                <xdr:row>13</xdr:row>
                <xdr:rowOff>9</xdr:rowOff>
              </xdr:to>
            </anchor>
          </commentPr>
        </mc:Choice>
        <mc:Fallback/>
      </mc:AlternateContent>
    </comment>
    <comment ref="P17" authorId="0">
      <text>
        <r>
          <rPr>
            <b val="true"/>
            <sz val="8"/>
            <color rgb="FF000000"/>
            <rFont val="Tahoma"/>
            <family val="2"/>
          </rPr>
          <t xml:space="preserve">AUT: 7,73 / BEL: 0,4812 / DEU: NE,NO; EF:NA; MA:NA / DNM: 1,36 / ESP: 4,30 / FIN: IE,NO; EF:NA; MA:NA / FRK: 291,76 / GBE: 23,60 / GRC: NA,NE,NO; EF:NA; MA:NA / IRL: NE,NO; EF:NA; MA:NA / ITA: 300,40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1</xdr:colOff>
                <xdr:row>16</xdr:row>
                <xdr:rowOff>9</xdr:rowOff>
              </xdr:to>
            </anchor>
          </commentPr>
        </mc:Choice>
        <mc:Fallback/>
      </mc:AlternateContent>
    </comment>
    <comment ref="P20" authorId="0">
      <text>
        <r>
          <rPr>
            <b val="true"/>
            <sz val="8"/>
            <color rgb="FF000000"/>
            <rFont val="Tahoma"/>
            <family val="2"/>
          </rPr>
          <t xml:space="preserve">AUT: 1,79 / BEL: 9,39 / DEU: 28,87 / DNM: 11,40 / ESP: 17,39 / FIN: 4,21 / FRK: 31,52 / GBE: 36,26 / GRC: 27,67 / IRL: 4,75 / ITA: 13,85 / LUX: NE; EF:NA; MA:NA / NLD: NE; EF:NA; MA:NA / PRT: 8,16 / SWE: 10,52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xdr:colOff>
                <xdr:row>19</xdr:row>
                <xdr:rowOff>9</xdr:rowOff>
              </xdr:to>
            </anchor>
          </commentPr>
        </mc:Choice>
        <mc:Fallback/>
      </mc:AlternateContent>
    </comment>
    <comment ref="P21" authorId="0">
      <text>
        <r>
          <rPr>
            <b val="true"/>
            <sz val="8"/>
            <color rgb="FF000000"/>
            <rFont val="Tahoma"/>
            <family val="2"/>
          </rPr>
          <t xml:space="preserve">AUT: 1,59 / BEL: 2,54 / DEU: 13,61; EF:CS; MA:T2; COMM / DNM: 1,74 / ESP: 5,58; EF:CR; MA:CR / FIN: 1,42 / FRK: 8,01 / GBE: 17,85 / GRC: 4,30 / IRL: 3,48 / ITA: 6,12 / LUX: NE; EF:NA; MA:NA; COMM / NLD: NE; EF:NA; MA:NA / PRT: 4,59 / SWE: 4,96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023; EF:NA; MA:NA / BEL: 6,85 / DEU: 15,27; EF:D; MA:T1; COMM / DNM: 9,66 / ESP: 11,80; EF:CR; MA:CR / FIN: 2,79 / FRK: 23,52 / GBE: 18,41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2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4,95 / BEL: 14,91 / DEU: 158,59 / DNM: 15,56 / ESP: 69,73 / FIN: 20,44 / FRK: 73,96 / GBE: 365,17 / GRC: 26,50 / IRL: 6,07 / ITA: 87,64 / LUX: NA,NE,NO; EF:NA; MA:NA / NLD: 15,30 / PRT: 35,33 / SWE: 15,5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2</xdr:colOff>
                <xdr:row>11</xdr:row>
                <xdr:rowOff>9</xdr:rowOff>
              </xdr:to>
            </anchor>
          </commentPr>
        </mc:Choice>
        <mc:Fallback/>
      </mc:AlternateContent>
    </comment>
    <comment ref="Q14" authorId="0">
      <text>
        <r>
          <rPr>
            <b val="true"/>
            <sz val="8"/>
            <color rgb="FF000000"/>
            <rFont val="Tahoma"/>
            <family val="2"/>
          </rPr>
          <t xml:space="preserve">AUT: 69,41 / BEL: 77,67 / DEU: 900,72 / DNM: 40,17 / ESP: 471,70 / FIN: 33,20 / FRK: 539,06 / GBE: 463,73 / GRC: 53,75 / IRL: 26,87 / ITA: 519,50 / LUX: 4,73 / NLD: 81,20 / PRT: 83,20 / SWE: 70,6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48 / BEL: 1,35 / DEU: 0,0044; EF:NA; MA:NA / DNM: 0,3112 / ESP: 16,88 / FIN: 0,5179 / FRK: 16,98 / GBE: 21,67 / GRC: NA,NE,NO; EF:NA; MA:NA / IRL: NE,NO; EF:NA; MA:NA / ITA: 27,53 / LUX: NA,NE,NO; EF:NA; MA:NA / NLD: 1,09 / PRT: 4,78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6769 / BEL: 1,87 / DEU: 7,79 / DNM: 3,32 / ESP: 21,75 / FIN: 1,44 / FRK: 10,19 / GBE: 11,44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20</xdr:colOff>
                <xdr:row>19</xdr:row>
                <xdr:rowOff>9</xdr:rowOff>
              </xdr:to>
            </anchor>
          </commentPr>
        </mc:Choice>
        <mc:Fallback/>
      </mc:AlternateContent>
    </comment>
    <comment ref="Q21" authorId="0">
      <text>
        <r>
          <rPr>
            <b val="true"/>
            <sz val="8"/>
            <color rgb="FF000000"/>
            <rFont val="Tahoma"/>
            <family val="2"/>
          </rPr>
          <t xml:space="preserve">AUT: 0,6413 / BEL: 0,5582 / DEU: 3,38; EF:CS; MA:T2; COMM / DNM: 0,3945 / ESP: 2,10; EF:CR; MA:CR / FIN: 0,3482 / FRK: 2,25 / GBE: 5,80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356; EF:NA; MA:NA / BEL: 1,31 / DEU: 4,41; EF:D; MA:T1; COMM / DNM: 2,93 / ESP: 19,65; EF:CR; MA:CR / FIN: 1,09 / FRK: 7,94 / GBE: 5,64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27</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1430 / BEL: 0,3941 / DEU: 31,88 / DNM: 1,41 / ESP: 57,83 / FIN: 0,0000 / FRK: 70,28 / GBE: 9,74 / GRC: 8,44 / IRL: NE,NO; EF:NA; MA:NA / ITA: 42,30 / LUX: NA,NE,NO; EF:NA; MA:NA / NLD: 8,94 / PRT: 7,01 / SWE: 0,784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6</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66 / BEL: 1,18 / DEU: 0,0184 / DNM: 0,8533 / ESP: 0,3091 / FIN: IE,NO; EF:NA; MA:NA / FRK: 2,29 / GBE: 1,46 / GRC: NA,NE; EF:NA; MA:NA / IRL: NO; EF:NA; MA:NA / ITA: 0,4284 / LUX: NE; EF:NA; MA:NA / NLD: 0,0163 / PRT: 0,0257 / SWE: 0,032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4952 / BEL: 15,39 / DEU: 105,93 / DNM: 50,01 / ESP: 445,93 / FIN: 17,03 / FRK: 162,90 / GBE: 70,71 / GRC: 175,56 / IRL: 3,66 / ITA: 62,22 / LUX: NE; EF:NA; MA:NA / NLD: NE; EF:NA; MA:NA / PRT: 20,30 / SWE: 66,8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4894 / BEL: 0,1814 / DEU: 2,23; EF:CS; MA:T2; COMM / DNM: 0,7312 / ESP: 3,04; EF:CR; MA:CR / FIN: 0,2773 / FRK: 4,32 / GBE: 6,10 / GRC: 1,10 / IRL: 0,4856 / ITA: 2,65 / LUX: NE; EF:NA; MA:NA; COMM / NLD: NE; EF:NA; MA:NA / PRT: 0,4853 / SWE: 0,610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36</xdr:colOff>
                <xdr:row>20</xdr:row>
                <xdr:rowOff>9</xdr:rowOff>
              </xdr:to>
            </anchor>
          </commentPr>
        </mc:Choice>
        <mc:Fallback/>
      </mc:AlternateContent>
    </comment>
    <comment ref="R22" authorId="0">
      <text>
        <r>
          <rPr>
            <b val="true"/>
            <sz val="8"/>
            <color rgb="FF000000"/>
            <rFont val="Tahoma"/>
            <family val="2"/>
          </rPr>
          <t xml:space="preserve">AUT: 0,0058; EF:NA; MA:NA / BEL: 15,21 / DEU: 103,70; EF:D; MA:T1; COMM / DNM: 49,28 / ESP: 442,89; EF:CR; MA:CR / FIN: 16,75 / FRK: 158,58; EF:CS; MA:CR / GBE: 64,61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2</xdr:col>
                <xdr:colOff>4</xdr:colOff>
                <xdr:row>9</xdr:row>
                <xdr:rowOff>9</xdr:rowOff>
              </xdr:to>
            </anchor>
          </commentPr>
        </mc:Choice>
        <mc:Fallback/>
      </mc:AlternateContent>
    </comment>
    <comment ref="B11"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30</xdr:colOff>
                <xdr:row>10</xdr:row>
                <xdr:rowOff>9</xdr:rowOff>
              </xdr:to>
            </anchor>
          </commentPr>
        </mc:Choice>
        <mc:Fallback/>
      </mc:AlternateContent>
    </comment>
    <comment ref="B12"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40</xdr:colOff>
                <xdr:row>11</xdr:row>
                <xdr:rowOff>9</xdr:rowOff>
              </xdr:to>
            </anchor>
          </commentPr>
        </mc:Choice>
        <mc:Fallback/>
      </mc:AlternateContent>
    </comment>
    <comment ref="B13"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2</xdr:colOff>
                <xdr:row>12</xdr:row>
                <xdr:rowOff>9</xdr:rowOff>
              </xdr:to>
            </anchor>
          </commentPr>
        </mc:Choice>
        <mc:Fallback/>
      </mc:AlternateContent>
    </comment>
    <comment ref="B14"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4</xdr:colOff>
                <xdr:row>13</xdr:row>
                <xdr:rowOff>9</xdr:rowOff>
              </xdr:to>
            </anchor>
          </commentPr>
        </mc:Choice>
        <mc:Fallback/>
      </mc:AlternateContent>
    </comment>
    <comment ref="B15"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3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8</xdr:colOff>
                <xdr:row>15</xdr:row>
                <xdr:rowOff>9</xdr:rowOff>
              </xdr:to>
            </anchor>
          </commentPr>
        </mc:Choice>
        <mc:Fallback/>
      </mc:AlternateContent>
    </comment>
    <comment ref="B17"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8</xdr:col>
                <xdr:colOff>5</xdr:colOff>
                <xdr:row>16</xdr:row>
                <xdr:rowOff>9</xdr:rowOff>
              </xdr:to>
            </anchor>
          </commentPr>
        </mc:Choice>
        <mc:Fallback/>
      </mc:AlternateContent>
    </comment>
    <comment ref="B19"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6</xdr:colOff>
                <xdr:row>18</xdr:row>
                <xdr:rowOff>9</xdr:rowOff>
              </xdr:to>
            </anchor>
          </commentPr>
        </mc:Choice>
        <mc:Fallback/>
      </mc:AlternateContent>
    </comment>
    <comment ref="B20"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35</xdr:colOff>
                <xdr:row>19</xdr:row>
                <xdr:rowOff>9</xdr:rowOff>
              </xdr:to>
            </anchor>
          </commentPr>
        </mc:Choice>
        <mc:Fallback/>
      </mc:AlternateContent>
    </comment>
    <comment ref="B21"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3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8</xdr:colOff>
                <xdr:row>41</xdr:row>
                <xdr:rowOff>9</xdr:rowOff>
              </xdr:to>
            </anchor>
          </commentPr>
        </mc:Choice>
        <mc:Fallback/>
      </mc:AlternateContent>
    </comment>
    <comment ref="B43"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15</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22</xdr:colOff>
                <xdr:row>45</xdr:row>
                <xdr:rowOff>9</xdr:rowOff>
              </xdr:to>
            </anchor>
          </commentPr>
        </mc:Choice>
        <mc:Fallback/>
      </mc:AlternateContent>
    </comment>
    <comment ref="B51" authorId="0">
      <text>
        <r>
          <rPr>
            <b val="true"/>
            <sz val="8"/>
            <color rgb="FF000000"/>
            <rFont val="Tahoma"/>
            <family val="2"/>
          </rPr>
          <t xml:space="preserve">AUT: 1560,13 / BEL: 19432,44 / DEU: 25013,40 / DNM: 6343,36 / ESP: 28201,96 / FIN: 2897,86 / FRK: 22719,55 / GBE: 35342,24 / GRC: 12685,32 / IRL: 2083,75 / ITA: 10691,95 / LUX: 1007,92 / NLD: 49990,82 / PRT: 3406,12 / SWE: 6787,8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541,67 / BEL: 4583,77 / DEU: 18404,73; EF:CS; MA:T2; COMM / DNM: 2290,07 / ESP: 9578,73 / FIN: 1094,05 / FRK: 13601,69 / GBE: 27391,95 / GRC: 2847,60 / IRL: 1539,76 / ITA: 7392,96 / LUX: 1007,83 / NLD: 9832,32 / PRT: 1909,55 / SWE: 1878,97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4</xdr:colOff>
                <xdr:row>51</xdr:row>
                <xdr:rowOff>9</xdr:rowOff>
              </xdr:to>
            </anchor>
          </commentPr>
        </mc:Choice>
        <mc:Fallback/>
      </mc:AlternateContent>
    </comment>
    <comment ref="B53" authorId="0">
      <text>
        <r>
          <rPr>
            <b val="true"/>
            <sz val="8"/>
            <color rgb="FF000000"/>
            <rFont val="Tahoma"/>
            <family val="2"/>
          </rPr>
          <t xml:space="preserve">AUT: 18,46; EF:NA; MA:NA / BEL: 14848,67 / DEU: 6608,67; COMM / DNM: 4053,30 / ESP: 18623,24 / FIN: 1803,81 / FRK: 9117,86 / GBE: 7950,28 / GRC: 9837,72 / IRL: 543,98 / ITA: 3298,98 / LUX: 0,0919 / NLD: 40158,49 / PRT: 1496,57 / SWE: 4908,9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17</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37</xdr:colOff>
                <xdr:row>9</xdr:row>
                <xdr:rowOff>9</xdr:rowOff>
              </xdr:to>
            </anchor>
          </commentPr>
        </mc:Choice>
        <mc:Fallback/>
      </mc:AlternateContent>
    </comment>
    <comment ref="C11"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18</xdr:colOff>
                <xdr:row>10</xdr:row>
                <xdr:rowOff>9</xdr:rowOff>
              </xdr:to>
            </anchor>
          </commentPr>
        </mc:Choice>
        <mc:Fallback/>
      </mc:AlternateContent>
    </comment>
    <comment ref="C12"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42</xdr:colOff>
                <xdr:row>12</xdr:row>
                <xdr:rowOff>9</xdr:rowOff>
              </xdr:to>
            </anchor>
          </commentPr>
        </mc:Choice>
        <mc:Fallback/>
      </mc:AlternateContent>
    </comment>
    <comment ref="C14"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35</xdr:colOff>
                <xdr:row>14</xdr:row>
                <xdr:rowOff>9</xdr:rowOff>
              </xdr:to>
            </anchor>
          </commentPr>
        </mc:Choice>
        <mc:Fallback/>
      </mc:AlternateContent>
    </comment>
    <comment ref="C16"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0</xdr:colOff>
                <xdr:row>15</xdr:row>
                <xdr:rowOff>9</xdr:rowOff>
              </xdr:to>
            </anchor>
          </commentPr>
        </mc:Choice>
        <mc:Fallback/>
      </mc:AlternateContent>
    </comment>
    <comment ref="C17"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5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5</xdr:colOff>
                <xdr:row>19</xdr:row>
                <xdr:rowOff>9</xdr:rowOff>
              </xdr:to>
            </anchor>
          </commentPr>
        </mc:Choice>
        <mc:Fallback/>
      </mc:AlternateContent>
    </comment>
    <comment ref="C21"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3</xdr:col>
                <xdr:colOff>36</xdr:colOff>
                <xdr:row>20</xdr:row>
                <xdr:rowOff>9</xdr:rowOff>
              </xdr:to>
            </anchor>
          </commentPr>
        </mc:Choice>
        <mc:Fallback/>
      </mc:AlternateContent>
    </comment>
    <comment ref="C28"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21</xdr:colOff>
                <xdr:row>27</xdr:row>
                <xdr:rowOff>9</xdr:rowOff>
              </xdr:to>
            </anchor>
          </commentPr>
        </mc:Choice>
        <mc:Fallback/>
      </mc:AlternateContent>
    </comment>
    <comment ref="C29"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2</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8</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39</xdr:colOff>
                <xdr:row>32</xdr:row>
                <xdr:rowOff>9</xdr:rowOff>
              </xdr:to>
            </anchor>
          </commentPr>
        </mc:Choice>
        <mc:Fallback/>
      </mc:AlternateContent>
    </comment>
    <comment ref="C36"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19</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3</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9</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53</xdr:colOff>
                <xdr:row>42</xdr:row>
                <xdr:rowOff>9</xdr:rowOff>
              </xdr:to>
            </anchor>
          </commentPr>
        </mc:Choice>
        <mc:Fallback/>
      </mc:AlternateContent>
    </comment>
    <comment ref="C44"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11</xdr:colOff>
                <xdr:row>43</xdr:row>
                <xdr:rowOff>9</xdr:rowOff>
              </xdr:to>
            </anchor>
          </commentPr>
        </mc:Choice>
        <mc:Fallback/>
      </mc:AlternateContent>
    </comment>
    <comment ref="C45"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2</xdr:col>
                <xdr:colOff>58</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42</xdr:colOff>
                <xdr:row>45</xdr:row>
                <xdr:rowOff>9</xdr:rowOff>
              </xdr:to>
            </anchor>
          </commentPr>
        </mc:Choice>
        <mc:Fallback/>
      </mc:AlternateContent>
    </comment>
    <comment ref="C51"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1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2</xdr:colOff>
                <xdr:row>9</xdr:row>
                <xdr:rowOff>9</xdr:rowOff>
              </xdr:to>
            </anchor>
          </commentPr>
        </mc:Choice>
        <mc:Fallback/>
      </mc:AlternateContent>
    </comment>
    <comment ref="D11"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26</xdr:colOff>
                <xdr:row>10</xdr:row>
                <xdr:rowOff>9</xdr:rowOff>
              </xdr:to>
            </anchor>
          </commentPr>
        </mc:Choice>
        <mc:Fallback/>
      </mc:AlternateContent>
    </comment>
    <comment ref="D12"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5</xdr:col>
                <xdr:colOff>56</xdr:colOff>
                <xdr:row>11</xdr:row>
                <xdr:rowOff>9</xdr:rowOff>
              </xdr:to>
            </anchor>
          </commentPr>
        </mc:Choice>
        <mc:Fallback/>
      </mc:AlternateContent>
    </comment>
    <comment ref="D13"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6</xdr:colOff>
                <xdr:row>12</xdr:row>
                <xdr:rowOff>9</xdr:rowOff>
              </xdr:to>
            </anchor>
          </commentPr>
        </mc:Choice>
        <mc:Fallback/>
      </mc:AlternateContent>
    </comment>
    <comment ref="D14"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27</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3</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57</xdr:colOff>
                <xdr:row>25</xdr:row>
                <xdr:rowOff>9</xdr:rowOff>
              </xdr:to>
            </anchor>
          </commentPr>
        </mc:Choice>
        <mc:Fallback/>
      </mc:AlternateContent>
    </comment>
    <comment ref="D29"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36</xdr:colOff>
                <xdr:row>28</xdr:row>
                <xdr:rowOff>9</xdr:rowOff>
              </xdr:to>
            </anchor>
          </commentPr>
        </mc:Choice>
        <mc:Fallback/>
      </mc:AlternateContent>
    </comment>
    <comment ref="D31"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1</xdr:colOff>
                <xdr:row>32</xdr:row>
                <xdr:rowOff>9</xdr:rowOff>
              </xdr:to>
            </anchor>
          </commentPr>
        </mc:Choice>
        <mc:Fallback/>
      </mc:AlternateContent>
    </comment>
    <comment ref="D36"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4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4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18</xdr:colOff>
                <xdr:row>41</xdr:row>
                <xdr:rowOff>9</xdr:rowOff>
              </xdr:to>
            </anchor>
          </commentPr>
        </mc:Choice>
        <mc:Fallback/>
      </mc:AlternateContent>
    </comment>
    <comment ref="D43"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38</xdr:colOff>
                <xdr:row>42</xdr:row>
                <xdr:rowOff>9</xdr:rowOff>
              </xdr:to>
            </anchor>
          </commentPr>
        </mc:Choice>
        <mc:Fallback/>
      </mc:AlternateContent>
    </comment>
    <comment ref="D45"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6</xdr:colOff>
                <xdr:row>44</xdr:row>
                <xdr:rowOff>9</xdr:rowOff>
              </xdr:to>
            </anchor>
          </commentPr>
        </mc:Choice>
        <mc:Fallback/>
      </mc:AlternateContent>
    </comment>
    <comment ref="D46"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0</xdr:colOff>
                <xdr:row>45</xdr:row>
                <xdr:rowOff>9</xdr:rowOff>
              </xdr:to>
            </anchor>
          </commentPr>
        </mc:Choice>
        <mc:Fallback/>
      </mc:AlternateContent>
    </comment>
    <comment ref="D51"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3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707,88; EF:CS; MA:T2 / BEL: 27172,54; EF:CR,CS,D,PS; MA:CS,T1,T3 / DEU: 346824,87; EF:CS; MA:CS,T2 / DNM: 28883,30; EF:CR,CS,D,PS; MA:CR / ESP: 101439,51; EF:CR,CS,D,OTH,PS; MA:T2 / FIN: 23662,96; EF:CS,D,PS; MA:T3 / FRK: 64810,77; EF:CS; MA:CR / GBE: 186725,76; EF:CR,CS,D,PS; MA:CS,OTH,T1,T2 / GRC: 50448,83; EF:CS,D,PS; MA:CR,T2 / IRL: 15822,28; EF:CS,D,PS; MA:T1,T2,T3 / ITA: 146556,64; EF:CR,CS,D; MA:T3 / LUX: 172,92; EF:CS,D; MA:T1,T2 / NLD: 62093,58; EF:CS,D; MA:T1,T2 / PRT: 24758,25; EF:CR,D,PS; MA:T2 / SWE: 10397,93;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24</xdr:colOff>
                <xdr:row>9</xdr:row>
                <xdr:rowOff>9</xdr:rowOff>
              </xdr:to>
            </anchor>
          </commentPr>
        </mc:Choice>
        <mc:Fallback/>
      </mc:AlternateContent>
    </comment>
    <comment ref="H11" authorId="0">
      <text>
        <r>
          <rPr>
            <b val="true"/>
            <sz val="8"/>
            <color rgb="FF000000"/>
            <rFont val="Tahoma"/>
            <family val="2"/>
          </rPr>
          <t xml:space="preserve">AUT: 13314,12; EF:CS,D; MA:T2,T3 / BEL: 31718,73; EF:CR,CS,D,PS; MA:CS,T1,T3 / DEU: 122525,16; EF:CR,CS; MA:CS / DNM: 6230,70; EF:CR,CS,D,PS; MA:CR / ESP: 56742,40; EF:CR,CS,D,OTH,PS; MA:T2,T3 / FIN: 11919,11; EF:CS,D,PS; MA:CS,M,T3 / FRK: 81856,12; EF:CS; MA:CR / GBE: 94154,11; EF:CR,CS,D; MA:T1,T2 / GRC: 9038,02; EF:CS,D; MA:CR,T2 / IRL: 4763,69; EF:CS,D; MA:T1 / ITA: 84205,61; EF:CR,CS,D; MA:T2 / LUX: 1538,90; EF:CS,D,PS; MA:T1,T2 / NLD: 27940,81; EF:CS,D; MA:T1,T2 / PRT: 11574,11; EF:CR,D,OTH,PS; MA:T2 / SWE: 12444,97;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32</xdr:colOff>
                <xdr:row>10</xdr:row>
                <xdr:rowOff>9</xdr:rowOff>
              </xdr:to>
            </anchor>
          </commentPr>
        </mc:Choice>
        <mc:Fallback/>
      </mc:AlternateContent>
    </comment>
    <comment ref="H12" authorId="0">
      <text>
        <r>
          <rPr>
            <b val="true"/>
            <sz val="8"/>
            <color rgb="FF000000"/>
            <rFont val="Tahoma"/>
            <family val="2"/>
          </rPr>
          <t xml:space="preserve">AUT: 18143,61; EF:CR,CS; MA:CS,M,T2 / BEL: 24198,31; EF:CR,CS,D; MA:CS,M,T1,T2 / DEU: 186336,62; EF:CS,D,M; MA:CS,T1,T2,T3 / DNM: 12572,47; EF:CS,OTH; MA:OTH / ESP: 81986,75; EF:CR,CS,D,OTH; MA:CR,CS,T1,T2,T3 / FIN: 12939,13; EF:CS,D; MA:M,T1,T3 / FRK: 138978,88; EF:CS; MA:CR,T3 / GBE: 124226,80; EF:CR,CS,D; MA:CS,T2,T3 / GRC: 20438,64; EF:CR,D,M; MA:CR,M,T1,T2 / IRL: 9979,27; EF:CR,CS,D,M; MA:T1,T2,T3 / ITA: 122078,92; EF:CR,CS; MA:D,M,T1,T2 / LUX: 4127,83; EF:CS,D; MA:T1,T2,T3 / NLD: 32616,41; EF:CS,D; MA:CS,T2,T3 / PRT: 17342,62; EF:CR,CS,D,OTH; MA:CR,T1,T2,T3 / SWE: 19951,02;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1</xdr:col>
                <xdr:colOff>34</xdr:colOff>
                <xdr:row>11</xdr:row>
                <xdr:rowOff>9</xdr:rowOff>
              </xdr:to>
            </anchor>
          </commentPr>
        </mc:Choice>
        <mc:Fallback/>
      </mc:AlternateContent>
    </comment>
    <comment ref="H13" authorId="0">
      <text>
        <r>
          <rPr>
            <b val="true"/>
            <sz val="8"/>
            <color rgb="FF000000"/>
            <rFont val="Tahoma"/>
            <family val="2"/>
          </rPr>
          <t xml:space="preserve">AUT: 14693,27; EF:CS,D; MA:T2,T3 / BEL: 31303,29; EF:D; MA:T1 / DEU: 178075,31; EF:CS; MA:CS,T2 / DNM: 8201,36; EF:CR,CS,D; MA:CR / ESP: 32956,93; EF:CR,CS,D,OTH; MA:T2,T3 / FIN: 6099,00; EF:CS,D; MA:M,T1,T3 / FRK: 107545,35; EF:CS; MA:CR / GBE: 118333,71; EF:CR,CS,D; MA:T1,T2 / GRC: 10831,81; EF:CS,D; MA:CR,T2 / IRL: 9768,76; EF:CS,D; MA:T1 / ITA: 85014,44; EF:CR,CS; MA:T2 / LUX: 1517,13; EF:CS,D; MA:T1,T2 / NLD: 37755,28; EF:CS,D; MA:T1,T2 / PRT: 6103,16; EF:CR,D; MA:T2 / SWE: 8240,65; EF:CS;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56</xdr:colOff>
                <xdr:row>12</xdr:row>
                <xdr:rowOff>9</xdr:rowOff>
              </xdr:to>
            </anchor>
          </commentPr>
        </mc:Choice>
        <mc:Fallback/>
      </mc:AlternateContent>
    </comment>
    <comment ref="H14" authorId="0">
      <text>
        <r>
          <rPr>
            <b val="true"/>
            <sz val="8"/>
            <color rgb="FF000000"/>
            <rFont val="Tahoma"/>
            <family val="2"/>
          </rPr>
          <t xml:space="preserve">AUT: 42,56; EF:CS; MA:CS,M / BEL: 94,06; EF:CR,D; MA:CR,T1 / DEU: 2582,14; EF:CS,D; MA:CS,T1 / DNM: 184,32; EF:CS,OTH; MA:OTH / ESP: IE,NA / FIN: 1569,58; EF:CS,D; MA:CS,D,T1 / FRK: NO / GBE: 3180,49; EF:CS,D; MA:T2,T3 / GRC: IE,NO; EF:NA; MA:NA / IRL: NO / ITA: 1157,92; EF:CR,CS; MA:T2 / LUX: 47,04; EF:CS,D; MA:T1,T2 / NLD: 662,95; EF:CS,D; MA:T2 / PRT: 80,48; EF:CR,D; MA:T1 / SWE: 419,86;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22</xdr:colOff>
                <xdr:row>13</xdr:row>
                <xdr:rowOff>9</xdr:rowOff>
              </xdr:to>
            </anchor>
          </commentPr>
        </mc:Choice>
        <mc:Fallback/>
      </mc:AlternateContent>
    </comment>
    <comment ref="H15" authorId="0">
      <text>
        <r>
          <rPr>
            <b val="true"/>
            <sz val="8"/>
            <color rgb="FF000000"/>
            <rFont val="Tahoma"/>
            <family val="2"/>
          </rPr>
          <t xml:space="preserve">AUT: 381,12; EF:CR,CS,D,PS; MA:CS,T1,T2,T3 / BEL: 584,47; EF:CS,D,PS; MA:CS,M,T1,T3 / DEU: 23646,87; EF:CS,D; MA:CS,T1,T2,T3 / DNM: 1093,06; EF:CR,CS,PS; MA:CR,CS / ESP: 3875,80; EF:CR,CS,D,PS; MA:CR,CS,T1,T2 / FIN: 186,98; EF:CS,D,PS; MA:CS,T1,T2 / FRK: 8192,00; EF:CS,PS; MA:CR / GBE: 22416,18; EF:CS,OTH,PS; MA:T2,T3 / GRC: 1418,52; EF:D; MA:T1 / IRL: 127,91; EF:CS,D; MA:CS,T1 / ITA: 9044,64; EF:CR,CS,D; MA:T1,T2 / LUX: 24,53; EF:D; MA:T1 / NLD: 1560,97; EF:CS,D,PS; MA:D,T1b,T2,T3 / PRT: 808,61; EF:CR,CS,D,OTH; MA:CR,D,OTH / SWE: 324,28;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6</xdr:col>
                <xdr:colOff>2</xdr:colOff>
                <xdr:row>14</xdr:row>
                <xdr:rowOff>9</xdr:rowOff>
              </xdr:to>
            </anchor>
          </commentPr>
        </mc:Choice>
        <mc:Fallback/>
      </mc:AlternateContent>
    </comment>
    <comment ref="H16" authorId="0">
      <text>
        <r>
          <rPr>
            <b val="true"/>
            <sz val="8"/>
            <color rgb="FF000000"/>
            <rFont val="Tahoma"/>
            <family val="2"/>
          </rPr>
          <t xml:space="preserve">AUT: 5,11; EF:CR; MA:T1 / BEL: 13,11; EF:D; MA:T1 / DEU: 13476,17; EF:CS; MA:CS,T2 / DNM: NA,NO / ESP: 1245,70; EF:CR,CS; MA:CR,CS,T2 / FIN: NO / FRK: 2493,54; EF:CS,PS; MA:CR / GBE: 8110,17; EF:CS,OTH; MA:T3 / GRC: 1309,59; EF:D; MA:T1 / IRL: NO / ITA: 52,93; EF:CR,D; MA:T1 / LUX: NO / NLD: 470,06; EF:CS,D; MA:T1b,T2 / PRT: IE,NO; EF:NA; MA:NA / SWE: 5,70;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58</xdr:colOff>
                <xdr:row>15</xdr:row>
                <xdr:rowOff>9</xdr:rowOff>
              </xdr:to>
            </anchor>
          </commentPr>
        </mc:Choice>
        <mc:Fallback/>
      </mc:AlternateContent>
    </comment>
    <comment ref="H17" authorId="0">
      <text>
        <r>
          <rPr>
            <b val="true"/>
            <sz val="8"/>
            <color rgb="FF000000"/>
            <rFont val="Tahoma"/>
            <family val="2"/>
          </rPr>
          <t xml:space="preserve">AUT: 376,01; EF:CS,D,PS; MA:CS,T1,T2,T3 / BEL: 571,36; EF:CS,D,PS; MA:CS,M,T1,T3 / DEU: 10170,70; EF:CS,D; MA:CS,T1,T2,T3 / DNM: 1093,06; EF:CR,CS,PS; MA:CR,CS / ESP: 2630,10; EF:CR,CS,D,PS; MA:CR,CS,T1,T2 / FIN: 186,98; EF:CS,D,PS; MA:CS,T1,T2 / FRK: 5698,47; EF:CS; MA:CR / GBE: 14306,01; EF:CS,PS; MA:T2,T3 / GRC: 108,93; EF:D; MA:T1 / IRL: 127,91; EF:CS,D; MA:CS,T1 / ITA: 8991,71; EF:CS,D; MA:T1,T2 / LUX: 24,53; EF:D; MA:T1 / NLD: 1090,92; EF:CS,D,PS; MA:D,T1b,T2,T3 / PRT: 808,61; EF:CR,CS,D,OTH; MA:CR,D,OTH / SWE: 318,58;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4</xdr:col>
                <xdr:colOff>26</xdr:colOff>
                <xdr:row>16</xdr:row>
                <xdr:rowOff>9</xdr:rowOff>
              </xdr:to>
            </anchor>
          </commentPr>
        </mc:Choice>
        <mc:Fallback/>
      </mc:AlternateContent>
    </comment>
    <comment ref="H19"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15,53; EF:CS,D; MA:T2 / GRC: 7177,06; EF:CS,D,OTH; MA:CS,T1 / IRL: 1353,71; EF:D,PS; MA:T1,T2 / ITA: 20549,22; EF:CS,D,PS; MA:D,T2 / LUX: 551,34; EF:CS,PS; MA:CS,T2 / NLD: 1230,94; EF:CS,D,PS; MA:CS / PRT: 4412,02; EF:CR,CS,D,OTH; MA:CR,D,OTH,T3 / SWE: 1732,87;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3</xdr:colOff>
                <xdr:row>18</xdr:row>
                <xdr:rowOff>9</xdr:rowOff>
              </xdr:to>
            </anchor>
          </commentPr>
        </mc:Choice>
        <mc:Fallback/>
      </mc:AlternateContent>
    </comment>
    <comment ref="H20" authorId="0">
      <text>
        <r>
          <rPr>
            <b val="true"/>
            <sz val="8"/>
            <color rgb="FF000000"/>
            <rFont val="Tahoma"/>
            <family val="2"/>
          </rPr>
          <t xml:space="preserve">AUT: 1521,12; EF:CS,PS; MA:CS,T2 / BEL: 6374,07; EF:D,PS; MA:T1,T3 / DEU: 20704,66; EF:CS,D,PS; MA:CS,T2,T3 / DNM: 950,78; EF:D,PS; MA:CS / ESP: 2929,17; EF:CR,CS,D,PS; MA:D,T3 / FIN: 1459,87; EF:CS,D,PS; MA:T2 / FRK: 17058,28; EF:D,PS; MA:CR / GBE: 8287,76; EF:CS,OTH; MA:CS,T1 / GRC: 1037,26; EF:CS,D; MA:D,T1,T1a / IRL: 1755,02; EF:CS,PS; MA:T1 / ITA: 8539,73; EF:CR,CS,D,PS; MA:D / LUX: NA,NO; COMM / NLD: 10972,58; EF:CS,D,PS; MA:CS,T1,T1b,T2 / PRT: 1556,52; EF:CR,CS,OTH,PS; MA:D,T2 / SWE: 796,74;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36</xdr:colOff>
                <xdr:row>19</xdr:row>
                <xdr:rowOff>9</xdr:rowOff>
              </xdr:to>
            </anchor>
          </commentPr>
        </mc:Choice>
        <mc:Fallback/>
      </mc:AlternateContent>
    </comment>
    <comment ref="H21" authorId="0">
      <text>
        <r>
          <rPr>
            <b val="true"/>
            <sz val="8"/>
            <color rgb="FF000000"/>
            <rFont val="Tahoma"/>
            <family val="2"/>
          </rPr>
          <t xml:space="preserve">AUT: 3886,23; EF:CS,D,PS; MA:CR,CS,T1,T2 / BEL: 2356,71; EF:PS; MA:CS,D,T3 / DEU: 18321,53; EF:CS,D; MA:CS,D,T2,T3 / DNM: 59,77; EF:CS,D; MA:CS,T1 / ESP: 3440,36; EF:CR,CS,OTH,PS; MA:CR,D,T2 / FIN: 2420,08; EF:CS,D; MA:CS,T1,T2,T3 / FRK: 7992,35; EF:CS,PS; MA:CR / GBE: 2990,62; EF:CR,CS,D,PS; MA:CS,T2,T3 / GRC: 1005,55; EF:CR,CS,PS; MA:CR,CS,T1,T3 / IRL: NO / ITA: 2193,71; EF:CR,CS,D,PS; MA:D,T1 / LUX: 147,70; EF:CS; MA:CS,T2 / NLD: 3320,04; EF:CS,PS; MA:T1a,T2 / PRT: 31,20; EF:D,PS; MA:D,T2 / SWE: 3424,96;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33</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71; EF:CS; MA:CS / ESP: NA / FIN: NO / FRK: NA / GBE: NE / GRC: NA / IRL: NE / ITA: NA / LUX: NO / NLD: 51,35; EF:CS; MA:T1b / PRT: 0,3037; EF:CR; MA:CR / SWE: 81,64;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5</xdr:colOff>
                <xdr:row>21</xdr:row>
                <xdr:rowOff>9</xdr:rowOff>
              </xdr:to>
            </anchor>
          </commentPr>
        </mc:Choice>
        <mc:Fallback/>
      </mc:AlternateContent>
    </comment>
    <comment ref="H23" authorId="0">
      <text>
        <r>
          <rPr>
            <b val="true"/>
            <sz val="8"/>
            <color rgb="FF000000"/>
            <rFont val="Tahoma"/>
            <family val="2"/>
          </rPr>
          <t xml:space="preserve">AUT: NA / BEL: 347,97 / DEU: 2864,15; EF:PS; MA:T3 / DNM: NA,NO / ESP: 5938,90; EF:D,PS; MA:T1,T2 / FIN: NA,NO / FRK: 1163,06; EF:PS; MA:CR / GBE: 4901,05; EF:PS; MA:T2 / GRC: 5023,04; EF:D; MA:T1 / IRL: NA,NO / ITA: 25,00; EF:PS; MA:CS / LUX: NA,NO / NLD: 3824,5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7</xdr:colOff>
                <xdr:row>22</xdr:row>
                <xdr:rowOff>9</xdr:rowOff>
              </xdr:to>
            </anchor>
          </commentPr>
        </mc:Choice>
        <mc:Fallback/>
      </mc:AlternateContent>
    </comment>
    <comment ref="H24" authorId="0">
      <text>
        <r>
          <rPr>
            <b val="true"/>
            <sz val="8"/>
            <color rgb="FF000000"/>
            <rFont val="Tahoma"/>
            <family val="2"/>
          </rPr>
          <t xml:space="preserve">AUT: 1634,48; EF:CS; MA:CS / BEL: 911,79; EF:CS,D,PS; MA:T1,T2 / DEU: 8993,68; EF:CS,D; MA:CS,T2,T3 / DNM: 565,15; EF:CS; MA:CS / ESP: 1569,62; EF:D; MA:D,T1,T2 / FIN: 398,30; EF:D; MA:T1,T1a,T1b,T2 / FRK: 7113,81; MA:T1a / GBE: 6004,76; EF:CS,OTH; MA:CS,OTH,T1,T2,T3 / GRC: 323,96; EF:CS,D; MA:CS,T2 / IRL: 463,05; EF:CR,CS; MA:T1,T1a,T1b,T2,T3 / ITA: 1973,99; EF:CS,D,PS; MA:CS,D,T2,T3 / LUX: 26,16; EF:CS; MA:CS / NLD: 1530,17; EF:CS,D,PS; MA:CS,T2 / PRT: 214,98; EF:CS,D,OTH; MA:RA,T1,T1a,T2,T3 / SWE: 560,67;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3</xdr:col>
                <xdr:colOff>54</xdr:colOff>
                <xdr:row>23</xdr:row>
                <xdr:rowOff>9</xdr:rowOff>
              </xdr:to>
            </anchor>
          </commentPr>
        </mc:Choice>
        <mc:Fallback/>
      </mc:AlternateContent>
    </comment>
    <comment ref="H25" authorId="0">
      <text>
        <r>
          <rPr>
            <b val="true"/>
            <sz val="8"/>
            <color rgb="FF000000"/>
            <rFont val="Tahoma"/>
            <family val="2"/>
          </rPr>
          <t xml:space="preserve">AUT: NA / BEL: NA; EF:NA; MA:NA / DEU: 581,65; EF:CS,D,PS; MA:CS,T2,T3 / DNM: 42,72; EF:D; MA:T1 / ESP: NA / FIN: NA / FRK: NO / GBE: NA / GRC: NO / IRL: NA,NE,NO / ITA: NO / LUX: NA / NLD: 316,21;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31</xdr:colOff>
                <xdr:row>24</xdr:row>
                <xdr:rowOff>9</xdr:rowOff>
              </xdr:to>
            </anchor>
          </commentPr>
        </mc:Choice>
        <mc:Fallback/>
      </mc:AlternateContent>
    </comment>
    <comment ref="H26" authorId="0">
      <text>
        <r>
          <rPr>
            <b val="true"/>
            <sz val="8"/>
            <color rgb="FF000000"/>
            <rFont val="Tahoma"/>
            <family val="2"/>
          </rPr>
          <t xml:space="preserve">AUT: 392,26; EF:CS,D; MA:CR,CS / BEL: 200,16; EF:CS; MA:T1 / DEU: 3226,89; EF:CS; MA:CS / DNM: 103,05; EF:CS,OTH; MA:CS,OTH / ESP: 2523,60; EF:CR,CS; MA:CS,D / FIN: 135,04; EF:CS,D; MA:CS,T2 / FRK: 1760,98; EF:CS,PS; MA:CR / GBE: NE,NO / GRC: 308,73; EF:CR,OTH; MA:CR,OTH / IRL: 83,73; EF:CR; MA:CR,CS / ITA: 2369,79; EF:CR,CS; MA:CR,CS / LUX: 17,30; EF:CS,M; MA:CS,M / NLD: 350,48; EF:CS; MA:CS / PRT: 309,53; EF:CR,CS,D,OTH; MA:CR,D / SWE: 298,92;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3</xdr:colOff>
                <xdr:row>25</xdr:row>
                <xdr:rowOff>9</xdr:rowOff>
              </xdr:to>
            </anchor>
          </commentPr>
        </mc:Choice>
        <mc:Fallback/>
      </mc:AlternateContent>
    </comment>
    <comment ref="H28" authorId="0">
      <text>
        <r>
          <rPr>
            <b val="true"/>
            <sz val="8"/>
            <color rgb="FF000000"/>
            <rFont val="Tahoma"/>
            <family val="2"/>
          </rPr>
          <t xml:space="preserve">AUT: 3436,75; EF:CS,D; MA:T1,T2 / BEL: 3970,27; EF:CS,D; MA:T1,T2 / DEU: 22974,71; EF:CS,D; MA:CS,T1,T2 / DNM: 2878,35; EF:CS,OTH; MA:T1,T2 / ESP: 13038,64; EF:CS,D; MA:CS,T1,T2,T3 / FIN: 1654,12; EF:CS,D,OTH; MA:T1,T2 / FRK: 30723,50; EF:CS; MA:T2 / GBE: 17670,29; EF:CS,D; MA:T1,T2 / GRC: 3242,79; EF:CS,D; MA:T1,T2 / IRL: 10000,47; EF:CS,D; MA:CS,T1,T2 / ITA: 12428,60; EF:CS,D; MA:T1,T2 / LUX: 251,92; EF:CS,D,OTH; MA:T1,T2 / NLD: 6745,19; EF:CS,D; MA:T1,T2 / PRT: 2949,22; EF:CS; MA:T2 / SWE: 2951,06;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1</xdr:col>
                <xdr:colOff>56</xdr:colOff>
                <xdr:row>27</xdr:row>
                <xdr:rowOff>9</xdr:rowOff>
              </xdr:to>
            </anchor>
          </commentPr>
        </mc:Choice>
        <mc:Fallback/>
      </mc:AlternateContent>
    </comment>
    <comment ref="H29" authorId="0">
      <text>
        <r>
          <rPr>
            <b val="true"/>
            <sz val="8"/>
            <color rgb="FF000000"/>
            <rFont val="Tahoma"/>
            <family val="2"/>
          </rPr>
          <t xml:space="preserve">AUT: 1309,61; EF:CS,D; MA:T1,T2 / BEL: 2901,44; EF:CS,D; MA:T1,T2 / DEU: 8572,06; EF:CS,D; MA:T1,T2 / DNM: 1666,50; EF:CS,D; MA:CS,D,T2 / ESP: 7639,36; EF:CS,D; MA:CS,D,T1,T2,T3 / FIN: 720,51; EF:CS,D; MA:D,T2 / FRK: 20187,00; EF:CS,D; MA:CR,T1 / GBE: 6103,83; EF:CS,D; MA:T1,T2 / GRC: 634,14; EF:D; MA:D,T1 / IRL: 2860,59; EF:CS,D; MA:T1,T2 / ITA: 7344,45; EF:CS,D; MA:T1,T2 / LUX: 133,64; EF:CS,D; MA:T1,T2 / NLD: 3959,53; EF:CS,D; MA:T2 / PRT: 1685,29; EF:CS,D; MA:D,T2 / SWE: 1013,65;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78,43; EF:CS; MA:D / FIN: NO / FRK: 92,01; EF:D; MA:CR / GBE: NA,NO / GRC: 98,04; EF:D; MA:D / IRL: NO / ITA: 1496,74; EF:CS; MA:T2 / LUX: NA,NO / NLD: NO / PRT: 267,19;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3</xdr:col>
                <xdr:colOff>56</xdr:colOff>
                <xdr:row>29</xdr:row>
                <xdr:rowOff>9</xdr:rowOff>
              </xdr:to>
            </anchor>
          </commentPr>
        </mc:Choice>
        <mc:Fallback/>
      </mc:AlternateContent>
    </comment>
    <comment ref="H31" authorId="0">
      <text>
        <r>
          <rPr>
            <b val="true"/>
            <sz val="8"/>
            <color rgb="FF000000"/>
            <rFont val="Tahoma"/>
            <family val="2"/>
          </rPr>
          <t xml:space="preserve">AUT: 3350,51; EF:CS,D; MA:CS,T1 / BEL: 4638,89; EF:CS,D; MA:T1a / DEU: 45694,81; EF:CR,D; MA:CR,D,T1,T2 / DNM: 6032,92; EF:D; MA:CS,D,T1b / ESP: 21138,06; EF:D; MA:CS,T1a,T1b / FIN: 3387,95; EF:CS,D; MA:D,T1 / FRK: 52681,95; EF:CS,D; MA:CR,T1 / GBE: 30199,72; EF:CS,D; MA:T1,T1a,T2 / GRC: 6181,36; EF:D; MA:D,T1a,T1b / IRL: 7908,34; EF:CS,D; MA:T1a,T1b / ITA: 19590,84; EF:CS,D; MA:D,T1 / LUX: 352,89; EF:D; MA:T1,T1a,T1b / NLD: 9198,99; EF:CS,D; MA:T1,T1b,T2,T3 / PRT: 3462,73; EF:D; MA:T1a / SWE: 4764,65;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57</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6</xdr:col>
                <xdr:colOff>30</xdr:colOff>
                <xdr:row>31</xdr:row>
                <xdr:rowOff>9</xdr:rowOff>
              </xdr:to>
            </anchor>
          </commentPr>
        </mc:Choice>
        <mc:Fallback/>
      </mc:AlternateContent>
    </comment>
    <comment ref="H33" authorId="0">
      <text>
        <r>
          <rPr>
            <b val="true"/>
            <sz val="8"/>
            <color rgb="FF000000"/>
            <rFont val="Tahoma"/>
            <family val="2"/>
          </rPr>
          <t xml:space="preserve">AUT: 1,39; EF:CS,D; MA:CS,D / BEL: NO; EF:NA; MA:NA / DEU: NO / DNM: 3,77; EF:D; MA:D / ESP: 481,34; EF:D; MA:CS,D / FIN: 0,1532; EF:D; MA:D / FRK: NO / GBE: NA,NO / GRC: 37,84; EF:D; MA:D / IRL: NO / ITA: 17,10; EF:CS,D; MA:CS / LUX: NO / NLD: NO / PRT: 43,79;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4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4</xdr:col>
                <xdr:colOff>2</xdr:colOff>
                <xdr:row>33</xdr:row>
                <xdr:rowOff>9</xdr:rowOff>
              </xdr:to>
            </anchor>
          </commentPr>
        </mc:Choice>
        <mc:Fallback/>
      </mc:AlternateContent>
    </comment>
    <comment ref="H36" authorId="0">
      <text>
        <r>
          <rPr>
            <b val="true"/>
            <sz val="8"/>
            <color rgb="FF000000"/>
            <rFont val="Tahoma"/>
            <family val="2"/>
          </rPr>
          <t xml:space="preserve">AUT: -24484,36; EF:CS,D; MA:T1,T2,T3 / BEL: -2966,19; EF:CS; MA:CS,T1,T2 / DEU: -72356,20; EF:CS,D; MA:CS,T1,T2 / DNM: -589,85; EF:CS; MA:CS / ESP: -21901,23; EF:CS,D; MA:CS,T1,T2 / FIN: -24531,31; EF:CS,D; MA:D,T1,T2,T3 / FRK: -71949,38; EF:CS; MA:CR,CS,T2 / GBE: -13434,36; EF:CS; MA:CS,D,T1,T3 / GRC: -2056,16; EF:CS,D; MA:T1,T2 / IRL: -1568,11; EF:CS,D; MA:D,T1,T3 / ITA: -55895,07; EF:CS,D; MA:T1,T2,T3 / LUX: -540,90; EF:CS,D; MA:T1,T2 / NLD: -2584,54; EF:CS; MA:CS / PRT: -13070,16; EF:CS,D; MA:CS,D,T2 / SWE: -43646,1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45</xdr:colOff>
                <xdr:row>35</xdr:row>
                <xdr:rowOff>9</xdr:rowOff>
              </xdr:to>
            </anchor>
          </commentPr>
        </mc:Choice>
        <mc:Fallback/>
      </mc:AlternateContent>
    </comment>
    <comment ref="H38" authorId="0">
      <text>
        <r>
          <rPr>
            <b val="true"/>
            <sz val="8"/>
            <color rgb="FF000000"/>
            <rFont val="Tahoma"/>
            <family val="2"/>
          </rPr>
          <t xml:space="preserve">AUT: 283,22; EF:CS; MA:T2 / BEL: 407,78; EF:CS; MA:CS,T1,T2 / DEU: 4479,79; EF:CS; MA:CS / DNM: 416,62 / ESP: -467,89; EF:CS,D; MA:T2 / FIN: 428,14; EF:CS,D; MA:T1,T3 / FRK: -9098,66; EF:CS; MA:CR,CS,T2 / GBE: -7368,20; EF:CS; MA:CS,D / GRC: 4,72; EF:CS,D; MA:T1,T2 / IRL: 423,33; EF:D; MA:T1 / ITA: -13570,27; EF:CS,D; MA:T1,T2,T3 / LUX: 31,64; EF:CS,D; MA:T1 / NLD: 4721,53 / PRT: -890,34; EF:CS,D; MA:T2 / SWE: -1055,45;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52</xdr:colOff>
                <xdr:row>37</xdr:row>
                <xdr:rowOff>9</xdr:rowOff>
              </xdr:to>
            </anchor>
          </commentPr>
        </mc:Choice>
        <mc:Fallback/>
      </mc:AlternateContent>
    </comment>
    <comment ref="H39" authorId="0">
      <text>
        <r>
          <rPr>
            <b val="true"/>
            <sz val="8"/>
            <color rgb="FF000000"/>
            <rFont val="Tahoma"/>
            <family val="2"/>
          </rPr>
          <t xml:space="preserve">AUT: 311,77; EF:CS; MA:T2 / BEL: 4,88; EF:CS; MA:CS,T1 / DEU: 2156,76; EF:CS,D; MA:CS,T1 / DNM: 36,65; EF:CS; MA:CS / ESP: NE,NO / FIN: 1323,90; EF:CS; MA:D,T2 / FRK: 354,23; EF:CS; MA:CR,CS,T2 / GBE: 470,60; EF:CS; MA:D / GRC: NE,NO / IRL: 51,25; EF:D; MA:D,T1 / ITA: NO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191,01; EF:CS; MA:T2 / BEL: 52,10; EF:CS; MA:CS,T1 / DEU: 2483,44; EF:CS,D; MA:CS,T1 / DNM: 112,45 / ESP: 520,38; EF:CS,D; MA:T1 / FIN: IE,NA,NE / FRK: 3476,03; EF:CS; MA:CR,CS,T2 / GBE: 6652,18;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38</xdr:colOff>
                <xdr:row>39</xdr:row>
                <xdr:rowOff>9</xdr:rowOff>
              </xdr:to>
            </anchor>
          </commentPr>
        </mc:Choice>
        <mc:Fallback/>
      </mc:AlternateContent>
    </comment>
    <comment ref="H41" authorId="0">
      <text>
        <r>
          <rPr>
            <b val="true"/>
            <sz val="8"/>
            <color rgb="FF000000"/>
            <rFont val="Tahoma"/>
            <family val="2"/>
          </rPr>
          <t xml:space="preserve">AUT: 580,52; EF:CS; MA:T2 / BEL: 14,16; EF:CS; MA:CS,T1 / DEU: NE,NO; EF:NA; MA:NA / DNM: NA,NO / ESP: NE,NO / FIN: IE,NA,NO / FRK: 414,82; EF:CS; MA:CR,CS,T2 / GBE: NE,NO / GRC: 16,62; EF:CS; MA:T2 / IRL: 6,91; EF:CS; MA:T1 / ITA: NO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3</xdr:colOff>
                <xdr:row>40</xdr:row>
                <xdr:rowOff>9</xdr:rowOff>
              </xdr:to>
            </anchor>
          </commentPr>
        </mc:Choice>
        <mc:Fallback/>
      </mc:AlternateContent>
    </comment>
    <comment ref="H42" authorId="0">
      <text>
        <r>
          <rPr>
            <b val="true"/>
            <sz val="8"/>
            <color rgb="FF000000"/>
            <rFont val="Tahoma"/>
            <family val="2"/>
          </rPr>
          <t xml:space="preserve">AUT: NA,NE / BEL: NO; EF:NA; MA:NA / DEU: 211,66; EF:CS,D; MA:CS / DNM: NE / ESP: IE,NA / FIN: -2038,44; EF:CS; MA:T3 / FRK: 1074,36; EF:CS; MA:CS,T2 / GBE: -1516,08; EF:CS; MA:CS,T3 / GRC: NO / IRL: NE / ITA: NA; EF:NA; MA:NA / LUX: NE / NLD: 84,37; EF:D; MA:D / PRT: -768,32;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1</xdr:colOff>
                <xdr:row>41</xdr:row>
                <xdr:rowOff>9</xdr:rowOff>
              </xdr:to>
            </anchor>
          </commentPr>
        </mc:Choice>
        <mc:Fallback/>
      </mc:AlternateContent>
    </comment>
    <comment ref="H43" authorId="0">
      <text>
        <r>
          <rPr>
            <b val="true"/>
            <sz val="8"/>
            <color rgb="FF000000"/>
            <rFont val="Tahoma"/>
            <family val="2"/>
          </rPr>
          <t xml:space="preserve">AUT: 2631,47; EF:CS,D; MA:CS,D,T2 / BEL: 2482,39; EF:CR,CS,D,PS; MA:CR,CS,D,T1 / DEU: 28796,60; EF:CS,D; MA:CS,D,T2 / DNM: 1340,62; EF:CS,OTH; MA:CR,CS,D,OTH / ESP: 11814,17; EF:CR,CS,D,OTH; MA:CR,CS,D,T2 / FIN: 3475,23; EF:CS,D,OTH; MA:CS,D,OTH,T2 / FRK: 18519,57; EF:CS,PS; MA:CR,T2 / GBE: 33645,63; EF:CR,CS,D; MA:CS,T1,T2 / GRC: 5066,33; EF:CS,D; MA:CR,CS,D,T2 / IRL: 1378,18; EF:CS,D; MA:T1,T2 / ITA: 22510,77; EF:CR,CS,D; MA:CS,D,T2 / LUX: 82,32; EF:CS,D,PS; MA:T1,T2 / NLD: 9389,96; EF:CS,D; MA:T2 / PRT: 7695,97; EF:CR,CS,D; MA:D,T2 / SWE: 3003,09; EF:CS,D,PS; MA:CS,D,M,T1,T2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2</xdr:colOff>
                <xdr:row>42</xdr:row>
                <xdr:rowOff>9</xdr:rowOff>
              </xdr:to>
            </anchor>
          </commentPr>
        </mc:Choice>
        <mc:Fallback/>
      </mc:AlternateContent>
    </comment>
    <comment ref="H44" authorId="0">
      <text>
        <r>
          <rPr>
            <b val="true"/>
            <sz val="8"/>
            <color rgb="FF000000"/>
            <rFont val="Tahoma"/>
            <family val="2"/>
          </rPr>
          <t xml:space="preserve">AUT: 2303,20; EF:CS,D; MA:T2 / BEL: 1820,71; EF:CS; MA:CS / DEU: 25599,00; EF:CS,D; MA:T2 / DNM: 1059,37; EF:CS; MA:CS / ESP: 8483,29; EF:CR,CS,D,OTH; MA:CS,T2 / FIN: 3139,80; EF:CS,D; MA:T2 / FRK: 14022,97; EF:CS; MA:CR,T2 / GBE: 31522,37; EF:CS; MA:T2 / GRC: 2244,77; EF:CS,D; MA:T2 / IRL: 1234,80; EF:CS,D; MA:T2 / ITA: 17474,16; EF:CS; MA:T2 / LUX: 62,37; EF:D; MA:T2 / NLD: 8602,75; EF:CS; MA:T2 / PRT: 4572,64; EF:CS,D; MA:T2 / SWE: 2492,9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4</xdr:colOff>
                <xdr:row>43</xdr:row>
                <xdr:rowOff>9</xdr:rowOff>
              </xdr:to>
            </anchor>
          </commentPr>
        </mc:Choice>
        <mc:Fallback/>
      </mc:AlternateContent>
    </comment>
    <comment ref="H45" authorId="0">
      <text>
        <r>
          <rPr>
            <b val="true"/>
            <sz val="8"/>
            <color rgb="FF000000"/>
            <rFont val="Tahoma"/>
            <family val="2"/>
          </rPr>
          <t xml:space="preserve">AUT: 241,01; EF:CS,D; MA:CS,D / BEL: 481,48; EF:CR,D; MA:CR,D,T1 / DEU: 2463,03; EF:CS,D; MA:D / DNM: 162,93; EF:CS; MA:CS,D / ESP: 2833,73; EF:CS,D; MA:D / FIN: 246,26; EF:CS,D; MA:CS,D / FRK: 2525,94; EF:CS; MA:CR,T2 / GBE: 1600,38; EF:CS,D; MA:CS,T1 / GRC: 2821,40; EF:CS,D; MA:CR,CS,D / IRL: 143,38; EF:D; MA:T1 / ITA: 4199,13; EF:CR,D; MA:D / LUX: 15,04; EF:CS,D,PS; MA:T1 / NLD: 671,29; EF:CS,D; MA:T2 / PRT: 3113,33; EF:CR,CS,D; MA:D / SWE: 460,97; EF:CS,D; MA:CS,D,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13</xdr:colOff>
                <xdr:row>44</xdr:row>
                <xdr:rowOff>9</xdr:rowOff>
              </xdr:to>
            </anchor>
          </commentPr>
        </mc:Choice>
        <mc:Fallback/>
      </mc:AlternateContent>
    </comment>
    <comment ref="H46" authorId="0">
      <text>
        <r>
          <rPr>
            <b val="true"/>
            <sz val="8"/>
            <color rgb="FF000000"/>
            <rFont val="Tahoma"/>
            <family val="2"/>
          </rPr>
          <t xml:space="preserve">AUT: 12,30; EF:CS,D; MA:D / BEL: 137,93; EF:D,PS; MA:T1 / DEU: NO / DNM: 0,2304; EF:OTH; MA:OTH / ESP: 19,17; EF:CR,CS; MA:CR / FIN: IE / FRK: 1747,29; EF:CS,PS; MA:CR / GBE: 522,88; EF:CR,CS,D; MA:T2 / GRC: 0,1563; EF:CS,D; MA:D / IRL: NO / ITA: 835,84; EF:CR,CS,D; MA:CS,D / LUX: IE / NLD: IE / PRT: 9,99; EF:CR,CS,D; MA:D / SWE: 49,20; EF:PS; MA:M,T2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3</xdr:col>
                <xdr:colOff>51</xdr:colOff>
                <xdr:row>45</xdr:row>
                <xdr:rowOff>9</xdr:rowOff>
              </xdr:to>
            </anchor>
          </commentPr>
        </mc:Choice>
        <mc:Fallback/>
      </mc:AlternateContent>
    </comment>
    <comment ref="H47" authorId="0">
      <text>
        <r>
          <rPr>
            <b val="true"/>
            <sz val="8"/>
            <color rgb="FF000000"/>
            <rFont val="Tahoma"/>
            <family val="2"/>
          </rPr>
          <t xml:space="preserve">AUT: 74,96; EF:CS; MA:CS / BEL: 42,27; EF:D; MA:T1 / DEU: 734,57; EF:CS; MA:CS / DNM: 118,09; EF:CS,OTH; MA:CR,OTH / ESP: 477,99; EF:CR,CS; MA:CR / FIN: 89,17; EF:OTH; MA:OTH / FRK: 223,37; EF:CS; MA:CR / GBE: NA / GRC: NO / IRL: NO / ITA: 1,64; EF:CS; MA:CS / LUX: 4,91; EF:D; MA:T1 / NLD: 115,92;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5</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79,53 / BEL: 19449,88 / DEU: 25259,37 / DNM: 6450,07 / ESP: 28466,70 / FIN: 2930,67 / FRK: 22924,68 / GBE: 35679,92 / GRC: 12803,17 / IRL: 2100,47 / ITA: 10798,05 / LUX: 1016,81 / NLD: 50143,43 / PRT: 3438,42 / SWE: 6892,2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559,00 / BEL: 4592,11 / DEU: 18585,65 / DNM: 2315,75 / ESP: 9674,06 / FIN: 1108,81 / FRK: 13741,36 / GBE: 27665,35 / GRC: 2880,10 / IRL: 1556,49 / ITA: 7466,31 / LUX: 1016,72 / NLD: 9867,72 / PRT: 1929,37 / SWE: 1903,7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7</xdr:colOff>
                <xdr:row>51</xdr:row>
                <xdr:rowOff>9</xdr:rowOff>
              </xdr:to>
            </anchor>
          </commentPr>
        </mc:Choice>
        <mc:Fallback/>
      </mc:AlternateContent>
    </comment>
    <comment ref="H53" authorId="0">
      <text>
        <r>
          <rPr>
            <b val="true"/>
            <sz val="8"/>
            <color rgb="FF000000"/>
            <rFont val="Tahoma"/>
            <family val="2"/>
          </rPr>
          <t xml:space="preserve">AUT: 20,54; EF:NA; MA:NA / BEL: 14857,78 / DEU: 6673,72; COMM / DNM: 4134,33 / ESP: 18792,64 / FIN: 1821,86 / FRK: 9183,32 / GBE: 8014,58 / GRC: 9923,07 / IRL: 543,98 / ITA: 3331,74 / LUX: 0,0929 / NLD: 40275,71 / PRT: 1509,05 / SWE: 4988,4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19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20</xdr:colOff>
                <xdr:row>8</xdr:row>
                <xdr:rowOff>9</xdr:rowOff>
              </xdr:to>
            </anchor>
          </commentPr>
        </mc:Choice>
        <mc:Fallback/>
      </mc:AlternateContent>
    </comment>
    <comment ref="B10"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45</xdr:colOff>
                <xdr:row>9</xdr:row>
                <xdr:rowOff>9</xdr:rowOff>
              </xdr:to>
            </anchor>
          </commentPr>
        </mc:Choice>
        <mc:Fallback/>
      </mc:AlternateContent>
    </comment>
    <comment ref="B11"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56</xdr:colOff>
                <xdr:row>10</xdr:row>
                <xdr:rowOff>9</xdr:rowOff>
              </xdr:to>
            </anchor>
          </commentPr>
        </mc:Choice>
        <mc:Fallback/>
      </mc:AlternateContent>
    </comment>
    <comment ref="B12"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9</xdr:colOff>
                <xdr:row>11</xdr:row>
                <xdr:rowOff>8</xdr:rowOff>
              </xdr:to>
            </anchor>
          </commentPr>
        </mc:Choice>
        <mc:Fallback/>
      </mc:AlternateContent>
    </comment>
    <comment ref="B13"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0</xdr:colOff>
                <xdr:row>12</xdr:row>
                <xdr:rowOff>9</xdr:rowOff>
              </xdr:to>
            </anchor>
          </commentPr>
        </mc:Choice>
        <mc:Fallback/>
      </mc:AlternateContent>
    </comment>
    <comment ref="B14"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49</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4</xdr:colOff>
                <xdr:row>14</xdr:row>
                <xdr:rowOff>9</xdr:rowOff>
              </xdr:to>
            </anchor>
          </commentPr>
        </mc:Choice>
        <mc:Fallback/>
      </mc:AlternateContent>
    </comment>
    <comment ref="B16"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21</xdr:colOff>
                <xdr:row>15</xdr:row>
                <xdr:rowOff>9</xdr:rowOff>
              </xdr:to>
            </anchor>
          </commentPr>
        </mc:Choice>
        <mc:Fallback/>
      </mc:AlternateContent>
    </comment>
    <comment ref="B18"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2</xdr:colOff>
                <xdr:row>17</xdr:row>
                <xdr:rowOff>6</xdr:rowOff>
              </xdr:to>
            </anchor>
          </commentPr>
        </mc:Choice>
        <mc:Fallback/>
      </mc:AlternateContent>
    </comment>
    <comment ref="B19"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51</xdr:colOff>
                <xdr:row>18</xdr:row>
                <xdr:rowOff>9</xdr:rowOff>
              </xdr:to>
            </anchor>
          </commentPr>
        </mc:Choice>
        <mc:Fallback/>
      </mc:AlternateContent>
    </comment>
    <comment ref="B20"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48</xdr:colOff>
                <xdr:row>8</xdr:row>
                <xdr:rowOff>9</xdr:rowOff>
              </xdr:to>
            </anchor>
          </commentPr>
        </mc:Choice>
        <mc:Fallback/>
      </mc:AlternateContent>
    </comment>
    <comment ref="C10"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14</xdr:colOff>
                <xdr:row>9</xdr:row>
                <xdr:rowOff>9</xdr:rowOff>
              </xdr:to>
            </anchor>
          </commentPr>
        </mc:Choice>
        <mc:Fallback/>
      </mc:AlternateContent>
    </comment>
    <comment ref="C11"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24</xdr:colOff>
                <xdr:row>10</xdr:row>
                <xdr:rowOff>9</xdr:rowOff>
              </xdr:to>
            </anchor>
          </commentPr>
        </mc:Choice>
        <mc:Fallback/>
      </mc:AlternateContent>
    </comment>
    <comment ref="C12"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6</xdr:colOff>
                <xdr:row>11</xdr:row>
                <xdr:rowOff>8</xdr:rowOff>
              </xdr:to>
            </anchor>
          </commentPr>
        </mc:Choice>
        <mc:Fallback/>
      </mc:AlternateContent>
    </comment>
    <comment ref="C13"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8</xdr:colOff>
                <xdr:row>12</xdr:row>
                <xdr:rowOff>9</xdr:rowOff>
              </xdr:to>
            </anchor>
          </commentPr>
        </mc:Choice>
        <mc:Fallback/>
      </mc:AlternateContent>
    </comment>
    <comment ref="C14"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1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52</xdr:colOff>
                <xdr:row>14</xdr:row>
                <xdr:rowOff>9</xdr:rowOff>
              </xdr:to>
            </anchor>
          </commentPr>
        </mc:Choice>
        <mc:Fallback/>
      </mc:AlternateContent>
    </comment>
    <comment ref="C16"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49</xdr:colOff>
                <xdr:row>15</xdr:row>
                <xdr:rowOff>9</xdr:rowOff>
              </xdr:to>
            </anchor>
          </commentPr>
        </mc:Choice>
        <mc:Fallback/>
      </mc:AlternateContent>
    </comment>
    <comment ref="C18"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0</xdr:colOff>
                <xdr:row>17</xdr:row>
                <xdr:rowOff>6</xdr:rowOff>
              </xdr:to>
            </anchor>
          </commentPr>
        </mc:Choice>
        <mc:Fallback/>
      </mc:AlternateContent>
    </comment>
    <comment ref="C19"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9</xdr:colOff>
                <xdr:row>18</xdr:row>
                <xdr:rowOff>9</xdr:rowOff>
              </xdr:to>
            </anchor>
          </commentPr>
        </mc:Choice>
        <mc:Fallback/>
      </mc:AlternateContent>
    </comment>
    <comment ref="C20"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6</xdr:colOff>
                <xdr:row>8</xdr:row>
                <xdr:rowOff>9</xdr:rowOff>
              </xdr:to>
            </anchor>
          </commentPr>
        </mc:Choice>
        <mc:Fallback/>
      </mc:AlternateContent>
    </comment>
    <comment ref="D10"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7</xdr:colOff>
                <xdr:row>9</xdr:row>
                <xdr:rowOff>9</xdr:rowOff>
              </xdr:to>
            </anchor>
          </commentPr>
        </mc:Choice>
        <mc:Fallback/>
      </mc:AlternateContent>
    </comment>
    <comment ref="D11"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3</xdr:col>
                <xdr:colOff>3</xdr:colOff>
                <xdr:row>10</xdr:row>
                <xdr:rowOff>6</xdr:rowOff>
              </xdr:to>
            </anchor>
          </commentPr>
        </mc:Choice>
        <mc:Fallback/>
      </mc:AlternateContent>
    </comment>
    <comment ref="D12"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2</xdr:colOff>
                <xdr:row>11</xdr:row>
                <xdr:rowOff>9</xdr:rowOff>
              </xdr:to>
            </anchor>
          </commentPr>
        </mc:Choice>
        <mc:Fallback/>
      </mc:AlternateContent>
    </comment>
    <comment ref="D13"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24</xdr:colOff>
                <xdr:row>13</xdr:row>
                <xdr:rowOff>9</xdr:rowOff>
              </xdr:to>
            </anchor>
          </commentPr>
        </mc:Choice>
        <mc:Fallback/>
      </mc:AlternateContent>
    </comment>
    <comment ref="D15"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8</xdr:colOff>
                <xdr:row>14</xdr:row>
                <xdr:rowOff>8</xdr:rowOff>
              </xdr:to>
            </anchor>
          </commentPr>
        </mc:Choice>
        <mc:Fallback/>
      </mc:AlternateContent>
    </comment>
    <comment ref="D16"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41</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4</xdr:colOff>
                <xdr:row>18</xdr:row>
                <xdr:rowOff>2</xdr:rowOff>
              </xdr:to>
            </anchor>
          </commentPr>
        </mc:Choice>
        <mc:Fallback/>
      </mc:AlternateContent>
    </comment>
    <comment ref="D20"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5</xdr:colOff>
                <xdr:row>8</xdr:row>
                <xdr:rowOff>9</xdr:rowOff>
              </xdr:to>
            </anchor>
          </commentPr>
        </mc:Choice>
        <mc:Fallback/>
      </mc:AlternateContent>
    </comment>
    <comment ref="E10"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36</xdr:colOff>
                <xdr:row>9</xdr:row>
                <xdr:rowOff>9</xdr:rowOff>
              </xdr:to>
            </anchor>
          </commentPr>
        </mc:Choice>
        <mc:Fallback/>
      </mc:AlternateContent>
    </comment>
    <comment ref="E11"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32</xdr:colOff>
                <xdr:row>10</xdr:row>
                <xdr:rowOff>6</xdr:rowOff>
              </xdr:to>
            </anchor>
          </commentPr>
        </mc:Choice>
        <mc:Fallback/>
      </mc:AlternateContent>
    </comment>
    <comment ref="E12"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4</xdr:col>
                <xdr:colOff>53</xdr:colOff>
                <xdr:row>13</xdr:row>
                <xdr:rowOff>9</xdr:rowOff>
              </xdr:to>
            </anchor>
          </commentPr>
        </mc:Choice>
        <mc:Fallback/>
      </mc:AlternateContent>
    </comment>
    <comment ref="E15"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8</xdr:colOff>
                <xdr:row>14</xdr:row>
                <xdr:rowOff>8</xdr:rowOff>
              </xdr:to>
            </anchor>
          </commentPr>
        </mc:Choice>
        <mc:Fallback/>
      </mc:AlternateContent>
    </comment>
    <comment ref="E16"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1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3</xdr:colOff>
                <xdr:row>18</xdr:row>
                <xdr:rowOff>2</xdr:rowOff>
              </xdr:to>
            </anchor>
          </commentPr>
        </mc:Choice>
        <mc:Fallback/>
      </mc:AlternateContent>
    </comment>
    <comment ref="E20"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4</xdr:colOff>
                <xdr:row>8</xdr:row>
                <xdr:rowOff>9</xdr:rowOff>
              </xdr:to>
            </anchor>
          </commentPr>
        </mc:Choice>
        <mc:Fallback/>
      </mc:AlternateContent>
    </comment>
    <comment ref="F10"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19</xdr:colOff>
                <xdr:row>10</xdr:row>
                <xdr:rowOff>9</xdr:rowOff>
              </xdr:to>
            </anchor>
          </commentPr>
        </mc:Choice>
        <mc:Fallback/>
      </mc:AlternateContent>
    </comment>
    <comment ref="F12"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5</xdr:col>
                <xdr:colOff>53</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25</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3</xdr:colOff>
                <xdr:row>8</xdr:row>
                <xdr:rowOff>9</xdr:rowOff>
              </xdr:to>
            </anchor>
          </commentPr>
        </mc:Choice>
        <mc:Fallback/>
      </mc:AlternateContent>
    </comment>
    <comment ref="G10"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8</xdr:colOff>
                <xdr:row>10</xdr:row>
                <xdr:rowOff>9</xdr:rowOff>
              </xdr:to>
            </anchor>
          </commentPr>
        </mc:Choice>
        <mc:Fallback/>
      </mc:AlternateContent>
    </comment>
    <comment ref="G12"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22</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6</xdr:col>
                <xdr:colOff>54</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672,95; EF:PS; MA:T3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xdr:colOff>
                <xdr:row>21</xdr:row>
                <xdr:rowOff>9</xdr:rowOff>
              </xdr:to>
            </anchor>
          </commentPr>
        </mc:Choice>
        <mc:Fallback/>
      </mc:AlternateContent>
    </comment>
    <comment ref="H23"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49</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672,95; EF:PS; MA:T3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31</xdr:colOff>
                <xdr:row>21</xdr:row>
                <xdr:rowOff>9</xdr:rowOff>
              </xdr:to>
            </anchor>
          </commentPr>
        </mc:Choice>
        <mc:Fallback/>
      </mc:AlternateContent>
    </comment>
    <comment ref="I23"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5</xdr:col>
                <xdr:colOff>17</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4</xdr:colOff>
                <xdr:row>18</xdr:row>
                <xdr:rowOff>17</xdr:rowOff>
              </xdr:to>
            </anchor>
          </commentPr>
        </mc:Choice>
        <mc:Fallback/>
      </mc:AlternateContent>
    </comment>
    <comment ref="J22" authorId="0">
      <text>
        <r>
          <rPr>
            <b val="true"/>
            <sz val="8"/>
            <color rgb="FF000000"/>
            <rFont val="Tahoma"/>
            <family val="2"/>
          </rPr>
          <t xml:space="preserve">AUT: NA; EF:NA; MA:NA / BEL: 347,97 / DEU: C,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8</xdr:colOff>
                <xdr:row>21</xdr:row>
                <xdr:rowOff>7</xdr:rowOff>
              </xdr:to>
            </anchor>
          </commentPr>
        </mc:Choice>
        <mc:Fallback/>
      </mc:AlternateContent>
    </comment>
    <comment ref="J23"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0</xdr:col>
                <xdr:colOff>57</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3</xdr:colOff>
                <xdr:row>18</xdr:row>
                <xdr:rowOff>17</xdr:rowOff>
              </xdr:to>
            </anchor>
          </commentPr>
        </mc:Choice>
        <mc:Fallback/>
      </mc:AlternateContent>
    </comment>
    <comment ref="K22" authorId="0">
      <text>
        <r>
          <rPr>
            <b val="true"/>
            <sz val="8"/>
            <color rgb="FF000000"/>
            <rFont val="Tahoma"/>
            <family val="2"/>
          </rPr>
          <t xml:space="preserve">AUT: NA; EF:NA; MA:NA / BEL: 347,97 / DEU: C,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7</xdr:colOff>
                <xdr:row>21</xdr:row>
                <xdr:rowOff>7</xdr:rowOff>
              </xdr:to>
            </anchor>
          </commentPr>
        </mc:Choice>
        <mc:Fallback/>
      </mc:AlternateContent>
    </comment>
    <comment ref="K23"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26</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4,52; EF:D; MA:T1 / BEL: NO; EF:NA; MA:NA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1</xdr:colOff>
                <xdr:row>19</xdr:row>
                <xdr:rowOff>9</xdr:rowOff>
              </xdr:to>
            </anchor>
          </commentPr>
        </mc:Choice>
        <mc:Fallback/>
      </mc:AlternateContent>
    </comment>
    <comment ref="L22"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2</xdr:colOff>
                <xdr:row>21</xdr:row>
                <xdr:rowOff>9</xdr:rowOff>
              </xdr:to>
            </anchor>
          </commentPr>
        </mc:Choice>
        <mc:Fallback/>
      </mc:AlternateContent>
    </comment>
    <comment ref="L23"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48</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4,52; EF:D; MA:T1 / BEL: NO; EF:NA; MA:NA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9</xdr:colOff>
                <xdr:row>19</xdr:row>
                <xdr:rowOff>9</xdr:rowOff>
              </xdr:to>
            </anchor>
          </commentPr>
        </mc:Choice>
        <mc:Fallback/>
      </mc:AlternateContent>
    </comment>
    <comment ref="M22"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0</xdr:colOff>
                <xdr:row>21</xdr:row>
                <xdr:rowOff>9</xdr:rowOff>
              </xdr:to>
            </anchor>
          </commentPr>
        </mc:Choice>
        <mc:Fallback/>
      </mc:AlternateContent>
    </comment>
    <comment ref="M23"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16</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9</xdr:colOff>
                <xdr:row>16</xdr:row>
                <xdr:rowOff>9</xdr:rowOff>
              </xdr:to>
            </anchor>
          </commentPr>
        </mc:Choice>
        <mc:Fallback/>
      </mc:AlternateContent>
    </comment>
    <comment ref="B19"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6</xdr:colOff>
                <xdr:row>18</xdr:row>
                <xdr:rowOff>9</xdr:rowOff>
              </xdr:to>
            </anchor>
          </commentPr>
        </mc:Choice>
        <mc:Fallback/>
      </mc:AlternateContent>
    </comment>
    <comment ref="B20"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12</xdr:colOff>
                <xdr:row>20</xdr:row>
                <xdr:rowOff>9</xdr:rowOff>
              </xdr:to>
            </anchor>
          </commentPr>
        </mc:Choice>
        <mc:Fallback/>
      </mc:AlternateContent>
    </comment>
    <comment ref="B22"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20</xdr:colOff>
                <xdr:row>21</xdr:row>
                <xdr:rowOff>9</xdr:rowOff>
              </xdr:to>
            </anchor>
          </commentPr>
        </mc:Choice>
        <mc:Fallback/>
      </mc:AlternateContent>
    </comment>
    <comment ref="B23"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xdr:colOff>
                <xdr:row>22</xdr:row>
                <xdr:rowOff>9</xdr:rowOff>
              </xdr:to>
            </anchor>
          </commentPr>
        </mc:Choice>
        <mc:Fallback/>
      </mc:AlternateContent>
    </comment>
    <comment ref="B24"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8</xdr:colOff>
                <xdr:row>26</xdr:row>
                <xdr:rowOff>3</xdr:rowOff>
              </xdr:to>
            </anchor>
          </commentPr>
        </mc:Choice>
        <mc:Fallback/>
      </mc:AlternateContent>
    </comment>
    <comment ref="C7"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17</xdr:colOff>
                <xdr:row>16</xdr:row>
                <xdr:rowOff>9</xdr:rowOff>
              </xdr:to>
            </anchor>
          </commentPr>
        </mc:Choice>
        <mc:Fallback/>
      </mc:AlternateContent>
    </comment>
    <comment ref="C19"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34</xdr:colOff>
                <xdr:row>18</xdr:row>
                <xdr:rowOff>9</xdr:rowOff>
              </xdr:to>
            </anchor>
          </commentPr>
        </mc:Choice>
        <mc:Fallback/>
      </mc:AlternateContent>
    </comment>
    <comment ref="C20"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39</xdr:colOff>
                <xdr:row>20</xdr:row>
                <xdr:rowOff>9</xdr:rowOff>
              </xdr:to>
            </anchor>
          </commentPr>
        </mc:Choice>
        <mc:Fallback/>
      </mc:AlternateContent>
    </comment>
    <comment ref="C22"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48</xdr:colOff>
                <xdr:row>21</xdr:row>
                <xdr:rowOff>9</xdr:rowOff>
              </xdr:to>
            </anchor>
          </commentPr>
        </mc:Choice>
        <mc:Fallback/>
      </mc:AlternateContent>
    </comment>
    <comment ref="C23"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2</xdr:colOff>
                <xdr:row>22</xdr:row>
                <xdr:rowOff>9</xdr:rowOff>
              </xdr:to>
            </anchor>
          </commentPr>
        </mc:Choice>
        <mc:Fallback/>
      </mc:AlternateContent>
    </comment>
    <comment ref="C24"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5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6</xdr:colOff>
                <xdr:row>26</xdr:row>
                <xdr:rowOff>3</xdr:rowOff>
              </xdr:to>
            </anchor>
          </commentPr>
        </mc:Choice>
        <mc:Fallback/>
      </mc:AlternateContent>
    </comment>
    <comment ref="D9"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7</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9</xdr:colOff>
                <xdr:row>13</xdr:row>
                <xdr:rowOff>6</xdr:rowOff>
              </xdr:to>
            </anchor>
          </commentPr>
        </mc:Choice>
        <mc:Fallback/>
      </mc:AlternateContent>
    </comment>
    <comment ref="D17"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3</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42</xdr:colOff>
                <xdr:row>23</xdr:row>
                <xdr:rowOff>1</xdr:rowOff>
              </xdr:to>
            </anchor>
          </commentPr>
        </mc:Choice>
        <mc:Fallback/>
      </mc:AlternateContent>
    </comment>
    <comment ref="D25"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1</xdr:col>
                <xdr:colOff>48</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2</xdr:colOff>
                <xdr:row>25</xdr:row>
                <xdr:rowOff>14</xdr:rowOff>
              </xdr:to>
            </anchor>
          </commentPr>
        </mc:Choice>
        <mc:Fallback/>
      </mc:AlternateContent>
    </comment>
    <comment ref="E9"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6</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7</xdr:colOff>
                <xdr:row>13</xdr:row>
                <xdr:rowOff>6</xdr:rowOff>
              </xdr:to>
            </anchor>
          </commentPr>
        </mc:Choice>
        <mc:Fallback/>
      </mc:AlternateContent>
    </comment>
    <comment ref="E17"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7</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41</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12</xdr:colOff>
                <xdr:row>23</xdr:row>
                <xdr:rowOff>1</xdr:rowOff>
              </xdr:to>
            </anchor>
          </commentPr>
        </mc:Choice>
        <mc:Fallback/>
      </mc:AlternateContent>
    </comment>
    <comment ref="E25"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17</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3</xdr:col>
                <xdr:colOff>1</xdr:colOff>
                <xdr:row>25</xdr:row>
                <xdr:rowOff>14</xdr:rowOff>
              </xdr:to>
            </anchor>
          </commentPr>
        </mc:Choice>
        <mc:Fallback/>
      </mc:AlternateContent>
    </comment>
    <comment ref="F7"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xdr:colOff>
                <xdr:row>13</xdr:row>
                <xdr:rowOff>9</xdr:rowOff>
              </xdr:to>
            </anchor>
          </commentPr>
        </mc:Choice>
        <mc:Fallback/>
      </mc:AlternateContent>
    </comment>
    <comment ref="F17"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0</xdr:colOff>
                <xdr:row>23</xdr:row>
                <xdr:rowOff>3</xdr:rowOff>
              </xdr:to>
            </anchor>
          </commentPr>
        </mc:Choice>
        <mc:Fallback/>
      </mc:AlternateContent>
    </comment>
    <comment ref="F26"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1</xdr:colOff>
                <xdr:row>26</xdr:row>
                <xdr:rowOff>3</xdr:rowOff>
              </xdr:to>
            </anchor>
          </commentPr>
        </mc:Choice>
        <mc:Fallback/>
      </mc:AlternateContent>
    </comment>
    <comment ref="G7"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1</xdr:colOff>
                <xdr:row>13</xdr:row>
                <xdr:rowOff>9</xdr:rowOff>
              </xdr:to>
            </anchor>
          </commentPr>
        </mc:Choice>
        <mc:Fallback/>
      </mc:AlternateContent>
    </comment>
    <comment ref="G17"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28</xdr:colOff>
                <xdr:row>23</xdr:row>
                <xdr:rowOff>3</xdr:rowOff>
              </xdr:to>
            </anchor>
          </commentPr>
        </mc:Choice>
        <mc:Fallback/>
      </mc:AlternateContent>
    </comment>
    <comment ref="G26"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5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2904,74 / BEL: 330730,59 / DEU: 2535001,75 / DNM: 168339,72 / ESP: 1113105,67 / FIN: 172907,26 / FRK: 1870246,27 / GBE: 1709065,50 / GRC: 280997,60 / IRL: 136731,85 / ITA: 1671861,10 / LUX: 56658,44 / NLD: 439931,44 / PRT: 236620,66 / SWE: 273989,1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35039,88 / BEL: 328518,38 / DEU: 2512167,75 / DNM: 168339,72 / ESP: 1112796,72 / FIN: 172863,66 / FRK: 1849137,88 / GBE: 1709065,50 / GRC: 280997,60 / IRL: 135097,16 / ITA: 1645182,70 / LUX: 56658,44 / NLD: 439931,44 / PRT: 236620,66 / SWE: 272872,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29,49 / BEL: NO; EF:NA; MA:NA / DEU: 612,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7835,37 / BEL: 2212,20 / DEU: 16852,00 / DNM: NO; EF:NA; MA:NA / ESP: 308,95; EF:NA; MA:NA / FIN: 43,60 / FRK: 9465,98 / GBE: IE,NO; EF:NA; MA:NA / GRC: NO; EF:NA; MA:NA / IRL: 1634,69 / ITA: 25107,40 / LUX: NA,NO; EF:NA; MA:NA / NLD: NO; EF:NA; MA:NA / PRT: IE,NO; EF:NA; MA:NA / SWE: 240,7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5370,00; COMM / DNM: NO; EF:NA; MA:NA / ESP: NO; EF:NA; MA:NA / FIN: NO; EF:NA; MA:NA / FRK: 11642,40 / GBE: NO; EF:NA; MA:NA / GRC: NO; EF:NA; MA:NA / IRL: NO; EF:NA; MA:NA / ITA: 1571,00 / LUX: NA,NO; EF:NA; MA:NA / NLD: NO; EF:NA; MA:NA / PRT: IE,NO; EF:NA; MA:NA / SWE: 875,8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2</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1115,07 / BEL: 131,94 / DEU: 30115,51; COMM / DNM: 2416,10 / ESP: 45800,74 / FIN: 5238,60 / FRK: 84305,72 / GBE: 24828,31 / GRC: 17173,00 / IRL: 1183,65 / ITA: 36327,16 / LUX: 9,89 / NLD: 572,19 / PRT: 4039,47 / SWE: 9775,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9</xdr:colOff>
                <xdr:row>13</xdr:row>
                <xdr:rowOff>6</xdr:rowOff>
              </xdr:to>
            </anchor>
          </commentPr>
        </mc:Choice>
        <mc:Fallback/>
      </mc:AlternateContent>
    </comment>
    <comment ref="B15" authorId="0">
      <text>
        <r>
          <rPr>
            <b val="true"/>
            <sz val="8"/>
            <color rgb="FF000000"/>
            <rFont val="Tahoma"/>
            <family val="2"/>
          </rPr>
          <t xml:space="preserve">AUT: 120,01 / BEL: 65,25 / DEU: 1110,00; COMM / DNM: 102,68 / ESP: 433,60; EF:CR; MA:CR / FIN: 71,30 / FRK: 1166,32 / GBE: 1805,27 / GRC: 343,46 / IRL: IE; EF:NA; MA:NA; COMM / ITA: 395,39 / LUX: 9,89 / NLD: 341,99 / PRT: 26,67 / SWE: 53,1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8</xdr:colOff>
                <xdr:row>14</xdr:row>
                <xdr:rowOff>6</xdr:rowOff>
              </xdr:to>
            </anchor>
          </commentPr>
        </mc:Choice>
        <mc:Fallback/>
      </mc:AlternateContent>
    </comment>
    <comment ref="B16" authorId="0">
      <text>
        <r>
          <rPr>
            <b val="true"/>
            <sz val="8"/>
            <color rgb="FF000000"/>
            <rFont val="Tahoma"/>
            <family val="2"/>
          </rPr>
          <t xml:space="preserve">AUT: 995,06 / BEL: 66,69 / DEU: 29005,51; MA:T2; COMM / DNM: 2313,42 / ESP: 45367,14; EF:CR; MA:CR / FIN: 5167,30 / FRK: 83139,40 / GBE: 23023,04 / GRC: 16829,54 / IRL: 1183,65 / ITA: 35931,78 / LUX: NO; EF:NA; MA:NA / NLD: 230,20 / PRT: 4012,80 / SWE: 9722,3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7</xdr:colOff>
                <xdr:row>15</xdr:row>
                <xdr:rowOff>4</xdr:rowOff>
              </xdr:to>
            </anchor>
          </commentPr>
        </mc:Choice>
        <mc:Fallback/>
      </mc:AlternateContent>
    </comment>
    <comment ref="B17" authorId="0">
      <text>
        <r>
          <rPr>
            <b val="true"/>
            <sz val="8"/>
            <color rgb="FF000000"/>
            <rFont val="Tahoma"/>
            <family val="2"/>
          </rPr>
          <t xml:space="preserve">AUT: 231485,20 / BEL: 320091,18 / DEU: 2405294,71; COMM / DNM: 154014,22 / ESP: 1038566,99 / FIN: 148814,58 / FRK: 1741106,64 / GBE: 1633289,43 / GRC: 225133,51 / IRL: 130478,12 / ITA: 1538918,22 / LUX: 56341,73 / NLD: 429900,00 / PRT: 227739,53 / SWE: 253371,82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5368,93 / BEL: 105215,92 / DEU: 1300602,00; COMM / DNM: 84506,00 / ESP: 398112,79; EF:CR; MA:CR / FIN: 73848,98 / FRK: 639333,02 / GBE: 960256,65 / GRC: 141792,00 / IRL: 63041,20 / ITA: 763389,49 / LUX: 24125,37 / NLD: 182122,82 / PRT: 88591,54 / SWE: 172542,4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46116,27 / BEL: 210261,33 / DEU: 1097036,00; COMM / DNM: 69501,00 / ESP: 636768,00; EF:CR; MA:CR / FIN: 74922,00 / FRK: 1080655,21 / GBE: 669750,54 / GRC: 81807,04 / IRL: 67328,84 / ITA: 697855,00 / LUX: 32097,03 / NLD: 218825,37 / PRT: 138050,34 / SWE: 79712,6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5</xdr:colOff>
                <xdr:row>18</xdr:row>
                <xdr:rowOff>1</xdr:rowOff>
              </xdr:to>
            </anchor>
          </commentPr>
        </mc:Choice>
        <mc:Fallback/>
      </mc:AlternateContent>
    </comment>
    <comment ref="B20" authorId="0">
      <text>
        <r>
          <rPr>
            <b val="true"/>
            <sz val="8"/>
            <color rgb="FF000000"/>
            <rFont val="Tahoma"/>
            <family val="2"/>
          </rPr>
          <t xml:space="preserve">AUT: NO; EF:NA; MA:NA / BEL: 4613,92 / DEU: 100,00; COMM / DNM: 7,22 / ESP: 3377,25; EF:CR; MA:CR / FIN: NO; EF:NA; MA:NA / FRK: 9476,00 / GBE: 359,97 / GRC: 946,20 / IRL: 108,09 / ITA: 63589,68 / LUX: 119,32 / NLD: 28951,81 / PRT: 1097,6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41</xdr:colOff>
                <xdr:row>19</xdr:row>
                <xdr:rowOff>9</xdr:rowOff>
              </xdr:to>
            </anchor>
          </commentPr>
        </mc:Choice>
        <mc:Fallback/>
      </mc:AlternateContent>
    </comment>
    <comment ref="B22" authorId="0">
      <text>
        <r>
          <rPr>
            <b val="true"/>
            <sz val="8"/>
            <color rgb="FF000000"/>
            <rFont val="Tahoma"/>
            <family val="2"/>
          </rPr>
          <t xml:space="preserve">AUT: NA; EF:NA; MA:NA / BEL: NA; EF:NA; MA:NA / DEU: 2186,71; COMM / DNM: NA; EF:NA; MA:NA / ESP: NO; EF:NA; MA:NA / FIN: NA; EF:NA; MA:NA / FRK: NO; EF:NA; MA:NA / GBE: 2922,27 / GRC: 588,27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5370,00; COMM / DNM: NO; EF:NA; MA:NA / ESP: NO; EF:CR; MA:CR / FIN: NO; EF:NA; MA:NA / FRK: 11642,40 / GBE: NO; EF:NA; MA:NA / GRC: NO; EF:NA; MA:NA / IRL: NO; EF:NA; MA:NA / ITA: 1571,00 / LUX: NO; EF:NA; MA:NA / NLD: NO; EF:NA; MA:NA / PRT: NO / SWE: 875,8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29,95 / BEL: 2185,15 / DEU: 25640,51; COMM / DNM: 3135,33 / ESP: 4387,79 / FIN: 2299,00 / FRK: 9937,20 / GBE: 21706,02 / GRC: 1773,39 / IRL: 1691,47 / ITA: 5324,26 / LUX: 288,99 / NLD: 1257,93 / PRT: 1857,60 / SWE: 1032,2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9</xdr:colOff>
                <xdr:row>25</xdr:row>
                <xdr:rowOff>17</xdr:rowOff>
              </xdr:to>
            </anchor>
          </commentPr>
        </mc:Choice>
        <mc:Fallback/>
      </mc:AlternateContent>
    </comment>
    <comment ref="B28" authorId="0">
      <text>
        <r>
          <rPr>
            <b val="true"/>
            <sz val="8"/>
            <color rgb="FF000000"/>
            <rFont val="Tahoma"/>
            <family val="2"/>
          </rPr>
          <t xml:space="preserve">AUT: 1800,47 / BEL: 2185,15 / DEU: 25028,51 / DNM: 3135,33 / ESP: 4387,79; EF:CR; MA:CR / FIN: 2299,00 / FRK: 9937,20 / GBE: 21706,02 / GRC: 1773,39 / IRL: 1691,47 / ITA: 5324,26 / LUX: 288,99 / NLD: 1257,93 / PRT: 1857,60 / SWE: 1032,2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48</xdr:colOff>
                <xdr:row>27</xdr:row>
                <xdr:rowOff>2</xdr:rowOff>
              </xdr:to>
            </anchor>
          </commentPr>
        </mc:Choice>
        <mc:Fallback/>
      </mc:AlternateContent>
    </comment>
    <comment ref="B29" authorId="0">
      <text>
        <r>
          <rPr>
            <b val="true"/>
            <sz val="8"/>
            <color rgb="FF000000"/>
            <rFont val="Tahoma"/>
            <family val="2"/>
          </rPr>
          <t xml:space="preserve">AUT: 29,49 / BEL: NO; EF:NA; MA:NA / DEU: 612,00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0</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639,15 / BEL: 6110,11 / DEU: 12865,50; COMM / DNM: 8774,07 / ESP: 23037,95 / FIN: 7200,58 / FRK: 25430,73 / GBE: 24708,47 / GRC: 36917,70 / IRL: 1743,92 / ITA: 78697,11 / LUX: 17,84 / NLD: 8201,32 / PRT: 2984,07 / SWE: 7619,2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1454,61 / ESP: 14437,52; EF:CR; MA:CR / FIN: 2157,71 / FRK: 1357,31 / GBE: 15367,42 / GRC: 23752,29 / IRL: 948,42 / ITA: 33604,67 / LUX: NO; EF:NA; MA:NA / NLD: NO; EF:NA; MA:NA / PRT: 2120,54 / SWE: 1613,9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21</xdr:colOff>
                <xdr:row>31</xdr:row>
                <xdr:rowOff>11</xdr:rowOff>
              </xdr:to>
            </anchor>
          </commentPr>
        </mc:Choice>
        <mc:Fallback/>
      </mc:AlternateContent>
    </comment>
    <comment ref="B34" authorId="0">
      <text>
        <r>
          <rPr>
            <b val="true"/>
            <sz val="8"/>
            <color rgb="FF000000"/>
            <rFont val="Tahoma"/>
            <family val="2"/>
          </rPr>
          <t xml:space="preserve">AUT: 508,56 / BEL: 6110,11 / DEU: 12786,00; MA:T1 / DNM: 6927,33 / ESP: 8600,43; EF:CR; MA:CR / FIN: 2874,85 / FRK: 17740,85 / GBE: 7858,43 / GRC: 12522,37 / IRL: 795,49 / ITA: 35734,97 / LUX: 13,51 / NLD: 8201,32 / PRT: 863,53 / SWE: 4939,9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0,59 / BEL: NO; EF:NA; MA:NA / DEU: NO; EF:NA; MA:NA; COMM / DNM: 391,34 / ESP: NO; EF:NA; MA:NA / FIN: 2168,02 / FRK: 6332,58 / GBE: NO; EF:NA; MA:NA / GRC: NO; EF:NA; MA:NA / IRL: NO; EF:NA; MA:NA / ITA: 9357,47 / LUX: 4,32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79,50; EF:NA; MA:NA / DNM: 0,7820 / ESP: NO; EF:NA; MA:NA / FIN: NA,NO; EF:NA; MA:NA / FRK: NO; EF:NA; MA:NA / GBE: 1482,62 / GRC: 643,0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4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7835,37 / BEL: 2212,20 / DEU: 61085,52 / DNM: NO; EF:NA; MA:NA / ESP: 1312,20 / FIN: 9354,50 / FRK: 9465,98 / GBE: 4533,27 / GRC: NO; EF:NA; MA:NA / IRL: 1634,69 / ITA: 12594,34 / LUX: NA; EF:NA; MA:NA / NLD: NO; EF:NA; MA:NA / PRT: IE; EF:NA; MA:NA / SWE: 2190,4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33,52 / DNM: NO; EF:NA; MA:NA / ESP: 1312,20 / FIN: 9354,50 / FRK: NO; EF:NA; MA:NA / GBE: 4533,27 / GRC: NO; EF:NA; MA:NA / IRL: NO; EF:NA; MA:NA / ITA: NO; EF:NA; MA:NA / LUX: NA; EF:NA; MA:NA / NLD: NO; EF:NA; MA:NA / PRT: IE; EF:NA; MA:NA / SWE: 2190,4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7835,37 / BEL: 2212,20 / DEU: 16852,00 / DNM: NO; EF:NA; MA:NA / ESP: NO; EF:NA; MA:NA / FIN: NA,NO; EF:NA; MA:NA / FRK: 9465,98 / GBE: NO; EF:NA; MA:NA / GRC: NO; EF:NA; MA:NA / IRL: 1634,69 / ITA: 12594,34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61</xdr:colOff>
                <xdr:row>7</xdr:row>
                <xdr:rowOff>9</xdr:rowOff>
              </xdr:to>
            </anchor>
          </commentPr>
        </mc:Choice>
        <mc:Fallback/>
      </mc:AlternateContent>
    </comment>
    <comment ref="H9" authorId="0">
      <text>
        <r>
          <rPr>
            <b val="true"/>
            <sz val="8"/>
            <color rgb="FF000000"/>
            <rFont val="Tahoma"/>
            <family val="2"/>
          </rPr>
          <t xml:space="preserve">AUT: 17364,62; EF:CS; MA:CS,M / BEL: 23542,15; EF:CR,CS,D; MA:CS,M,T1 / DEU: 183275,16; EF:CS,D; MA:CS,T1,T2 / DNM: 12373,26; EF:CS; MA:OTH / ESP: 80361,34; EF:CR,D; MA:CR,CS,T2,T3 / FIN: 12680,41; EF:CS,D; MA:M,T3 / FRK: 136274,80; EF:CS; MA:CR,T3 / GBE: 122033,78; EF:CS; MA:CS,T2,T3 / GRC: 19931,29; EF:D; MA:T1,T2 / IRL: 9691,29; EF:CS; MA:T1,T2 / ITA: 118296,03; EF:CS; MA:D,M,T1,T2 / LUX: 4051,77; EF:CS,D; MA:T1,T2,T3 / NLD: 32045,48; EF:CS; MA:CS,T2 / PRT: 17060,86; EF:CR,CS,D,OTH; MA:CR,T1,T2 / SWE: 19670,92;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2,80; EF:CS; MA:CS / BEL: NO; EF:NA; MA:NA / DEU: 60,7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434,08; EF:CS; MA:T2 / BEL: 123,48; EF:D; MA:CS / DEU: 943,71; EF:CS; MA:T1 / DNM: NO; EF:NA; MA:NA / ESP: 17,43; EF:CR; MA:CR,CS,T3 / FIN: 2,40; EF:CS; MA:T1 / FRK: 539,56; EF:CS; MA:CR / GBE: IE,NO; EF:NA; MA:NA / GRC: NO; EF:NA; MA:NA / IRL: 92,47; EF:CS; MA:T1 / ITA: 1391,88; EF:CS; MA:M,T2 / LUX: NA,NO; EF:NA; MA:NA / NLD: NO; EF:NA; MA:NA / PRT: IE,NO; EF:NA; MA:NA / SWE: 13,6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0</xdr:colOff>
                <xdr:row>10</xdr:row>
                <xdr:rowOff>9</xdr:rowOff>
              </xdr:to>
            </anchor>
          </commentPr>
        </mc:Choice>
        <mc:Fallback/>
      </mc:AlternateContent>
    </comment>
    <comment ref="H12" authorId="0">
      <text>
        <r>
          <rPr>
            <b val="true"/>
            <sz val="8"/>
            <color rgb="FF000000"/>
            <rFont val="Tahoma"/>
            <family val="2"/>
          </rPr>
          <t xml:space="preserve">AUT: NO; EF:NA; MA:NA / BEL: NO; EF:NA; MA:NA / DEU: 380,20; EF:D; MA:T2; COMM / DNM: NO; EF:NA; MA:NA / ESP: NA,NO; EF:NA; MA:NA / FIN: NO; EF:NA; MA:NA / FRK: 798,32; EF:CS; MA:T3 / GBE: NO; EF:NA; MA:NA / GRC: NO; EF:NA; MA:NA / IRL: NO; EF:NA; MA:NA / ITA: 114,05; EF:CS; MA:M / LUX: NA,NO; EF:NA; MA:NA / NLD: NO; EF:NA; MA:NA / PRT: IE,NO; EF:NA; MA:NA / SWE: 60,6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9</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81,10; EF:CS; MA:CS / BEL: 9,20; EF:D; MA:T1 / DEU: 2201,75; EF:CS,D; MA:T1,T2; COMM / DNM: 174,06; EF:CS; MA:OTH / ESP: 3327,77; EF:D; MA:T2 / FIN: 383,33; EF:CS; MA:M / FRK: 6037,17; EF:CS; MA:T3 / GBE: 1777,85; EF:CS; MA:T3 / GRC: 1212,46; EF:D; MA:T1,T2 / IRL: 84,47; EF:CS; MA:T2 / ITA: 2596,80; EF:CS; MA:T1,T2 / LUX: 0,6852; EF:D; MA:T1 / NLD: 41,08; EF:CS; MA:T2 / PRT: 285,17; EF:D; MA:T2 / SWE: 698,8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8,73; EF:CS; MA:CS / BEL: 4,48; EF:D; MA:T1 / DEU: 76,92; EF:D; MA:T1; COMM / DNM: 7,50; EF:CS; MA:OTH / ESP: 31,50; EF:D; MA:T2 / FIN: 5,08; EF:CS; MA:M / FRK: 85,14; EF:CS; MA:T3 / GBE: 125,65; EF:CS; MA:T3 / GRC: 23,56; EF:D; MA:T1 / IRL: IE; EF:NA; MA:NA; COMM / ITA: 27,68; EF:CS; MA:T1,T2 / LUX: 0,6852; EF:D; MA:T1 / NLD: 24,62; EF:CS; MA:T2 / PRT: 1,85; EF:D; MA:T2 / SWE: 3,7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0</xdr:colOff>
                <xdr:row>14</xdr:row>
                <xdr:rowOff>7</xdr:rowOff>
              </xdr:to>
            </anchor>
          </commentPr>
        </mc:Choice>
        <mc:Fallback/>
      </mc:AlternateContent>
    </comment>
    <comment ref="H16" authorId="0">
      <text>
        <r>
          <rPr>
            <b val="true"/>
            <sz val="8"/>
            <color rgb="FF000000"/>
            <rFont val="Tahoma"/>
            <family val="2"/>
          </rPr>
          <t xml:space="preserve">AUT: 72,37; EF:CS; MA:CS / BEL: 4,72; EF:D; MA:T1 / DEU: 2124,83; EF:CS; MA:T2 / DNM: 166,57; EF:CS; MA:OTH / ESP: 3296,27; EF:D; MA:T2 / FIN: 378,25; EF:CS; MA:M / FRK: 5952,03; EF:CS; MA:T3 / GBE: 1652,20; EF:CS; MA:T3 / GRC: 1188,89; EF:D; MA:T2 / IRL: 84,47; EF:CS; MA:T2 / ITA: 2569,12; EF:CS; MA:T1,T2 / LUX: NO; EF:NA; MA:NA / NLD: 16,46; EF:CS; MA:T2 / PRT: 283,32; EF:D; MA:T2 / SWE: 695,1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33</xdr:colOff>
                <xdr:row>15</xdr:row>
                <xdr:rowOff>5</xdr:rowOff>
              </xdr:to>
            </anchor>
          </commentPr>
        </mc:Choice>
        <mc:Fallback/>
      </mc:AlternateContent>
    </comment>
    <comment ref="H17" authorId="0">
      <text>
        <r>
          <rPr>
            <b val="true"/>
            <sz val="8"/>
            <color rgb="FF000000"/>
            <rFont val="Tahoma"/>
            <family val="2"/>
          </rPr>
          <t xml:space="preserve">AUT: 17103,69; EF:CS; MA:CS,M / BEL: 22924,25; EF:CR,CS; MA:T1 / DEU: 175001,62; EF:CS; MA:CS,T2; COMM / DNM: 11312,48; EF:CS; MA:OTH / ESP: 74912,54; EF:CR; MA:CR,CS,T3 / FIN: 10900,25; EF:CS; MA:M,T1 / FRK: 127602,24; EF:CS; MA:T3 / GBE: 116437,23; EF:CS; MA:T3 / GRC: 15827,98; EF:D; MA:T1 / IRL: 9352,45; EF:CS; MA:T1 / ITA: 110147,57; EF:CS; MA:M / LUX: 4028,58; EF:CS; MA:T3 / NLD: 31301,58; EF:CS; MA:T2 / PRT: 16415,41; EF:CS; MA:T2 / SWE: 18185,9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5</xdr:colOff>
                <xdr:row>16</xdr:row>
                <xdr:rowOff>6</xdr:rowOff>
              </xdr:to>
            </anchor>
          </commentPr>
        </mc:Choice>
        <mc:Fallback/>
      </mc:AlternateContent>
    </comment>
    <comment ref="H18" authorId="0">
      <text>
        <r>
          <rPr>
            <b val="true"/>
            <sz val="8"/>
            <color rgb="FF000000"/>
            <rFont val="Tahoma"/>
            <family val="2"/>
          </rPr>
          <t xml:space="preserve">AUT: 6339,59; EF:CS; MA:CS,M / BEL: 7218,55; EF:CR,CS; MA:T1 / DEU: 93643,34; EF:CS; MA:T2; COMM / DNM: 6168,94; EF:CS; MA:OTH / ESP: 28420,89; EF:CR; MA:CR,CS,T3; COMM / FIN: 5383,59; EF:CS; MA:M / FRK: 46254,59; EF:CS; MA:T3 / GBE: 67279,13; EF:CS; MA:T3 / GRC: 9727,75; EF:D; MA:T1 / IRL: 4410,36; EF:CS; MA:T1 / ITA: 54226,93; EF:CS; MA:M / LUX: 1664,45; EF:CS; MA:T3 / NLD: 13112,47; EF:CS; MA:T2 / PRT: 6130,53; EF:CS; MA:T2 / SWE: 12423,0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10764,09; EF:CS; MA:CS,M / BEL: 15417,62; EF:CR,CS; MA:T1 / DEU: 81180,66; EF:CS; MA:T2; COMM / DNM: 5143,07; EF:CS; MA:OTH / ESP: 46248,10; EF:CR; MA:CR,CS,T3; COMM / FIN: 5514,26; EF:CS; MA:M / FRK: 80729,30; EF:CS; MA:T3 / GBE: 48922,30; EF:CS; MA:T3 / GRC: 5997,04; EF:D; MA:T1 / IRL: 4935,20; EF:CS; MA:T1 / ITA: 51134,96; EF:CS; MA:M / LUX: 2356,58; EF:CS; MA:T3 / NLD: 16258,03; EF:CS; MA:T2 / PRT: 10215,73; EF:CS; MA:T2 / SWE: 5749,30;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41</xdr:colOff>
                <xdr:row>18</xdr:row>
                <xdr:rowOff>3</xdr:rowOff>
              </xdr:to>
            </anchor>
          </commentPr>
        </mc:Choice>
        <mc:Fallback/>
      </mc:AlternateContent>
    </comment>
    <comment ref="H20" authorId="0">
      <text>
        <r>
          <rPr>
            <b val="true"/>
            <sz val="8"/>
            <color rgb="FF000000"/>
            <rFont val="Tahoma"/>
            <family val="2"/>
          </rPr>
          <t xml:space="preserve">AUT: NO; EF:NA; MA:NA / BEL: 288,07; EF:CR,CS; MA:T1 / DEU: 6,50; EF:CS; MA:T2; COMM / DNM: 0,4693; EF:CS; MA:OTH / ESP: 226,11; EF:CR; MA:CR,CS,T3; COMM / FIN: NO; EF:NA; MA:NA / FRK: 618,35; EF:CS; MA:T3 / GBE: 23,28; EF:CS; MA:T3 / GRC: 60,48; EF:D; MA:T1 / IRL: 6,89; EF:CS; MA:T1 / ITA: 4092,00; EF:CS; MA:M / LUX: 7,55; EF:CS; MA:T3 / NLD: 1931,09; EF:CS; MA:T2 / PRT: 69,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6</xdr:colOff>
                <xdr:row>19</xdr:row>
                <xdr:rowOff>9</xdr:rowOff>
              </xdr:to>
            </anchor>
          </commentPr>
        </mc:Choice>
        <mc:Fallback/>
      </mc:AlternateContent>
    </comment>
    <comment ref="H22" authorId="0">
      <text>
        <r>
          <rPr>
            <b val="true"/>
            <sz val="8"/>
            <color rgb="FF000000"/>
            <rFont val="Tahoma"/>
            <family val="2"/>
          </rPr>
          <t xml:space="preserve">AUT: NA; EF:NA; MA:NA / BEL: NA; EF:NA; MA:NA / DEU: 171,11; EF:CS; MA:CS,T2 / DNM: NA; EF:NA; MA:NA / ESP: NO; EF:NA; MA:NA / FIN: NA; EF:NA; MA:NA / FRK: NO; EF:NA; MA:NA / GBE: 212,52; EF:CS; MA:T3 / GRC: 42,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380,20; EF:D; MA:T2; COMM / DNM: NO; EF:NA; MA:NA / ESP: NO; EF:NA; MA:NA / FIN: NO; EF:NA; MA:NA / FRK: 798,32; EF:CS; MA:T3 / GBE: NO; EF:NA; MA:NA / GRC: NO; EF:NA; MA:NA / IRL: NO; EF:NA; MA:NA / ITA: 114,05; EF:CS; MA:M / LUX: NO; EF:NA; MA:NA / NLD: NO; EF:NA; MA:NA / PRT: NO; EF:NA; MA:NA / SWE: 60,65;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4</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5,47; EF:CS; MA:CS / BEL: 160,20; EF:CS,D; MA:CS,M,T1 / DEU: 1912,98; EF:CS; MA:CS,T1,T2 / DNM: 232,01; EF:CS; MA:OTH / ESP: 318,68; EF:CR; MA:T2 / FIN: 170,36; EF:CS; MA:M / FRK: 745,29; EF:CS; MA:CR / GBE: 1598,39; EF:CS; MA:T2 / GRC: 130,04; EF:D; MA:T1 / IRL: 123,98; EF:CS; MA:T1 / ITA: 390,13; EF:CS; MA:D / LUX: 21,22; EF:CS; MA:T2 / NLD: 93,46; EF:CS; MA:CS / PRT: 134,54; EF:OTH; MA:T1 / SWE: 74,25;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58</xdr:colOff>
                <xdr:row>26</xdr:row>
                <xdr:rowOff>2</xdr:rowOff>
              </xdr:to>
            </anchor>
          </commentPr>
        </mc:Choice>
        <mc:Fallback/>
      </mc:AlternateContent>
    </comment>
    <comment ref="H28" authorId="0">
      <text>
        <r>
          <rPr>
            <b val="true"/>
            <sz val="8"/>
            <color rgb="FF000000"/>
            <rFont val="Tahoma"/>
            <family val="2"/>
          </rPr>
          <t xml:space="preserve">AUT: 132,67; EF:CS; MA:CS / BEL: 160,20; EF:CS,D; MA:CS,M,T1 / DEU: 1852,18; EF:CS; MA:CS,T1,T2 / DNM: 232,01; EF:CS; MA:OTH / ESP: 318,68; EF:CR; MA:T2 / FIN: 170,36; EF:CS; MA:M / FRK: 745,29; EF:CS; MA:CR / GBE: 1598,39; EF:CS; MA:T2 / GRC: 130,04; EF:D; MA:T1 / IRL: 123,98; EF:CS; MA:T1 / ITA: 390,13; EF:CS; MA:D / LUX: 21,22; EF:CS; MA:T2 / NLD: 93,46; EF:CS; MA:CS / PRT: 134,54; EF:OTH; MA:T1 / SWE: 74,25;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58</xdr:colOff>
                <xdr:row>27</xdr:row>
                <xdr:rowOff>4</xdr:rowOff>
              </xdr:to>
            </anchor>
          </commentPr>
        </mc:Choice>
        <mc:Fallback/>
      </mc:AlternateContent>
    </comment>
    <comment ref="H29" authorId="0">
      <text>
        <r>
          <rPr>
            <b val="true"/>
            <sz val="8"/>
            <color rgb="FF000000"/>
            <rFont val="Tahoma"/>
            <family val="2"/>
          </rPr>
          <t xml:space="preserve">AUT: 2,80; EF:CS; MA:CS / BEL: NO; EF:NA; MA:NA / DEU: 60,7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47,16; EF:CS; MA:CS / BEL: 448,51; EF:CS,D; MA:CS,M,T1 / DEU: 952,52; EF:CS; MA:CS,T1; COMM / DNM: 654,70; EF:CS; MA:OTH / ESP: 1733,23; EF:CR; MA:T2 / FIN: 541,10; EF:CS; MA:M,T3 / FRK: 1890,11; EF:CS; MA:CR / GBE: 1886,49; EF:CS; MA:CS,T2 / GRC: 2760,82; EF:D; MA:T1 / IRL: 130,39; EF:CS; MA:T1 / ITA: 5855,21; EF:CS; MA:T1,T2 / LUX: 1,29; EF:CS; MA:T2 / NLD: 609,36; EF:CS; MA:T2 / PRT: 225,74; EF:CR; MA:CR / SWE: 569,7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23</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13,46; EF:CS; MA:OTH / ESP: 1108,51; EF:CR; MA:T2 / FIN: 170,03; EF:CS; MA:M / FRK: 105,87; EF:CS; MA:CR / GBE: 1199,99; EF:CS; MA:T2 / GRC: 1819,26; EF:D; MA:T1 / IRL: 72,08; EF:CS; MA:T1 / ITA: 2572,07; EF:CS; MA:T1,T2 / LUX: NO; EF:NA; MA:NA / NLD: NO; EF:NA; MA:NA / PRT: 162,42; EF:CR; MA:CR / SWE: 125,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25</xdr:colOff>
                <xdr:row>31</xdr:row>
                <xdr:rowOff>16</xdr:rowOff>
              </xdr:to>
            </anchor>
          </commentPr>
        </mc:Choice>
        <mc:Fallback/>
      </mc:AlternateContent>
    </comment>
    <comment ref="H34" authorId="0">
      <text>
        <r>
          <rPr>
            <b val="true"/>
            <sz val="8"/>
            <color rgb="FF000000"/>
            <rFont val="Tahoma"/>
            <family val="2"/>
          </rPr>
          <t xml:space="preserve">AUT: 37,47; EF:CS; MA:CS / BEL: 448,51; EF:CS,D; MA:CS,M,T1 / DEU: 946,16; EF:CS; MA:T1; COMM / DNM: 512,62; EF:CS; MA:OTH / ESP: 624,73; EF:CR; MA:T2 / FIN: 213,03; EF:CS; MA:M,T3 / FRK: 1326,39; EF:CS; MA:CR / GBE: 578,68; EF:CS; MA:T2 / GRC: 918,22; EF:D; MA:T1 / IRL: 58,31; EF:CS; MA:T1 / ITA: 2618,44; EF:CS; MA:T1,T2 / LUX: 0,9921; EF:CS; MA:T2 / NLD: 609,36; EF:CS; MA:T2 / PRT: 63,32; EF:CR; MA:CR / SWE: 367,7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33</xdr:colOff>
                <xdr:row>32</xdr:row>
                <xdr:rowOff>17</xdr:rowOff>
              </xdr:to>
            </anchor>
          </commentPr>
        </mc:Choice>
        <mc:Fallback/>
      </mc:AlternateContent>
    </comment>
    <comment ref="H35" authorId="0">
      <text>
        <r>
          <rPr>
            <b val="true"/>
            <sz val="8"/>
            <color rgb="FF000000"/>
            <rFont val="Tahoma"/>
            <family val="2"/>
          </rPr>
          <t xml:space="preserve">AUT: 9,69; EF:CS; MA:CS / BEL: NO; EF:NA; MA:NA / DEU: NO; EF:NA; MA:NA; COMM / DNM: 28,57; EF:CS; MA:OTH / ESP: NA; EF:NA; MA:NA / FIN: 158,05; EF:CS; MA:M,T3 / FRK: 457,85; EF:CS; MA:CR / GBE: NO; EF:NA; MA:NA / GRC: NO; EF:NA; MA:NA / IRL: NO; EF:NA; MA:NA / ITA: 664,70; EF:CS; MA:T1,T2 / LUX: 0,298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63</xdr:colOff>
                <xdr:row>34</xdr:row>
                <xdr:rowOff>8</xdr:rowOff>
              </xdr:to>
            </anchor>
          </commentPr>
        </mc:Choice>
        <mc:Fallback/>
      </mc:AlternateContent>
    </comment>
    <comment ref="H37" authorId="0">
      <text>
        <r>
          <rPr>
            <b val="true"/>
            <sz val="8"/>
            <color rgb="FF000000"/>
            <rFont val="Tahoma"/>
            <family val="2"/>
          </rPr>
          <t xml:space="preserve">AUT: NA; EF:NA; MA:NA / BEL: NA; EF:NA; MA:NA / DEU: 6,36; EF:CS; MA:CS,T1 / DNM: 0,0508 / ESP: NA; EF:NA; MA:NA / FIN: NA,NO; EF:NA; MA:NA / FRK: NO; EF:NA; MA:NA / GBE: 107,82; EF:CS; MA:CS / GRC: 23,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4</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434,08; EF:CS; MA:T2 / BEL: 123,48; EF:D; MA:CS / DEU: 4210,79; EF:CS; MA:CS,T1 / DNM: NO; EF:NA; MA:NA / ESP: 86,55; EF:CR; MA:T2 / FIN: 687,77; EF:CS,D; MA:M,T3 / FRK: 539,56; EF:CS; MA:CR / GBE: 333,82; EF:CS; MA:T2 / GRC: NO; EF:NA; MA:NA / IRL: 92,47; EF:CS; MA:T1 / ITA: 698,20; EF:CS; MA:T2 / LUX: NA; EF:NA; MA:NA / NLD: NO; EF:NA; MA:NA / PRT: IE; EF:NA; MA:NA / SWE: 155,7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34</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7,07; EF:CS; MA:CS,T1 / DNM: NO; EF:NA; MA:NA / ESP: 86,55; EF:CR; MA:T2 / FIN: 687,77; EF:CS,D; MA:M,T3 / FRK: NO; EF:NA; MA:NA / GBE: 333,82; EF:CS; MA:T2 / GRC: NO; EF:NA; MA:NA / IRL: NO; EF:NA; MA:NA / ITA: NO; EF:NA; MA:NA / LUX: NA; EF:NA; MA:NA / NLD: NO; EF:NA; MA:NA / PRT: IE; EF:NA; MA:NA / SWE: 155,70;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434,08; EF:CS; MA:T2 / BEL: 123,48; EF:D; MA:CS / DEU: 943,71; EF:CS; MA:T1 / DNM: NO; EF:NA; MA:NA / ESP: NA; EF:NA; MA:NA / FIN: NA,NO; EF:NA; MA:NA / FRK: 539,56; EF:CS; MA:CR / GBE: NO; EF:NA; MA:NA / GRC: NO; EF:NA; MA:NA / IRL: 92,47; EF:CS; MA:T1 / ITA: 698,20;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7</xdr:colOff>
                <xdr:row>7</xdr:row>
                <xdr:rowOff>9</xdr:rowOff>
              </xdr:to>
            </anchor>
          </commentPr>
        </mc:Choice>
        <mc:Fallback/>
      </mc:AlternateContent>
    </comment>
    <comment ref="I9" authorId="0">
      <text>
        <r>
          <rPr>
            <b val="true"/>
            <sz val="8"/>
            <color rgb="FF000000"/>
            <rFont val="Tahoma"/>
            <family val="2"/>
          </rPr>
          <t xml:space="preserve">AUT: 2,09; EF:CR,CS; MA:CS,M / BEL: 3,91; EF:CR,CS,D; MA:M,T1,T2 / DEU: 19,94; EF:CS,M; MA:T1,T2,T3 / DNM: 1,96; EF:OTH; MA:OTH / ESP: 13,09; EF:CR,CS,OTH; MA:CR,CS,T2,T3 / FIN: 3,33; EF:CS,D; MA:M,T3 / FRK: 25,28; EF:CS; MA:CR,T3 / GBE: 17,31; EF:CR,CS,D; MA:T2,T3 / GRC: 4,89; EF:CR,D,M; MA:CR,M,T1,T2 / IRL: 1,80; EF:CR,D,M; MA:T1,T3 / ITA: 31,15;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9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118; EF:CS; MA:T2 / BEL: 0,0076; EF:D; MA:T1 / DEU: 0,0337; EF:CS; MA:T1 / DNM: NO; EF:NA; MA:NA / ESP: 0,0665; EF:CR; MA:CR,CS,T3 / FIN: 0,0266; EF:D; MA:T1 / FRK: 0,3172; EF:CS; MA:CR / GBE: IE,NO; EF:NA; MA:NA / GRC: NO; EF:NA; MA:NA / IRL: 0,0082; EF:CR; MA:T1 / ITA: 0,2809;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64; EF:CS; MA:T3; COMM / DNM: NO; EF:NA; MA:NA / ESP: NA,NO; EF:NA; MA:NA / FIN: NO; EF:NA; MA:NA / FRK: 0,2040;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1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52; EF:CR; MA:CS / BEL: 0,0020; EF:CR,D; MA:M,T1 / DEU: 0,0832; EF:CS; MA:T1,T3; COMM / DNM: 0,0059; EF:OTH; MA:OTH / ESP: 0,0774; EF:OTH; MA:T2 / FIN: 0,0155; EF:D; MA:M / FRK: 0,1225; EF:CS; MA:T3 / GBE: 0,1140; EF:CR,D; MA:T3 / GRC: 0,0209; EF:CR,D; MA:T1,T2 / IRL: 0,0013; EF:CR; MA:T1 / ITA: 0,0501; EF:CR; MA:T1,T2 / LUX: 0,0000; EF:D; MA:T1 / NLD: 0,0070; EF:D; MA:T2 / PRT: 0,0610; EF:CR,OTH; MA:T2 / SWE: 0,0153;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7; EF:CR,D; MA:M,T1 / DEU: 0,0091; EF:CS; MA:T1; COMM / DNM: 0,0022; EF:OTH; MA:OTH / ESP: 0,0007; EF:OTH; MA:T2 / FIN: 0,0000; EF:D; MA:M / FRK: 0,0031; EF:CS; MA:T3 / GBE: 0,0672; EF:CR,D; MA:T3 / GRC: 0,0002; EF:D; MA:T1 / IRL: IE; EF:NA; MA:NA; COMM / ITA: 0,0022; EF:CR; MA:T1,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52; EF:CR; MA:CS / BEL: 0,0003; EF:CR,D; MA:M,T1 / DEU: 0,0740; EF:CS; MA:T3; COMM / DNM: 0,0037; EF:OTH; MA:OTH / ESP: 0,0767; EF:OTH; MA:T2 / FIN: 0,0155; EF:D; MA:M / FRK: 0,1194; EF:CS; MA:T3 / GBE: 0,0467; EF:CR,D; MA:T3 / GRC: 0,0207; EF:CR; MA:T2 / IRL: 0,0013; EF:CR; MA:T1 / ITA: 0,0479; EF:CR; MA:T1,T2 / LUX: NO; EF:NA; MA:NA / NLD: 0,0001; EF:D; MA:T2 / PRT: 0,0600; EF:CR, OTH; MA:T2 / SWE: 0,0152;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2,07; EF:CS; MA:CS,M / BEL: 3,88; EF:CR,CS; MA:M,T2 / DEU: 19,56; EF:CS,M; MA:T3; COMM / DNM: 1,91; EF:OTH; MA:OTH / ESP: 12,98; EF:CR; MA:CR,CS,T3 / FIN: 2,80; EF:CS,D; MA:M,T1 / FRK: 24,76; EF:CS; MA:T3 / GBE: 16,99; EF:CS; MA:T3 / GRC: 4,68; EF:M; MA:M / IRL: 1,78; EF:M; MA:T3 / ITA: 29,79; EF:CS; MA:M / LUX: 0,6947; EF:D; MA:T3 / NLD: 3,79; EF:CS; MA:T3 / PRT: 3,00; EF:CR; MA:T3 / SWE: 2,81;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3</xdr:colOff>
                <xdr:row>16</xdr:row>
                <xdr:rowOff>3</xdr:rowOff>
              </xdr:to>
            </anchor>
          </commentPr>
        </mc:Choice>
        <mc:Fallback/>
      </mc:AlternateContent>
    </comment>
    <comment ref="I18" authorId="0">
      <text>
        <r>
          <rPr>
            <b val="true"/>
            <sz val="8"/>
            <color rgb="FF000000"/>
            <rFont val="Tahoma"/>
            <family val="2"/>
          </rPr>
          <t xml:space="preserve">AUT: 1,94; EF:CS; MA:CS,M / BEL: 2,89; EF:CR,CS; MA:M,T2 / DEU: 18,24; EF:CS,M; MA:T3; COMM / DNM: 1,45; EF:OTH; MA:OTH / ESP: 10,27; EF:CR; MA:CR,CS,T3; COMM / FIN: 2,45; EF:CS; MA:M / FRK: 19,59; EF:CS; MA:T3 / GBE: 13,46; EF:CS; MA:T3 / GRC: 4,17; EF:M; MA:M / IRL: 1,53; EF:M; MA:T3 / ITA: 25,89; EF:CS; MA:M / LUX: 0,5890; EF:D; MA:T3 / NLD: 3,24; EF:CS; MA:T3 / PRT: 2,42; EF:CR; MA:T3 / SWE: 2,7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312; EF:CS; MA:CS,M / BEL: 0,9435; EF:CR,CS; MA:M,T2 / DEU: 1,31; EF:CS,M; MA:T3; COMM / DNM: 0,4583; EF:OTH; MA:OTH / ESP: 2,56; EF:CR; MA:CR,CS,T3; COMM / FIN: 0,3243; EF:CS; MA:M / FRK: 4,82; EF:CS; MA:T3 / GBE: 3,53; EF:CS; MA:T3 / GRC: 0,5031; EF:M; MA:M / IRL: 0,2523; EF:M; MA:T3 / ITA: 2,60; EF:CS; MA:M / LUX: 0,1035; EF:D; MA:T3 / NLD: 0,4057; EF:CS; MA:T3 / PRT: 0,5612; EF:CR; MA:T3 / SWE: 0,0691;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482; EF:CR,CS; MA:M,T2 / DEU: 0,0003; EF:CS; MA:T3; COMM / DNM: 0,0001; EF:OTH; MA:OTH / ESP: 0,0854; EF:CR; MA:CR,CS,T3; COMM / FIN: NO; EF:NA; MA:NA / FRK: 0,1408; EF:CS; MA:T3 / GBE: IE; EF:NA; MA:NA; COMM / GRC: 0,0123; EF:M; MA:M / IRL: 0,0017; EF:M; MA:T3 / ITA: 1,05; EF:CS; MA:M / LUX: 0,0022; EF:D; MA:T3 / NLD: 0,1485; EF:CS; MA:T3 / PRT: 0,021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9;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64; EF:CS; MA:T3; COMM / DNM: NO; EF:NA; MA:NA / ESP: NO; EF:NA; MA:NA / FIN: NO; EF:NA; MA:NA / FRK: 0,2040;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5; EF:CS; MA:CS / BEL: 0,0099; EF:CR,D; MA:M,T1 / DEU: 0,0643; EF:CS; MA:T2 / DNM: 0,0106; EF:OTH; MA:OTH / ESP: 0,0183; EF:CR; MA:T2 / FIN: 0,0095; EF:CS; MA:M / FRK: 0,0427; EF:CS; MA:CR / GBE: 0,1623; EF:CR; MA:T2 / GRC: 0,0720; EF:CR; MA:CR / IRL: 0,0070; EF:D; MA:T1 / ITA: 0,0225; EF:CR; MA:D / LUX: 0,0012; EF:D; MA:T1 / NLD: 0,0063; EF:D; MA:CS / PRT: 0,0092; EF:CR,D; MA:T1 / SWE: 0,0034;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63; EF:CS; MA:CS / BEL: 0,0099; EF:CR,D; MA:M,T1 / DEU: 0,0551; EF:CS; MA:T2 / DNM: 0,0106; EF:OTH; MA:OTH / ESP: 0,0183; EF:CR; MA:T2 / FIN: 0,0095; EF:CS; MA:M / FRK: 0,0427; EF:CS; MA:CR / GBE: 0,1623; EF:CR; MA:T2 / GRC: 0,0720; EF:CR; MA:CR / IRL: 0,0070; EF:D; MA:T1 / ITA: 0,0225; EF:CR; MA:D / LUX: 0,0012; EF:D; MA:T1 / NLD: 0,0063; EF:D; MA:CS / PRT: 0,0092; EF:D, CR; MA:T1 / SWE: 0,0034;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9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53</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1; EF:CS; MA:CS / BEL: 0,0178; EF:CR,D; MA:M,T1 / DEU: 0,0325; EF:CS; MA:T1; COMM / DNM: 0,0335; EF:OTH; MA:OTH / ESP: 0,0818; EF:CS,OTH; MA:T2 / FIN: 0,2543; EF:CS; MA:M,T3 / FRK: 0,5617; EF:CS; MA:CR / GBE: 0,0278; EF:CR; MA:T2 / GRC: 0,1163; EF:CR,D; MA:CR,T1 / IRL: 0,0122; EF:D; MA:T1 / ITA: 1,54; EF:CR; MA:T1,T2 / LUX: 0,0003; EF:D; MA:T1 / NLD: 0,0410; EF:D; MA:T2 / PRT: 0,0036; EF:CR; MA:CR / SWE: 0,0982;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25; EF:OTH; MA:OTH / ESP: 0,0629; EF:CS, OTH; MA:T2 / FIN: 0,0138; EF:CS; MA:M / FRK: 0,0017; EF:CS; MA:CR / GBE: 0,0187; EF:CR; MA:T2 / GRC: 0,0296; EF:CR; MA:CR / IRL: 0,0066; EF:D; MA:T1 / ITA: 0,2451; EF:CR; MA:T1,T2 / LUX: NO; EF:NA; MA:NA / NLD: NO; EF:NA; MA:NA / PRT: 0,0026;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8; EF:CS; MA:CS / BEL: 0,0178; EF:CR,D; MA:M,T1 / DEU: 0,0325; EF:CS; MA:T1; COMM / DNM: 0,0111; EF:OTH; MA:OTH / ESP: 0,0189; EF:CS, OTH; MA:T2 / FIN: 0,0132; EF:CS; MA:M,T3 / FRK: 0,0721; EF:CS; MA:CR / GBE: 0,0091; EF:CR; MA:T2 / GRC: 0,0867; EF:CR; MA:CR / IRL: 0,0056; EF:D; MA:T1 / ITA: 0,2485; EF:CR; MA:T1,T2 / LUX: 0,0001; EF:D; MA:T1 / NLD: 0,0410; EF:D; MA:T2 / PRT: 0,0010;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63; EF:CS; MA:CS / BEL: NO; EF:NA; MA:NA / DEU: NO; EF:NA; MA:NA; COMM / DNM: 0,0199; EF:OTH; MA:OTH / ESP: NA; EF:NA; MA:NA / FIN: 0,2273; EF:CS; MA:M,T3 / FRK: 0,4879; EF:CS; MA:CR / GBE: NO; EF:NA; MA:NA / GRC: NO; EF:NA; MA:NA / IRL: NO; EF:NA; MA:NA / ITA: 1,05; EF:CR; MA:T1,T2 / LUX: 0,0003; EF:D; MA:T1 / NLD: NO; EF:NA; MA:NA / PRT: NO; EF:NA; MA:NA / SWE: 0,095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6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118; EF:CS; MA:T2 / BEL: 0,0076; EF:D; MA:T1 / DEU: 0,2578; EF:CS; MA:T1 / DNM: NO; EF:NA; MA:NA / ESP: 0,0014; EF:CR; MA:T2 / FIN: 0,2755; EF:CS,D; MA:M,T3 / FRK: 0,3172; EF:CS; MA:CR / GBE: 0,0174; EF:CR; MA:T2 / GRC: NO; EF:NA; MA:NA / IRL: 0,0082; EF:CR; MA:T1 / ITA: 0,0315; EF:CR; MA:T2 / LUX: NA; EF:NA; MA:NA / NLD: NO; EF:NA; MA:NA / PRT: IE; EF:NA; MA:NA / SWE: 0,025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241; EF:CS; MA:T1 / DNM: NO; EF:NA; MA:NA / ESP: 0,0014; EF:CR; MA:T2 / FIN: 0,2755; EF:CS,D; MA:M,T3 / FRK: NO; EF:NA; MA:NA / GBE: 0,0174; EF:CR; MA:T2 / GRC: NO; EF:NA; MA:NA / IRL: NO; EF:NA; MA:NA / ITA: NO; EF:NA; MA:NA / LUX: NA; EF:NA; MA:NA / NLD: NO; EF:NA; MA:NA / PRT: IE; EF:NA; MA:NA / SWE: 0,0258;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118; EF:CS; MA:T2 / BEL: 0,0076; EF:D; MA:T1 / DEU: 0,0337; EF:CS; MA:T1 / DNM: NO; EF:NA; MA:NA / ESP: NA; EF:NA; MA:NA / FIN: NA,NO; EF:NA; MA:NA / FRK: 0,3172; EF:CS; MA:CR / GBE: NO; EF:NA; MA:NA / GRC: NO; EF:NA; MA:NA / IRL: 0,0082; EF:CR; MA:T1 / ITA: 0,0315;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3</xdr:colOff>
                <xdr:row>7</xdr:row>
                <xdr:rowOff>9</xdr:rowOff>
              </xdr:to>
            </anchor>
          </commentPr>
        </mc:Choice>
        <mc:Fallback/>
      </mc:AlternateContent>
    </comment>
    <comment ref="J9" authorId="0">
      <text>
        <r>
          <rPr>
            <b val="true"/>
            <sz val="8"/>
            <color rgb="FF000000"/>
            <rFont val="Tahoma"/>
            <family val="2"/>
          </rPr>
          <t xml:space="preserve">AUT: 0,9602; EF:CR,CS; MA:CS,M / BEL: 1,45; EF:CR,CS,D; MA:M,T1,T2 / DEU: 5,25; EF:CS,M; MA:T1,T2,T3 / DNM: 0,5102; EF:OTH; MA:OTH / ESP: 4,29; EF:CR,D,OTH; MA:CR,CS,T1,T2,T3 / FIN: 0,5997; EF:CS,D; MA:M,T3 / FRK: 5,17; EF:CS; MA:CR,T3 / GBE: 5,90; EF:CR,CS,D; MA:T2,T3 / GRC: 1,31; EF:CR,D,M; MA:CR,M,T1,T2 / IRL: 0,5048; EF:CR,D,M; MA:T1,T3 / ITA: 5,54;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35</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2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8; EF:CS; MA:T2 / BEL: 0,0064; EF:D; MA:T1 / DEU: 0,0273; EF:CS; MA:T1 / DNM: NO; EF:NA; MA:NA / ESP: 0,0013; EF:CR; MA:CR,CS,T3 / FIN: 0,0000; EF:D; MA:T1 / FRK: 0,0237; EF:CS; MA:CR / GBE: IE,NO; EF:NA; MA:NA / GRC: NO; EF:NA; MA:NA / IRL: 0,0033; EF:CR; MA:T1 / ITA: 0,0427;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61; EF:CS; MA:T3; COMM / DNM: NO; EF:NA; MA:NA / ESP: NA,NO; EF:NA; MA:NA / FIN: NO; EF:NA; MA:NA / FRK: 0,0390;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62</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8; EF:CR; MA:CS / BEL: 0,0004; EF:CR,D; MA:M,T1 / DEU: 0,0737; EF:CS; MA:T1,T3; COMM / DNM: 0,0086; EF:OTH; MA:OTH / ESP: 0,1056; EF:D; MA:T1 / FIN: 0,0156; EF:D; MA:M / FRK: 0,1996; EF:CS; MA:T3 / GBE: 0,0565; EF:D; MA:T3 / GRC: 0,0420; EF:CR,D; MA:T1,T2 / IRL: 0,0029; EF:CR; MA:T1 / ITA: 0,0726; EF:CR; MA:T1,T2 / LUX: 0,0000; EF:D; MA:T1 / NLD: 0,0007; EF:D; MA:T2 / PRT: 0,0081; EF:D; MA:T2 / SWE: 0,0411;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6; EF:CS; MA:T1; COMM / DNM: 0,0002; EF:OTH; MA:OTH / ESP: 0,0010; EF:D; MA:T1 / FIN: 0,0001; EF:D; MA:M / FRK: 0,0029; EF:CS; MA:T3 / GBE: 0,0040; EF:D; MA:T3 / GRC: 0,0007; EF:D; MA:T1 / IRL: IE; EF:NA; MA:NA; COMM / ITA: 0,0008; EF:CR; MA:T1,T2 / LUX: 0,0000; EF:D; MA:T1 / NLD: 0,0002; EF:D; MA:T2 / PRT: 0,0001;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28; EF:CR; MA:CS / BEL: 0,0004; EF:CR,D; MA:M,T1 / DEU: 0,0712; EF:CS; MA:T3; COMM / DNM: 0,0084; EF:OTH; MA:OTH / ESP: 0,1046; EF:D; MA:T1 / FIN: 0,0155; EF:D; MA:M / FRK: 0,1967; EF:CS; MA:T3 / GBE: 0,0525; EF:D; MA:T3 / GRC: 0,0414; EF:CR; MA:T2 / IRL: 0,0029; EF:CR; MA:T1 / ITA: 0,0719; EF:CR; MA:T1,T2 / LUX: NO; EF:NA; MA:NA / NLD: 0,0005; EF:D; MA:T2 / PRT: 0,0080; EF:D; MA:T2 / SWE: 0,040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8958; EF:CS; MA:CS,M / BEL: 1,36; EF:CR,CS; MA:M,T2 / DEU: 5,09; EF:CS,M; MA:T3; COMM / DNM: 0,4565; EF:OTH; MA:OTH / ESP: 4,13; EF:CR; MA:CR,CS,T3 / FIN: 0,5525; EF:CS,D; MA:M,T1 / FRK: 4,95; EF:CS; MA:T3 / GBE: 5,06; EF:CS; MA:T3 / GRC: 1,14; EF:M; MA:M / IRL: 0,4501; EF:M; MA:T3 / ITA: 5,18; EF:CS; MA:M / LUX: 0,1899; EF:D; MA:T3 / NLD: 1,57; EF:CS; MA:T2 / PRT: 0,6586; EF:CR; MA:T3 / SWE: 0,5217;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42</xdr:colOff>
                <xdr:row>16</xdr:row>
                <xdr:rowOff>6</xdr:rowOff>
              </xdr:to>
            </anchor>
          </commentPr>
        </mc:Choice>
        <mc:Fallback/>
      </mc:AlternateContent>
    </comment>
    <comment ref="J18" authorId="0">
      <text>
        <r>
          <rPr>
            <b val="true"/>
            <sz val="8"/>
            <color rgb="FF000000"/>
            <rFont val="Tahoma"/>
            <family val="2"/>
          </rPr>
          <t xml:space="preserve">AUT: 0,6221; EF:CS; MA:CS,M / BEL: 0,5654; EF:CR,CS; MA:M,T2 / DEU: 3,84; EF:CS,M; MA:T3; COMM / DNM: 0,3115; EF:OTH; MA:OTH / ESP: 2,86; EF:CR; MA:CR,CS,T3; COMM / FIN: 0,3141; EF:CS; MA:M / FRK: 3,35; EF:CS; MA:T3 / GBE: 3,65; EF:CS; MA:T3 / GRC: 0,9652; EF:M; MA:M / IRL: 0,3975; EF:M; MA:T3 / ITA: 4,19; EF:CS; MA:M / LUX: 0,1578; EF:D; MA:T3 / NLD: 0,9703; EF:CS; MA:T2 / PRT: 0,4793; EF:CR; MA:T3 / SWE: 0,441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2737; EF:CS; MA:CS,M / BEL: 0,7814; EF:CR,CS; MA:M,T2 / DEU: 1,24; EF:CS,M; MA:T3; COMM / DNM: 0,1450; EF:OTH; MA:OTH / ESP: 1,26; EF:CR; MA:CR,CS,T3; COMM / FIN: 0,2385; EF:CS; MA:M / FRK: 1,51; EF:CS; MA:T3 / GBE: 1,41; EF:CS; MA:T3 / GRC: 0,1776; EF:M; MA:M / IRL: 0,0521; EF:M; MA:T3 / ITA: 0,9004; EF:CS; MA:M / LUX: 0,0318; EF:D; MA:T3 / NLD: 0,4153; EF:CS; MA:T2 / PRT: 0,1728; EF:CR; MA:T3 / SWE: 0,0798;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48</xdr:colOff>
                <xdr:row>18</xdr:row>
                <xdr:rowOff>4</xdr:rowOff>
              </xdr:to>
            </anchor>
          </commentPr>
        </mc:Choice>
        <mc:Fallback/>
      </mc:AlternateContent>
    </comment>
    <comment ref="J20" authorId="0">
      <text>
        <r>
          <rPr>
            <b val="true"/>
            <sz val="8"/>
            <color rgb="FF000000"/>
            <rFont val="Tahoma"/>
            <family val="2"/>
          </rPr>
          <t xml:space="preserve">AUT: NO; EF:NA; MA:NA / BEL: 0,0120; EF:CR,CS; MA:M,T2 / DEU: 0,0002; EF:CS; MA:T3; COMM / DNM: 0,0000 / ESP: 0,0084; EF:CR; MA:CR,CS,T3; COMM / FIN: NO; EF:NA; MA:NA / FRK: 0,0445; EF:CS; MA:T3 / GBE: IE; EF:NA; MA:NA; COMM / GRC: 0,0003; EF:M; MA:M / IRL: 0,0004; EF:M; MA:T3 / ITA: 0,0867; EF:CS; MA:M / LUX: 0,0003; EF:D; MA:T3 / NLD: 0,1892; EF:CS; MA:T2 / PRT: 0,006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11</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9;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61; EF:CS; MA:T3; COMM / DNM: NO; EF:NA; MA:NA / ESP: NO; EF:NA; MA:NA / FIN: NO; EF:NA; MA:NA / FRK: 0,0390; EF:CS; MA:T3 / GBE: NO; EF:NA; MA:NA / GRC: NO; EF:NA; MA:NA / IRL: NO; EF:NA; MA:NA / ITA: IE; EF:NA; MA:NA; COMM / LUX: NO; EF:NA; MA:NA / NLD: NO; EF:NA; MA:NA / PRT: NO; EF:NA; MA:NA / SWE: IE,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79; EF:CS; MA:CS / BEL: 0,0311; EF:CR,D; MA:T1 / DEU: 0,0272; EF:CS; MA:T2 / DNM: 0,0064; EF:OTH; MA:OTH / ESP: 0,0088; EF:CR; MA:T2 / FIN: 0,0044; EF:CS; MA:M / FRK: 0,0149; EF:CS; MA:CR / GBE: 0,6013; EF:CR; MA:T2 / GRC: 0,0496; EF:CR; MA:CR / IRL: 0,0484; EF:D; MA:T1 / ITA: 0,1547; EF:CR; MA:D / LUX: 0,0083; EF:D; MA:T1 / NLD: 0,0008; EF:D; MA:CS / PRT: 0,0283; EF:CR,D; MA:T1 / SWE: 0,0304;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477; EF:CS; MA:CS / BEL: 0,0311; EF:CR,D; MA:T1 / DEU: 0,0250; EF:CS; MA:T2 / DNM: 0,0064; EF:OTH; MA:OTH / ESP: 0,0088; EF:CR; MA:T2 / FIN: 0,0044; EF:CS; MA:M / FRK: 0,0149; EF:CS; MA:CR / GBE: 0,6013; EF:CR; MA:T2 / GRC: 0,0496; EF:CR; MA:CR / IRL: 0,0484; EF:D; MA:T1 / ITA: 0,1547; EF:CR; MA:D / LUX: 0,0083; EF:D; MA:T1 / NLD: 0,0008; EF:D; MA:CS / PRT: 0,0283; EF:D, CR; MA:T1 / SWE: 0,0304;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2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139; EF:CS; MA:CS / BEL: 0,0559; EF:CR,D; MA:T1 / DEU: 0,0128; EF:CS; MA:T1; COMM / DNM: 0,0386; EF:OTH; MA:OTH / ESP: 0,0447; EF:CR; MA:T2 / FIN: 0,0119; EF:CS,D; MA:M,T3 / FRK: 0,0448; EF:CS; MA:CR / GBE: 0,0445; EF:D; MA:T2 / GRC: 0,0704; EF:CR,D; MA:CR,T1 / IRL: 0,0035; EF:D; MA:T1 / ITA: 0,1374; EF:CR; MA:T1,T2 / LUX: 0,0000; EF:D; MA:T1 / NLD: 0,0049; EF:D; MA:T2 / PRT: 0,0058; EF:CR; MA:CR / SWE: 0,0311;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71; EF:OTH; MA:OTH / ESP: 0,0287; EF:CR; MA:T2 / FIN: 0,0046; EF:D; MA:M / FRK: 0,0024; EF:CS; MA:CR / GBE: 0,0300; EF:D; MA:T2 / GRC: 0,0473; EF:CR; MA:CR / IRL: 0,0019; EF:D; MA:T1 / ITA: 0,0654; EF:CR; MA:T1,T2 / LUX: NO; EF:NA; MA:NA / NLD: NO; EF:NA; MA:NA / PRT: 0,0042; EF:CR; MA:CR / SWE: 0,006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135; EF:CS; MA:CS / BEL: 0,0559; EF:CR,D; MA:T1 / DEU: 0,0128; EF:CS; MA:T1; COMM / DNM: 0,0312; EF:OTH; MA:OTH / ESP: 0,0159; EF:CR; MA:T2 / FIN: 0,0058; EF:CS; MA:M,T3 / FRK: 0,0266; EF:CS; MA:CR / GBE: 0,0145; EF:D; MA:T2 / GRC: 0,0231; EF:CR; MA:CR / IRL: 0,0016; EF:D; MA:T1 / ITA: 0,0666; EF:CR; MA:T1,T2 / LUX: 0,0000; EF:D; MA:T1 / NLD: 0,0049; EF:D; MA:T2 / PRT: 0,0016; EF:CR; MA:CR / SWE: 0,0238;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4; EF:CS; MA:M,T3 / FRK: 0,0158; EF:CS; MA:CR / GBE: NO; EF:NA; MA:NA / GRC: NO; EF:NA; MA:NA / IRL: NO; EF:NA; MA:NA / ITA: 0,0054; EF:CR; MA:T1,T2 / LUX: 0,0000; EF:D; MA:T1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8; EF:CS; MA:T2 / BEL: 0,0064; EF:D; MA:T1 / DEU: 0,0799; EF:CS; MA:T1 / DNM: NO; EF:NA; MA:NA / ESP: 0,0032; EF:OTH; MA:T2 / FIN: 0,0152; EF:CS,D; MA:M,T3 / FRK: 0,0237; EF:CS; MA:CR / GBE: 0,1399; EF:D; MA:T2 / GRC: NO; EF:NA; MA:NA / IRL: 0,0033; EF:CR; MA:T1 / ITA: 0,0378; EF:CR; MA:T2 / LUX: NA; EF:NA; MA:NA / NLD: NO; EF:NA; MA:NA / PRT: IE; EF:NA; MA:NA / SWE: 0,035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6; EF:CS; MA:T1 / DNM: NO; EF:NA; MA:NA / ESP: 0,0032; EF:OTH; MA:T2 / FIN: 0,0152; EF:CS,D; MA:M,T3 / FRK: NO; EF:NA; MA:NA / GBE: 0,1399; EF:D; MA:T2 / GRC: NO; EF:NA; MA:NA / IRL: NO; EF:NA; MA:NA / ITA: NO; EF:NA; MA:NA / LUX: NA; EF:NA; MA:NA / NLD: NO; EF:NA; MA:NA / PRT: IE; EF:NA; MA:NA / SWE: 0,0353;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8; EF:CS; MA:T2 / BEL: 0,0064; EF:D; MA:T1 / DEU: 0,0273; EF:CS; MA:T1 / DNM: NO; EF:NA; MA:NA / ESP: NA; EF:NA; MA:NA / FIN: NA,NO; EF:NA; MA:NA / FRK: 0,0237; EF:CS; MA:CR / GBE: NO; EF:NA; MA:NA / GRC: NO; EF:NA; MA:NA / IRL: 0,0033; EF:CR; MA:T1 / ITA: 0,0378;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259,91;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33</xdr:colOff>
                <xdr:row>10</xdr:row>
                <xdr:rowOff>9</xdr:rowOff>
              </xdr:to>
            </anchor>
          </commentPr>
        </mc:Choice>
        <mc:Fallback/>
      </mc:AlternateContent>
    </comment>
    <comment ref="C12" authorId="0">
      <text>
        <r>
          <rPr>
            <b val="true"/>
            <sz val="8"/>
            <color rgb="FF000000"/>
            <rFont val="Tahoma"/>
            <family val="2"/>
          </rPr>
          <t xml:space="preserve">AUT: 13186,65; EF:CS,PS; MA:T2,T3 / BEL: 31944,68; COMM / DEU: 106439,82; EF:CS; MA:CS,T2 / DNM: 6222,28; EF:CS; MA:CR / ESP: 55684,49; EF:CR,CS,PS; MA:T2,T3 / FIN: 11714,29; EF:CS,PS; MA:CS,M,T3 / FRK: 79471,23; EF:CS; MA:CR / GBE: 91984,78; EF:CS; MA:T2 / GRC: 8979,19;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14</xdr:colOff>
                <xdr:row>11</xdr:row>
                <xdr:rowOff>9</xdr:rowOff>
              </xdr:to>
            </anchor>
          </commentPr>
        </mc:Choice>
        <mc:Fallback/>
      </mc:AlternateContent>
    </comment>
    <comment ref="C13"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7</xdr:col>
                <xdr:colOff>5</xdr:colOff>
                <xdr:row>12</xdr:row>
                <xdr:rowOff>9</xdr:rowOff>
              </xdr:to>
            </anchor>
          </commentPr>
        </mc:Choice>
        <mc:Fallback/>
      </mc:AlternateContent>
    </comment>
    <comment ref="C14" authorId="0">
      <text>
        <r>
          <rPr>
            <b val="true"/>
            <sz val="8"/>
            <color rgb="FF000000"/>
            <rFont val="Tahoma"/>
            <family val="2"/>
          </rPr>
          <t xml:space="preserve">AUT: 14168,80; EF:CS; MA:T2,T3 / BEL: 30559,82; COMM / DEU: 176838,16;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38</xdr:colOff>
                <xdr:row>13</xdr:row>
                <xdr:rowOff>9</xdr:rowOff>
              </xdr:to>
            </anchor>
          </commentPr>
        </mc:Choice>
        <mc:Fallback/>
      </mc:AlternateContent>
    </comment>
    <comment ref="C15"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26</xdr:colOff>
                <xdr:row>14</xdr:row>
                <xdr:rowOff>9</xdr:rowOff>
              </xdr:to>
            </anchor>
          </commentPr>
        </mc:Choice>
        <mc:Fallback/>
      </mc:AlternateContent>
    </comment>
    <comment ref="C16"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9; EF:CS,D,PS; MA:D,T2,T3 / PRT: 584,18; EF:CS,D; MA:D / SWE: 305,5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19</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5</xdr:colOff>
                <xdr:row>16</xdr:row>
                <xdr:rowOff>9</xdr:rowOff>
              </xdr:to>
            </anchor>
          </commentPr>
        </mc:Choice>
        <mc:Fallback/>
      </mc:AlternateContent>
    </comment>
    <comment ref="C18"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6; EF:CS,D,PS; MA:D,T2,T3 / PRT: 584,18; EF:CS,D; MA:D / SWE: 299,92;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9</xdr:col>
                <xdr:colOff>44</xdr:colOff>
                <xdr:row>17</xdr:row>
                <xdr:rowOff>9</xdr:rowOff>
              </xdr:to>
            </anchor>
          </commentPr>
        </mc:Choice>
        <mc:Fallback/>
      </mc:AlternateContent>
    </comment>
    <comment ref="C19"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07,37; EF:CS,D; MA:CS,T1 / BEL: 5504,90; COMM / DEU: 22788,64; EF:CS,D; MA:CS,T1,T2 / DNM: 1595,03; EF:CS; MA:CS / ESP: 18748,34; EF:CS,D,PS; MA:CS,D,T2 / FIN: 1035,38; EF:CS,D; MA:T1,T2 / FRK: 13402,01; EF:D,PS; MA:CR / GBE: 9802,72; EF:CS,D; MA:T2 / GRC: 7177,0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12</xdr:colOff>
                <xdr:row>19</xdr:row>
                <xdr:rowOff>9</xdr:rowOff>
              </xdr:to>
            </anchor>
          </commentPr>
        </mc:Choice>
        <mc:Fallback/>
      </mc:AlternateContent>
    </comment>
    <comment ref="C21" authorId="0">
      <text>
        <r>
          <rPr>
            <b val="true"/>
            <sz val="8"/>
            <color rgb="FF000000"/>
            <rFont val="Tahoma"/>
            <family val="2"/>
          </rPr>
          <t xml:space="preserve">AUT: 583,12; EF:CS,PS; MA:CS,T2 / BEL: 1658,23; COMM / DEU: 15823,65; EF:CS,D,PS; MA:CS,T2,T3 / DNM: 0,5810; EF:OTH; MA:CS / ESP: 720,21; EF:PS; MA:D,T3 / FIN: 113,16; EF:CS,D; MA:T2 / FRK: 3163,25; EF:D,PS; MA:CR / GBE: 2846,55; EF:CS,OTH; MA:CS,T1 / GRC: 283,96;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8</xdr:col>
                <xdr:colOff>47</xdr:colOff>
                <xdr:row>20</xdr:row>
                <xdr:rowOff>9</xdr:rowOff>
              </xdr:to>
            </anchor>
          </commentPr>
        </mc:Choice>
        <mc:Fallback/>
      </mc:AlternateContent>
    </comment>
    <comment ref="C22"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0</xdr:colOff>
                <xdr:row>24</xdr:row>
                <xdr:rowOff>8</xdr:rowOff>
              </xdr:to>
            </anchor>
          </commentPr>
        </mc:Choice>
        <mc:Fallback/>
      </mc:AlternateContent>
    </comment>
    <comment ref="C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9</xdr:colOff>
                <xdr:row>33</xdr:row>
                <xdr:rowOff>8</xdr:rowOff>
              </xdr:to>
            </anchor>
          </commentPr>
        </mc:Choice>
        <mc:Fallback/>
      </mc:AlternateContent>
    </comment>
    <comment ref="C35" authorId="0">
      <text>
        <r>
          <rPr>
            <b val="true"/>
            <sz val="8"/>
            <color rgb="FF000000"/>
            <rFont val="Tahoma"/>
            <family val="2"/>
          </rPr>
          <t xml:space="preserve">AUT: -24780,25; EF:CS; MA:T1,T3 / BEL: -4018,60 / DEU: -66726,12; EF:CS,D; MA:CS,T1,T2 / DNM: -761,03 / ESP: -45645,23; EF:CS,D; MA:T1,T2 / FIN: -25666,97; EF:CS,D; MA:T2,T3 / FRK: -76179,44; EF:CS; MA:CR,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33</xdr:colOff>
                <xdr:row>34</xdr:row>
                <xdr:rowOff>9</xdr:rowOff>
              </xdr:to>
            </anchor>
          </commentPr>
        </mc:Choice>
        <mc:Fallback/>
      </mc:AlternateContent>
    </comment>
    <comment ref="C37" authorId="0">
      <text>
        <r>
          <rPr>
            <b val="true"/>
            <sz val="8"/>
            <color rgb="FF000000"/>
            <rFont val="Tahoma"/>
            <family val="2"/>
          </rPr>
          <t xml:space="preserve">AUT: -1210,87; EF:CS,D; MA:T1,T3 / BEL: 207,87 / DEU: 12823,32; EF:CS,M; MA:CS,M,T1 / DNM: 271,86 / ESP: -467,27; EF:CS,D; MA:T2 / FIN: -191,72; EF:CS,D; MA:T1,T3 / FRK: -17015,11;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3</xdr:col>
                <xdr:colOff>37</xdr:colOff>
                <xdr:row>36</xdr:row>
                <xdr:rowOff>6</xdr:rowOff>
              </xdr:to>
            </anchor>
          </commentPr>
        </mc:Choice>
        <mc:Fallback/>
      </mc:AlternateContent>
    </comment>
    <comment ref="C38" authorId="0">
      <text>
        <r>
          <rPr>
            <b val="true"/>
            <sz val="8"/>
            <color rgb="FF000000"/>
            <rFont val="Tahoma"/>
            <family val="2"/>
          </rPr>
          <t xml:space="preserve">AUT: 283,06; EF:CS; MA:T1,T3 / BEL: 3,86 / DEU: 2177,45; EF:CS,M; MA:CS,M,T1 / DNM: 35,70 / ESP: NE,NO; EF:NA; MA:NA / FIN: 1145,74; EF:CS; MA:D / FRK: 488,06;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605,88; EF:CS; MA:T1,T3 / BEL: 484,61 / DEU: 1794,05; EF:CS,M; MA:CS,M,T1 / DNM: -54,15 / ESP: 565,86; EF:CS,D; MA:T1,T2 / FIN: IE,NA,NE; EF:NA; MA:NA / FRK: 4187,65;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596,00; EF:CS; MA:T1,T3 / BEL: 65,20 / DEU: 20,39; EF:CS,M; MA:CS,M,T1 / DNM: NA,NO; EF:NA; MA:NA / ESP: NE,NO; EF:NA; MA:NA / FIN: IE,NA,NO; EF:NA; MA:NA / FRK: 386,69; EF:CS; MA:CS,T2 / GBE: NE,NO; EF:NA; MA:NA / GRC: 16,62; EF:CS; MA:T2 / IRL: NE,NO; EF:NA; MA:NA / ITA: NO; EF:NA; MA:NA / LUX: 1,39; EF:CS,D; MA:T1 / NLD: 22,1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1</xdr:col>
                <xdr:colOff>2</xdr:colOff>
                <xdr:row>39</xdr:row>
                <xdr:rowOff>5</xdr:rowOff>
              </xdr:to>
            </anchor>
          </commentPr>
        </mc:Choice>
        <mc:Fallback/>
      </mc:AlternateContent>
    </comment>
    <comment ref="C41"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48</xdr:colOff>
                <xdr:row>40</xdr:row>
                <xdr:rowOff>5</xdr:rowOff>
              </xdr:to>
            </anchor>
          </commentPr>
        </mc:Choice>
        <mc:Fallback/>
      </mc:AlternateContent>
    </comment>
    <comment ref="D11"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33</xdr:colOff>
                <xdr:row>10</xdr:row>
                <xdr:rowOff>9</xdr:rowOff>
              </xdr:to>
            </anchor>
          </commentPr>
        </mc:Choice>
        <mc:Fallback/>
      </mc:AlternateContent>
    </comment>
    <comment ref="D12"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58</xdr:colOff>
                <xdr:row>11</xdr:row>
                <xdr:rowOff>9</xdr:rowOff>
              </xdr:to>
            </anchor>
          </commentPr>
        </mc:Choice>
        <mc:Fallback/>
      </mc:AlternateContent>
    </comment>
    <comment ref="D13"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7</xdr:colOff>
                <xdr:row>12</xdr:row>
                <xdr:rowOff>9</xdr:rowOff>
              </xdr:to>
            </anchor>
          </commentPr>
        </mc:Choice>
        <mc:Fallback/>
      </mc:AlternateContent>
    </comment>
    <comment ref="D14"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8</xdr:colOff>
                <xdr:row>13</xdr:row>
                <xdr:rowOff>9</xdr:rowOff>
              </xdr:to>
            </anchor>
          </commentPr>
        </mc:Choice>
        <mc:Fallback/>
      </mc:AlternateContent>
    </comment>
    <comment ref="D15"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16</xdr:colOff>
                <xdr:row>14</xdr:row>
                <xdr:rowOff>9</xdr:rowOff>
              </xdr:to>
            </anchor>
          </commentPr>
        </mc:Choice>
        <mc:Fallback/>
      </mc:AlternateContent>
    </comment>
    <comment ref="D16"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58</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23</xdr:colOff>
                <xdr:row>17</xdr:row>
                <xdr:rowOff>9</xdr:rowOff>
              </xdr:to>
            </anchor>
          </commentPr>
        </mc:Choice>
        <mc:Fallback/>
      </mc:AlternateContent>
    </comment>
    <comment ref="D20"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8</xdr:colOff>
                <xdr:row>19</xdr:row>
                <xdr:rowOff>9</xdr:rowOff>
              </xdr:to>
            </anchor>
          </commentPr>
        </mc:Choice>
        <mc:Fallback/>
      </mc:AlternateContent>
    </comment>
    <comment ref="D21"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40</xdr:colOff>
                <xdr:row>20</xdr:row>
                <xdr:rowOff>9</xdr:rowOff>
              </xdr:to>
            </anchor>
          </commentPr>
        </mc:Choice>
        <mc:Fallback/>
      </mc:AlternateContent>
    </comment>
    <comment ref="D22"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2</xdr:colOff>
                <xdr:row>34</xdr:row>
                <xdr:rowOff>9</xdr:rowOff>
              </xdr:to>
            </anchor>
          </commentPr>
        </mc:Choice>
        <mc:Fallback/>
      </mc:AlternateContent>
    </comment>
    <comment ref="D37"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40</xdr:colOff>
                <xdr:row>36</xdr:row>
                <xdr:rowOff>6</xdr:rowOff>
              </xdr:to>
            </anchor>
          </commentPr>
        </mc:Choice>
        <mc:Fallback/>
      </mc:AlternateContent>
    </comment>
    <comment ref="D38"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4</xdr:col>
                <xdr:colOff>40</xdr:colOff>
                <xdr:row>38</xdr:row>
                <xdr:rowOff>7</xdr:rowOff>
              </xdr:to>
            </anchor>
          </commentPr>
        </mc:Choice>
        <mc:Fallback/>
      </mc:AlternateContent>
    </comment>
    <comment ref="D40"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3</xdr:col>
                <xdr:colOff>23</xdr:colOff>
                <xdr:row>39</xdr:row>
                <xdr:rowOff>5</xdr:rowOff>
              </xdr:to>
            </anchor>
          </commentPr>
        </mc:Choice>
        <mc:Fallback/>
      </mc:AlternateContent>
    </comment>
    <comment ref="D41"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48</xdr:colOff>
                <xdr:row>40</xdr:row>
                <xdr:rowOff>5</xdr:rowOff>
              </xdr:to>
            </anchor>
          </commentPr>
        </mc:Choice>
        <mc:Fallback/>
      </mc:AlternateContent>
    </comment>
    <comment ref="I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14</xdr:colOff>
                <xdr:row>11</xdr:row>
                <xdr:rowOff>9</xdr:rowOff>
              </xdr:to>
            </anchor>
          </commentPr>
        </mc:Choice>
        <mc:Fallback/>
      </mc:AlternateContent>
    </comment>
    <comment ref="I13"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42</xdr:colOff>
                <xdr:row>12</xdr:row>
                <xdr:rowOff>9</xdr:rowOff>
              </xdr:to>
            </anchor>
          </commentPr>
        </mc:Choice>
        <mc:Fallback/>
      </mc:AlternateContent>
    </comment>
    <comment ref="I14" authorId="0">
      <text>
        <r>
          <rPr>
            <b val="true"/>
            <sz val="8"/>
            <color rgb="FF000000"/>
            <rFont val="Tahoma"/>
            <family val="2"/>
          </rPr>
          <t xml:space="preserve">AUT: 13,31; EF:CS; MA:T2,T3 / BEL: 9,11; COMM / DEU: 32,12;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3</xdr:col>
                <xdr:colOff>52</xdr:colOff>
                <xdr:row>13</xdr:row>
                <xdr:rowOff>9</xdr:rowOff>
              </xdr:to>
            </anchor>
          </commentPr>
        </mc:Choice>
        <mc:Fallback/>
      </mc:AlternateContent>
    </comment>
    <comment ref="I15"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25</xdr:colOff>
                <xdr:row>14</xdr:row>
                <xdr:rowOff>9</xdr:rowOff>
              </xdr:to>
            </anchor>
          </commentPr>
        </mc:Choice>
        <mc:Fallback/>
      </mc:AlternateContent>
    </comment>
    <comment ref="I16"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68; EF:CS,D,PS; MA:D,T1b,T2,T3 / PRT: 10,50; EF:CR,OTH; MA:CR,OTH / SWE: 1,05;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2</xdr:col>
                <xdr:colOff>31</xdr:colOff>
                <xdr:row>15</xdr:row>
                <xdr:rowOff>9</xdr:rowOff>
              </xdr:to>
            </anchor>
          </commentPr>
        </mc:Choice>
        <mc:Fallback/>
      </mc:AlternateContent>
    </comment>
    <comment ref="I17"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0</xdr:colOff>
                <xdr:row>16</xdr:row>
                <xdr:rowOff>9</xdr:rowOff>
              </xdr:to>
            </anchor>
          </commentPr>
        </mc:Choice>
        <mc:Fallback/>
      </mc:AlternateContent>
    </comment>
    <comment ref="I18"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52; EF:CS,D,PS; MA:D,T1b,T2,T3 / PRT: 10,50; EF:CR,OTH; MA:CR,OTH / SWE: 1,05;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9</xdr:col>
                <xdr:colOff>48</xdr:colOff>
                <xdr:row>17</xdr:row>
                <xdr:rowOff>9</xdr:rowOff>
              </xdr:to>
            </anchor>
          </commentPr>
        </mc:Choice>
        <mc:Fallback/>
      </mc:AlternateContent>
    </comment>
    <comment ref="I19"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2</xdr:col>
                <xdr:colOff>4</xdr:colOff>
                <xdr:row>20</xdr:row>
                <xdr:rowOff>9</xdr:rowOff>
              </xdr:to>
            </anchor>
          </commentPr>
        </mc:Choice>
        <mc:Fallback/>
      </mc:AlternateContent>
    </comment>
    <comment ref="I22"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3,65; EF:CS,D; MA:T1,T2 / BEL: 188,82; COMM / DEU: 1084,08; EF:CS; MA:CS / DNM: 137,78; EF:CS,D; MA:T1,T2 / ESP: 620,89; EF:CS,D; MA:CS,T1,T2,T3 / FIN: 78,77;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7,69; EF:CS,D; MA:T1,T2 / BEL: 91,57; EF:CS; MA:T2; COMM / DEU: 291,84; EF:CS; MA:CS / DNM: 50,82; EF:CS,D; MA:T1,T2 / ESP: 238,08; EF:CS,D; MA:CS,T1,T2,T3 / FIN: 13,30; EF:CS; MA:T2 / FRK: 654,46; EF:CS,D; MA:CR,T1 / GBE: 162,63; EF:CS,D; MA:T1,T2 / GRC: 23,27; EF:D; MA:T1 / IRL: 115,6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4</xdr:colOff>
                <xdr:row>28</xdr:row>
                <xdr:rowOff>9</xdr:rowOff>
              </xdr:to>
            </anchor>
          </commentPr>
        </mc:Choice>
        <mc:Fallback/>
      </mc:AlternateContent>
    </comment>
    <comment ref="I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44</xdr:colOff>
                <xdr:row>31</xdr:row>
                <xdr:rowOff>9</xdr:rowOff>
              </xdr:to>
            </anchor>
          </commentPr>
        </mc:Choice>
        <mc:Fallback/>
      </mc:AlternateContent>
    </comment>
    <comment ref="I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6</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38</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52</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25</xdr:colOff>
                <xdr:row>40</xdr:row>
                <xdr:rowOff>5</xdr:rowOff>
              </xdr:to>
            </anchor>
          </commentPr>
        </mc:Choice>
        <mc:Fallback/>
      </mc:AlternateContent>
    </comment>
    <comment ref="J11"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52</xdr:colOff>
                <xdr:row>11</xdr:row>
                <xdr:rowOff>9</xdr:rowOff>
              </xdr:to>
            </anchor>
          </commentPr>
        </mc:Choice>
        <mc:Fallback/>
      </mc:AlternateContent>
    </comment>
    <comment ref="J13"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29</xdr:colOff>
                <xdr:row>12</xdr:row>
                <xdr:rowOff>9</xdr:rowOff>
              </xdr:to>
            </anchor>
          </commentPr>
        </mc:Choice>
        <mc:Fallback/>
      </mc:AlternateContent>
    </comment>
    <comment ref="J14"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6</xdr:colOff>
                <xdr:row>13</xdr:row>
                <xdr:rowOff>9</xdr:rowOff>
              </xdr:to>
            </anchor>
          </commentPr>
        </mc:Choice>
        <mc:Fallback/>
      </mc:AlternateContent>
    </comment>
    <comment ref="J15"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9</xdr:col>
                <xdr:colOff>38</xdr:colOff>
                <xdr:row>15</xdr:row>
                <xdr:rowOff>9</xdr:rowOff>
              </xdr:to>
            </anchor>
          </commentPr>
        </mc:Choice>
        <mc:Fallback/>
      </mc:AlternateContent>
    </comment>
    <comment ref="J17"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6</xdr:colOff>
                <xdr:row>16</xdr:row>
                <xdr:rowOff>9</xdr:rowOff>
              </xdr:to>
            </anchor>
          </commentPr>
        </mc:Choice>
        <mc:Fallback/>
      </mc:AlternateContent>
    </comment>
    <comment ref="J18"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17</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17</xdr:colOff>
                <xdr:row>20</xdr:row>
                <xdr:rowOff>9</xdr:rowOff>
              </xdr:to>
            </anchor>
          </commentPr>
        </mc:Choice>
        <mc:Fallback/>
      </mc:AlternateContent>
    </comment>
    <comment ref="J22"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1</xdr:colOff>
                <xdr:row>31</xdr:row>
                <xdr:rowOff>9</xdr:rowOff>
              </xdr:to>
            </anchor>
          </commentPr>
        </mc:Choice>
        <mc:Fallback/>
      </mc:AlternateContent>
    </comment>
    <comment ref="J35"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23</xdr:colOff>
                <xdr:row>10</xdr:row>
                <xdr:rowOff>9</xdr:rowOff>
              </xdr:to>
            </anchor>
          </commentPr>
        </mc:Choice>
        <mc:Fallback/>
      </mc:AlternateContent>
    </comment>
    <comment ref="O12" authorId="0">
      <text>
        <r>
          <rPr>
            <b val="true"/>
            <sz val="8"/>
            <color rgb="FF000000"/>
            <rFont val="Tahoma"/>
            <family val="2"/>
          </rPr>
          <t xml:space="preserve">AUT: 0,4083; EF:CS; MA:T2,T3 / BEL: 0,1518; COMM / DEU: 2,87;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35</xdr:colOff>
                <xdr:row>12</xdr:row>
                <xdr:rowOff>9</xdr:rowOff>
              </xdr:to>
            </anchor>
          </commentPr>
        </mc:Choice>
        <mc:Fallback/>
      </mc:AlternateContent>
    </comment>
    <comment ref="O14" authorId="0">
      <text>
        <r>
          <rPr>
            <b val="true"/>
            <sz val="8"/>
            <color rgb="FF000000"/>
            <rFont val="Tahoma"/>
            <family val="2"/>
          </rPr>
          <t xml:space="preserve">AUT: 0,8138; EF:CS; MA:T2,T3 / BEL: 0,3377; COMM / DEU: 1,82;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12</xdr:colOff>
                <xdr:row>13</xdr:row>
                <xdr:rowOff>9</xdr:rowOff>
              </xdr:to>
            </anchor>
          </commentPr>
        </mc:Choice>
        <mc:Fallback/>
      </mc:AlternateContent>
    </comment>
    <comment ref="O15"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3; EF:D; MA:T1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3; EF:D; MA:T1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9</xdr:col>
                <xdr:colOff>40</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3; EF:CS; MA:T1 / BEL: 3,22; MA:T2; COMM / DEU: 7,79 / DNM: 1,79; EF:CS,D; MA:CS,T1,T2 / ESP: 8,51; EF:D; MA:CS,D,T3 / FIN: 1,42; EF:D; MA:D / FRK: 20,78; EF:CS,D; MA:CR,T1 / GBE: 8,67; EF:D; MA:T1 / GRC: 0,9265; EF:D; MA:D / IRL: 1,3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0,78; EF:D; MA:T1 / BEL: 14,98; EF:D; MA:T1a; COMM / DEU: 157,49; EF:CS; MA:CS / DNM: 21,57; EF:CS,D; MA:CS,D,T1a / ESP: 68,19; EF:D; MA:CS,T1a,T1b / FIN: 11,11; EF:CS,D; MA:CS,D / FRK: 169,97; EF:CS,D; MA:CR,T1 / GBE: 91,78; EF:CS,D; MA:T1,T1a,T2 / GRC: 20,45; EF:D; MA:D,T1a,T1b / IRL: 25,39;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8</xdr:colOff>
                <xdr:row>31</xdr:row>
                <xdr:rowOff>9</xdr:rowOff>
              </xdr:to>
            </anchor>
          </commentPr>
        </mc:Choice>
        <mc:Fallback/>
      </mc:AlternateContent>
    </comment>
    <comment ref="O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233; EF:CS,D; MA:T1 / BEL: NE,NO / DEU: 0,1459; EF:D; MA:T1 / DNM: 0,0450 / ESP: 0,0252; EF:D; MA:CS / FIN: 0,0314; EF:D; MA: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380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37</xdr:colOff>
                <xdr:row>10</xdr:row>
                <xdr:rowOff>9</xdr:rowOff>
              </xdr:to>
            </anchor>
          </commentPr>
        </mc:Choice>
        <mc:Fallback/>
      </mc:AlternateContent>
    </comment>
    <comment ref="P12"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9</xdr:col>
                <xdr:colOff>56</xdr:colOff>
                <xdr:row>12</xdr:row>
                <xdr:rowOff>9</xdr:rowOff>
              </xdr:to>
            </anchor>
          </commentPr>
        </mc:Choice>
        <mc:Fallback/>
      </mc:AlternateContent>
    </comment>
    <comment ref="P14"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6</xdr:col>
                <xdr:colOff>52</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17</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16</xdr:colOff>
                <xdr:row>20</xdr:row>
                <xdr:rowOff>9</xdr:rowOff>
              </xdr:to>
            </anchor>
          </commentPr>
        </mc:Choice>
        <mc:Fallback/>
      </mc:AlternateContent>
    </comment>
    <comment ref="P22"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8</xdr:col>
                <xdr:colOff>54</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4</xdr:colOff>
                <xdr:row>8</xdr:row>
                <xdr:rowOff>9</xdr:rowOff>
              </xdr:to>
            </anchor>
          </commentPr>
        </mc:Choice>
        <mc:Fallback/>
      </mc:AlternateContent>
    </comment>
    <comment ref="C11"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xdr:colOff>
                <xdr:row>10</xdr:row>
                <xdr:rowOff>9</xdr:rowOff>
              </xdr:to>
            </anchor>
          </commentPr>
        </mc:Choice>
        <mc:Fallback/>
      </mc:AlternateContent>
    </comment>
    <comment ref="C16" authorId="0">
      <text>
        <r>
          <rPr>
            <b val="true"/>
            <sz val="8"/>
            <color rgb="FF000000"/>
            <rFont val="Tahoma"/>
            <family val="2"/>
          </rPr>
          <t xml:space="preserve">AUT: 1560,13 / BEL: 19428,41; COMM / DEU: 24624,50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8</xdr:col>
                <xdr:colOff>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29</xdr:colOff>
                <xdr:row>16</xdr:row>
                <xdr:rowOff>9</xdr:rowOff>
              </xdr:to>
            </anchor>
          </commentPr>
        </mc:Choice>
        <mc:Fallback/>
      </mc:AlternateContent>
    </comment>
    <comment ref="C23"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63</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40</xdr:colOff>
                <xdr:row>24</xdr:row>
                <xdr:rowOff>8</xdr:rowOff>
              </xdr:to>
            </anchor>
          </commentPr>
        </mc:Choice>
        <mc:Fallback/>
      </mc:AlternateContent>
    </comment>
    <comment ref="C26" authorId="0">
      <text>
        <r>
          <rPr>
            <b val="true"/>
            <sz val="8"/>
            <color rgb="FF000000"/>
            <rFont val="Tahoma"/>
            <family val="2"/>
          </rPr>
          <t xml:space="preserve">AUT: 876,64; EF:CS; MA:CS / BEL: 813,06 / DEU: 4530,53; EF:CS,D; MA:CS,T2 / DNM: 504,04; EF:CS; MA:CS / ESP: 1345,79; EF:D; MA:D,T1,T2 / FIN: 318,59; EF:D; MA:T1,T2 / FRK: 5799,04 / GBE: 5067,84; EF:CS,OTH; MA:OTH,T2,T3 / GRC: 320,09; EF:D; MA:CS,T2 / IRL: 198,25; EF:CS; MA:T1,T2,T3 / ITA: 1498,65; EF:CS,D,PS; MA:CS,T2 / LUX: 37,25; EF:CS; MA:CS / NLD: 1069,64; EF:CS; MA:CS,T2 / PRT: 208,84; EF:CS,D; MA:T2 / SWE: 488,93;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2</xdr:col>
                <xdr:colOff>5</xdr:colOff>
                <xdr:row>25</xdr:row>
                <xdr:rowOff>9</xdr:rowOff>
              </xdr:to>
            </anchor>
          </commentPr>
        </mc:Choice>
        <mc:Fallback/>
      </mc:AlternateContent>
    </comment>
    <comment ref="C28" authorId="0">
      <text>
        <r>
          <rPr>
            <b val="true"/>
            <sz val="8"/>
            <color rgb="FF000000"/>
            <rFont val="Tahoma"/>
            <family val="2"/>
          </rPr>
          <t xml:space="preserve">AUT: 1448,22; EF:CS; MA:CS / BEL: 1713,71 / DEU: 31504,24; EF:CS; MA:CS / DNM: 1600,91; EF:CS; MA:CS / ESP: C,NE; EF:NA; MA:NA / FIN: 990,40; EF:D; MA:T1a,T1b / FRK: 7939,44; MA:T1a / GBE: 25164,85 / GRC: NE; EF:NA; MA:NA / IRL: 758,92; EF:CS; MA:T1a,T1b / ITA: 3934,00; EF:PS; MA:D / LUX: NE; EF:NA; MA:NA / NLD: 2586,20; EF:CS; MA:T2 / PRT: 795,31; MA:T1a / SWE: 1538,84;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5</xdr:col>
                <xdr:colOff>27</xdr:colOff>
                <xdr:row>27</xdr:row>
                <xdr:rowOff>9</xdr:rowOff>
              </xdr:to>
            </anchor>
          </commentPr>
        </mc:Choice>
        <mc:Fallback/>
      </mc:AlternateContent>
    </comment>
    <comment ref="D8"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9</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0</xdr:colOff>
                <xdr:row>10</xdr:row>
                <xdr:rowOff>9</xdr:rowOff>
              </xdr:to>
            </anchor>
          </commentPr>
        </mc:Choice>
        <mc:Fallback/>
      </mc:AlternateContent>
    </comment>
    <comment ref="D16" authorId="0">
      <text>
        <r>
          <rPr>
            <b val="true"/>
            <sz val="8"/>
            <color rgb="FF000000"/>
            <rFont val="Tahoma"/>
            <family val="2"/>
          </rPr>
          <t xml:space="preserve">AUT: 1560,13 / BEL: 19432,44 / DEU: 25013,40 / DNM: 6343,36 / ESP: 28201,96 / FIN: 2897,86 / FRK: 22719,55 / GBE: 35342,24 / GRC: 12685,32 / IRL: 2083,75 / ITA: 10691,95 / LUX: 1007,92 / NLD: 49990,82 / PRT: 3406,12 / SWE: 6787,8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5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2672,95; EF:PS; MA:T3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0</xdr:colOff>
                <xdr:row>24</xdr:row>
                <xdr:rowOff>8</xdr:rowOff>
              </xdr:to>
            </anchor>
          </commentPr>
        </mc:Choice>
        <mc:Fallback/>
      </mc:AlternateContent>
    </comment>
    <comment ref="D26"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37</xdr:colOff>
                <xdr:row>25</xdr:row>
                <xdr:rowOff>9</xdr:rowOff>
              </xdr:to>
            </anchor>
          </commentPr>
        </mc:Choice>
        <mc:Fallback/>
      </mc:AlternateContent>
    </comment>
    <comment ref="D28" authorId="0">
      <text>
        <r>
          <rPr>
            <b val="true"/>
            <sz val="8"/>
            <color rgb="FF000000"/>
            <rFont val="Tahoma"/>
            <family val="2"/>
          </rPr>
          <t xml:space="preserve">AUT: 1448,22; EF:CS; MA:CS / BEL: 1713,71 / DEU: 31518,38; EF:CS; MA:CS / DNM: 1600,91; EF:CS; MA:CS / ESP: C,NE,NO; EF:NA; MA:NA / FIN: 990,40; EF:D; MA:T1a,T1b / FRK: 7782,11; MA:T1a / GBE: 17895,95; EF:CS; MA:CS / GRC: NE; EF:NA; MA:NA / IRL: 758,92; EF:CS; MA:T1a,T1b / ITA: 3934,00; EF:PS; MA:D / LUX: NE; EF:NA; MA:NA / NLD: 2586,20; EF:CS; MA:T2 / PRT: 795,31; EF:OTH; MA:T1a / SWE: 1538,84;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4</xdr:colOff>
                <xdr:row>27</xdr:row>
                <xdr:rowOff>9</xdr:rowOff>
              </xdr:to>
            </anchor>
          </commentPr>
        </mc:Choice>
        <mc:Fallback/>
      </mc:AlternateContent>
    </comment>
    <comment ref="E32"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15,01; EF:CS,D; MA:CS,D,T2 / BEL: 97,02; COMM / DEU: 1251,73; EF:CS,D; MA:CS,D / DNM: 52,68; EF:CS,OTH; MA:CR,CS,D / ESP: 508,30; EF:CR,CS,D; MA:CR,CS,D,T2 / FIN: 158,05; EF:CS,D,OTH; MA:D,OTH,T2 / FRK: 485,57; EF:CS,PS; MA:CR,T2 / GBE: 1634,23; EF:CR,CS,D; MA:CS,T2 / GRC: 227,17; EF:CS,D; MA:CS,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15</xdr:colOff>
                <xdr:row>7</xdr:row>
                <xdr:rowOff>8</xdr:rowOff>
              </xdr:to>
            </anchor>
          </commentPr>
        </mc:Choice>
        <mc:Fallback/>
      </mc:AlternateContent>
    </comment>
    <comment ref="I9" authorId="0">
      <text>
        <r>
          <rPr>
            <b val="true"/>
            <sz val="8"/>
            <color rgb="FF000000"/>
            <rFont val="Tahoma"/>
            <family val="2"/>
          </rPr>
          <t xml:space="preserve">AUT: 110,91; EF:CS,D; MA:T2 / BEL: 86,70; COMM / DEU: 1219,00; EF:CS,D; MA:CS,D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48</xdr:colOff>
                <xdr:row>8</xdr:row>
                <xdr:rowOff>9</xdr:rowOff>
              </xdr:to>
            </anchor>
          </commentPr>
        </mc:Choice>
        <mc:Fallback/>
      </mc:AlternateContent>
    </comment>
    <comment ref="I10" authorId="0">
      <text>
        <r>
          <rPr>
            <b val="true"/>
            <sz val="8"/>
            <color rgb="FF000000"/>
            <rFont val="Tahoma"/>
            <family val="2"/>
          </rPr>
          <t xml:space="preserve">AUT: 2,93; EF:CS,D; MA:D / BEL: 8,31; COMM / DEU: 9,32; EF:CS,D; MA:D / DNM: 2,10; EF:CS; MA:CS,D / ESP: 83,36; EF:CS,D; MA:D / FIN: 6,37; EF:CS,D; MA:D / FRK: 60,14; EF:CS; MA:CR,T2 / GBE: 36,02; EF:CS; MA:CS / GRC: 129,84; EF:D; MA:CS,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44</xdr:colOff>
                <xdr:row>9</xdr:row>
                <xdr:rowOff>9</xdr:rowOff>
              </xdr:to>
            </anchor>
          </commentPr>
        </mc:Choice>
        <mc:Fallback/>
      </mc:AlternateContent>
    </comment>
    <comment ref="I11"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5</xdr:colOff>
                <xdr:row>10</xdr:row>
                <xdr:rowOff>9</xdr:rowOff>
              </xdr:to>
            </anchor>
          </commentPr>
        </mc:Choice>
        <mc:Fallback/>
      </mc:AlternateContent>
    </comment>
    <comment ref="I16" authorId="0">
      <text>
        <r>
          <rPr>
            <b val="true"/>
            <sz val="8"/>
            <color rgb="FF000000"/>
            <rFont val="Tahoma"/>
            <family val="2"/>
          </rPr>
          <t xml:space="preserve">AUT: 0,0302 / BEL: 0,1290; COMM / DEU: 0,7024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3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2,11; EF:CS; MA:T2 / BEL: 2,75; COMM / DEU: 25,74; EF:CS; MA:CS,T2,T3 / DNM: 4,73; EF:CR,CS; MA:CR / ESP: 28,73; EF:CR; MA:T2 / FIN: 9,03; EF:CS,D; MA:T1,T3 / FRK: 132,30; EF:CS; MA:CR,T3 / GBE: 4,11; EF:D,PS; MA:T1,T2 / GRC: 4,05; EF:D; MA:T2 / IRL: 0,3352; EF:D; MA:T1 / ITA: 18,11; EF:CR,D; MA:T2,T3 / LUX: 0,2168; EF:D; MA:T1 / NLD: 3,95; EF:CS,D; MA:T1,T2 / PRT: 15,76; EF:CR,D,OTH; MA:T2 / SWE: 14,55;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37</xdr:colOff>
                <xdr:row>17</xdr:row>
                <xdr:rowOff>9</xdr:rowOff>
              </xdr:to>
            </anchor>
          </commentPr>
        </mc:Choice>
        <mc:Fallback/>
      </mc:AlternateContent>
    </comment>
    <comment ref="I23"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7</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864,40; EF:CS; MA:T3 / DNM: NO; EF:NA; MA:NA / ESP: 674,36; EF:PS; MA:T2 / FIN: NO; EF:NA; MA:NA / FRK: 2629,07 / GBE: 187,75; EF:CS,PS; MA:CS / GRC: 131,72; EF:PS; MA:T3 / IRL: NO; EF:NA; MA:NA / ITA: 151,32; EF:D,PS; MA:T1 / LUX: 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44</xdr:colOff>
                <xdr:row>23</xdr:row>
                <xdr:rowOff>8</xdr:rowOff>
              </xdr:to>
            </anchor>
          </commentPr>
        </mc:Choice>
        <mc:Fallback/>
      </mc:AlternateContent>
    </comment>
    <comment ref="I25" authorId="0">
      <text>
        <r>
          <rPr>
            <b val="true"/>
            <sz val="8"/>
            <color rgb="FF000000"/>
            <rFont val="Tahoma"/>
            <family val="2"/>
          </rPr>
          <t xml:space="preserve">AUT: NA; EF:NA; MA:NA / BEL: 347,97 / DEU: 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0</xdr:colOff>
                <xdr:row>24</xdr:row>
                <xdr:rowOff>8</xdr:rowOff>
              </xdr:to>
            </anchor>
          </commentPr>
        </mc:Choice>
        <mc:Fallback/>
      </mc:AlternateContent>
    </comment>
    <comment ref="I26" authorId="0">
      <text>
        <r>
          <rPr>
            <b val="true"/>
            <sz val="8"/>
            <color rgb="FF000000"/>
            <rFont val="Tahoma"/>
            <family val="2"/>
          </rPr>
          <t xml:space="preserve">AUT: 78,63; EF:CS; MA:CS / BEL: 0,0000 / DEU: 373,92; EF:CS,D; MA:T2 / DNM: 12,48; EF:CS; MA:CS / ESP: 48,47; EF:D; MA:T1,T2 / FIN: 27,97; EF:D; MA:T1,T2 / FRK: 569,73 / GBE: 160,30; EF:CS,OTH; MA:OTH,T1,T2,T3 / GRC: NA,NO; EF:NA; MA:NA / IRL: 195,93; EF:CS; MA:T1a / ITA: 106,68; EF:PS; MA:CS / LUX: NO; EF:NA; MA:NA / NLD: 147,11; EF:PS; MA:CS,T2 / PRT: NO; EF:NA; MA:NA / SWE: 8,3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30</xdr:colOff>
                <xdr:row>25</xdr:row>
                <xdr:rowOff>9</xdr:rowOff>
              </xdr:to>
            </anchor>
          </commentPr>
        </mc:Choice>
        <mc:Fallback/>
      </mc:AlternateContent>
    </comment>
    <comment ref="I28" authorId="0">
      <text>
        <r>
          <rPr>
            <b val="true"/>
            <sz val="8"/>
            <color rgb="FF000000"/>
            <rFont val="Tahoma"/>
            <family val="2"/>
          </rPr>
          <t xml:space="preserve">AUT: 205,58; EF:CS; MA:CS / BEL: NE,NO; EF:NA; MA:NA / DEU: 487,41; EF:CS; MA:CS / DNM: 48,30; EF:CS; MA:CS / ESP: NE; EF:NA; MA:NA / FIN: 28,10; EF:D; MA:T1a,T1b / FRK: 2552,53; MA:T1a / GBE: 224,58 / GRC: NE; EF:NA; MA:NA / IRL: 304,77; EF:CS; MA:T1a / ITA: 36,54; EF:PS; MA:D / LUX: NO; EF:NA; MA:NA / NLD: C,NE,NO; EF:NA; MA:NA / PRT: 11,74;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4</xdr:colOff>
                <xdr:row>27</xdr:row>
                <xdr:rowOff>9</xdr:rowOff>
              </xdr:to>
            </anchor>
          </commentPr>
        </mc:Choice>
        <mc:Fallback/>
      </mc:AlternateContent>
    </comment>
    <comment ref="J8"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20</xdr:colOff>
                <xdr:row>7</xdr:row>
                <xdr:rowOff>8</xdr:rowOff>
              </xdr:to>
            </anchor>
          </commentPr>
        </mc:Choice>
        <mc:Fallback/>
      </mc:AlternateContent>
    </comment>
    <comment ref="J9"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1</xdr:colOff>
                <xdr:row>8</xdr:row>
                <xdr:rowOff>9</xdr:rowOff>
              </xdr:to>
            </anchor>
          </commentPr>
        </mc:Choice>
        <mc:Fallback/>
      </mc:AlternateContent>
    </comment>
    <comment ref="J10"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15</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51</xdr:colOff>
                <xdr:row>10</xdr:row>
                <xdr:rowOff>9</xdr:rowOff>
              </xdr:to>
            </anchor>
          </commentPr>
        </mc:Choice>
        <mc:Fallback/>
      </mc:AlternateContent>
    </comment>
    <comment ref="J16"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2,11; EF:CS; MA:T2 / BEL: 2,75; EF:CS,D,PS; MA:CS,T1 / DEU: 25,74; EF:CS; MA:CS,T2,T3 / DNM: 5,40; EF:CR,CS; MA:CR / ESP: 28,73; EF:CR; MA:T2 / FIN: 9,03; EF:CS,D; MA:T1,T3 / FRK: 133,77; EF:CS; MA:CR,T3 / GBE: 4,11; EF:D,PS; MA:T1,T2 / GRC: 4,05; EF:D; MA:T2 / IRL: 0,3352; EF:D; MA:T1 / ITA: 18,11; EF:CR,D; MA:T2,T3 / LUX: 0,2168; EF:D; MA:T1 / NLD: 3,34; EF:CS,D; MA:T1,T2 / PRT: 15,76; EF:CR,D,OTH; MA:T2 / SWE: 14,55;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xdr:colOff>
                <xdr:row>17</xdr:row>
                <xdr:rowOff>9</xdr:rowOff>
              </xdr:to>
            </anchor>
          </commentPr>
        </mc:Choice>
        <mc:Fallback/>
      </mc:AlternateContent>
    </comment>
    <comment ref="J24"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7</xdr:colOff>
                <xdr:row>23</xdr:row>
                <xdr:rowOff>8</xdr:rowOff>
              </xdr:to>
            </anchor>
          </commentPr>
        </mc:Choice>
        <mc:Fallback/>
      </mc:AlternateContent>
    </comment>
    <comment ref="J25" authorId="0">
      <text>
        <r>
          <rPr>
            <b val="true"/>
            <sz val="8"/>
            <color rgb="FF000000"/>
            <rFont val="Tahoma"/>
            <family val="2"/>
          </rPr>
          <t xml:space="preserve">AUT: NA; EF:NA; MA:NA / BEL: 347,97 / DEU: C,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7</xdr:colOff>
                <xdr:row>24</xdr:row>
                <xdr:rowOff>8</xdr:rowOff>
              </xdr:to>
            </anchor>
          </commentPr>
        </mc:Choice>
        <mc:Fallback/>
      </mc:AlternateContent>
    </comment>
    <comment ref="J26"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48</xdr:colOff>
                <xdr:row>25</xdr:row>
                <xdr:rowOff>9</xdr:rowOff>
              </xdr:to>
            </anchor>
          </commentPr>
        </mc:Choice>
        <mc:Fallback/>
      </mc:AlternateContent>
    </comment>
    <comment ref="J28" authorId="0">
      <text>
        <r>
          <rPr>
            <b val="true"/>
            <sz val="8"/>
            <color rgb="FF000000"/>
            <rFont val="Tahoma"/>
            <family val="2"/>
          </rPr>
          <t xml:space="preserve">AUT: 205,58; EF:CS; MA:CS / BEL: NO; EF:NA; MA:NA / DEU: 487,41; EF:CS; MA:CS / DNM: 48,30; EF:CS; MA:CS / ESP: NE,NO; EF:NA; MA:NA / FIN: 28,10; EF:D; MA:T1a,T1b / FRK: 6895,51;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2</xdr:colOff>
                <xdr:row>27</xdr:row>
                <xdr:rowOff>9</xdr:rowOff>
              </xdr:to>
            </anchor>
          </commentPr>
        </mc:Choice>
        <mc:Fallback/>
      </mc:AlternateContent>
    </comment>
    <comment ref="O8"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31</xdr:colOff>
                <xdr:row>7</xdr:row>
                <xdr:rowOff>8</xdr:rowOff>
              </xdr:to>
            </anchor>
          </commentPr>
        </mc:Choice>
        <mc:Fallback/>
      </mc:AlternateContent>
    </comment>
    <comment ref="O10"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5</xdr:colOff>
                <xdr:row>9</xdr:row>
                <xdr:rowOff>9</xdr:rowOff>
              </xdr:to>
            </anchor>
          </commentPr>
        </mc:Choice>
        <mc:Fallback/>
      </mc:AlternateContent>
    </comment>
    <comment ref="O11"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8</xdr:col>
                <xdr:colOff>1</xdr:colOff>
                <xdr:row>10</xdr:row>
                <xdr:rowOff>9</xdr:rowOff>
              </xdr:to>
            </anchor>
          </commentPr>
        </mc:Choice>
        <mc:Fallback/>
      </mc:AlternateContent>
    </comment>
    <comment ref="O16" authorId="0">
      <text>
        <r>
          <rPr>
            <b val="true"/>
            <sz val="8"/>
            <color rgb="FF000000"/>
            <rFont val="Tahoma"/>
            <family val="2"/>
          </rPr>
          <t xml:space="preserve">AUT: 0,0605 / BEL: 0,0453; COMM / DEU: 0,7353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1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4380; EF:CS; MA:T2 / BEL: 0,0900; COMM / DEU: 0,6121; EF:CS; MA:CS,T2,T3 / DNM: 0,1624; EF:CR,CS; MA:CR / ESP: 0,5680; EF:D,OTH; MA:T2 / FIN: 0,5087; EF:CS,D; MA:T1,T3 / FRK: 1,64; EF:CS; MA:CR,T3 / GBE: 0,1294; EF:D,PS; MA:T1,T2 / GRC: 0,1425; EF:D; MA:T2 / IRL: 0,0205; EF:D; MA:T1 / ITA: 0,9649; EF:CR,D; MA:T2,T3 / LUX: 0,0057; EF:D; MA:T1 / NLD: 0,1709; EF:CS,D; MA:T1 / PRT: 0,3759; EF:CR,D; MA:T2 / SWE: 0,9609;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35</xdr:colOff>
                <xdr:row>17</xdr:row>
                <xdr:rowOff>9</xdr:rowOff>
              </xdr:to>
            </anchor>
          </commentPr>
        </mc:Choice>
        <mc:Fallback/>
      </mc:AlternateContent>
    </comment>
    <comment ref="O23"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5</xdr:colOff>
                <xdr:row>22</xdr:row>
                <xdr:rowOff>8</xdr:rowOff>
              </xdr:to>
            </anchor>
          </commentPr>
        </mc:Choice>
        <mc:Fallback/>
      </mc:AlternateContent>
    </comment>
    <comment ref="O25"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5</xdr:col>
                <xdr:colOff>10</xdr:colOff>
                <xdr:row>24</xdr:row>
                <xdr:rowOff>8</xdr:rowOff>
              </xdr:to>
            </anchor>
          </commentPr>
        </mc:Choice>
        <mc:Fallback/>
      </mc:AlternateContent>
    </comment>
    <comment ref="O26" authorId="0">
      <text>
        <r>
          <rPr>
            <b val="true"/>
            <sz val="8"/>
            <color rgb="FF000000"/>
            <rFont val="Tahoma"/>
            <family val="2"/>
          </rPr>
          <t xml:space="preserve">AUT: 28,42; EF:CS; MA:CS / BEL: 5,10 / DEU: 171,04; EF:CS,D; MA:CS,T2,T3 / DNM: 2,03 / ESP: 7,34; EF:D; MA:T2 / FIN: 2,17; EF:D; MA:T1,T2 / FRK: 28,70 / GBE: 30,90; EF:CS,OTH; MA:OTH,T3 / GRC: 0,1620; EF:CS; MA:CS / IRL: 2,88; EF:CR,CS; MA:T1,T1a / ITA: 15,42; EF:CS,PS; MA:CS,T3 / LUX: 0,1422;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7</xdr:col>
                <xdr:colOff>12</xdr:colOff>
                <xdr:row>25</xdr:row>
                <xdr:rowOff>9</xdr:rowOff>
              </xdr:to>
            </anchor>
          </commentPr>
        </mc:Choice>
        <mc:Fallback/>
      </mc:AlternateContent>
    </comment>
    <comment ref="O28" authorId="0">
      <text>
        <r>
          <rPr>
            <b val="true"/>
            <sz val="8"/>
            <color rgb="FF000000"/>
            <rFont val="Tahoma"/>
            <family val="2"/>
          </rPr>
          <t xml:space="preserve">AUT: 43,48; EF:CS; MA:CS / BEL: 11,07 / DEU: 3421,68; EF:CS; MA:CS / DNM: 11,90; EF:CS; MA:CS / ESP: NE; EF:NA; MA:NA / FIN: 3,59; EF:D; MA:T1a / FRK: 214,00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4</xdr:colOff>
                <xdr:row>27</xdr:row>
                <xdr:rowOff>9</xdr:rowOff>
              </xdr:to>
            </anchor>
          </commentPr>
        </mc:Choice>
        <mc:Fallback/>
      </mc:AlternateContent>
    </comment>
    <comment ref="P8"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7</xdr:colOff>
                <xdr:row>7</xdr:row>
                <xdr:rowOff>8</xdr:rowOff>
              </xdr:to>
            </anchor>
          </commentPr>
        </mc:Choice>
        <mc:Fallback/>
      </mc:AlternateContent>
    </comment>
    <comment ref="P10"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12</xdr:colOff>
                <xdr:row>9</xdr:row>
                <xdr:rowOff>9</xdr:rowOff>
              </xdr:to>
            </anchor>
          </commentPr>
        </mc:Choice>
        <mc:Fallback/>
      </mc:AlternateContent>
    </comment>
    <comment ref="P11"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8</xdr:colOff>
                <xdr:row>10</xdr:row>
                <xdr:rowOff>9</xdr:rowOff>
              </xdr:to>
            </anchor>
          </commentPr>
        </mc:Choice>
        <mc:Fallback/>
      </mc:AlternateContent>
    </comment>
    <comment ref="P16"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371; EF:CS; MA:T2 / BEL: 0,1169; EF:CS,D,PS; MA:CS,T1 / DEU: 0,6121; EF:CS; MA:CS,T2,T3 / DNM: 0,1566; EF:CR,CS; MA:CR / ESP: 0,5680; EF:D,OTH; MA:T2 / FIN: 0,5087; EF:CS,D; MA:T1,T3 / FRK: 1,66; EF:CS; MA:CR,T3 / GBE: 0,1294; EF:D,PS; MA:T1,T2 / GRC: 0,1425; EF:D; MA:T2 / IRL: 0,0205; EF:D; MA:T1 / ITA: 0,9649; EF:CR,D; MA:T2,T3 / LUX: 0,0057; EF:D; MA:T1 / NLD: 0,1729; EF:CS,D; MA:T1 / PRT: 0,3754; EF:CR,D; MA:T2 / SWE: 0,9609;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51</xdr:colOff>
                <xdr:row>17</xdr:row>
                <xdr:rowOff>9</xdr:rowOff>
              </xdr:to>
            </anchor>
          </commentPr>
        </mc:Choice>
        <mc:Fallback/>
      </mc:AlternateContent>
    </comment>
    <comment ref="P25"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xdr:colOff>
                <xdr:row>24</xdr:row>
                <xdr:rowOff>8</xdr:rowOff>
              </xdr:to>
            </anchor>
          </commentPr>
        </mc:Choice>
        <mc:Fallback/>
      </mc:AlternateContent>
    </comment>
    <comment ref="P26"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44</xdr:colOff>
                <xdr:row>25</xdr:row>
                <xdr:rowOff>9</xdr:rowOff>
              </xdr:to>
            </anchor>
          </commentPr>
        </mc:Choice>
        <mc:Fallback/>
      </mc:AlternateContent>
    </comment>
    <comment ref="P28" authorId="0">
      <text>
        <r>
          <rPr>
            <b val="true"/>
            <sz val="8"/>
            <color rgb="FF000000"/>
            <rFont val="Tahoma"/>
            <family val="2"/>
          </rPr>
          <t xml:space="preserve">AUT: 43,48; EF:CS; MA:CS / BEL: 11,07 / DEU: 3421,68; EF:CS; MA:CS / DNM: 11,90; EF:CS; MA:CS / ESP: NE,NO; EF:NA; MA:NA / FIN: 3,59; EF:D; MA:T1a / FRK: 214,00; MA:T1a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8821,47 / BEL: 471329,43 / DEU: 2909845,93 / DNM: 137996,01 / ESP: 551842,96 / FIN: 125752,55 / FRK: 1864451,53 / GBE: 1921189,56 / GRC: 154259,79 / IRL: 128058,84 / ITA: 1431290,68 / LUX: 23198,51 / NLD: 652123,34 / PRT: 131345,27 / SWE: 145964,2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7517,91 / BEL: 257967,76 / DEU: 1235805,19 / DNM: 71026,99 / ESP: 355843,20 / FIN: 74154,32 / FRK: 799769,08 / GBE: 225955,04 / GRC: 141025,30 / IRL: 75729,55 / ITA: 426258,05 / LUX: 13586,59 / NLD: 41981,73 / PRT: 80566,13 / SWE: 100637,1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1306,65 / BEL: 9050,66 / DEU: 67457,62 / DNM: 836,73 / ESP: 9583,21 / FIN: 210,50 / FRK: 20319,45 / GBE: 115253,73 / GRC: 926,10 / IRL: 24741,15 / ITA: 2997,53 / LUX: 83,64 / NLD: 1203,4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4</xdr:colOff>
                <xdr:row>9</xdr:row>
                <xdr:rowOff>9</xdr:rowOff>
              </xdr:to>
            </anchor>
          </commentPr>
        </mc:Choice>
        <mc:Fallback/>
      </mc:AlternateContent>
    </comment>
    <comment ref="B11" authorId="0">
      <text>
        <r>
          <rPr>
            <b val="true"/>
            <sz val="8"/>
            <color rgb="FF000000"/>
            <rFont val="Tahoma"/>
            <family val="2"/>
          </rPr>
          <t xml:space="preserve">AUT: 74968,33 / BEL: 194124,93 / DEU: 1411512,12 / DNM: 45110,19 / ESP: 102012,97 / FIN: 3780,25 / FRK: 744201,77 / GBE: 1565626,82 / GRC: 473,40 / IRL: 26840,40 / ITA: 923355,48 / LUX: 8883,28 / NLD: 595446,70 / PRT: 2799,52 / SWE: 6440,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26</xdr:colOff>
                <xdr:row>10</xdr:row>
                <xdr:rowOff>7</xdr:rowOff>
              </xdr:to>
            </anchor>
          </commentPr>
        </mc:Choice>
        <mc:Fallback/>
      </mc:AlternateContent>
    </comment>
    <comment ref="B12" authorId="0">
      <text>
        <r>
          <rPr>
            <b val="true"/>
            <sz val="8"/>
            <color rgb="FF000000"/>
            <rFont val="Tahoma"/>
            <family val="2"/>
          </rPr>
          <t xml:space="preserve">AUT: 73568,69 / BEL: 8683,16 / DEU: 195071,00 / DNM: 20411,17 / ESP: 84403,58 / FIN: 46578,81 / FRK: 300161,24 / GBE: 13550,52 / GRC: 11835,00 / IRL: 747,74 / ITA: 68444,64 / LUX: 645,00 / NLD: 13491,52 / PRT: 47979,63 / SWE: 38832,7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1459,89 / BEL: 1502,93 / DEU: NO; EF:NA; MA:NA / DNM: 610,94; EF:NA; MA:NA / ESP: NO; EF:NA; MA:NA / FIN: 1028,67 / FRK: NO / GBE: 803,45 / GRC: NO; EF:NA; MA:NA / IRL: NO; EF:NA; MA:NA / ITA: 10234,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xdr:colOff>
                <xdr:row>12</xdr:row>
                <xdr:rowOff>8</xdr:rowOff>
              </xdr:to>
            </anchor>
          </commentPr>
        </mc:Choice>
        <mc:Fallback/>
      </mc:AlternateContent>
    </comment>
    <comment ref="B14" authorId="0">
      <text>
        <r>
          <rPr>
            <b val="true"/>
            <sz val="8"/>
            <color rgb="FF000000"/>
            <rFont val="Tahoma"/>
            <family val="2"/>
          </rPr>
          <t xml:space="preserve">AUT: 58626,10 / BEL: 95632,35 / DEU: 784612,70 / DNM: 19627,66 / ESP: 93560,68 / FIN: 19902,77 / FRK: 464621,20 / GBE: 449589,44 / GRC: 10680,26 / IRL: 36406,57 / ITA: 362928,82 / LUX: 11022,09 / NLD: 145976,38 / PRT: 31666,97 / SWE: 2138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28299,03 / BEL: 40154,67 / DEU: 302680,43 / DNM: 7710,37 / ESP: 63841,33; EF:CR; MA:CR / FIN: 15213,74 / FRK: 236031,44 / GBE: 35272,54 / GRC: 10369,76 / IRL: 25576,61 / ITA: 77409,52 / LUX: 6580,45 / NLD: 4763,27 / PRT: 30178,34 / SWE: 1900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915,77 / BEL: 40,03 / DEU: 14593,51 / DNM: NO; EF:NA; MA:NA / ESP: 923,01; EF:CR; MA:CR / FIN: NO; EF:NA; MA:NA / FRK: 4063,89 / GBE: 9703,72 / GRC: NO; EF:NA; MA:NA / IRL: 185,48 / ITA: 373,47 / LUX: NO; EF:NA; MA:NA / NLD: 1006,8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1</xdr:colOff>
                <xdr:row>15</xdr:row>
                <xdr:rowOff>9</xdr:rowOff>
              </xdr:to>
            </anchor>
          </commentPr>
        </mc:Choice>
        <mc:Fallback/>
      </mc:AlternateContent>
    </comment>
    <comment ref="B17" authorId="0">
      <text>
        <r>
          <rPr>
            <b val="true"/>
            <sz val="8"/>
            <color rgb="FF000000"/>
            <rFont val="Tahoma"/>
            <family val="2"/>
          </rPr>
          <t xml:space="preserve">AUT: 23484,89 / BEL: 54111,43 / DEU: 445926,76 / DNM: 8616,01 / ESP: 26742,59; EF:CR; MA:CR / FIN: 2230,75 / FRK: 220140,40 / GBE: 401255,28 / GRC: 310,50 / IRL: 10644,49 / ITA: 256483,99 / LUX: 4441,64 / NLD: 136197,99 / PRT: 1438,85 / SWE: 1520,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4466,54 / BEL: 25,07 / DEU: 21412,00 / DNM: 2691,55 / ESP: 2053,75; EF:CR; MA:CR / FIN: 2367,71 / FRK: 4385,47 / GBE: 2554,44 / GRC: NO; EF:NA; MA:NA / IRL: NO; EF:NA; MA:NA / ITA: 18426,85 / LUX: NO; EF:NA; MA:NA / NLD: 4008,32 / PRT: 49,77 / SWE: 860,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38</xdr:colOff>
                <xdr:row>17</xdr:row>
                <xdr:rowOff>5</xdr:rowOff>
              </xdr:to>
            </anchor>
          </commentPr>
        </mc:Choice>
        <mc:Fallback/>
      </mc:AlternateContent>
    </comment>
    <comment ref="B19" authorId="0">
      <text>
        <r>
          <rPr>
            <b val="true"/>
            <sz val="8"/>
            <color rgb="FF000000"/>
            <rFont val="Tahoma"/>
            <family val="2"/>
          </rPr>
          <t xml:space="preserve">AUT: 1459,89 / BEL: 1301,15 / DEU: NO; EF:NA; MA:NA / DNM: 609,73; EF:NA; MA:NA / ESP: NO; EF:CR; MA:CR / FIN: 90,57 / FRK: NO / GBE: 803,45 / GRC: NO; EF:NA; MA:NA / IRL: NO; EF:NA; MA:NA / ITA: 10234,9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8</xdr:colOff>
                <xdr:row>18</xdr:row>
                <xdr:rowOff>4</xdr:rowOff>
              </xdr:to>
            </anchor>
          </commentPr>
        </mc:Choice>
        <mc:Fallback/>
      </mc:AlternateContent>
    </comment>
    <comment ref="B20" authorId="0">
      <text>
        <r>
          <rPr>
            <b val="true"/>
            <sz val="8"/>
            <color rgb="FF000000"/>
            <rFont val="Tahoma"/>
            <family val="2"/>
          </rPr>
          <t xml:space="preserve">AUT: 200009,78 / BEL: 341324,06 / DEU: 2003186,00 / DNM: 83001,73 / ESP: 327856,29 / FIN: 74680,00 / FRK: 1238797,27 / GBE: 1399390,81 / GRC: 107490,49 / IRL: 80825,20 / ITA: 954292,54 / LUX: 11793,81 / NLD: 347139,90 / PRT: 84789,77 / SWE: 102562,91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75028,82 / BEL: 186760,41 / DEU: 835476,00 / DNM: 37278,58 / ESP: 163482,50; EF:CR; MA:CR / FIN: 33080,00 / FRK: 415734,86 / GBE: 125281,01 / GRC: 94841,70 / IRL: 39325,87 / ITA: 239893,52 / LUX: 6623,53 / NLD: 3662,80 / PRT: 35499,41 / SWE: 60797,9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0168,11 / BEL: 8569,77 / DEU: 51886,00 / DNM: 128,35 / ESP: 8660,20; EF:CR; MA:CR / FIN: 50,00 / FRK: 16255,56 / GBE: 105357,82 / GRC: 665,89 / IRL: 24555,68 / ITA: 2624,05 / LUX: 83,64 / NLD: 196,6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40</xdr:colOff>
                <xdr:row>20</xdr:row>
                <xdr:rowOff>17</xdr:rowOff>
              </xdr:to>
            </anchor>
          </commentPr>
        </mc:Choice>
        <mc:Fallback/>
      </mc:AlternateContent>
    </comment>
    <comment ref="B23" authorId="0">
      <text>
        <r>
          <rPr>
            <b val="true"/>
            <sz val="8"/>
            <color rgb="FF000000"/>
            <rFont val="Tahoma"/>
            <family val="2"/>
          </rPr>
          <t xml:space="preserve">AUT: 50906,46 / BEL: 137134,01 / DEU: 951699,00 / DNM: 30537,02 / ESP: 73530,14; EF:CR; MA:CR / FIN: 940,00 / FRK: 512721,37 / GBE: 1160629,48 / GRC: 162,90 / IRL: 16195,91 / ITA: 661833,97 / LUX: 4441,64 / NLD: 333907,50 / PRT: 1360,51 / SWE: 3960,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9</xdr:colOff>
                <xdr:row>22</xdr:row>
                <xdr:rowOff>7</xdr:rowOff>
              </xdr:to>
            </anchor>
          </commentPr>
        </mc:Choice>
        <mc:Fallback/>
      </mc:AlternateContent>
    </comment>
    <comment ref="B24" authorId="0">
      <text>
        <r>
          <rPr>
            <b val="true"/>
            <sz val="8"/>
            <color rgb="FF000000"/>
            <rFont val="Tahoma"/>
            <family val="2"/>
          </rPr>
          <t xml:space="preserve">AUT: 63906,40 / BEL: 8658,09 / DEU: 164125,00 / DNM: 15057,77 / ESP: 82183,46; EF:CR; MA:CR / FIN: 40150,00 / FRK: 294085,49 / GBE: 8122,50 / GRC: 11820,00 / IRL: 747,74 / ITA: 49940,99 / LUX: 645,00 / NLD: 9373,00 / PRT: 47929,85 / SWE: 37805,0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201,78 / DEU: NO; EF:NA; MA:NA / DNM: NO; EF:NA; MA:NA / ESP: NO; EF:CR; MA:CR / FIN: 46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185,59 / BEL: 34373,02 / DEU: 122047,23 / DNM: 35366,63 / ESP: 130425,99 / FIN: 31169,78 / FRK: 161033,06 / GBE: 72209,31 / GRC: 36089,05 / IRL: 10827,06 / ITA: 114069,32 / LUX: 382,61 / NLD: 159007,06 / PRT: 14888,53 / SWE: 22017,7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4190,06 / BEL: 31052,67 / DEU: 97648,76 / DNM: 26038,04 / ESP: 128519,37; EF:CR; MA:CR / FIN: 25860,58 / FRK: 148002,78 / GBE: 65401,49 / GRC: 35813,84 / IRL: 10827,06 / ITA: 108955,01 / LUX: 382,61 / NLD: 33555,66 / PRT: 14888,37 / SWE: 20835,8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22,78 / BEL: 440,86 / DEU: 978,11 / DNM: 708,37 / ESP: NO; EF:CR; MA:CR / FIN: 160,50 / FRK: NO / GBE: 192,18 / GRC: 260,21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7</xdr:colOff>
                <xdr:row>27</xdr:row>
                <xdr:rowOff>2</xdr:rowOff>
              </xdr:to>
            </anchor>
          </commentPr>
        </mc:Choice>
        <mc:Fallback/>
      </mc:AlternateContent>
    </comment>
    <comment ref="B29" authorId="0">
      <text>
        <r>
          <rPr>
            <b val="true"/>
            <sz val="8"/>
            <color rgb="FF000000"/>
            <rFont val="Tahoma"/>
            <family val="2"/>
          </rPr>
          <t xml:space="preserve">AUT: 576,99 / BEL: 2879,48 / DEU: 13886,36 / DNM: 5957,16 / ESP: 1740,24; EF:CR; MA:CR / FIN: 609,50 / FRK: 11340,00 / GBE: 3742,06 / GRC: NO; EF:NA; MA:NA / IRL: NO; EF:NA; MA:NA / ITA: 5037,51 / LUX: NO; EF:NA; MA:NA / NLD: 125341,20 / PRT: 0,1576 / SWE: 960,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0</xdr:colOff>
                <xdr:row>27</xdr:row>
                <xdr:rowOff>17</xdr:rowOff>
              </xdr:to>
            </anchor>
          </commentPr>
        </mc:Choice>
        <mc:Fallback/>
      </mc:AlternateContent>
    </comment>
    <comment ref="B30" authorId="0">
      <text>
        <r>
          <rPr>
            <b val="true"/>
            <sz val="8"/>
            <color rgb="FF000000"/>
            <rFont val="Tahoma"/>
            <family val="2"/>
          </rPr>
          <t xml:space="preserve">AUT: 5195,76 / BEL: NO; EF:NA; MA:NA / DEU: 9534,00 / DNM: 2661,85 / ESP: 166,37; EF:CR; MA:CR / FIN: 4061,10 / FRK: 1690,28 / GBE: 2873,58 / GRC: 15,00 / IRL: NO; EF:NA; MA:NA / ITA: 76,80 / LUX: NO; EF:NA; MA:NA / NLD: 110,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5</xdr:col>
                <xdr:colOff>44</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1,21; EF:NA; MA:NA / ESP: NO; EF:CR; MA:CR / FIN: 478,1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20</xdr:colOff>
                <xdr:row>29</xdr:row>
                <xdr:rowOff>15</xdr:rowOff>
              </xdr:to>
            </anchor>
          </commentPr>
        </mc:Choice>
        <mc:Fallback/>
      </mc:AlternateContent>
    </comment>
    <comment ref="B32" authorId="0">
      <text>
        <r>
          <rPr>
            <b val="true"/>
            <sz val="8"/>
            <color rgb="FF000000"/>
            <rFont val="Tahoma"/>
            <family val="2"/>
          </rPr>
          <t xml:space="preserve">AUT: 571,16 / BEL: 1312,24 / DEU: 36965,18 / DNM: 2504,56 / ESP: IE,NO; EF:NA; MA:NA / FIN: 17760,61 / FRK: NO; EF:NA; MA:NA / GBE: 43552,75 / GRC: IE,NO; EF:NA; MA:NA / IRL: NO; EF:NA; MA:NA / ITA: 16119,19 / LUX: 614,77 / NLD: 8810,00 / PRT: 1126,88 / SWE: 34007,6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4919,13 / DNM: NA; EF:NA; MA:NA / ESP: IE; EF:NA; MA:NA / FIN: 12096,65 / FRK: NO; EF:NA; MA:NA / GBE: NA; EF:NA; MA:NA / GRC: NO; EF:NA; MA:NA / IRL: NO; EF:NA; MA:NA / ITA: NA; EF:NA; MA:NA / LUX: 189,6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860,38 / DNM: NO; EF:NA; MA:NA / ESP: NO / FIN: NO; EF:NA; MA:NA / FRK: NO; EF:NA; MA:NA / GBE: NA; EF:NA; MA:NA / GRC: NO; EF:NA; MA:NA / IRL: NO; EF:NA; MA:NA / ITA: NA; EF:NA; MA:NA / LUX: NO; EF:NA; MA:NA / NLD: NA; EF:NA; MA:NA / PRT: NO; EF:NA; MA:NA / SWE: 28298,9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64</xdr:colOff>
                <xdr:row>35</xdr:row>
                <xdr:rowOff>9</xdr:rowOff>
              </xdr:to>
            </anchor>
          </commentPr>
        </mc:Choice>
        <mc:Fallback/>
      </mc:AlternateContent>
    </comment>
    <comment ref="B37" authorId="0">
      <text>
        <r>
          <rPr>
            <b val="true"/>
            <sz val="8"/>
            <color rgb="FF000000"/>
            <rFont val="Tahoma"/>
            <family val="2"/>
          </rPr>
          <t xml:space="preserve">AUT: NA; EF:NA; MA:NA / BEL: NA; EF:NA; MA:NA / DEU: 9815,88 / DNM: NO; EF:NA; MA:NA / ESP: IE; EF:NA; MA:NA / FIN: 3856,4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7</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50,2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8</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71,16 / BEL: 1312,24 / DEU: 21369,78; COMM / DNM: 2504,56 / ESP: IE; EF:NA; MA:NA / FIN: 1757,30 / FRK: NO; EF:NA; MA:NA / GBE: 43552,75 / GRC: IE; EF:NA; MA:NA / IRL: NO; EF:NA; MA:NA / ITA: 16119,19 / LUX: 425,13 / NLD: 8810,00 / PRT: 1126,88 / SWE: 5708,10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0,660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40</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7</xdr:colOff>
                <xdr:row>7</xdr:row>
                <xdr:rowOff>9</xdr:rowOff>
              </xdr:to>
            </anchor>
          </commentPr>
        </mc:Choice>
        <mc:Fallback/>
      </mc:AlternateContent>
    </comment>
    <comment ref="H9" authorId="0">
      <text>
        <r>
          <rPr>
            <b val="true"/>
            <sz val="8"/>
            <color rgb="FF000000"/>
            <rFont val="Tahoma"/>
            <family val="2"/>
          </rPr>
          <t xml:space="preserve">AUT: 8794,99; EF:CS; MA:T2,T3 / BEL: 19195,86; EF:D; MA:T1 / DEU: 91066,40; EF:CS; MA:CS / DNM: 5259,80; EF:CR,CS,D; MA:CR / ESP: 25310,32; EF:CR; MA:T2,T3 / FIN: 5499,42; EF:CS; MA:M,T1 / FRK: 58827,55; EF:CS; MA:CR / GBE: 16420,46; EF:CS; MA:T2 / GRC: 10276,83; EF:D; MA:CR / IRL: 5507,09; EF:CS; MA:T1 / ITA: 30371,68; EF:CS; MA:T2 / LUX: 994,93; EF:CS; MA:T2 / NLD: 3091,90; EF:CS,D; MA:T2 / PRT: 5465,67; EF:CR,D; MA:T2 / SWE: 7389,12;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1</xdr:colOff>
                <xdr:row>8</xdr:row>
                <xdr:rowOff>9</xdr:rowOff>
              </xdr:to>
            </anchor>
          </commentPr>
        </mc:Choice>
        <mc:Fallback/>
      </mc:AlternateContent>
    </comment>
    <comment ref="H10" authorId="0">
      <text>
        <r>
          <rPr>
            <b val="true"/>
            <sz val="8"/>
            <color rgb="FF000000"/>
            <rFont val="Tahoma"/>
            <family val="2"/>
          </rPr>
          <t xml:space="preserve">AUT: 1061,60; EF:CS; MA:T2 / BEL: 839,48; EF:D; MA:T1 / DEU: 6727,09; EF:CS; MA:CS / DNM: 79,31; EF:CS,D; MA:CR / ESP: 905,67; EF:CR; MA:T2 / FIN: 19,52; EF:CS,D; MA:T1,T3 / FRK: 1930,35; EF:CS; MA:CR / GBE: 10537,06; EF:CS; MA:T2 / GRC: 88,49; EF:D; MA:CR / IRL: 2455,80; EF:CS; MA:T1 / ITA: 307,36; EF:CS; MA:T2 / LUX: 8,14; EF:D; MA:T1 / NLD: 116,11;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7</xdr:colOff>
                <xdr:row>9</xdr:row>
                <xdr:rowOff>9</xdr:rowOff>
              </xdr:to>
            </anchor>
          </commentPr>
        </mc:Choice>
        <mc:Fallback/>
      </mc:AlternateContent>
    </comment>
    <comment ref="H11" authorId="0">
      <text>
        <r>
          <rPr>
            <b val="true"/>
            <sz val="8"/>
            <color rgb="FF000000"/>
            <rFont val="Tahoma"/>
            <family val="2"/>
          </rPr>
          <t xml:space="preserve">AUT: 4153,25; EF:CS; MA:T2 / BEL: 10834,44; EF:D; MA:T1 / DEU: 79044,68; EF:CS; MA:CS / DNM: 2566,77; EF:CS; MA:CR / ESP: 5712,73; EF:CS; MA:T2 / FIN: 207,02; EF:CS; MA:T1 / FRK: 42419,50; EF:CS; MA:CR / GBE: 89560,21; EF:CS; MA:T2 / GRC: 25,96; EF:CS; MA:T2 / IRL: 1518,26; EF:CS; MA:T1 / ITA: 51188,26; EF:CS; MA:T2 / LUX: 502,10; EF:CS; MA:T2 / NLD: 33821,38; EF:CS; MA:T2 / PRT: 156,27; EF:CR,D; MA:T2 / SWE: 369,0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4</xdr:colOff>
                <xdr:row>10</xdr:row>
                <xdr:rowOff>8</xdr:rowOff>
              </xdr:to>
            </anchor>
          </commentPr>
        </mc:Choice>
        <mc:Fallback/>
      </mc:AlternateContent>
    </comment>
    <comment ref="H12" authorId="0">
      <text>
        <r>
          <rPr>
            <b val="true"/>
            <sz val="8"/>
            <color rgb="FF000000"/>
            <rFont val="Tahoma"/>
            <family val="2"/>
          </rPr>
          <t xml:space="preserve">AUT: 7452,62; EF:D; MA:T2 / BEL: 910,84; EF:D; MA:T1 / DEU: 19887,52; EF:CS; MA:CS / DNM: 2088,49; EF:CS; MA:CR / ESP: 9285,85; EF:OTH; MA:T2 / FIN: 5053,99; EF:D; MA:T1 / FRK: 27608,99; EF:CS; MA:CR / GBE: 1466,44; EF:D; MA:T1 / GRC: 1271,56; EF:D; MA:CR / IRL: 82,25; EF:D; MA:T1 / ITA: 6049,07; EF:CS; MA:T2 / LUX: 72,24; EF:D; MA:T1 / NLD: 1392,38; EF:CS; MA:T2 / PRT: 5257,30; EF:CR,D; MA:T2 / SWE: 3727,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62</xdr:colOff>
                <xdr:row>11</xdr:row>
                <xdr:rowOff>9</xdr:rowOff>
              </xdr:to>
            </anchor>
          </commentPr>
        </mc:Choice>
        <mc:Fallback/>
      </mc:AlternateContent>
    </comment>
    <comment ref="H13" authorId="0">
      <text>
        <r>
          <rPr>
            <b val="true"/>
            <sz val="8"/>
            <color rgb="FF000000"/>
            <rFont val="Tahoma"/>
            <family val="2"/>
          </rPr>
          <t xml:space="preserve">AUT: 152,08; EF:D; MA:T2 / BEL: 91,19; EF:D; MA:T1 / DEU: NO; EF:NA; MA:NA / DNM: 48,10; EF:CS; MA:CR / ESP: NA; EF:NA; MA:NA / FIN: 103,90; EF:CS; MA:T1 / FRK: NO; EF:NA; MA:NA / GBE: 24,48; EF:CS; MA:T2 / GRC: NO; EF:NA; MA:NA / IRL: NO; EF:NA; MA:NA / ITA: 1092,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7</xdr:colOff>
                <xdr:row>12</xdr:row>
                <xdr:rowOff>9</xdr:rowOff>
              </xdr:to>
            </anchor>
          </commentPr>
        </mc:Choice>
        <mc:Fallback/>
      </mc:AlternateContent>
    </comment>
    <comment ref="H14" authorId="0">
      <text>
        <r>
          <rPr>
            <b val="true"/>
            <sz val="8"/>
            <color rgb="FF000000"/>
            <rFont val="Tahoma"/>
            <family val="2"/>
          </rPr>
          <t xml:space="preserve">AUT: 3656,20; EF:CS,D; MA:T2 / BEL: 6356,48; EF:D; MA:T1 / DEU: 48777,70; EF:CS; MA:CS / DNM: 1108,75; EF:CR,CS,D; MA:CR / ESP: 6218,54; EF:CR,CS; MA:T2 / FIN: 1269,10; EF:CS; MA:T1 / FRK: 30547,40; EF:CS; MA:CR / GBE: 26549,32; EF:CS; MA:T2 / GRC: 760,73; EF:CS,D; MA:CR,T2 / IRL: 2492,76; EF:CS; MA:T1 / ITA: 20795,56; EF:CS; MA:T2 / LUX: 732,98; EF:CS; MA:T2 / NLD: 8170,65; EF:CS; MA:T2 / PRT: 2231,38; EF:CR,D; MA:T2 / SWE: 1482,4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16</xdr:colOff>
                <xdr:row>13</xdr:row>
                <xdr:rowOff>7</xdr:rowOff>
              </xdr:to>
            </anchor>
          </commentPr>
        </mc:Choice>
        <mc:Fallback/>
      </mc:AlternateContent>
    </comment>
    <comment ref="H15" authorId="0">
      <text>
        <r>
          <rPr>
            <b val="true"/>
            <sz val="8"/>
            <color rgb="FF000000"/>
            <rFont val="Tahoma"/>
            <family val="2"/>
          </rPr>
          <t xml:space="preserve">AUT: 2116,82; EF:CS; MA:T2 / BEL: 3254,86; EF:D; MA:T1 / DEU: 22332,79; EF:CS; MA:CS / DNM: 570,40; EF:CR,CS,D; MA:CR / ESP: 4646,20; EF:CR; MA:T2 / FIN: 1137,80; EF:CS; MA:T1 / FRK: 17613,32; EF:CS; MA:CR / GBE: 2673,08; EF:CS; MA:T2 / GRC: 743,71; EF:D; MA:CR / IRL: 1872,31; EF:CS; MA:T1 / ITA: 5447,29; EF:CS; MA:T2 / LUX: 481,93; EF:CS; MA:T2 / NLD: 337,11; EF:CS; MA:T2 / PRT: 2151,06; EF:D, CR; MA:T2 / SWE: 1395,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86,24; EF:CS; MA:T2 / BEL: 3,71; EF:D; MA:T1 / DEU: 1473,01; EF:CS; MA:CS / DNM: NO; EF:NA; MA:NA / ESP: 74,76; EF:CR; MA:T2 / FIN: NO; EF:NA; MA:NA / FRK: 386,07; EF:CS; MA:CR / GBE: 898,33; EF:CS; MA:T2 / GRC: NO; EF:NA; MA:NA / IRL: 18,34; EF:CS; MA:T1 / ITA: 36,96; EF:CS; MA:T2 / LUX: NO; EF:NA; MA:NA / NLD: 97,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14</xdr:colOff>
                <xdr:row>15</xdr:row>
                <xdr:rowOff>9</xdr:rowOff>
              </xdr:to>
            </anchor>
          </commentPr>
        </mc:Choice>
        <mc:Fallback/>
      </mc:AlternateContent>
    </comment>
    <comment ref="H17" authorId="0">
      <text>
        <r>
          <rPr>
            <b val="true"/>
            <sz val="8"/>
            <color rgb="FF000000"/>
            <rFont val="Tahoma"/>
            <family val="2"/>
          </rPr>
          <t xml:space="preserve">AUT: 1301,06; EF:CS; MA:T2 / BEL: 3020,04; EF:D; MA:T1 / DEU: 24971,90; EF:CS; MA:CS / DNM: 490,25; EF:CS; MA:CR / ESP: 1497,58; EF:CS; MA:T2 / FIN: 122,17; EF:CS; MA:T1 / FRK: 12548,00; EF:CS; MA:CR / GBE: 22953,43; EF:CS; MA:T2 / GRC: 17,03; EF:CS; MA:T2 / IRL: 602,12; EF:CS; MA:T1 / ITA: 14218,76; EF:CS; MA:T2 / LUX: 251,05; EF:CS; MA:T2 / NLD: 7736,05; EF:CS; MA:T2 / PRT: 80,32; EF:D, CR; MA:T2 / SWE: 87,1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487,58; EF:D; MA:T2 / BEL: 2,80; EF:D; MA:T1 / DEU: 2155,54; EF:CS; MA:CS / DNM: 281,92; EF:CS; MA:CR / ESP: 227,37; EF:OTH; MA:T2 / FIN: 256,91; EF:D; MA:T1 / FRK: 398,25; EF:CS; MA:CR / GBE: 285,21; EF:D; MA:T1 / GRC: NO; EF:NA; MA:NA / IRL: NO; EF:NA; MA:NA / ITA: 1414,94; EF:CS; MA:T2 / LUX: NO; EF:NA; MA:NA / NLD: 353,05; EF:CS; MA:T2 / PRT: 2,59; EF:D, CR; MA:T2 / SWE: 82,5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41</xdr:colOff>
                <xdr:row>17</xdr:row>
                <xdr:rowOff>5</xdr:rowOff>
              </xdr:to>
            </anchor>
          </commentPr>
        </mc:Choice>
        <mc:Fallback/>
      </mc:AlternateContent>
    </comment>
    <comment ref="H19" authorId="0">
      <text>
        <r>
          <rPr>
            <b val="true"/>
            <sz val="8"/>
            <color rgb="FF000000"/>
            <rFont val="Tahoma"/>
            <family val="2"/>
          </rPr>
          <t xml:space="preserve">AUT: 152,08; EF:D; MA:T2 / BEL: 77,87; EF:D; MA:T1 / DEU: NO; EF:NA; MA:NA / DNM: 48,10; EF:CS; MA:CR / ESP: NA; EF:NA; MA:NA / FIN: 9,13; EF:CS; MA:T1 / FRK: NO; EF:NA; MA:NA / GBE: 24,48; EF:CS; MA:T2 / GRC: NO; EF:NA; MA:NA / IRL: NO; EF:NA; MA:NA / ITA: 1092,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22</xdr:colOff>
                <xdr:row>18</xdr:row>
                <xdr:rowOff>9</xdr:rowOff>
              </xdr:to>
            </anchor>
          </commentPr>
        </mc:Choice>
        <mc:Fallback/>
      </mc:AlternateContent>
    </comment>
    <comment ref="H20" authorId="0">
      <text>
        <r>
          <rPr>
            <b val="true"/>
            <sz val="8"/>
            <color rgb="FF000000"/>
            <rFont val="Tahoma"/>
            <family val="2"/>
          </rPr>
          <t xml:space="preserve">AUT: 9399,44; EF:CS; MA:T2,T3 / BEL: 22085,79; EF:D; MA:T1 / DEU: 119940,07; EF:CS; MA:CS / DNM: 4504,31; EF:CR,CS,D; MA:CR / ESP: 16249,37; EF:CR,CS; MA:T2 / FIN: 2542,47; EF:CS,D; MA:T1 / FRK: 61093,22; EF:CS; MA:CR / GBE: 84930,15; EF:CS; MA:T2 / GRC: 6988,74; EF:CS,D; MA:CR,T2 / IRL: 6194,77; EF:CS; MA:T1 / ITA: 53934,43; EF:CS; MA:T2 / LUX: 744,09; EF:CS,D; MA:T1,T2 / NLD: 19248,18; EF:CS; MA:T2 / PRT: 2304,89; EF:CR,D; MA:T2 / SWE: 4702,59;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3</xdr:colOff>
                <xdr:row>19</xdr:row>
                <xdr:rowOff>9</xdr:rowOff>
              </xdr:to>
            </anchor>
          </commentPr>
        </mc:Choice>
        <mc:Fallback/>
      </mc:AlternateContent>
    </comment>
    <comment ref="H21" authorId="0">
      <text>
        <r>
          <rPr>
            <b val="true"/>
            <sz val="8"/>
            <color rgb="FF000000"/>
            <rFont val="Tahoma"/>
            <family val="2"/>
          </rPr>
          <t xml:space="preserve">AUT: 5624,77; EF:CS; MA:T2,T3 / BEL: 13623,90; EF:D; MA:T1 / DEU: 61486,82; EF:CS; MA:CS / DNM: 2754,46; EF:CR,CS,D; MA:CR / ESP: 11300,77; EF:CR; MA:T2 / FIN: 2440,05; EF:CS; MA:T1 / FRK: 30323,83; EF:CS; MA:CR / GBE: 8915,62; EF:CS; MA:T2 / GRC: 6917,13; EF:D; MA:CR / IRL: 2841,16; EF:CS; MA:T1 / ITA: 16973,79; EF:CS; MA:T2 / LUX: 484,91; EF:CS; MA:T2 / NLD: 263,61; EF:CS; MA:T2 / PRT: 2228,95; EF:D, CR; MA:T2 / SWE: 4475,68;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954,46; EF:CS; MA:T2 / BEL: 794,90; EF:D; MA:T1 / DEU: 5158,10; EF:CS; MA:CS / DNM: 12,30; EF:CS,D; MA:CR / ESP: 830,92; EF:CR; MA:T2 / FIN: 4,49; EF:D; MA:T1 / FRK: 1544,28; EF:CS; MA:CR / GBE: 9621,81; EF:CS; MA:T2 / GRC: 62,68; EF:D; MA:CR / IRL: 2437,46; EF:CS; MA:T1 / ITA: 270,40; EF:CS; MA:T2 / LUX: 8,14; EF:D; MA:T1 / NLD: 18,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52</xdr:colOff>
                <xdr:row>21</xdr:row>
                <xdr:rowOff>7</xdr:rowOff>
              </xdr:to>
            </anchor>
          </commentPr>
        </mc:Choice>
        <mc:Fallback/>
      </mc:AlternateContent>
    </comment>
    <comment ref="H23" authorId="0">
      <text>
        <r>
          <rPr>
            <b val="true"/>
            <sz val="8"/>
            <color rgb="FF000000"/>
            <rFont val="Tahoma"/>
            <family val="2"/>
          </rPr>
          <t xml:space="preserve">AUT: 2820,22; EF:CS; MA:T2 / BEL: 7653,67; EF:D; MA:T1 / DEU: 53295,14; EF:CS; MA:CS / DNM: 1737,56; EF:CS; MA:CR / ESP: 4117,69; EF:CS; MA:T2 / FIN: 51,48; EF:CS; MA:T1 / FRK: 29225,12; EF:CS; MA:CR / GBE: 66392,72; EF:CS; MA:T2 / GRC: 8,93; EF:CS; MA:T2 / IRL: 916,14; EF:CS; MA:T1 / ITA: 36690,24; EF:CS; MA:T2 / LUX: 251,05; EF:CS; MA:T2 / NLD: 18965,95; EF:CS; MA:T2 / PRT: 75,94; EF:D, CR; MA:T2 / SWE: 226,9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11</xdr:colOff>
                <xdr:row>22</xdr:row>
                <xdr:rowOff>9</xdr:rowOff>
              </xdr:to>
            </anchor>
          </commentPr>
        </mc:Choice>
        <mc:Fallback/>
      </mc:AlternateContent>
    </comment>
    <comment ref="H24" authorId="0">
      <text>
        <r>
          <rPr>
            <b val="true"/>
            <sz val="8"/>
            <color rgb="FF000000"/>
            <rFont val="Tahoma"/>
            <family val="2"/>
          </rPr>
          <t xml:space="preserve">AUT: 6431,24; EF:D; MA:T2 / BEL: 908,04; EF:D; MA:T1 / DEU: 16758,48; EF:CS; MA:CS / DNM: 1535,89; EF:CS; MA:CR / ESP: 9040,18; EF:OTH; MA:T2 / FIN: 4356,44; EF:D; MA:T1 / FRK: 27055,45; EF:CS; MA:CR / GBE: 872,69; EF:D; MA:T1 / GRC: 1269,95; EF:D; MA:CR / IRL: 82,25; EF:D; MA:T1 / ITA: 4629,93; EF:CS; MA:T2 / LUX: 72,24; EF:D; MA:T1 / NLD: 1027,26; EF:CS; MA:T2 / PRT: 5254,71; EF:D, CR; MA:T2 / SWE: 3629,2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13,32; EF:D; MA:T1 / DEU: NO; EF:NA; MA:NA / DNM: NO; EF:NA; MA:NA / ESP: NA; EF:NA; MA:NA / FIN: 46,4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106,26; EF:CS; MA:T2,T3 / BEL: 2518,70; EF:D; MA:T1 / DEU: 8120,39; EF:CS; MA:CS / DNM: 2340,91; EF:CR,CS,D; MA:CR / ESP: 9460,81; EF:CR,CS; MA:T2,T3 / FIN: 2018,30; EF:CS; MA:M,T1,T3 / FRK: 11536,78; EF:CS; MA:CR / GBE: 5062,75; EF:CS; MA:T2 / GRC: 2641,80; EF:D; MA:CR / IRL: 793,62; EF:CS; MA:T1 / ITA: 8229,86; EF:CS; MA:T2 / LUX: 28,09; EF:CS; MA:T2 / NLD: 9610,57; EF:CS,D; MA:T2 / PRT: 1085,67; EF:CR,D; MA:T2 / SWE: 1578,11;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8</xdr:colOff>
                <xdr:row>25</xdr:row>
                <xdr:rowOff>9</xdr:rowOff>
              </xdr:to>
            </anchor>
          </commentPr>
        </mc:Choice>
        <mc:Fallback/>
      </mc:AlternateContent>
    </comment>
    <comment ref="H27" authorId="0">
      <text>
        <r>
          <rPr>
            <b val="true"/>
            <sz val="8"/>
            <color rgb="FF000000"/>
            <rFont val="Tahoma"/>
            <family val="2"/>
          </rPr>
          <t xml:space="preserve">AUT: 1053,40; EF:CS; MA:T2,T3 / BEL: 2317,10; EF:D; MA:T1 / DEU: 7246,78; EF:CS; MA:CS / DNM: 1934,93; EF:CR,CS,D; MA:CR / ESP: 9363,35; EF:CR; MA:T2, T3 / FIN: 1921,57; EF:CS; MA:M,T1 / FRK: 10890,40; EF:CS; MA:CR / GBE: 4831,76; EF:CS; MA:T2 / GRC: 2616,00; EF:D; MA:CR / IRL: 793,62; EF:CS; MA:T1 / ITA: 7950,59; EF:CS; MA:T2 / LUX: 28,09; EF:CS; MA:T2 / NLD: 2491,19; EF:CS,D; MA:T2 / PRT: 1085,66; EF:D, CR; MA:T2 / SWE: 1518,0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6</xdr:colOff>
                <xdr:row>26</xdr:row>
                <xdr:rowOff>9</xdr:rowOff>
              </xdr:to>
            </anchor>
          </commentPr>
        </mc:Choice>
        <mc:Fallback/>
      </mc:AlternateContent>
    </comment>
    <comment ref="H28" authorId="0">
      <text>
        <r>
          <rPr>
            <b val="true"/>
            <sz val="8"/>
            <color rgb="FF000000"/>
            <rFont val="Tahoma"/>
            <family val="2"/>
          </rPr>
          <t xml:space="preserve">AUT: 20,90; EF:CS; MA:T2 / BEL: 40,87; EF:D; MA:T1 / DEU: 95,98; EF:CS; MA:CS / DNM: 67,01; EF:CS,D; MA:CR / ESP: NA; EF:NA; MA:NA / FIN: 15,03; EF:CS; MA:T3 / FRK: NO; EF:NA; MA:NA / GBE: 16,93; EF:CS; MA:T2 / GRC: 25,81;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31,97; EF:CS; MA:T2 / BEL: 160,73; EF:D; MA:T1 / DEU: 777,64; EF:CS; MA:CS / DNM: 338,96; EF:CS; MA:CR / ESP: 97,45; EF:CS; MA:T2 / FIN: 33,38; EF:CS; MA:T1 / FRK: 646,38; EF:CS; MA:CR / GBE: 214,06; EF:CS; MA:T2 / GRC: NO; EF:NA; MA:NA / IRL: NO; EF:NA; MA:NA / ITA: 279,27; EF:CS; MA:T2 / LUX: NO; EF:NA; MA:NA / NLD: 7119,38; EF:CS; MA:T2 / PRT: 0,0088; EF:D, CR; MA:T2 / SWE: 55,0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0" authorId="0">
      <text>
        <r>
          <rPr>
            <b val="true"/>
            <sz val="8"/>
            <color rgb="FF000000"/>
            <rFont val="Tahoma"/>
            <family val="2"/>
          </rPr>
          <t xml:space="preserve">AUT: 533,81; EF:D; MA:T2 / BEL: NO; EF:NA; MA:NA / DEU: 973,50; EF:CS; MA:CS / DNM: 270,68; EF:CS; MA:CR / ESP: 18,30; EF:OTH; MA:T2 / FIN: 440,65; EF:D; MA:T1 / FRK: 155,29; EF:CS; MA:CR / GBE: 308,54; EF:D; MA:T1 / GRC: 1,61; EF:D; MA:CR / IRL: NO; EF:NA; MA:NA / ITA: 4,20; EF:CS; MA:T2 / LUX: NO; EF:NA; MA:NA / NLD: 12,0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8,3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1</xdr:colOff>
                <xdr:row>31</xdr:row>
                <xdr:rowOff>7</xdr:rowOff>
              </xdr:to>
            </anchor>
          </commentPr>
        </mc:Choice>
        <mc:Fallback/>
      </mc:AlternateContent>
    </comment>
    <comment ref="H35" authorId="0">
      <text>
        <r>
          <rPr>
            <b val="true"/>
            <sz val="8"/>
            <color rgb="FF000000"/>
            <rFont val="Tahoma"/>
            <family val="2"/>
          </rPr>
          <t xml:space="preserve">AUT: NA; EF:NA; MA:NA / BEL: NA; EF:NA; MA:NA / DEU: 363,94; EF:CS; MA:CS / DNM: NA; EF:NA; MA:NA / ESP: IE; EF:NA; MA:NA / FIN: 889,07; EF:CS; MA:CS,T1 / FRK: NO; EF:NA; MA:NA / GBE: NA; EF:NA; MA:NA / GRC: NO; EF:NA; MA:NA / IRL: NO; EF:NA; MA:NA / ITA: NA; EF:NA; MA:NA / LUX: 11,99;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84,4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3</xdr:colOff>
                <xdr:row>35</xdr:row>
                <xdr:rowOff>9</xdr:rowOff>
              </xdr:to>
            </anchor>
          </commentPr>
        </mc:Choice>
        <mc:Fallback/>
      </mc:AlternateContent>
    </comment>
    <comment ref="H37" authorId="0">
      <text>
        <r>
          <rPr>
            <b val="true"/>
            <sz val="8"/>
            <color rgb="FF000000"/>
            <rFont val="Tahoma"/>
            <family val="2"/>
          </rPr>
          <t xml:space="preserve">AUT: NA; EF:NA; MA:NA / BEL: NA; EF:NA; MA:NA / DEU: 549,69; EF:CS; MA:CS / DNM: NO; EF:NA; MA:NA / ESP: IE; EF:NA; MA:NA / FIN: 211,2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5,4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1,57; EF:CS; MA:CS,M / BEL: 92,90; EF:D; MA:T1 / DEU: 1559,03; EF:CS; MA:CS,T1; COMM / DNM: 182,35; EF:CS; MA:OTH / ESP: IE; EF:NA; MA:NA; COMM / FIN: 128,87; EF:CS; MA:T1 / FRK: NO; EF:NA; MA:NA / GBE: 3149,63; EF:CS; MA:T2,T3 / GRC: IE; EF:NA; MA:NA / IRL: NO; EF:NA; MA:NA / ITA: 1110,43; EF:CS; MA:T2 / LUX: 31,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34</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0,049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7</xdr:colOff>
                <xdr:row>7</xdr:row>
                <xdr:rowOff>9</xdr:rowOff>
              </xdr:to>
            </anchor>
          </commentPr>
        </mc:Choice>
        <mc:Fallback/>
      </mc:AlternateContent>
    </comment>
    <comment ref="I9" authorId="0">
      <text>
        <r>
          <rPr>
            <b val="true"/>
            <sz val="8"/>
            <color rgb="FF000000"/>
            <rFont val="Tahoma"/>
            <family val="2"/>
          </rPr>
          <t xml:space="preserve">AUT: 0,1536; EF:CS; MA:T2,T3 / BEL: 2,63; EF:D; MA:T1 / DEU: 0,7126; EF:CS; MA:T2 / DNM: 0,2646; EF:CS; MA:CR / ESP: 1,02; EF:CR; MA:T2,T3 / FIN: 0,6903; EF:CS,D; MA:M,T1 / FRK: 7,23; EF:CS; MA:CR / GBE: 2,03; EF:CR; MA:T2 / GRC: 0,4408; EF:D; MA:T2 / IRL: 0,6836; EF:D; MA:T1 / ITA: 2,36; EF:CR; MA:T2 / LUX: 0,1418; EF:D; MA:T1 / NLD: 0,1821; EF:CS,D; MA:T1,T2 / PRT: 0,2845; EF:CR,D; MA:T2 / SWE: 0,418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42</xdr:colOff>
                <xdr:row>8</xdr:row>
                <xdr:rowOff>9</xdr:rowOff>
              </xdr:to>
            </anchor>
          </commentPr>
        </mc:Choice>
        <mc:Fallback/>
      </mc:AlternateContent>
    </comment>
    <comment ref="I10" authorId="0">
      <text>
        <r>
          <rPr>
            <b val="true"/>
            <sz val="8"/>
            <color rgb="FF000000"/>
            <rFont val="Tahoma"/>
            <family val="2"/>
          </rPr>
          <t xml:space="preserve">AUT: 1,08; EF:CS; MA:T2 / BEL: 2,70; EF:D; MA:T1 / DEU: 8,76; EF:CS; MA:T2 / DNM: 0,0456; EF:CS; MA:CR / ESP: 3,75; EF:CR; MA:T2 / FIN: 0,0156; EF:CS,D; MA:T1,T3 / FRK: 0,1943; EF:CS; MA:CR / GBE: 31,66; EF:CS; MA:T2 / GRC: 0,0009; EF:D; MA:T2 / IRL: 7,37; EF:D; MA:T1 / ITA: 0,0602; EF:CR; MA:T2 / LUX: 0,0008;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5</xdr:colOff>
                <xdr:row>9</xdr:row>
                <xdr:rowOff>9</xdr:rowOff>
              </xdr:to>
            </anchor>
          </commentPr>
        </mc:Choice>
        <mc:Fallback/>
      </mc:AlternateContent>
    </comment>
    <comment ref="I11" authorId="0">
      <text>
        <r>
          <rPr>
            <b val="true"/>
            <sz val="8"/>
            <color rgb="FF000000"/>
            <rFont val="Tahoma"/>
            <family val="2"/>
          </rPr>
          <t xml:space="preserve">AUT: 0,0600; EF:CS; MA:T2 / BEL: 0,9706; EF:D; MA:T1 / DEU: 1,57; EF:CS; MA:T2 / DNM: 3,57; EF:CS; MA:CR / ESP: 0,5619; EF:CR,CS; MA:T2 / FIN: 0,0087; EF:CS; MA:T1 / FRK: 3,71; EF:CS; MA:CR / GBE: 8,70; EF:CR; MA:T2 / GRC: 0,0005; EF:D; MA:T2 / IRL: 0,1342; EF:D; MA:T1 / ITA: 2,31; EF:CR; MA:T2 / LUX: 0,0444; EF:D; MA:T1 / NLD: 29,63; EF:CS,D; MA:T1,T2 / PRT: 0,0051; EF:CR,D; MA:T2 / SWE: 0,006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9</xdr:colOff>
                <xdr:row>10</xdr:row>
                <xdr:rowOff>9</xdr:rowOff>
              </xdr:to>
            </anchor>
          </commentPr>
        </mc:Choice>
        <mc:Fallback/>
      </mc:AlternateContent>
    </comment>
    <comment ref="I12" authorId="0">
      <text>
        <r>
          <rPr>
            <b val="true"/>
            <sz val="8"/>
            <color rgb="FF000000"/>
            <rFont val="Tahoma"/>
            <family val="2"/>
          </rPr>
          <t xml:space="preserve">AUT: 12,00; EF:CS; MA:T2 / BEL: 2,60; EF:D; MA:T1 / DEU: 21,07; EF:CS; MA:T2 / DNM: 4,74; EF:CS; MA:CR / ESP: 27,30; EF:CR; MA:T2 / FIN: 8,35; EF:D; MA:T1 / FRK: 131,28; EF:CS; MA:CR / GBE: 3,49; EF:D; MA:T1 / GRC: 3,79; EF:D; MA:T2 / IRL: 0,2243; EF:D; MA:T1 / ITA: 17,25; EF:CR; MA:T2 / LUX: 0,1935; EF:D; MA:T1 / NLD: 2,92; EF:CS,D; MA:T1,T2 / PRT: 14,38; EF:CR,D; MA:T2 / SWE: 10,6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175; EF:CS; MA:T2 / BEL: 0,3907; EF:D; MA:T1 / DEU: NO; EF:NA; MA:NA / DNM: 0,0183 / ESP: NA; EF:NA; MA:NA / FIN: 0,0504; EF:CS,D; MA:T1 / FRK: NO; EF:NA; MA:NA / GBE: 0,2537; EF:CR,CS,D; MA:T2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7237; EF:CS; MA:T2 / BEL: 1,14; EF:D; MA:T1 / DEU: 3,85; EF:CS; MA:T2 / DNM: 1,01; EF:CS; MA:CR / ESP: 1,41; EF:CR,CS; MA:T2 / FIN: 0,2715; EF:CS,D; MA:T1 / FRK: 3,43; EF:CS; MA:CR / GBE: 2,87; EF:CR,CS,D; MA:T1,T2 / GRC: 0,0285; EF:D; MA:T2 / IRL: 0,3085; EF:D; MA:T1 / ITA: 2,29; EF:CR; MA:T2 / LUX: 0,0874; EF:D; MA:T1 / NLD: 5,77; EF:CS; MA:T2 / PRT: 0,1385; EF:CR,D; MA:T2 / SWE: 0,253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2</xdr:colOff>
                <xdr:row>13</xdr:row>
                <xdr:rowOff>9</xdr:rowOff>
              </xdr:to>
            </anchor>
          </commentPr>
        </mc:Choice>
        <mc:Fallback/>
      </mc:AlternateContent>
    </comment>
    <comment ref="I15" authorId="0">
      <text>
        <r>
          <rPr>
            <b val="true"/>
            <sz val="8"/>
            <color rgb="FF000000"/>
            <rFont val="Tahoma"/>
            <family val="2"/>
          </rPr>
          <t xml:space="preserve">AUT: 0,0131; EF:CS; MA:T2 / BEL: 0,4819; EF:D; MA:T1 / DEU: 0,0076; EF:CS; MA:T2 / DNM: 0,0968; EF:CS; MA:CR / ESP: 0,2937; EF:CR; MA:T2 / FIN: 0,1440; EF:CS,D; MA:T1 / FRK: 2,29; EF:CS; MA:CR / GBE: 0,3715; EF:CR; MA:T2 / GRC: 0,0282; EF:D; MA:T2 / IRL: 0,2534; EF:D; MA:T1 / ITA: 0,3243; EF:CR; MA:T2 / LUX: 0,0652; EF:D; MA:T1 / NLD: 0,0095; EF:CS; MA:T2 / PRT: 0,1367; EF:D, CR; MA:T2 / SWE: 0,037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824; EF:CS; MA:T2 / BEL: 0,0006; EF:D; MA:T1 / DEU: 2,15; EF:CS; MA:T2 / DNM: NO; EF:NA; MA:NA / ESP: 0,2476; EF:CR; MA:T2 / FIN: NO; EF:NA; MA:NA / FRK: 0,0318; EF:CS; MA:CR / GBE: 0,0044; EF:CS; MA:T2 / GRC: NO; EF:NA; MA:NA / IRL: 0,0019; EF:D; MA:T1 / ITA: 0,0071;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1</xdr:colOff>
                <xdr:row>15</xdr:row>
                <xdr:rowOff>8</xdr:rowOff>
              </xdr:to>
            </anchor>
          </commentPr>
        </mc:Choice>
        <mc:Fallback/>
      </mc:AlternateContent>
    </comment>
    <comment ref="I17" authorId="0">
      <text>
        <r>
          <rPr>
            <b val="true"/>
            <sz val="8"/>
            <color rgb="FF000000"/>
            <rFont val="Tahoma"/>
            <family val="2"/>
          </rPr>
          <t xml:space="preserve">AUT: 0,0188; EF:CS; MA:T2 / BEL: 0,2706; EF:D; MA:T1 / DEU: 0,0564; EF:CS; MA:T2 / DNM: 0,5936; EF:CS; MA:CR / ESP: 0,3737; EF:CR, CS; MA:T2 / FIN: 0,0046; EF:CS; MA:T1 / FRK: 1,09; EF:CS; MA:CR / GBE: 2,23; EF:CR; MA:T2 / GRC: 0,0003; EF:D; MA:T2 / IRL: 0,0532; EF:D; MA:T1 / ITA: 0,6412; EF:CR; MA:T2 / LUX: 0,0222; EF:D; MA:T1 / NLD: 5,68; EF:CS; MA:T2 / PRT: 0,0017;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xdr:colOff>
                <xdr:row>16</xdr:row>
                <xdr:rowOff>8</xdr:rowOff>
              </xdr:to>
            </anchor>
          </commentPr>
        </mc:Choice>
        <mc:Fallback/>
      </mc:AlternateContent>
    </comment>
    <comment ref="I18" authorId="0">
      <text>
        <r>
          <rPr>
            <b val="true"/>
            <sz val="8"/>
            <color rgb="FF000000"/>
            <rFont val="Tahoma"/>
            <family val="2"/>
          </rPr>
          <t xml:space="preserve">AUT: 0,5919; EF:CS; MA:T2 / BEL: 0,0001; EF:D; MA:T1 / DEU: 1,63; EF:CS; MA:T2 / DNM: 0,3052; EF:CS; MA:CR / ESP: 0,4944; EF:CR; MA:T2 / FIN: 0,1184; EF:D; MA:T1 / FRK: 0,0134; EF:CS; MA:CR / GBE: 0,0142; EF:D; MA:T1 / GRC: NO; EF:NA; MA:NA / IRL: NO; EF:NA; MA:NA / ITA: 1,25; EF:CR; MA:T2 / LUX: NO; EF:NA; MA:NA / NLD: 0,0768; EF:CS; MA:T2 / PRT: 0,0000; EF:D, CR; MA:T2 / SWE: 0,21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5</xdr:colOff>
                <xdr:row>17</xdr:row>
                <xdr:rowOff>9</xdr:rowOff>
              </xdr:to>
            </anchor>
          </commentPr>
        </mc:Choice>
        <mc:Fallback/>
      </mc:AlternateContent>
    </comment>
    <comment ref="I19" authorId="0">
      <text>
        <r>
          <rPr>
            <b val="true"/>
            <sz val="8"/>
            <color rgb="FF000000"/>
            <rFont val="Tahoma"/>
            <family val="2"/>
          </rPr>
          <t xml:space="preserve">AUT: 0,0175; EF:CS; MA:T2 / BEL: 0,3897; EF:D; MA:T1 / DEU: NO; EF:NA; MA:NA / DNM: 0,0183 / ESP: NA; EF:NA; MA:NA / FIN: 0,0045; EF:D; MA:T1 / FRK: NO; EF:NA; MA:NA / GBE: 0,2537; EF:CR,CS,D; MA:T2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1,71; EF:CS; MA:T2,T3 / BEL: 7,71; EF:D; MA:T1 / DEU: 26,92; EF:CS; MA:T2 / DNM: 4,93; EF:CS; MA:CR / ESP: 30,90; EF:CR; MA:T2 / FIN: 8,40; EF:CS,D; MA:T1 / FRK: 138,20; EF:CS; MA:CR / GBE: 42,06; EF:CR,CS,D; MA:T1,T2 / GRC: 4,06; EF:D; MA:T2 / IRL: 8,05; EF:D; MA:T1 / ITA: 19,03; EF:CR; MA:T2 / LUX: 0,2895; EF:D; MA:T1 / NLD: 16,42; EF:CS; MA:T2 / PRT: 14,44; EF:CR,D; MA:T2 / SWE: 10,58;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37</xdr:colOff>
                <xdr:row>19</xdr:row>
                <xdr:rowOff>7</xdr:rowOff>
              </xdr:to>
            </anchor>
          </commentPr>
        </mc:Choice>
        <mc:Fallback/>
      </mc:AlternateContent>
    </comment>
    <comment ref="I21" authorId="0">
      <text>
        <r>
          <rPr>
            <b val="true"/>
            <sz val="8"/>
            <color rgb="FF000000"/>
            <rFont val="Tahoma"/>
            <family val="2"/>
          </rPr>
          <t xml:space="preserve">AUT: 0,0739; EF:CS; MA:T2,T3 / BEL: 1,86; EF:D; MA:T1 / DEU: 0,1908; EF:CS; MA:T2 / DNM: 0,0728; EF:CS; MA:CR / ESP: 0,4587; EF:CR; MA:T2 / FIN: 0,3308; EF:D; MA:T1 / FRK: 4,21; EF:CS; MA:CR / GBE: 1,39; EF:CR; MA:T2 / GRC: 0,2779; EF:D; MA:T2 / IRL: 0,3789; EF:D; MA:T1 / ITA: 1,34; EF:CR; MA:T2 / LUX: 0,0730; EF:D; MA:T1 / NLD: 0,0099; EF:CS; MA:T2 / PRT: 0,0563; EF:D, CR; MA:T2 / SWE: 0,1896;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0,9744; EF:CS; MA:T2 / BEL: 2,57; EF:D; MA:T1 / DEU: 6,56; EF:CS; MA:T2 / DNM: 0,0385; EF:CS; MA:CR / ESP: 3,50; EF:CR; MA:T2 / FIN: 0,0150; EF:D; MA:T1 / FRK: 0,1626; EF:CS; MA:CR / GBE: 31,66; EF:CS; MA:T2 / GRC: 0,0007; EF:D; MA:T2 / IRL: 7,37; EF:D; MA:T1 / ITA: 0,0531; EF:CR; MA:T2 / LUX: 0,0008;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0407; EF:CS; MA:T2 / BEL: 0,6857; EF:D; MA:T1 / DEU: 1,51; EF:CS; MA:T2 / DNM: 0,9648; EF:CS; MA:CR / ESP: 0,1838; EF:CR; MA:T2 / FIN: 0,0028; EF:CS; MA:T1 / FRK: 2,56; EF:CS; MA:CR / GBE: 6,45; EF:CR; MA:T2 / GRC: 0,0002; EF:D; MA:T2 / IRL: 0,0810; EF:D; MA:T1 / ITA: 1,65; EF:CR; MA:T2 / LUX: 0,0222; EF:D; MA:T1 / NLD: 13,60; EF:CS; MA:T2 / PRT: 0,0034; EF:D, CR; MA:T2 / SWE: 0,0040;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30</xdr:colOff>
                <xdr:row>22</xdr:row>
                <xdr:rowOff>5</xdr:rowOff>
              </xdr:to>
            </anchor>
          </commentPr>
        </mc:Choice>
        <mc:Fallback/>
      </mc:AlternateContent>
    </comment>
    <comment ref="I24" authorId="0">
      <text>
        <r>
          <rPr>
            <b val="true"/>
            <sz val="8"/>
            <color rgb="FF000000"/>
            <rFont val="Tahoma"/>
            <family val="2"/>
          </rPr>
          <t xml:space="preserve">AUT: 10,63; EF:CS; MA:T2 / BEL: 2,60; EF:D; MA:T1 / DEU: 18,66; EF:CS; MA:T2 / DNM: 3,86; EF:CS; MA:CR / ESP: 26,75; EF:CR; MA:T2 / FIN: 8,03; EF:D; MA:T1 / FRK: 131,26; EF:CS; MA:CR / GBE: 2,57; EF:D; MA:T1 / GRC: 3,78; EF:D; MA:T2 / IRL: 0,2243; EF:D; MA:T1 / ITA: 15,98; EF:CR; MA:T2 / LUX: 0,1935; EF:D; MA:T1 / NLD: 2,81; EF:CS; MA:T2 / PRT: 14,38; EF:D, CR; MA:T2 / SWE: 10,3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10; EF:D; MA:T1 / DEU: NO; EF:NA; MA:NA / DNM: NO; EF:NA; MA:NA / ESP: NA; EF:NA; MA:NA / FIN: 0,023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664; EF:CS; MA:T2,T3 / BEL: 0,4351; EF:D; MA:T1 / DEU: 1,35; EF:CS; MA:T2 / DNM: 2,69; EF:CS; MA:CR / ESP: 0,3216; EF:CR; MA:T2,T3 / FIN: 0,4429; EF:CS,D; MA:M,T1,T3 / FRK: 0,7967; EF:CS; MA:CR / GBE: 1,20; EF:CR,CS,D; MA:T1,T2 / GRC: 0,1397; EF:D; MA:T2 / IRL: 0,0513; EF:D; MA:T1 / ITA: 0,7172; EF:CR; MA:T2 / LUX: 0,0036; EF:D; MA:T1 / NLD: 10,55; EF:D; MA:T1 / PRT: 0,0915; EF:CR,D; MA:T2 / SWE: 0,2349;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6</xdr:colOff>
                <xdr:row>25</xdr:row>
                <xdr:rowOff>4</xdr:rowOff>
              </xdr:to>
            </anchor>
          </commentPr>
        </mc:Choice>
        <mc:Fallback/>
      </mc:AlternateContent>
    </comment>
    <comment ref="I27" authorId="0">
      <text>
        <r>
          <rPr>
            <b val="true"/>
            <sz val="8"/>
            <color rgb="FF000000"/>
            <rFont val="Tahoma"/>
            <family val="2"/>
          </rPr>
          <t xml:space="preserve">AUT: 0,0666; EF:CS; MA:T2,T3 / BEL: 0,2884; EF:D; MA:T1 / DEU: 0,5142; EF:CS; MA:T2 / DNM: 0,0949; EF:CS; MA:CR / ESP: 0,2640; EF:CR; MA:T2, T3 / FIN: 0,2155; EF:CS,D; MA:M,T1 / FRK: 0,7338; EF:CS; MA:CR / GBE: 0,2753; EF:CR; MA:T2 / GRC: 0,1347; EF:D; MA:T2 / IRL: 0,0513; EF:D; MA:T1 / ITA: 0,6928; EF:CR; MA:T2 / LUX: 0,0036; EF:D; MA:T1 / NLD: 0,1627; EF:D; MA:T1 / PRT: 0,0915; EF:D, CR; MA:T2 / SWE: 0,1919;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201; EF:CS; MA:T2 / BEL: 0,1323; EF:D; MA:T1 / DEU: 0,0507; EF:CS; MA:T2 / DNM: 0,0071; EF:CS; MA:CR / ESP: NA;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44; EF:D; MA:T1 / DEU: 0,0018; EF:CS; MA:T2 / DNM: 2,01; EF:CS; MA:CR / ESP: 0,0044; EF:CR; MA:T2 / FIN: 0,0013; EF:CS; MA:T1 / FRK: 0,0567; EF:CS; MA:CR / GBE: 0,0208; EF:CR; MA:T2 / GRC: NO; EF:NA; MA:NA / IRL: NO; EF:NA; MA:NA / ITA: 0,0126; EF:CR; MA:T2 / LUX: NO; EF:NA; MA:NA / NLD: 10,35; EF:D;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0</xdr:colOff>
                <xdr:row>28</xdr:row>
                <xdr:rowOff>1</xdr:rowOff>
              </xdr:to>
            </anchor>
          </commentPr>
        </mc:Choice>
        <mc:Fallback/>
      </mc:AlternateContent>
    </comment>
    <comment ref="I30" authorId="0">
      <text>
        <r>
          <rPr>
            <b val="true"/>
            <sz val="8"/>
            <color rgb="FF000000"/>
            <rFont val="Tahoma"/>
            <family val="2"/>
          </rPr>
          <t xml:space="preserve">AUT: 0,7794; EF:CS; MA:T2 / BEL: NO; EF:NA; MA:NA / DEU: 0,7855; EF:CS; MA:T2 / DNM: 0,5766; EF:CS; MA:CR / ESP: 0,0532; EF:CR; MA:T2 / FIN: 0,2026; EF:D; MA:T1 / FRK: 0,0062; EF:CS; MA:CR / GBE: 0,9069; EF:D; MA:T1 / GRC: 0,0048; EF:D; MA:T2 / IRL: NO; EF:NA; MA:NA / ITA: 0,0118; EF:CR; MA:T2 / LUX: NO; EF:NA; MA:NA / NLD: 0,0331;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58</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0,0000 / ESP: NA; EF:NA; MA:NA / FIN: 0,022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2</xdr:colOff>
                <xdr:row>30</xdr:row>
                <xdr:rowOff>9</xdr:rowOff>
              </xdr:to>
            </anchor>
          </commentPr>
        </mc:Choice>
        <mc:Fallback/>
      </mc:AlternateContent>
    </comment>
    <comment ref="I32"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1029;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7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1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60; EF:CR,D; MA:CR,T1 / DEU: 0,2708; EF:CS,D; MA:T1; COMM / DNM: 0,0111; EF:OTH; MA:OTH / ESP: IE; EF:NA; MA:NA / FIN: 0,0058; EF:CS; MA:T1 / FRK: NO; EF:NA; MA:NA / GBE: 0,0870; EF:D; MA:T2 / GRC: IE; EF:NA; MA:NA / IRL: NO; EF:NA; MA:NA / ITA: 0,1785; EF:CR; MA:T2 / LUX: 0,001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31</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4149; EF:CS; MA:T2,T3 / BEL: 0,4029; EF:D; MA:T1 / DEU: 0,7483; EF:CS; MA:T2 / DNM: 0,1024; EF:CR; MA:CR / ESP: 0,6749; EF:CR,OTH; MA:T2,T3 / FIN: 0,1489; EF:CS,D; MA:M,T1 / FRK: 1,32; EF:CS; MA:CR / GBE: 1,96; EF:D; MA:T2 / GRC: 1,03; EF:D; MA:T2 / IRL: 0,3166; EF:D; MA:T1 / ITA: 3,25; EF:CR; MA:T2 / LUX: 0,0092; EF:D; MA:T1 / NLD: 0,0234; EF:D; MA:T1 / PRT: 0,3504; EF:CR,D; MA:T2 / SWE: 0,5824;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265; EF:CS; MA:T2 / BEL: 0,0127; EF:D; MA:T1 / DEU: 0,3637; EF:CS; MA:T2 / DNM: 0,0012; EF:CR; MA:CR / ESP: 0,0148; EF:CR,D,OTH; MA:T2 / FIN: 0,0007; EF:CS; MA:T1,T3 / FRK: 0,0610; EF:CS; MA:CR / GBE: 0,4738; EF:CS; MA:T2 / GRC: 0,0014; EF:D; MA:T2 / IRL: 0,0357; EF:D; MA:T1 / ITA: 0,0044;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750; EF:CS; MA:T2 / BEL: 0,0194; EF:D; MA:T1 / DEU: 0,4295; EF:CS; MA:T2 / DNM: 0,0291; EF:CR; MA:CR / ESP: 0,0929; EF:OTH; MA:T2 / FIN: 0,0038; EF:CS; MA:T1 / FRK: 1,86; EF:CS; MA:CR / GBE: 0,1740; EF:D; MA:T2 / GRC: 0,0000; EF:D; MA:T2 / IRL: 0,0027; EF:D; MA:T1 / ITA: 0,9234; EF:CR; MA:T2 / LUX: 0,0009; EF:D; MA:T1 / NLD: 0,0595; EF:D; MA:T1 / PRT: 0,0020; EF:CR,D; MA:T2 / SWE: 0,012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47</xdr:colOff>
                <xdr:row>10</xdr:row>
                <xdr:rowOff>8</xdr:rowOff>
              </xdr:to>
            </anchor>
          </commentPr>
        </mc:Choice>
        <mc:Fallback/>
      </mc:AlternateContent>
    </comment>
    <comment ref="J12" authorId="0">
      <text>
        <r>
          <rPr>
            <b val="true"/>
            <sz val="8"/>
            <color rgb="FF000000"/>
            <rFont val="Tahoma"/>
            <family val="2"/>
          </rPr>
          <t xml:space="preserve">AUT: 0,2943; EF:CS; MA:T2 / BEL: 0,0346; EF:D; MA:T1 / DEU: 0,2735; EF:CS; MA:T2 / DNM: 0,0779; EF:CR; MA:CR / ESP: 0,3239; EF:D,OTH; MA:T2 / FIN: 0,0932; EF:D; MA:T1 / FRK: 1,20; EF:CS; MA:CR / GBE: 0,0466; EF:D; MA:T1 / GRC: 0,1065; EF:D; MA:T2 / IRL: 0,0030; EF:D; MA:T1 / ITA: 0,8469; EF:CR; MA:T2 / LUX: 0,0026; EF:D; MA:T1 / NLD: 0,0391; EF:D; MA:T1 / PRT: 0,2062; EF:CR,D; MA:T2 / SWE: 0,194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20; EF:CS; MA:T2 / BEL: 0,0052; EF:D; MA:T1 / DEU: NO; EF:NA; MA:NA / DNM: 0,0024 / ESP: NA; EF:NA; MA:NA / FIN: 0,0041; EF:CS,D; MA:T1 / FRK: NO; EF:NA; MA:NA / GBE: 0,0034; EF:CS,D; MA:T2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661; EF:CS; MA:T2 / BEL: 0,1828; EF:D; MA:T1 / DEU: 0,3740; EF:CS; MA:T2 / DNM: 0,0317; EF:CR; MA:CR / ESP: 0,1060; EF:CR,D,OTH; MA:T2 / FIN: 0,0386; EF:CS,D; MA:T1 / FRK: 0,9504; EF:CS; MA:CR / GBE: 0,1304; EF:CS,D; MA:T1,T2 / GRC: 0,0055; EF:D; MA:T2 / IRL: 0,0164; EF:D; MA:T1 / ITA: 0,6706; EF:CR; MA:T2 / LUX: 0,0043; EF:D; MA:T1 / NLD: 0,0182; EF:D; MA:T1 / PRT: 0,0243; EF:CR,D; MA:T2 / SWE: 0,047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260; EF:CS; MA:T2 / BEL: 0,1722; EF:D; MA:T1 / DEU: 0,1677; EF:CS; MA:T2 / DNM: 0,0039; EF:CR; MA:CR / ESP: 0,0741; EF:CR, OTH; MA:T2 / FIN: 0,0312; EF:CS,D; MA:T1 / FRK: 0,3710; EF:CS; MA:CR / GBE: 0,0223; EF:D; MA:T2 / GRC: 0,0055; EF:D; MA:T2 / IRL: 0,0151; EF:D; MA:T1 / ITA: 0,1548; EF:CR; MA:T2 / LUX: 0,0039; EF:D; MA:T1 / NLD: 0,0020; EF:D; MA:T1 / PRT: 0,0222; EF:D, CR; MA:T2 / SWE: 0,040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23; EF:CS; MA:T2 / BEL: 0,0001; EF:D; MA:T1 / DEU: 0,0405; EF:CS; MA:T2 / DNM: NO; EF:NA; MA:NA / ESP: 0,0017; EF:D, CR, OTH; MA:T2 / FIN: NO; EF:NA; MA:NA / FRK: 0,0122; EF:CS; MA:CR / GBE: 0,0599; EF:CS; MA:T2 / GRC: NO; EF:NA; MA:NA / IRL: 0,0003;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7</xdr:colOff>
                <xdr:row>15</xdr:row>
                <xdr:rowOff>9</xdr:rowOff>
              </xdr:to>
            </anchor>
          </commentPr>
        </mc:Choice>
        <mc:Fallback/>
      </mc:AlternateContent>
    </comment>
    <comment ref="J17" authorId="0">
      <text>
        <r>
          <rPr>
            <b val="true"/>
            <sz val="8"/>
            <color rgb="FF000000"/>
            <rFont val="Tahoma"/>
            <family val="2"/>
          </rPr>
          <t xml:space="preserve">AUT: 0,0235; EF:CS; MA:T2 / BEL: 0,0054; EF:D; MA:T1 / DEU: 0,1521; EF:CS; MA:T2 / DNM: 0,0180; EF:CR; MA:CR / ESP: 0,0252; EF:OTH; MA:T2 / FIN: 0,0023; EF:CS; MA:T1 / FRK: 0,5504; EF:CS; MA:CR / GBE: 0,0446; EF:D; MA:T2 / GRC: 0,0000; EF:D; MA:T2 / IRL: 0,0011; EF:D; MA:T1 / ITA: 0,2565; EF:CR; MA:T2 / LUX: 0,0004; EF:D; MA:T1 / NLD: 0,0136; EF:D; MA:T1 / PRT: 0,0020;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64</xdr:colOff>
                <xdr:row>16</xdr:row>
                <xdr:rowOff>3</xdr:rowOff>
              </xdr:to>
            </anchor>
          </commentPr>
        </mc:Choice>
        <mc:Fallback/>
      </mc:AlternateContent>
    </comment>
    <comment ref="J18" authorId="0">
      <text>
        <r>
          <rPr>
            <b val="true"/>
            <sz val="8"/>
            <color rgb="FF000000"/>
            <rFont val="Tahoma"/>
            <family val="2"/>
          </rPr>
          <t xml:space="preserve">AUT: 0,0123; EF:CS; MA:T2 / BEL: 0,0000; EF:D; MA:T1 / DEU: 0,0138; EF:CS; MA:T2 / DNM: 0,0074; EF:CR; MA:CR / ESP: 0,0050; EF:D, OTH; MA:T2 / FIN: 0,0047; EF:D; MA:T1 / FRK: 0,0169; EF:CS; MA:CR / GBE: 0,0003; EF:D; MA:T1 / GRC: NO; EF:NA; MA:NA / IRL: NO; EF:NA; MA:NA / ITA: 0,1475; EF:CR; MA:T2 / LUX: NO; EF:NA; MA:NA / NLD: 0,0011; EF:D; MA:T1 / PRT: 0,0001; EF:D, CR; MA:T2 / SWE: 0,004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25</xdr:colOff>
                <xdr:row>17</xdr:row>
                <xdr:rowOff>5</xdr:rowOff>
              </xdr:to>
            </anchor>
          </commentPr>
        </mc:Choice>
        <mc:Fallback/>
      </mc:AlternateContent>
    </comment>
    <comment ref="J19" authorId="0">
      <text>
        <r>
          <rPr>
            <b val="true"/>
            <sz val="8"/>
            <color rgb="FF000000"/>
            <rFont val="Tahoma"/>
            <family val="2"/>
          </rPr>
          <t xml:space="preserve">AUT: 0,0020; EF:CS; MA:T2 / BEL: 0,0052; EF:D; MA:T1 / DEU: NO; EF:NA; MA:NA / DNM: 0,0024 / ESP: NA; EF:NA; MA:NA / FIN: 0,0004; EF:D; MA:T1 / FRK: NO; EF:NA; MA:NA / GBE: 0,0034; EF:CS,D; MA:T2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297; EF:CS; MA:T2,T3 / BEL: 0,1696; EF:D; MA:T1 / DEU: 1,32; EF:CS; MA:T2 / DNM: 0,0869; EF:CR; MA:CR / ESP: 0,6610; EF:CR,D,OTH; MA:T2 / FIN: 0,1494; EF:CS,D; MA:T1 / FRK: 3,21; EF:CS; MA:CR / GBE: 0,6612; EF:CS,D; MA:T1,T2 / GRC: 0,1626; EF:D; MA:T2 / IRL: 0,0622; EF:D; MA:T1 / ITA: 1,84; EF:CR; MA:T2 / LUX: 0,0071; EF:D; MA:T1 / NLD: 0,0729; EF:D; MA:T1 / PRT: 0,2559; EF:CR,D; MA:T2 / SWE: 0,3623;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945; EF:CS; MA:T2,T3 / BEL: 0,1092; EF:D; MA:T1 / DEU: 0,4848; EF:CS; MA:T2 / DNM: 0,0227; EF:CR; MA:CR / ESP: 0,2635; EF:CR, OTH; MA:T2 / FIN: 0,0662; EF:D; MA:T1 / FRK: 0,7049; EF:CS; MA:CR / GBE: 0,0851; EF:D; MA:T2 / GRC: 0,0552; EF:D; MA:T2 / IRL: 0,0222; EF:D; MA:T1 / ITA: 0,4791; EF:CR; MA:T2 / LUX: 0,0039; EF:D; MA:T1 / NLD: 0,0017; EF:D; MA:T1 / PRT: 0,0498; EF:D, CR; MA:T2 / SWE: 0,1654;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236; EF:CS; MA:T2 / BEL: 0,0120; EF:D; MA:T1 / DEU: 0,3171; EF:CS; MA:T2 / DNM: 0,0002; EF:CR; MA:CR / ESP: 0,0131; EF:D, CR, OTH; MA:T2 / FIN: 0,0002; EF:CS; MA:T1 / FRK: 0,0488; EF:CS; MA:CR / GBE: 0,4129; EF:CS; MA:T2 / GRC: 0,0010; EF:D; MA:T2 / IRL: 0,0355; EF:D; MA:T1 / ITA: 0,0039;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509; EF:CS; MA:T2 / BEL: 0,0137; EF:D; MA:T1 / DEU: 0,2727; EF:CS; MA:T2 / DNM: 0,0038; EF:CR; MA:CR / ESP: 0,0662; EF:OTH; MA:T2 / FIN: 0,0009; EF:CS; MA:T1 / FRK: 1,28; EF:CS; MA:CR / GBE: 0,1290; EF:D; MA:T2 / GRC: 0,0000; EF:D; MA:T2 / IRL: 0,0016; EF:D; MA:T1 / ITA: 0,6618; EF:CR; MA:T2 / LUX: 0,0004; EF:D; MA:T1 / NLD: 0,0334; EF:D; MA:T1 / PRT: NO; EF:NA; MA:NA / SWE: 0,007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2</xdr:colOff>
                <xdr:row>22</xdr:row>
                <xdr:rowOff>9</xdr:rowOff>
              </xdr:to>
            </anchor>
          </commentPr>
        </mc:Choice>
        <mc:Fallback/>
      </mc:AlternateContent>
    </comment>
    <comment ref="J24" authorId="0">
      <text>
        <r>
          <rPr>
            <b val="true"/>
            <sz val="8"/>
            <color rgb="FF000000"/>
            <rFont val="Tahoma"/>
            <family val="2"/>
          </rPr>
          <t xml:space="preserve">AUT: 0,2607; EF:CS; MA:T2 / BEL: 0,0346; EF:D; MA:T1 / DEU: 0,2485; EF:CS; MA:T2 / DNM: 0,0602; EF:CR; MA:CR / ESP: 0,3182; EF:D, OTH; MA:T2 / FIN: 0,0803; EF:D; MA:T1 / FRK: 1,18; EF:CS; MA:CR / GBE: 0,0342; EF:D; MA:T1 / GRC: 0,1064; EF:D; MA:T2 / IRL: 0,0030; EF:D; MA:T1 / ITA: 0,6992; EF:CR; MA:T2 / LUX: 0,0026; EF:D; MA:T1 / NLD: 0,0375; EF:D; MA:T1 / PRT: 0,2061; EF:D, CR; MA:T2 / SWE: 0,189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69; EF:CS; MA:T2,T3 / BEL: 0,1225; EF:D; MA:T1 / DEU: 0,1180; EF:CS; MA:T2 / DNM: 0,0944; EF:CR; MA:CR / ESP: 0,3395; EF:CR,D,OTH; MA:T2,T3 / FIN: 0,0626; EF:CS,D; MA:M,T1,T3 / FRK: 0,2798; EF:CS; MA:CR / GBE: 1,86; EF:CS,D; MA:T1,T2 / GRC: 0,9664; EF:D; MA:T2 / IRL: 0,2793; EF:D; MA:T1 / ITA: 2,62; EF:CR; MA:T2 / LUX: 0,0014; EF:D; MA:T1 / NLD: 0,0327; EF:D; MA:T1 / PRT: 0,2784; EF:CR,D; MA:T2 / SWE: 0,3804;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2</xdr:colOff>
                <xdr:row>25</xdr:row>
                <xdr:rowOff>9</xdr:rowOff>
              </xdr:to>
            </anchor>
          </commentPr>
        </mc:Choice>
        <mc:Fallback/>
      </mc:AlternateContent>
    </comment>
    <comment ref="J27" authorId="0">
      <text>
        <r>
          <rPr>
            <b val="true"/>
            <sz val="8"/>
            <color rgb="FF000000"/>
            <rFont val="Tahoma"/>
            <family val="2"/>
          </rPr>
          <t xml:space="preserve">AUT: 0,2945; EF:CS; MA:T2,T3 / BEL: 0,1215; EF:D; MA:T1 / DEU: 0,0958; EF:CS; MA:T2 / DNM: 0,0758; EF:CR; MA:CR / ESP: 0,3373; EF:CR, OTH; MA:T2, T3 / FIN: 0,0515; EF:CS,D; MA:M,T1 / FRK: 0,2447; EF:CS; MA:CR / GBE: 1,85; EF:D; MA:T2 / GRC: 0,9659; EF:D; MA:T2 / IRL: 0,2793; EF:D; MA:T1 / ITA: 2,61; EF:CR; MA:T2 / LUX: 0,0014; EF:D; MA:T1 / NLD: 0,0197; EF:D; MA:T1 / PRT: 0,2784; EF:D, CR; MA:T2 / SWE: 0,3766;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4</xdr:colOff>
                <xdr:row>25</xdr:row>
                <xdr:rowOff>15</xdr:rowOff>
              </xdr:to>
            </anchor>
          </commentPr>
        </mc:Choice>
        <mc:Fallback/>
      </mc:AlternateContent>
    </comment>
    <comment ref="J28" authorId="0">
      <text>
        <r>
          <rPr>
            <b val="true"/>
            <sz val="8"/>
            <color rgb="FF000000"/>
            <rFont val="Tahoma"/>
            <family val="2"/>
          </rPr>
          <t xml:space="preserve">AUT: 0,0006; EF:CS; MA:T2 / BEL: 0,0006; EF:D; MA:T1 / DEU: 0,0061; EF:CS; MA:T2 / DNM: 0,0010; EF:CR; MA:CR / ESP: NA;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42</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7; EF:CS; MA:T2 / DNM: 0,0073; EF:CR; MA:CR / ESP: 0,0016; EF:OTH; MA:T2 / FIN: 0,0006; EF:CS; MA:T1 / FRK: 0,0284; EF:CS; MA:CR / GBE: 0,0004; EF:D; MA:T2 / GRC: NO; EF:NA; MA:NA / IRL: NO; EF:NA; MA:NA / ITA: 0,0050; EF:CR; MA:T2 / LUX: NO; EF:NA; MA:NA / NLD: 0,0125; EF:D; MA:T1 / PRT: 0,0000; EF:D, CR; MA:T2 / SWE: 0,0019;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17</xdr:colOff>
                <xdr:row>28</xdr:row>
                <xdr:rowOff>9</xdr:rowOff>
              </xdr:to>
            </anchor>
          </commentPr>
        </mc:Choice>
        <mc:Fallback/>
      </mc:AlternateContent>
    </comment>
    <comment ref="J30" authorId="0">
      <text>
        <r>
          <rPr>
            <b val="true"/>
            <sz val="8"/>
            <color rgb="FF000000"/>
            <rFont val="Tahoma"/>
            <family val="2"/>
          </rPr>
          <t xml:space="preserve">AUT: 0,0213; EF:CS; MA:T2 / BEL: NO; EF:NA; MA:NA / DEU: 0,0112; EF:CS; MA:T2 / DNM: 0,0103; EF:CR; MA:CR / ESP: 0,0007; EF:D, OTH; MA:T2 / FIN: 0,0081; EF:D; MA:T1 / FRK: 0,0067; EF:CS; MA:CR / GBE: 0,0121; EF:D; MA:T1 / GRC: 0,0001; EF:D; MA:T2 / IRL: NO; EF:NA; MA:NA / ITA: 0,0002;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5</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0,0000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1</xdr:col>
                <xdr:colOff>42</xdr:colOff>
                <xdr:row>30</xdr:row>
                <xdr:rowOff>3</xdr:rowOff>
              </xdr:to>
            </anchor>
          </commentPr>
        </mc:Choice>
        <mc:Fallback/>
      </mc:AlternateContent>
    </comment>
    <comment ref="J32"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8; EF:CS; MA:CS / DNM: NA; EF:NA; MA:NA / ESP: IE; EF:NA; MA:NA / FIN: 0,0232;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8;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3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6;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1; EF:CS; MA:CS,M / BEL: 0,0033; EF:CR,D; MA:T1 / DEU: 0,0518; EF:CS,D; MA:T1; COMM / DNM: 0,0056; EF:OTH; MA:OTH / ESP: IE; EF:NA; MA:NA / FIN: 0,0048; EF:CS; MA:T1 / FRK: NO; EF:NA; MA:NA / GBE: 0,0937; EF:D; MA:T2 / GRC: IE;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3</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1</xdr:col>
                <xdr:colOff>16</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0</xdr:col>
                <xdr:colOff>20</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6</xdr:col>
                <xdr:colOff>2</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8</xdr:col>
                <xdr:colOff>26</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2</xdr:col>
                <xdr:colOff>66</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9</xdr:col>
                <xdr:colOff>19</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1</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8</xdr:col>
                <xdr:colOff>26</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4</xdr:col>
                <xdr:colOff>26</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8</xdr:col>
                <xdr:colOff>16</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9</xdr:col>
                <xdr:colOff>49</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23</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4</xdr:col>
                <xdr:colOff>52</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1</xdr:col>
                <xdr:colOff>54</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3</xdr:col>
                <xdr:colOff>25</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8</xdr:col>
                <xdr:colOff>24</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2</xdr:col>
                <xdr:colOff>16</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0</xdr:col>
                <xdr:colOff>62</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40</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3</xdr:col>
                <xdr:colOff>25</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1</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0</xdr:col>
                <xdr:colOff>31</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9</xdr:col>
                <xdr:colOff>23</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6</xdr:col>
                <xdr:colOff>26</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7</xdr:col>
                <xdr:colOff>49</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7</xdr:col>
                <xdr:colOff>36</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5</xdr:col>
                <xdr:colOff>68</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3</xdr:col>
                <xdr:colOff>21</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3</xdr:col>
                <xdr:colOff>2</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7</xdr:col>
                <xdr:colOff>31</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0</xdr:col>
                <xdr:colOff>32</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4</xdr:col>
                <xdr:colOff>48</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1</xdr:col>
                <xdr:colOff>17</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51</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0</xdr:col>
                <xdr:colOff>24</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6</xdr:col>
                <xdr:colOff>17</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0</xdr:col>
                <xdr:colOff>10</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1</xdr:col>
                <xdr:colOff>47</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1</xdr:col>
                <xdr:colOff>6</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6</xdr:col>
                <xdr:colOff>37</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4</xdr:col>
                <xdr:colOff>9</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5</xdr:col>
                <xdr:colOff>18</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1</xdr:col>
                <xdr:colOff>49</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4</xdr:col>
                <xdr:colOff>31</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2</xdr:col>
                <xdr:colOff>49</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1</xdr:col>
                <xdr:colOff>18</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5</xdr:col>
                <xdr:colOff>7</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50</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2</xdr:col>
                <xdr:colOff>13</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1</xdr:col>
                <xdr:colOff>14</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8</xdr:col>
                <xdr:colOff>14</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9</xdr:col>
                <xdr:colOff>30</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9</xdr:col>
                <xdr:colOff>32</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7</xdr:col>
                <xdr:colOff>48</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5</xdr:col>
                <xdr:colOff>19</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4</xdr:col>
                <xdr:colOff>52</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9</xdr:col>
                <xdr:colOff>29</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2</xdr:col>
                <xdr:colOff>15</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6</xdr:col>
                <xdr:colOff>25</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3</xdr:col>
                <xdr:colOff>15</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32</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2</xdr:col>
                <xdr:colOff>22</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8</xdr:col>
                <xdr:colOff>7</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2</xdr:col>
                <xdr:colOff>7</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3</xdr:col>
                <xdr:colOff>44</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2</xdr:col>
                <xdr:colOff>55</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8</xdr:col>
                <xdr:colOff>20</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6</xdr:col>
                <xdr:colOff>14</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6</xdr:col>
                <xdr:colOff>56</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3</xdr:col>
                <xdr:colOff>30</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6</xdr:col>
                <xdr:colOff>16</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4</xdr:col>
                <xdr:colOff>59</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3</xdr:col>
                <xdr:colOff>4</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7</xdr:col>
                <xdr:colOff>1</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2</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3</xdr:col>
                <xdr:colOff>61</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3</xdr:col>
                <xdr:colOff>12</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0</xdr:col>
                <xdr:colOff>2</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1</xdr:col>
                <xdr:colOff>10</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1</xdr:col>
                <xdr:colOff>12</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29</xdr:col>
                <xdr:colOff>34</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7</xdr:col>
                <xdr:colOff>17</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7</xdr:col>
                <xdr:colOff>9</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1</xdr:col>
                <xdr:colOff>26</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4</xdr:col>
                <xdr:colOff>13</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8</xdr:col>
                <xdr:colOff>16</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5</xdr:col>
                <xdr:colOff>13</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14</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4</xdr:col>
                <xdr:colOff>20</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0</xdr:col>
                <xdr:colOff>5</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3</xdr:col>
                <xdr:colOff>32</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5</xdr:col>
                <xdr:colOff>42</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4</xdr:col>
                <xdr:colOff>37</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0</xdr:col>
                <xdr:colOff>18</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8</xdr:col>
                <xdr:colOff>7</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8</xdr:col>
                <xdr:colOff>54</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5</xdr:col>
                <xdr:colOff>12</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8</xdr:col>
                <xdr:colOff>14</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6</xdr:col>
                <xdr:colOff>44</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4</xdr:col>
                <xdr:colOff>47</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8</xdr:col>
                <xdr:colOff>58</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25</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5</xdr:col>
                <xdr:colOff>43</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5</xdr:col>
                <xdr:colOff>10</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1</xdr:col>
                <xdr:colOff>61</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3</xdr:col>
                <xdr:colOff>12</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2</xdr:col>
                <xdr:colOff>67</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1</xdr:col>
                <xdr:colOff>17</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9</xdr:col>
                <xdr:colOff>33</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9</xdr:col>
                <xdr:colOff>6</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3</xdr:col>
                <xdr:colOff>24</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6</xdr:col>
                <xdr:colOff>3</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0</xdr:col>
                <xdr:colOff>14</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7</xdr:col>
                <xdr:colOff>11</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7</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6</xdr:col>
                <xdr:colOff>18</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2</xdr:col>
                <xdr:colOff>11</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5</xdr:col>
                <xdr:colOff>58</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7</xdr:col>
                <xdr:colOff>40</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22</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2</xdr:col>
                <xdr:colOff>16</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0</xdr:col>
                <xdr:colOff>35</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0</xdr:col>
                <xdr:colOff>44</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7</xdr:col>
                <xdr:colOff>5</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0</xdr:col>
                <xdr:colOff>19</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8</xdr:col>
                <xdr:colOff>27</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6</xdr:col>
                <xdr:colOff>22</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0</xdr:col>
                <xdr:colOff>49</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23</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7</xdr:col>
                <xdr:colOff>30</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7</xdr:col>
                <xdr:colOff>7</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3</xdr:col>
                <xdr:colOff>41</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4</xdr:col>
                <xdr:colOff>63</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4</xdr:col>
                <xdr:colOff>51</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2</xdr:col>
                <xdr:colOff>66</xdr:colOff>
                <xdr:row>48</xdr:row>
                <xdr:rowOff>11</xdr:rowOff>
              </xdr:to>
            </anchor>
          </commentPr>
        </mc:Choice>
        <mc:Fallback/>
      </mc:AlternateContent>
    </comment>
    <comment ref="G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1</xdr:col>
                <xdr:colOff>49</xdr:colOff>
                <xdr:row>8</xdr:row>
                <xdr:rowOff>3</xdr:rowOff>
              </xdr:to>
            </anchor>
          </commentPr>
        </mc:Choice>
        <mc:Fallback/>
      </mc:AlternateContent>
    </comment>
    <comment ref="G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1</xdr:col>
                <xdr:colOff>12</xdr:colOff>
                <xdr:row>9</xdr:row>
                <xdr:rowOff>0</xdr:rowOff>
              </xdr:to>
            </anchor>
          </commentPr>
        </mc:Choice>
        <mc:Fallback/>
      </mc:AlternateContent>
    </comment>
    <comment ref="G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5</xdr:col>
                <xdr:colOff>22</xdr:colOff>
                <xdr:row>9</xdr:row>
                <xdr:rowOff>17</xdr:rowOff>
              </xdr:to>
            </anchor>
          </commentPr>
        </mc:Choice>
        <mc:Fallback/>
      </mc:AlternateContent>
    </comment>
    <comment ref="G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8</xdr:col>
                <xdr:colOff>1</xdr:colOff>
                <xdr:row>10</xdr:row>
                <xdr:rowOff>14</xdr:rowOff>
              </xdr:to>
            </anchor>
          </commentPr>
        </mc:Choice>
        <mc:Fallback/>
      </mc:AlternateContent>
    </comment>
    <comment ref="G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2</xdr:col>
                <xdr:colOff>12</xdr:colOff>
                <xdr:row>11</xdr:row>
                <xdr:rowOff>11</xdr:rowOff>
              </xdr:to>
            </anchor>
          </commentPr>
        </mc:Choice>
        <mc:Fallback/>
      </mc:AlternateContent>
    </comment>
    <comment ref="G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9</xdr:col>
                <xdr:colOff>1</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9</xdr:col>
                <xdr:colOff>25</xdr:colOff>
                <xdr:row>13</xdr:row>
                <xdr:rowOff>5</xdr:rowOff>
              </xdr:to>
            </anchor>
          </commentPr>
        </mc:Choice>
        <mc:Fallback/>
      </mc:AlternateContent>
    </comment>
    <comment ref="G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8</xdr:col>
                <xdr:colOff>16</xdr:colOff>
                <xdr:row>14</xdr:row>
                <xdr:rowOff>2</xdr:rowOff>
              </xdr:to>
            </anchor>
          </commentPr>
        </mc:Choice>
        <mc:Fallback/>
      </mc:AlternateContent>
    </comment>
    <comment ref="G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4</xdr:col>
                <xdr:colOff>9</xdr:colOff>
                <xdr:row>15</xdr:row>
                <xdr:rowOff>17</xdr:rowOff>
              </xdr:to>
            </anchor>
          </commentPr>
        </mc:Choice>
        <mc:Fallback/>
      </mc:AlternateContent>
    </comment>
    <comment ref="G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8</xdr:col>
                <xdr:colOff>4</xdr:colOff>
                <xdr:row>16</xdr:row>
                <xdr:rowOff>13</xdr:rowOff>
              </xdr:to>
            </anchor>
          </commentPr>
        </mc:Choice>
        <mc:Fallback/>
      </mc:AlternateContent>
    </comment>
    <comment ref="G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9</xdr:col>
                <xdr:colOff>38</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8</xdr:col>
                <xdr:colOff>20</xdr:colOff>
                <xdr:row>18</xdr:row>
                <xdr:rowOff>7</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4</xdr:col>
                <xdr:colOff>14</xdr:colOff>
                <xdr:row>21</xdr:row>
                <xdr:rowOff>18</xdr:rowOff>
              </xdr:to>
            </anchor>
          </commentPr>
        </mc:Choice>
        <mc:Fallback/>
      </mc:AlternateContent>
    </comment>
    <comment ref="G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2</xdr:col>
                <xdr:colOff>33</xdr:colOff>
                <xdr:row>30</xdr:row>
                <xdr:rowOff>10</xdr:rowOff>
              </xdr:to>
            </anchor>
          </commentPr>
        </mc:Choice>
        <mc:Fallback/>
      </mc:AlternateContent>
    </comment>
    <comment ref="G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2</xdr:col>
                <xdr:colOff>57</xdr:colOff>
                <xdr:row>32</xdr:row>
                <xdr:rowOff>4</xdr:rowOff>
              </xdr:to>
            </anchor>
          </commentPr>
        </mc:Choice>
        <mc:Fallback/>
      </mc:AlternateContent>
    </comment>
    <comment ref="G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9</xdr:col>
                <xdr:colOff>3</xdr:colOff>
                <xdr:row>33</xdr:row>
                <xdr:rowOff>0</xdr:rowOff>
              </xdr:to>
            </anchor>
          </commentPr>
        </mc:Choice>
        <mc:Fallback/>
      </mc:AlternateContent>
    </comment>
    <comment ref="G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1</xdr:col>
                <xdr:colOff>40</xdr:colOff>
                <xdr:row>33</xdr:row>
                <xdr:rowOff>17</xdr:rowOff>
              </xdr:to>
            </anchor>
          </commentPr>
        </mc:Choice>
        <mc:Fallback/>
      </mc:AlternateContent>
    </comment>
    <comment ref="G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9</xdr:col>
                <xdr:colOff>56</xdr:colOff>
                <xdr:row>34</xdr:row>
                <xdr:rowOff>14</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8</xdr:col>
                <xdr:colOff>27</xdr:colOff>
                <xdr:row>35</xdr:row>
                <xdr:rowOff>11</xdr:rowOff>
              </xdr:to>
            </anchor>
          </commentPr>
        </mc:Choice>
        <mc:Fallback/>
      </mc:AlternateContent>
    </comment>
    <comment ref="G42"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2</xdr:col>
                <xdr:colOff>47</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14</xdr:colOff>
                <xdr:row>37</xdr:row>
                <xdr:rowOff>6</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9</xdr:col>
                <xdr:colOff>27</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8</xdr:col>
                <xdr:colOff>57</xdr:colOff>
                <xdr:row>43</xdr:row>
                <xdr:rowOff>8</xdr:rowOff>
              </xdr:to>
            </anchor>
          </commentPr>
        </mc:Choice>
        <mc:Fallback/>
      </mc:AlternateContent>
    </comment>
    <comment ref="G53"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5</xdr:col>
                <xdr:colOff>24</xdr:colOff>
                <xdr:row>46</xdr:row>
                <xdr:rowOff>1</xdr:rowOff>
              </xdr:to>
            </anchor>
          </commentPr>
        </mc:Choice>
        <mc:Fallback/>
      </mc:AlternateContent>
    </comment>
    <comment ref="G54"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6</xdr:col>
                <xdr:colOff>38</xdr:colOff>
                <xdr:row>46</xdr:row>
                <xdr:rowOff>18</xdr:rowOff>
              </xdr:to>
            </anchor>
          </commentPr>
        </mc:Choice>
        <mc:Fallback/>
      </mc:AlternateContent>
    </comment>
    <comment ref="G55"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6</xdr:col>
                <xdr:colOff>33</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4</xdr:col>
                <xdr:colOff>48</xdr:colOff>
                <xdr:row>48</xdr:row>
                <xdr:rowOff>11</xdr:rowOff>
              </xdr:to>
            </anchor>
          </commentPr>
        </mc:Choice>
        <mc:Fallback/>
      </mc:AlternateContent>
    </comment>
    <comment ref="H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3</xdr:col>
                <xdr:colOff>47</xdr:colOff>
                <xdr:row>8</xdr:row>
                <xdr:rowOff>3</xdr:rowOff>
              </xdr:to>
            </anchor>
          </commentPr>
        </mc:Choice>
        <mc:Fallback/>
      </mc:AlternateContent>
    </comment>
    <comment ref="H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3</xdr:col>
                <xdr:colOff>10</xdr:colOff>
                <xdr:row>9</xdr:row>
                <xdr:rowOff>0</xdr:rowOff>
              </xdr:to>
            </anchor>
          </commentPr>
        </mc:Choice>
        <mc:Fallback/>
      </mc:AlternateContent>
    </comment>
    <comment ref="H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7</xdr:col>
                <xdr:colOff>38</xdr:colOff>
                <xdr:row>9</xdr:row>
                <xdr:rowOff>17</xdr:rowOff>
              </xdr:to>
            </anchor>
          </commentPr>
        </mc:Choice>
        <mc:Fallback/>
      </mc:AlternateContent>
    </comment>
    <comment ref="H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50</xdr:col>
                <xdr:colOff>6</xdr:colOff>
                <xdr:row>10</xdr:row>
                <xdr:rowOff>14</xdr:rowOff>
              </xdr:to>
            </anchor>
          </commentPr>
        </mc:Choice>
        <mc:Fallback/>
      </mc:AlternateContent>
    </comment>
    <comment ref="H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4</xdr:col>
                <xdr:colOff>10</xdr:colOff>
                <xdr:row>11</xdr:row>
                <xdr:rowOff>11</xdr:rowOff>
              </xdr:to>
            </anchor>
          </commentPr>
        </mc:Choice>
        <mc:Fallback/>
      </mc:AlternateContent>
    </comment>
    <comment ref="H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0</xdr:col>
                <xdr:colOff>41</xdr:colOff>
                <xdr:row>12</xdr:row>
                <xdr:rowOff>8</xdr:rowOff>
              </xdr:to>
            </anchor>
          </commentPr>
        </mc:Choice>
        <mc:Fallback/>
      </mc:AlternateContent>
    </comment>
    <comment ref="H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1</xdr:col>
                <xdr:colOff>6</xdr:colOff>
                <xdr:row>13</xdr:row>
                <xdr:rowOff>5</xdr:rowOff>
              </xdr:to>
            </anchor>
          </commentPr>
        </mc:Choice>
        <mc:Fallback/>
      </mc:AlternateContent>
    </comment>
    <comment ref="H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0</xdr:col>
                <xdr:colOff>6</xdr:colOff>
                <xdr:row>14</xdr:row>
                <xdr:rowOff>2</xdr:rowOff>
              </xdr:to>
            </anchor>
          </commentPr>
        </mc:Choice>
        <mc:Fallback/>
      </mc:AlternateContent>
    </comment>
    <comment ref="H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5</xdr:col>
                <xdr:colOff>58</xdr:colOff>
                <xdr:row>15</xdr:row>
                <xdr:rowOff>17</xdr:rowOff>
              </xdr:to>
            </anchor>
          </commentPr>
        </mc:Choice>
        <mc:Fallback/>
      </mc:AlternateContent>
    </comment>
    <comment ref="H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9</xdr:col>
                <xdr:colOff>47</xdr:colOff>
                <xdr:row>16</xdr:row>
                <xdr:rowOff>13</xdr:rowOff>
              </xdr:to>
            </anchor>
          </commentPr>
        </mc:Choice>
        <mc:Fallback/>
      </mc:AlternateContent>
    </comment>
    <comment ref="H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1</xdr:col>
                <xdr:colOff>36</xdr:colOff>
                <xdr:row>17</xdr:row>
                <xdr:rowOff>10</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0</xdr:col>
                <xdr:colOff>18</xdr:colOff>
                <xdr:row>18</xdr:row>
                <xdr:rowOff>7</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6</xdr:col>
                <xdr:colOff>12</xdr:colOff>
                <xdr:row>21</xdr:row>
                <xdr:rowOff>18</xdr:rowOff>
              </xdr:to>
            </anchor>
          </commentPr>
        </mc:Choice>
        <mc:Fallback/>
      </mc:AlternateContent>
    </comment>
    <comment ref="H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4</xdr:col>
                <xdr:colOff>31</xdr:colOff>
                <xdr:row>30</xdr:row>
                <xdr:rowOff>10</xdr:rowOff>
              </xdr:to>
            </anchor>
          </commentPr>
        </mc:Choice>
        <mc:Fallback/>
      </mc:AlternateContent>
    </comment>
    <comment ref="H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5</xdr:col>
                <xdr:colOff>25</xdr:colOff>
                <xdr:row>32</xdr:row>
                <xdr:rowOff>4</xdr:rowOff>
              </xdr:to>
            </anchor>
          </commentPr>
        </mc:Choice>
        <mc:Fallback/>
      </mc:AlternateContent>
    </comment>
    <comment ref="H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1</xdr:col>
                <xdr:colOff>6</xdr:colOff>
                <xdr:row>33</xdr:row>
                <xdr:rowOff>0</xdr:rowOff>
              </xdr:to>
            </anchor>
          </commentPr>
        </mc:Choice>
        <mc:Fallback/>
      </mc:AlternateContent>
    </comment>
    <comment ref="H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3</xdr:col>
                <xdr:colOff>38</xdr:colOff>
                <xdr:row>33</xdr:row>
                <xdr:rowOff>17</xdr:rowOff>
              </xdr:to>
            </anchor>
          </commentPr>
        </mc:Choice>
        <mc:Fallback/>
      </mc:AlternateContent>
    </comment>
    <comment ref="H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2</xdr:col>
                <xdr:colOff>31</xdr:colOff>
                <xdr:row>34</xdr:row>
                <xdr:rowOff>14</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0</xdr:col>
                <xdr:colOff>48</xdr:colOff>
                <xdr:row>35</xdr:row>
                <xdr:rowOff>11</xdr:rowOff>
              </xdr:to>
            </anchor>
          </commentPr>
        </mc:Choice>
        <mc:Fallback/>
      </mc:AlternateContent>
    </comment>
    <comment ref="H42"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4</xdr:col>
                <xdr:colOff>20</xdr:colOff>
                <xdr:row>36</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12</xdr:colOff>
                <xdr:row>37</xdr:row>
                <xdr:rowOff>6</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1</xdr:col>
                <xdr:colOff>27</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0</xdr:col>
                <xdr:colOff>55</xdr:colOff>
                <xdr:row>43</xdr:row>
                <xdr:rowOff>8</xdr:rowOff>
              </xdr:to>
            </anchor>
          </commentPr>
        </mc:Choice>
        <mc:Fallback/>
      </mc:AlternateContent>
    </comment>
    <comment ref="H53"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7</xdr:col>
                <xdr:colOff>4</xdr:colOff>
                <xdr:row>46</xdr:row>
                <xdr:rowOff>1</xdr:rowOff>
              </xdr:to>
            </anchor>
          </commentPr>
        </mc:Choice>
        <mc:Fallback/>
      </mc:AlternateContent>
    </comment>
    <comment ref="H54"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8</xdr:col>
                <xdr:colOff>28</xdr:colOff>
                <xdr:row>46</xdr:row>
                <xdr:rowOff>18</xdr:rowOff>
              </xdr:to>
            </anchor>
          </commentPr>
        </mc:Choice>
        <mc:Fallback/>
      </mc:AlternateContent>
    </comment>
    <comment ref="H55"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8</xdr:col>
                <xdr:colOff>15</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6</xdr:col>
                <xdr:colOff>33</xdr:colOff>
                <xdr:row>48</xdr:row>
                <xdr:rowOff>11</xdr:rowOff>
              </xdr:to>
            </anchor>
          </commentPr>
        </mc:Choice>
        <mc:Fallback/>
      </mc:AlternateContent>
    </comment>
    <comment ref="I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5</xdr:col>
                <xdr:colOff>44</xdr:colOff>
                <xdr:row>8</xdr:row>
                <xdr:rowOff>3</xdr:rowOff>
              </xdr:to>
            </anchor>
          </commentPr>
        </mc:Choice>
        <mc:Fallback/>
      </mc:AlternateContent>
    </comment>
    <comment ref="I10"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5</xdr:col>
                <xdr:colOff>7</xdr:colOff>
                <xdr:row>9</xdr:row>
                <xdr:rowOff>0</xdr:rowOff>
              </xdr:to>
            </anchor>
          </commentPr>
        </mc:Choice>
        <mc:Fallback/>
      </mc:AlternateContent>
    </comment>
    <comment ref="I1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9</xdr:col>
                <xdr:colOff>36</xdr:colOff>
                <xdr:row>9</xdr:row>
                <xdr:rowOff>17</xdr:rowOff>
              </xdr:to>
            </anchor>
          </commentPr>
        </mc:Choice>
        <mc:Fallback/>
      </mc:AlternateContent>
    </comment>
    <comment ref="I12"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2</xdr:col>
                <xdr:colOff>40</xdr:colOff>
                <xdr:row>10</xdr:row>
                <xdr:rowOff>14</xdr:rowOff>
              </xdr:to>
            </anchor>
          </commentPr>
        </mc:Choice>
        <mc:Fallback/>
      </mc:AlternateContent>
    </comment>
    <comment ref="I13"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6</xdr:col>
                <xdr:colOff>7</xdr:colOff>
                <xdr:row>11</xdr:row>
                <xdr:rowOff>11</xdr:rowOff>
              </xdr:to>
            </anchor>
          </commentPr>
        </mc:Choice>
        <mc:Fallback/>
      </mc:AlternateContent>
    </comment>
    <comment ref="I14"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2</xdr:col>
                <xdr:colOff>39</xdr:colOff>
                <xdr:row>12</xdr:row>
                <xdr:rowOff>8</xdr:rowOff>
              </xdr:to>
            </anchor>
          </commentPr>
        </mc:Choice>
        <mc:Fallback/>
      </mc:AlternateContent>
    </comment>
    <comment ref="I15"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xdr:colOff>
                <xdr:row>13</xdr:row>
                <xdr:rowOff>5</xdr:rowOff>
              </xdr:to>
            </anchor>
          </commentPr>
        </mc:Choice>
        <mc:Fallback/>
      </mc:AlternateContent>
    </comment>
    <comment ref="I16"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2</xdr:col>
                <xdr:colOff>12</xdr:colOff>
                <xdr:row>14</xdr:row>
                <xdr:rowOff>2</xdr:rowOff>
              </xdr:to>
            </anchor>
          </commentPr>
        </mc:Choice>
        <mc:Fallback/>
      </mc:AlternateContent>
    </comment>
    <comment ref="I18"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8</xdr:col>
                <xdr:colOff>12</xdr:colOff>
                <xdr:row>15</xdr:row>
                <xdr:rowOff>17</xdr:rowOff>
              </xdr:to>
            </anchor>
          </commentPr>
        </mc:Choice>
        <mc:Fallback/>
      </mc:AlternateContent>
    </comment>
    <comment ref="I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2</xdr:col>
                <xdr:colOff>0</xdr:colOff>
                <xdr:row>16</xdr:row>
                <xdr:rowOff>13</xdr:rowOff>
              </xdr:to>
            </anchor>
          </commentPr>
        </mc:Choice>
        <mc:Fallback/>
      </mc:AlternateContent>
    </comment>
    <comment ref="I20"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34</xdr:colOff>
                <xdr:row>17</xdr:row>
                <xdr:rowOff>10</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6</xdr:colOff>
                <xdr:row>18</xdr:row>
                <xdr:rowOff>7</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8</xdr:col>
                <xdr:colOff>17</xdr:colOff>
                <xdr:row>21</xdr:row>
                <xdr:rowOff>18</xdr:rowOff>
              </xdr:to>
            </anchor>
          </commentPr>
        </mc:Choice>
        <mc:Fallback/>
      </mc:AlternateContent>
    </comment>
    <comment ref="I35"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6</xdr:col>
                <xdr:colOff>29</xdr:colOff>
                <xdr:row>30</xdr:row>
                <xdr:rowOff>10</xdr:rowOff>
              </xdr:to>
            </anchor>
          </commentPr>
        </mc:Choice>
        <mc:Fallback/>
      </mc:AlternateContent>
    </comment>
    <comment ref="I37"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7</xdr:col>
                <xdr:colOff>38</xdr:colOff>
                <xdr:row>32</xdr:row>
                <xdr:rowOff>4</xdr:rowOff>
              </xdr:to>
            </anchor>
          </commentPr>
        </mc:Choice>
        <mc:Fallback/>
      </mc:AlternateContent>
    </comment>
    <comment ref="I38"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2</xdr:col>
                <xdr:colOff>58</xdr:colOff>
                <xdr:row>33</xdr:row>
                <xdr:rowOff>0</xdr:rowOff>
              </xdr:to>
            </anchor>
          </commentPr>
        </mc:Choice>
        <mc:Fallback/>
      </mc:AlternateContent>
    </comment>
    <comment ref="I39"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5</xdr:col>
                <xdr:colOff>43</xdr:colOff>
                <xdr:row>33</xdr:row>
                <xdr:rowOff>17</xdr:rowOff>
              </xdr:to>
            </anchor>
          </commentPr>
        </mc:Choice>
        <mc:Fallback/>
      </mc:AlternateContent>
    </comment>
    <comment ref="I40"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4</xdr:col>
                <xdr:colOff>31</xdr:colOff>
                <xdr:row>34</xdr:row>
                <xdr:rowOff>14</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38</xdr:colOff>
                <xdr:row>35</xdr:row>
                <xdr:rowOff>11</xdr:rowOff>
              </xdr:to>
            </anchor>
          </commentPr>
        </mc:Choice>
        <mc:Fallback/>
      </mc:AlternateContent>
    </comment>
    <comment ref="I42"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6</xdr:col>
                <xdr:colOff>18</xdr:colOff>
                <xdr:row>36</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10</xdr:colOff>
                <xdr:row>37</xdr:row>
                <xdr:rowOff>6</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3</xdr:col>
                <xdr:colOff>25</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2</xdr:col>
                <xdr:colOff>53</xdr:colOff>
                <xdr:row>43</xdr:row>
                <xdr:rowOff>8</xdr:rowOff>
              </xdr:to>
            </anchor>
          </commentPr>
        </mc:Choice>
        <mc:Fallback/>
      </mc:AlternateContent>
    </comment>
    <comment ref="I53"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8</xdr:col>
                <xdr:colOff>57</xdr:colOff>
                <xdr:row>46</xdr:row>
                <xdr:rowOff>1</xdr:rowOff>
              </xdr:to>
            </anchor>
          </commentPr>
        </mc:Choice>
        <mc:Fallback/>
      </mc:AlternateContent>
    </comment>
    <comment ref="I54"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30</xdr:col>
                <xdr:colOff>11</xdr:colOff>
                <xdr:row>46</xdr:row>
                <xdr:rowOff>18</xdr:rowOff>
              </xdr:to>
            </anchor>
          </commentPr>
        </mc:Choice>
        <mc:Fallback/>
      </mc:AlternateContent>
    </comment>
    <comment ref="I55"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0</xdr:col>
                <xdr:colOff>5</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8</xdr:col>
                <xdr:colOff>31</xdr:colOff>
                <xdr:row>48</xdr:row>
                <xdr:rowOff>11</xdr:rowOff>
              </xdr:to>
            </anchor>
          </commentPr>
        </mc:Choice>
        <mc:Fallback/>
      </mc:AlternateContent>
    </comment>
    <comment ref="J9"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7</xdr:col>
                <xdr:colOff>50</xdr:colOff>
                <xdr:row>8</xdr:row>
                <xdr:rowOff>3</xdr:rowOff>
              </xdr:to>
            </anchor>
          </commentPr>
        </mc:Choice>
        <mc:Fallback/>
      </mc:AlternateContent>
    </comment>
    <comment ref="J10"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7</xdr:col>
                <xdr:colOff>31</xdr:colOff>
                <xdr:row>9</xdr:row>
                <xdr:rowOff>0</xdr:rowOff>
              </xdr:to>
            </anchor>
          </commentPr>
        </mc:Choice>
        <mc:Fallback/>
      </mc:AlternateContent>
    </comment>
    <comment ref="J11"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61</xdr:col>
                <xdr:colOff>34</xdr:colOff>
                <xdr:row>9</xdr:row>
                <xdr:rowOff>17</xdr:rowOff>
              </xdr:to>
            </anchor>
          </commentPr>
        </mc:Choice>
        <mc:Fallback/>
      </mc:AlternateContent>
    </comment>
    <comment ref="J12"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54</xdr:col>
                <xdr:colOff>45</xdr:colOff>
                <xdr:row>10</xdr:row>
                <xdr:rowOff>14</xdr:rowOff>
              </xdr:to>
            </anchor>
          </commentPr>
        </mc:Choice>
        <mc:Fallback/>
      </mc:AlternateContent>
    </comment>
    <comment ref="J13"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8</xdr:col>
                <xdr:colOff>5</xdr:colOff>
                <xdr:row>11</xdr:row>
                <xdr:rowOff>11</xdr:rowOff>
              </xdr:to>
            </anchor>
          </commentPr>
        </mc:Choice>
        <mc:Fallback/>
      </mc:AlternateContent>
    </comment>
    <comment ref="J14"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4</xdr:col>
                <xdr:colOff>37</xdr:colOff>
                <xdr:row>12</xdr:row>
                <xdr:rowOff>8</xdr:rowOff>
              </xdr:to>
            </anchor>
          </commentPr>
        </mc:Choice>
        <mc:Fallback/>
      </mc:AlternateContent>
    </comment>
    <comment ref="J15"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2</xdr:colOff>
                <xdr:row>13</xdr:row>
                <xdr:rowOff>5</xdr:rowOff>
              </xdr:to>
            </anchor>
          </commentPr>
        </mc:Choice>
        <mc:Fallback/>
      </mc:AlternateContent>
    </comment>
    <comment ref="J16"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4</xdr:col>
                <xdr:colOff>10</xdr:colOff>
                <xdr:row>14</xdr:row>
                <xdr:rowOff>2</xdr:rowOff>
              </xdr:to>
            </anchor>
          </commentPr>
        </mc:Choice>
        <mc:Fallback/>
      </mc:AlternateContent>
    </comment>
    <comment ref="J18"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60</xdr:col>
                <xdr:colOff>10</xdr:colOff>
                <xdr:row>15</xdr:row>
                <xdr:rowOff>17</xdr:rowOff>
              </xdr:to>
            </anchor>
          </commentPr>
        </mc:Choice>
        <mc:Fallback/>
      </mc:AlternateContent>
    </comment>
    <comment ref="J19"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53</xdr:col>
                <xdr:colOff>36</xdr:colOff>
                <xdr:row>16</xdr:row>
                <xdr:rowOff>13</xdr:rowOff>
              </xdr:to>
            </anchor>
          </commentPr>
        </mc:Choice>
        <mc:Fallback/>
      </mc:AlternateContent>
    </comment>
    <comment ref="J20"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5</xdr:col>
                <xdr:colOff>32</xdr:colOff>
                <xdr:row>17</xdr:row>
                <xdr:rowOff>10</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4</xdr:col>
                <xdr:colOff>14</xdr:colOff>
                <xdr:row>18</xdr:row>
                <xdr:rowOff>7</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50</xdr:col>
                <xdr:colOff>7</xdr:colOff>
                <xdr:row>21</xdr:row>
                <xdr:rowOff>18</xdr:rowOff>
              </xdr:to>
            </anchor>
          </commentPr>
        </mc:Choice>
        <mc:Fallback/>
      </mc:AlternateContent>
    </comment>
    <comment ref="J35"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58</xdr:col>
                <xdr:colOff>34</xdr:colOff>
                <xdr:row>30</xdr:row>
                <xdr:rowOff>10</xdr:rowOff>
              </xdr:to>
            </anchor>
          </commentPr>
        </mc:Choice>
        <mc:Fallback/>
      </mc:AlternateContent>
    </comment>
    <comment ref="J37"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9</xdr:col>
                <xdr:colOff>21</xdr:colOff>
                <xdr:row>32</xdr:row>
                <xdr:rowOff>4</xdr:rowOff>
              </xdr:to>
            </anchor>
          </commentPr>
        </mc:Choice>
        <mc:Fallback/>
      </mc:AlternateContent>
    </comment>
    <comment ref="J38"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44</xdr:col>
                <xdr:colOff>56</xdr:colOff>
                <xdr:row>33</xdr:row>
                <xdr:rowOff>0</xdr:rowOff>
              </xdr:to>
            </anchor>
          </commentPr>
        </mc:Choice>
        <mc:Fallback/>
      </mc:AlternateContent>
    </comment>
    <comment ref="J39"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7</xdr:col>
                <xdr:colOff>41</xdr:colOff>
                <xdr:row>33</xdr:row>
                <xdr:rowOff>17</xdr:rowOff>
              </xdr:to>
            </anchor>
          </commentPr>
        </mc:Choice>
        <mc:Fallback/>
      </mc:AlternateContent>
    </comment>
    <comment ref="J40"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6</xdr:col>
                <xdr:colOff>14</xdr:colOff>
                <xdr:row>34</xdr:row>
                <xdr:rowOff>14</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44</xdr:col>
                <xdr:colOff>41</xdr:colOff>
                <xdr:row>35</xdr:row>
                <xdr:rowOff>11</xdr:rowOff>
              </xdr:to>
            </anchor>
          </commentPr>
        </mc:Choice>
        <mc:Fallback/>
      </mc:AlternateContent>
    </comment>
    <comment ref="J42"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48</xdr:col>
                <xdr:colOff>8</xdr:colOff>
                <xdr:row>36</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7</xdr:col>
                <xdr:colOff>7</xdr:colOff>
                <xdr:row>37</xdr:row>
                <xdr:rowOff>6</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45</xdr:col>
                <xdr:colOff>16</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54</xdr:col>
                <xdr:colOff>51</xdr:colOff>
                <xdr:row>43</xdr:row>
                <xdr:rowOff>8</xdr:rowOff>
              </xdr:to>
            </anchor>
          </commentPr>
        </mc:Choice>
        <mc:Fallback/>
      </mc:AlternateContent>
    </comment>
    <comment ref="J53"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30</xdr:col>
                <xdr:colOff>40</xdr:colOff>
                <xdr:row>46</xdr:row>
                <xdr:rowOff>1</xdr:rowOff>
              </xdr:to>
            </anchor>
          </commentPr>
        </mc:Choice>
        <mc:Fallback/>
      </mc:AlternateContent>
    </comment>
    <comment ref="J54" authorId="0">
      <text>
        <r>
          <rPr>
            <b val="true"/>
            <sz val="8"/>
            <color rgb="FF000000"/>
            <rFont val="Tahoma"/>
            <family val="2"/>
          </rPr>
          <t xml:space="preserve">AUT: 1578,21 / BEL: 4067,27 / DEU: 17066,92; EF:CS; MA:T2; COMM / DNM: 2158,98 / ESP: 9153,61 / FIN: 1022,16 / FRK: 12317,17 / GBE: 25235,59 / GRC: 2535,75 / IRL: 1294,67 / ITA: 6737,93 / LUX: 893,27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32</xdr:col>
                <xdr:colOff>0</xdr:colOff>
                <xdr:row>46</xdr:row>
                <xdr:rowOff>18</xdr:rowOff>
              </xdr:to>
            </anchor>
          </commentPr>
        </mc:Choice>
        <mc:Fallback/>
      </mc:AlternateContent>
    </comment>
    <comment ref="J55" authorId="0">
      <text>
        <r>
          <rPr>
            <b val="true"/>
            <sz val="8"/>
            <color rgb="FF000000"/>
            <rFont val="Tahoma"/>
            <family val="2"/>
          </rPr>
          <t xml:space="preserve">AUT: 18,68; EF:NA; MA:NA / BEL: 18405,23 / DEU: 6497,59; COMM / DNM: 4336,98 / ESP: 19082,26 / FIN: 1684,75 / FRK: 8998,65 / GBE: 10750,57 / GRC: 11059,27 / IRL: 499,54 / ITA: 3192,42 / LUX: 0,0837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31</xdr:col>
                <xdr:colOff>62</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40</xdr:col>
                <xdr:colOff>29</xdr:colOff>
                <xdr:row>48</xdr:row>
                <xdr:rowOff>11</xdr:rowOff>
              </xdr:to>
            </anchor>
          </commentPr>
        </mc:Choice>
        <mc:Fallback/>
      </mc:AlternateContent>
    </comment>
    <comment ref="K9"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9</xdr:col>
                <xdr:colOff>55</xdr:colOff>
                <xdr:row>8</xdr:row>
                <xdr:rowOff>3</xdr:rowOff>
              </xdr:to>
            </anchor>
          </commentPr>
        </mc:Choice>
        <mc:Fallback/>
      </mc:AlternateContent>
    </comment>
    <comment ref="K10"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9</xdr:col>
                <xdr:colOff>21</xdr:colOff>
                <xdr:row>9</xdr:row>
                <xdr:rowOff>0</xdr:rowOff>
              </xdr:to>
            </anchor>
          </commentPr>
        </mc:Choice>
        <mc:Fallback/>
      </mc:AlternateContent>
    </comment>
    <comment ref="K11"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63</xdr:col>
                <xdr:colOff>32</xdr:colOff>
                <xdr:row>9</xdr:row>
                <xdr:rowOff>17</xdr:rowOff>
              </xdr:to>
            </anchor>
          </commentPr>
        </mc:Choice>
        <mc:Fallback/>
      </mc:AlternateContent>
    </comment>
    <comment ref="K12"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56</xdr:col>
                <xdr:colOff>43</xdr:colOff>
                <xdr:row>10</xdr:row>
                <xdr:rowOff>14</xdr:rowOff>
              </xdr:to>
            </anchor>
          </commentPr>
        </mc:Choice>
        <mc:Fallback/>
      </mc:AlternateContent>
    </comment>
    <comment ref="K13"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9</xdr:col>
                <xdr:colOff>55</xdr:colOff>
                <xdr:row>11</xdr:row>
                <xdr:rowOff>11</xdr:rowOff>
              </xdr:to>
            </anchor>
          </commentPr>
        </mc:Choice>
        <mc:Fallback/>
      </mc:AlternateContent>
    </comment>
    <comment ref="K14"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6</xdr:col>
                <xdr:colOff>24</xdr:colOff>
                <xdr:row>12</xdr:row>
                <xdr:rowOff>8</xdr:rowOff>
              </xdr:to>
            </anchor>
          </commentPr>
        </mc:Choice>
        <mc:Fallback/>
      </mc:AlternateContent>
    </comment>
    <comment ref="K15"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0</xdr:colOff>
                <xdr:row>13</xdr:row>
                <xdr:rowOff>5</xdr:rowOff>
              </xdr:to>
            </anchor>
          </commentPr>
        </mc:Choice>
        <mc:Fallback/>
      </mc:AlternateContent>
    </comment>
    <comment ref="K16"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5</xdr:col>
                <xdr:colOff>56</xdr:colOff>
                <xdr:row>14</xdr:row>
                <xdr:rowOff>2</xdr:rowOff>
              </xdr:to>
            </anchor>
          </commentPr>
        </mc:Choice>
        <mc:Fallback/>
      </mc:AlternateContent>
    </comment>
    <comment ref="K18"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62</xdr:col>
                <xdr:colOff>7</xdr:colOff>
                <xdr:row>15</xdr:row>
                <xdr:rowOff>17</xdr:rowOff>
              </xdr:to>
            </anchor>
          </commentPr>
        </mc:Choice>
        <mc:Fallback/>
      </mc:AlternateContent>
    </comment>
    <comment ref="K19"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55</xdr:col>
                <xdr:colOff>26</xdr:colOff>
                <xdr:row>16</xdr:row>
                <xdr:rowOff>13</xdr:rowOff>
              </xdr:to>
            </anchor>
          </commentPr>
        </mc:Choice>
        <mc:Fallback/>
      </mc:AlternateContent>
    </comment>
    <comment ref="K20"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57</xdr:col>
                <xdr:colOff>30</xdr:colOff>
                <xdr:row>17</xdr:row>
                <xdr:rowOff>10</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6</xdr:col>
                <xdr:colOff>12</xdr:colOff>
                <xdr:row>18</xdr:row>
                <xdr:rowOff>7</xdr:rowOff>
              </xdr:to>
            </anchor>
          </commentPr>
        </mc:Choice>
        <mc:Fallback/>
      </mc:AlternateContent>
    </comment>
    <comment ref="K25"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52</xdr:col>
                <xdr:colOff>5</xdr:colOff>
                <xdr:row>21</xdr:row>
                <xdr:rowOff>18</xdr:rowOff>
              </xdr:to>
            </anchor>
          </commentPr>
        </mc:Choice>
        <mc:Fallback/>
      </mc:AlternateContent>
    </comment>
    <comment ref="K35"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60</xdr:col>
                <xdr:colOff>24</xdr:colOff>
                <xdr:row>30</xdr:row>
                <xdr:rowOff>10</xdr:rowOff>
              </xdr:to>
            </anchor>
          </commentPr>
        </mc:Choice>
        <mc:Fallback/>
      </mc:AlternateContent>
    </comment>
    <comment ref="K37"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51</xdr:col>
                <xdr:colOff>41</xdr:colOff>
                <xdr:row>32</xdr:row>
                <xdr:rowOff>4</xdr:rowOff>
              </xdr:to>
            </anchor>
          </commentPr>
        </mc:Choice>
        <mc:Fallback/>
      </mc:AlternateContent>
    </comment>
    <comment ref="K38"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46</xdr:col>
                <xdr:colOff>54</xdr:colOff>
                <xdr:row>33</xdr:row>
                <xdr:rowOff>0</xdr:rowOff>
              </xdr:to>
            </anchor>
          </commentPr>
        </mc:Choice>
        <mc:Fallback/>
      </mc:AlternateContent>
    </comment>
    <comment ref="K39"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49</xdr:col>
                <xdr:colOff>47</xdr:colOff>
                <xdr:row>33</xdr:row>
                <xdr:rowOff>17</xdr:rowOff>
              </xdr:to>
            </anchor>
          </commentPr>
        </mc:Choice>
        <mc:Fallback/>
      </mc:AlternateContent>
    </comment>
    <comment ref="K40"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47</xdr:col>
                <xdr:colOff>55</xdr:colOff>
                <xdr:row>34</xdr:row>
                <xdr:rowOff>14</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46</xdr:col>
                <xdr:colOff>39</xdr:colOff>
                <xdr:row>35</xdr:row>
                <xdr:rowOff>11</xdr:rowOff>
              </xdr:to>
            </anchor>
          </commentPr>
        </mc:Choice>
        <mc:Fallback/>
      </mc:AlternateContent>
    </comment>
    <comment ref="K42"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50</xdr:col>
                <xdr:colOff>6</xdr:colOff>
                <xdr:row>36</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9</xdr:col>
                <xdr:colOff>5</xdr:colOff>
                <xdr:row>37</xdr:row>
                <xdr:rowOff>6</xdr:rowOff>
              </xdr:to>
            </anchor>
          </commentPr>
        </mc:Choice>
        <mc:Fallback/>
      </mc:AlternateContent>
    </comment>
    <comment ref="K45"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47</xdr:col>
                <xdr:colOff>14</xdr:colOff>
                <xdr:row>39</xdr:row>
                <xdr:rowOff>0</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2</xdr:row>
                <xdr:rowOff>9</xdr:rowOff>
              </xdr:from>
              <xdr:to>
                <xdr:col>56</xdr:col>
                <xdr:colOff>49</xdr:colOff>
                <xdr:row>43</xdr:row>
                <xdr:rowOff>8</xdr:rowOff>
              </xdr:to>
            </anchor>
          </commentPr>
        </mc:Choice>
        <mc:Fallback/>
      </mc:AlternateContent>
    </comment>
    <comment ref="K53" authorId="0">
      <text>
        <r>
          <rPr>
            <b val="true"/>
            <sz val="8"/>
            <color rgb="FF000000"/>
            <rFont val="Tahoma"/>
            <family val="2"/>
          </rPr>
          <t xml:space="preserve">AUT: 1560,13 / BEL: 19432,44 / DEU: 25013,40 / DNM: 6343,36 / ESP: 28201,96 / FIN: 2897,86 / FRK: 22719,55 / GBE: 35342,24 / GRC: 12685,32 / IRL: 2083,75 / ITA: 10691,95 / LUX: 1007,92 / NLD: 49990,82 / PRT: 3406,12 / SWE: 6787,87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32</xdr:col>
                <xdr:colOff>37</xdr:colOff>
                <xdr:row>46</xdr:row>
                <xdr:rowOff>1</xdr:rowOff>
              </xdr:to>
            </anchor>
          </commentPr>
        </mc:Choice>
        <mc:Fallback/>
      </mc:AlternateContent>
    </comment>
    <comment ref="K54" authorId="0">
      <text>
        <r>
          <rPr>
            <b val="true"/>
            <sz val="8"/>
            <color rgb="FF000000"/>
            <rFont val="Tahoma"/>
            <family val="2"/>
          </rPr>
          <t xml:space="preserve">AUT: 1541,67 / BEL: 4583,77 / DEU: 18404,73; EF:CS; MA:T2; COMM / DNM: 2290,07 / ESP: 9578,73 / FIN: 1094,05 / FRK: 13601,69 / GBE: 27391,95 / GRC: 2847,60 / IRL: 1539,76 / ITA: 7392,96 / LUX: 1007,83 / NLD: 9832,32 / PRT: 1909,55 / SWE: 1878,97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33</xdr:col>
                <xdr:colOff>56</xdr:colOff>
                <xdr:row>46</xdr:row>
                <xdr:rowOff>18</xdr:rowOff>
              </xdr:to>
            </anchor>
          </commentPr>
        </mc:Choice>
        <mc:Fallback/>
      </mc:AlternateContent>
    </comment>
    <comment ref="K55" authorId="0">
      <text>
        <r>
          <rPr>
            <b val="true"/>
            <sz val="8"/>
            <color rgb="FF000000"/>
            <rFont val="Tahoma"/>
            <family val="2"/>
          </rPr>
          <t xml:space="preserve">AUT: 18,46; EF:NA; MA:NA / BEL: 14848,67 / DEU: 6608,67; COMM / DNM: 4053,30 / ESP: 18623,24 / FIN: 1803,81 / FRK: 9117,86 / GBE: 7950,28 / GRC: 9837,72 / IRL: 543,98 / ITA: 3298,98 / LUX: 0,0919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33</xdr:col>
                <xdr:colOff>29</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42</xdr:col>
                <xdr:colOff>26</xdr:colOff>
                <xdr:row>48</xdr:row>
                <xdr:rowOff>11</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3</xdr:col>
                <xdr:colOff>58</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3</xdr:col>
                <xdr:colOff>57</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3</xdr:col>
                <xdr:colOff>12</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2</xdr:col>
                <xdr:colOff>50</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2</xdr:col>
                <xdr:colOff>29</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4</xdr:col>
                <xdr:colOff>26</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20</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0</xdr:col>
                <xdr:colOff>54</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8</xdr:col>
                <xdr:colOff>45</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1</xdr:col>
                <xdr:colOff>3</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2</xdr:col>
                <xdr:colOff>6</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1</xdr:col>
                <xdr:colOff>1</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6</xdr:col>
                <xdr:colOff>12</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11</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0</xdr:col>
                <xdr:colOff>23</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7</xdr:col>
                <xdr:colOff>11</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8</xdr:col>
                <xdr:colOff>60</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0</xdr:col>
                <xdr:colOff>18</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8</xdr:col>
                <xdr:colOff>55</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9</xdr:col>
                <xdr:colOff>14</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9</xdr:col>
                <xdr:colOff>10</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8</xdr:col>
                <xdr:colOff>64</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8</xdr:col>
                <xdr:colOff>9</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4</xdr:col>
                <xdr:colOff>21</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3</xdr:col>
                <xdr:colOff>50</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2</xdr:col>
                <xdr:colOff>32</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1</xdr:col>
                <xdr:colOff>19</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3</xdr:col>
                <xdr:colOff>58</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5</xdr:col>
                <xdr:colOff>57</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7</xdr:col>
                <xdr:colOff>4</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7</xdr:col>
                <xdr:colOff>33</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5</xdr:col>
                <xdr:colOff>56</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5</xdr:col>
                <xdr:colOff>48</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4</xdr:col>
                <xdr:colOff>33</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4</xdr:col>
                <xdr:colOff>35</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4</xdr:col>
                <xdr:colOff>14</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6</xdr:col>
                <xdr:colOff>10</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5</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2</xdr:col>
                <xdr:colOff>37</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0</xdr:col>
                <xdr:colOff>25</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3</xdr:col>
                <xdr:colOff>27</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3</xdr:col>
                <xdr:colOff>58</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2</xdr:col>
                <xdr:colOff>58</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8</xdr:col>
                <xdr:colOff>10</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56</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2</xdr:col>
                <xdr:colOff>7</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8</xdr:col>
                <xdr:colOff>60</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0</xdr:col>
                <xdr:colOff>25</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2</xdr:col>
                <xdr:colOff>10</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0</xdr:col>
                <xdr:colOff>20</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0</xdr:col>
                <xdr:colOff>50</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0</xdr:col>
                <xdr:colOff>45</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0</xdr:col>
                <xdr:colOff>30</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9</xdr:col>
                <xdr:colOff>54</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6</xdr:col>
                <xdr:colOff>19</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5</xdr:col>
                <xdr:colOff>48</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4</xdr:col>
                <xdr:colOff>17</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3</xdr:col>
                <xdr:colOff>15</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5</xdr:col>
                <xdr:colOff>35</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7</xdr:col>
                <xdr:colOff>43</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8</xdr:col>
                <xdr:colOff>54</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9</xdr:col>
                <xdr:colOff>12</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7</xdr:col>
                <xdr:colOff>54</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7</xdr:col>
                <xdr:colOff>45</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6</xdr:col>
                <xdr:colOff>31</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6</xdr:col>
                <xdr:colOff>33</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6</xdr:col>
                <xdr:colOff>12</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8</xdr:col>
                <xdr:colOff>15</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3</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4</xdr:col>
                <xdr:colOff>42</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2</xdr:col>
                <xdr:colOff>10</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5</xdr:col>
                <xdr:colOff>25</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6</xdr:col>
                <xdr:colOff>12</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4</xdr:col>
                <xdr:colOff>56</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0</xdr:col>
                <xdr:colOff>7</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6</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3</xdr:col>
                <xdr:colOff>42</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0</xdr:col>
                <xdr:colOff>25</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2</xdr:col>
                <xdr:colOff>2</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3</xdr:col>
                <xdr:colOff>39</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1</xdr:col>
                <xdr:colOff>53</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2</xdr:col>
                <xdr:colOff>34</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2</xdr:col>
                <xdr:colOff>30</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2</xdr:col>
                <xdr:colOff>14</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1</xdr:col>
                <xdr:colOff>21</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8</xdr:col>
                <xdr:colOff>17</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7</xdr:col>
                <xdr:colOff>45</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6</xdr:col>
                <xdr:colOff>22</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5</xdr:col>
                <xdr:colOff>13</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7</xdr:col>
                <xdr:colOff>21</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9</xdr:col>
                <xdr:colOff>26</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0</xdr:col>
                <xdr:colOff>35</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0</xdr:col>
                <xdr:colOff>48</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9</xdr:col>
                <xdr:colOff>52</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9</xdr:col>
                <xdr:colOff>36</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8</xdr:col>
                <xdr:colOff>29</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8</xdr:col>
                <xdr:colOff>31</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8</xdr:col>
                <xdr:colOff>10</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0</xdr:col>
                <xdr:colOff>1</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4</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6</xdr:col>
                <xdr:colOff>40</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4</xdr:col>
                <xdr:colOff>2</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7</xdr:col>
                <xdr:colOff>23</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8</xdr:col>
                <xdr:colOff>10</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6</xdr:col>
                <xdr:colOff>54</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2</xdr:col>
                <xdr:colOff>5</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2</xdr:col>
                <xdr:colOff>61</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5</xdr:col>
                <xdr:colOff>57</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2</xdr:col>
                <xdr:colOff>10</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4</xdr:col>
                <xdr:colOff>10</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5</xdr:col>
                <xdr:colOff>52</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3</xdr:col>
                <xdr:colOff>41</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4</xdr:col>
                <xdr:colOff>26</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4</xdr:col>
                <xdr:colOff>22</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4</xdr:col>
                <xdr:colOff>6</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3</xdr:col>
                <xdr:colOff>10</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0</xdr:col>
                <xdr:colOff>15</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9</xdr:col>
                <xdr:colOff>43</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8</xdr:col>
                <xdr:colOff>20</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7</xdr:col>
                <xdr:colOff>11</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9</xdr:col>
                <xdr:colOff>4</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1</xdr:col>
                <xdr:colOff>3</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2</xdr:col>
                <xdr:colOff>13</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2</xdr:col>
                <xdr:colOff>32</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2</xdr:col>
                <xdr:colOff>1</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1</xdr:col>
                <xdr:colOff>41</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0</xdr:col>
                <xdr:colOff>26</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0</xdr:col>
                <xdr:colOff>29</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0</xdr:col>
                <xdr:colOff>7</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1</xdr:col>
                <xdr:colOff>58</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43</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8</xdr:col>
                <xdr:colOff>38</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6</xdr:col>
                <xdr:colOff>0</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9</xdr:col>
                <xdr:colOff>21</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0</xdr:col>
                <xdr:colOff>7</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8</xdr:col>
                <xdr:colOff>52</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4</xdr:col>
                <xdr:colOff>3</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4</xdr:col>
                <xdr:colOff>54</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7</xdr:col>
                <xdr:colOff>55</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4</xdr:col>
                <xdr:colOff>2</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6</xdr:col>
                <xdr:colOff>11</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7</xdr:col>
                <xdr:colOff>57</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5</xdr:col>
                <xdr:colOff>39</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6</xdr:col>
                <xdr:colOff>24</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6</xdr:col>
                <xdr:colOff>20</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6</xdr:col>
                <xdr:colOff>4</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5</xdr:col>
                <xdr:colOff>21</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2</xdr:col>
                <xdr:colOff>32</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1</xdr:col>
                <xdr:colOff>41</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0</xdr:col>
                <xdr:colOff>0</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9</xdr:col>
                <xdr:colOff>9</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0</xdr:col>
                <xdr:colOff>52</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2</xdr:col>
                <xdr:colOff>52</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3</xdr:col>
                <xdr:colOff>62</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4</xdr:col>
                <xdr:colOff>24</xdr:colOff>
                <xdr:row>48</xdr:row>
                <xdr:rowOff>9</xdr:rowOff>
              </xdr:to>
            </anchor>
          </commentPr>
        </mc:Choice>
        <mc:Fallback/>
      </mc:AlternateContent>
    </comment>
    <comment ref="G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4</xdr:col>
                <xdr:colOff>6</xdr:colOff>
                <xdr:row>8</xdr:row>
                <xdr:rowOff>3</xdr:rowOff>
              </xdr:to>
            </anchor>
          </commentPr>
        </mc:Choice>
        <mc:Fallback/>
      </mc:AlternateContent>
    </comment>
    <comment ref="G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3</xdr:col>
                <xdr:colOff>39</xdr:colOff>
                <xdr:row>9</xdr:row>
                <xdr:rowOff>0</xdr:rowOff>
              </xdr:to>
            </anchor>
          </commentPr>
        </mc:Choice>
        <mc:Fallback/>
      </mc:AlternateContent>
    </comment>
    <comment ref="G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2</xdr:col>
                <xdr:colOff>24</xdr:colOff>
                <xdr:row>9</xdr:row>
                <xdr:rowOff>17</xdr:rowOff>
              </xdr:to>
            </anchor>
          </commentPr>
        </mc:Choice>
        <mc:Fallback/>
      </mc:AlternateContent>
    </comment>
    <comment ref="G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2</xdr:col>
                <xdr:colOff>26</xdr:colOff>
                <xdr:row>10</xdr:row>
                <xdr:rowOff>14</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2</xdr:col>
                <xdr:colOff>20</xdr:colOff>
                <xdr:row>11</xdr:row>
                <xdr:rowOff>11</xdr:rowOff>
              </xdr:to>
            </anchor>
          </commentPr>
        </mc:Choice>
        <mc:Fallback/>
      </mc:AlternateContent>
    </comment>
    <comment ref="G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3</xdr:col>
                <xdr:colOff>26</xdr:colOff>
                <xdr:row>12</xdr:row>
                <xdr:rowOff>8</xdr:rowOff>
              </xdr:to>
            </anchor>
          </commentPr>
        </mc:Choice>
        <mc:Fallback/>
      </mc:AlternateContent>
    </comment>
    <comment ref="G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55</xdr:colOff>
                <xdr:row>13</xdr:row>
                <xdr:rowOff>5</xdr:rowOff>
              </xdr:to>
            </anchor>
          </commentPr>
        </mc:Choice>
        <mc:Fallback/>
      </mc:AlternateContent>
    </comment>
    <comment ref="G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0</xdr:col>
                <xdr:colOff>36</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7</xdr:col>
                <xdr:colOff>57</xdr:colOff>
                <xdr:row>15</xdr:row>
                <xdr:rowOff>17</xdr:rowOff>
              </xdr:to>
            </anchor>
          </commentPr>
        </mc:Choice>
        <mc:Fallback/>
      </mc:AlternateContent>
    </comment>
    <comment ref="G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1</xdr:col>
                <xdr:colOff>19</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2</xdr:col>
                <xdr:colOff>5</xdr:colOff>
                <xdr:row>17</xdr:row>
                <xdr:rowOff>10</xdr:rowOff>
              </xdr:to>
            </anchor>
          </commentPr>
        </mc:Choice>
        <mc:Fallback/>
      </mc:AlternateContent>
    </comment>
    <comment ref="G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0</xdr:col>
                <xdr:colOff>50</xdr:colOff>
                <xdr:row>23</xdr:row>
                <xdr:rowOff>13</xdr:rowOff>
              </xdr:to>
            </anchor>
          </commentPr>
        </mc:Choice>
        <mc:Fallback/>
      </mc:AlternateContent>
    </comment>
    <comment ref="G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6</xdr:col>
                <xdr:colOff>1</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52</xdr:colOff>
                <xdr:row>25</xdr:row>
                <xdr:rowOff>5</xdr:rowOff>
              </xdr:to>
            </anchor>
          </commentPr>
        </mc:Choice>
        <mc:Fallback/>
      </mc:AlternateContent>
    </comment>
    <comment ref="G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9</xdr:col>
                <xdr:colOff>53</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6</xdr:col>
                <xdr:colOff>0</xdr:colOff>
                <xdr:row>27</xdr:row>
                <xdr:rowOff>-1</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8</xdr:col>
                <xdr:colOff>8</xdr:colOff>
                <xdr:row>27</xdr:row>
                <xdr:rowOff>16</xdr:rowOff>
              </xdr:to>
            </anchor>
          </commentPr>
        </mc:Choice>
        <mc:Fallback/>
      </mc:AlternateContent>
    </comment>
    <comment ref="G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9</xdr:col>
                <xdr:colOff>48</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7</xdr:col>
                <xdr:colOff>52</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8</xdr:col>
                <xdr:colOff>22</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8</xdr:col>
                <xdr:colOff>18</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8</xdr:col>
                <xdr:colOff>2</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7</xdr:col>
                <xdr:colOff>19</xdr:colOff>
                <xdr:row>35</xdr:row>
                <xdr:rowOff>9</xdr:rowOff>
              </xdr:to>
            </anchor>
          </commentPr>
        </mc:Choice>
        <mc:Fallback/>
      </mc:AlternateContent>
    </comment>
    <comment ref="G42"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4</xdr:col>
                <xdr:colOff>30</xdr:colOff>
                <xdr:row>36</xdr:row>
                <xdr:rowOff>7</xdr:rowOff>
              </xdr:to>
            </anchor>
          </commentPr>
        </mc:Choice>
        <mc:Fallback/>
      </mc:AlternateContent>
    </comment>
    <comment ref="G43"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3</xdr:col>
                <xdr:colOff>47</xdr:colOff>
                <xdr:row>37</xdr:row>
                <xdr:rowOff>4</xdr:rowOff>
              </xdr:to>
            </anchor>
          </commentPr>
        </mc:Choice>
        <mc:Fallback/>
      </mc:AlternateContent>
    </comment>
    <comment ref="G44"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1</xdr:col>
                <xdr:colOff>57</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1</xdr:col>
                <xdr:colOff>6</xdr:colOff>
                <xdr:row>38</xdr:row>
                <xdr:rowOff>18</xdr:rowOff>
              </xdr:to>
            </anchor>
          </commentPr>
        </mc:Choice>
        <mc:Fallback/>
      </mc:AlternateContent>
    </comment>
    <comment ref="G53"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2</xdr:col>
                <xdr:colOff>30</xdr:colOff>
                <xdr:row>46</xdr:row>
                <xdr:rowOff>-1</xdr:rowOff>
              </xdr:to>
            </anchor>
          </commentPr>
        </mc:Choice>
        <mc:Fallback/>
      </mc:AlternateContent>
    </comment>
    <comment ref="G54"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4</xdr:col>
                <xdr:colOff>37</xdr:colOff>
                <xdr:row>46</xdr:row>
                <xdr:rowOff>16</xdr:rowOff>
              </xdr:to>
            </anchor>
          </commentPr>
        </mc:Choice>
        <mc:Fallback/>
      </mc:AlternateContent>
    </comment>
    <comment ref="G55"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5</xdr:col>
                <xdr:colOff>51</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6</xdr:col>
                <xdr:colOff>22</xdr:colOff>
                <xdr:row>48</xdr:row>
                <xdr:rowOff>9</xdr:rowOff>
              </xdr:to>
            </anchor>
          </commentPr>
        </mc:Choice>
        <mc:Fallback/>
      </mc:AlternateContent>
    </comment>
    <comment ref="H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6</xdr:col>
                <xdr:colOff>4</xdr:colOff>
                <xdr:row>8</xdr:row>
                <xdr:rowOff>3</xdr:rowOff>
              </xdr:to>
            </anchor>
          </commentPr>
        </mc:Choice>
        <mc:Fallback/>
      </mc:AlternateContent>
    </comment>
    <comment ref="H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5</xdr:col>
                <xdr:colOff>30</xdr:colOff>
                <xdr:row>9</xdr:row>
                <xdr:rowOff>0</xdr:rowOff>
              </xdr:to>
            </anchor>
          </commentPr>
        </mc:Choice>
        <mc:Fallback/>
      </mc:AlternateContent>
    </comment>
    <comment ref="H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4</xdr:col>
                <xdr:colOff>40</xdr:colOff>
                <xdr:row>9</xdr:row>
                <xdr:rowOff>17</xdr:rowOff>
              </xdr:to>
            </anchor>
          </commentPr>
        </mc:Choice>
        <mc:Fallback/>
      </mc:AlternateContent>
    </comment>
    <comment ref="H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4</xdr:col>
                <xdr:colOff>24</xdr:colOff>
                <xdr:row>10</xdr:row>
                <xdr:rowOff>14</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4</xdr:col>
                <xdr:colOff>18</xdr:colOff>
                <xdr:row>11</xdr:row>
                <xdr:rowOff>11</xdr:rowOff>
              </xdr:to>
            </anchor>
          </commentPr>
        </mc:Choice>
        <mc:Fallback/>
      </mc:AlternateContent>
    </comment>
    <comment ref="H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5</xdr:col>
                <xdr:colOff>10</xdr:colOff>
                <xdr:row>12</xdr:row>
                <xdr:rowOff>8</xdr:rowOff>
              </xdr:to>
            </anchor>
          </commentPr>
        </mc:Choice>
        <mc:Fallback/>
      </mc:AlternateContent>
    </comment>
    <comment ref="H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36</xdr:colOff>
                <xdr:row>13</xdr:row>
                <xdr:rowOff>5</xdr:rowOff>
              </xdr:to>
            </anchor>
          </commentPr>
        </mc:Choice>
        <mc:Fallback/>
      </mc:AlternateContent>
    </comment>
    <comment ref="H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2</xdr:col>
                <xdr:colOff>19</xdr:colOff>
                <xdr:row>14</xdr:row>
                <xdr:rowOff>2</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9</xdr:col>
                <xdr:colOff>55</xdr:colOff>
                <xdr:row>15</xdr:row>
                <xdr:rowOff>17</xdr:rowOff>
              </xdr:to>
            </anchor>
          </commentPr>
        </mc:Choice>
        <mc:Fallback/>
      </mc:AlternateContent>
    </comment>
    <comment ref="H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3</xdr:col>
                <xdr:colOff>32</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4</xdr:col>
                <xdr:colOff>3</xdr:colOff>
                <xdr:row>17</xdr:row>
                <xdr:rowOff>10</xdr:rowOff>
              </xdr:to>
            </anchor>
          </commentPr>
        </mc:Choice>
        <mc:Fallback/>
      </mc:AlternateContent>
    </comment>
    <comment ref="H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2</xdr:col>
                <xdr:colOff>48</xdr:colOff>
                <xdr:row>23</xdr:row>
                <xdr:rowOff>13</xdr:rowOff>
              </xdr:to>
            </anchor>
          </commentPr>
        </mc:Choice>
        <mc:Fallback/>
      </mc:AlternateContent>
    </comment>
    <comment ref="H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7</xdr:col>
                <xdr:colOff>58</xdr:colOff>
                <xdr:row>24</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5</xdr:colOff>
                <xdr:row>25</xdr:row>
                <xdr:rowOff>5</xdr:rowOff>
              </xdr:to>
            </anchor>
          </commentPr>
        </mc:Choice>
        <mc:Fallback/>
      </mc:AlternateContent>
    </comment>
    <comment ref="H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1</xdr:col>
                <xdr:colOff>51</xdr:colOff>
                <xdr:row>26</xdr:row>
                <xdr:rowOff>2</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7</xdr:col>
                <xdr:colOff>57</xdr:colOff>
                <xdr:row>27</xdr:row>
                <xdr:rowOff>-1</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0</xdr:col>
                <xdr:colOff>6</xdr:colOff>
                <xdr:row>27</xdr:row>
                <xdr:rowOff>16</xdr:rowOff>
              </xdr:to>
            </anchor>
          </commentPr>
        </mc:Choice>
        <mc:Fallback/>
      </mc:AlternateContent>
    </comment>
    <comment ref="H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1</xdr:col>
                <xdr:colOff>45</xdr:colOff>
                <xdr:row>30</xdr:row>
                <xdr:rowOff>8</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9</xdr:col>
                <xdr:colOff>50</xdr:colOff>
                <xdr:row>32</xdr:row>
                <xdr:rowOff>2</xdr:rowOff>
              </xdr:to>
            </anchor>
          </commentPr>
        </mc:Choice>
        <mc:Fallback/>
      </mc:AlternateContent>
    </comment>
    <comment ref="H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0</xdr:col>
                <xdr:colOff>20</xdr:colOff>
                <xdr:row>33</xdr:row>
                <xdr:rowOff>-2</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0</xdr:col>
                <xdr:colOff>16</xdr:colOff>
                <xdr:row>33</xdr:row>
                <xdr:rowOff>15</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40</xdr:col>
                <xdr:colOff>0</xdr:colOff>
                <xdr:row>34</xdr:row>
                <xdr:rowOff>12</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9</xdr:col>
                <xdr:colOff>17</xdr:colOff>
                <xdr:row>35</xdr:row>
                <xdr:rowOff>9</xdr:rowOff>
              </xdr:to>
            </anchor>
          </commentPr>
        </mc:Choice>
        <mc:Fallback/>
      </mc:AlternateContent>
    </comment>
    <comment ref="H42"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6</xdr:col>
                <xdr:colOff>27</xdr:colOff>
                <xdr:row>36</xdr:row>
                <xdr:rowOff>7</xdr:rowOff>
              </xdr:to>
            </anchor>
          </commentPr>
        </mc:Choice>
        <mc:Fallback/>
      </mc:AlternateContent>
    </comment>
    <comment ref="H43"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5</xdr:col>
                <xdr:colOff>44</xdr:colOff>
                <xdr:row>37</xdr:row>
                <xdr:rowOff>4</xdr:rowOff>
              </xdr:to>
            </anchor>
          </commentPr>
        </mc:Choice>
        <mc:Fallback/>
      </mc:AlternateContent>
    </comment>
    <comment ref="H44"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3</xdr:col>
                <xdr:colOff>55</xdr:colOff>
                <xdr:row>38</xdr:row>
                <xdr:rowOff>1</xdr:rowOff>
              </xdr:to>
            </anchor>
          </commentPr>
        </mc:Choice>
        <mc:Fallback/>
      </mc:AlternateContent>
    </comment>
    <comment ref="H45"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2</xdr:col>
                <xdr:colOff>47</xdr:colOff>
                <xdr:row>38</xdr:row>
                <xdr:rowOff>18</xdr:rowOff>
              </xdr:to>
            </anchor>
          </commentPr>
        </mc:Choice>
        <mc:Fallback/>
      </mc:AlternateContent>
    </comment>
    <comment ref="H53"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4</xdr:col>
                <xdr:colOff>15</xdr:colOff>
                <xdr:row>46</xdr:row>
                <xdr:rowOff>-1</xdr:rowOff>
              </xdr:to>
            </anchor>
          </commentPr>
        </mc:Choice>
        <mc:Fallback/>
      </mc:AlternateContent>
    </comment>
    <comment ref="H54"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6</xdr:col>
                <xdr:colOff>19</xdr:colOff>
                <xdr:row>46</xdr:row>
                <xdr:rowOff>16</xdr:rowOff>
              </xdr:to>
            </anchor>
          </commentPr>
        </mc:Choice>
        <mc:Fallback/>
      </mc:AlternateContent>
    </comment>
    <comment ref="H55"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7</xdr:col>
                <xdr:colOff>37</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8</xdr:col>
                <xdr:colOff>20</xdr:colOff>
                <xdr:row>48</xdr:row>
                <xdr:rowOff>9</xdr:rowOff>
              </xdr:to>
            </anchor>
          </commentPr>
        </mc:Choice>
        <mc:Fallback/>
      </mc:AlternateContent>
    </comment>
    <comment ref="I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8</xdr:col>
                <xdr:colOff>2</xdr:colOff>
                <xdr:row>8</xdr:row>
                <xdr:rowOff>3</xdr:rowOff>
              </xdr:to>
            </anchor>
          </commentPr>
        </mc:Choice>
        <mc:Fallback/>
      </mc:AlternateContent>
    </comment>
    <comment ref="I10"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7</xdr:col>
                <xdr:colOff>35</xdr:colOff>
                <xdr:row>9</xdr:row>
                <xdr:rowOff>0</xdr:rowOff>
              </xdr:to>
            </anchor>
          </commentPr>
        </mc:Choice>
        <mc:Fallback/>
      </mc:AlternateContent>
    </comment>
    <comment ref="I1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6</xdr:col>
                <xdr:colOff>38</xdr:colOff>
                <xdr:row>9</xdr:row>
                <xdr:rowOff>17</xdr:rowOff>
              </xdr:to>
            </anchor>
          </commentPr>
        </mc:Choice>
        <mc:Fallback/>
      </mc:AlternateContent>
    </comment>
    <comment ref="I12"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6</xdr:col>
                <xdr:colOff>22</xdr:colOff>
                <xdr:row>10</xdr:row>
                <xdr:rowOff>14</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6</xdr:col>
                <xdr:colOff>16</xdr:colOff>
                <xdr:row>11</xdr:row>
                <xdr:rowOff>11</xdr:rowOff>
              </xdr:to>
            </anchor>
          </commentPr>
        </mc:Choice>
        <mc:Fallback/>
      </mc:AlternateContent>
    </comment>
    <comment ref="I14"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7</xdr:col>
                <xdr:colOff>0</xdr:colOff>
                <xdr:row>12</xdr:row>
                <xdr:rowOff>8</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4</xdr:colOff>
                <xdr:row>13</xdr:row>
                <xdr:rowOff>5</xdr:rowOff>
              </xdr:to>
            </anchor>
          </commentPr>
        </mc:Choice>
        <mc:Fallback/>
      </mc:AlternateContent>
    </comment>
    <comment ref="I16"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4</xdr:col>
                <xdr:colOff>17</xdr:colOff>
                <xdr:row>14</xdr:row>
                <xdr:rowOff>2</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1</xdr:col>
                <xdr:colOff>53</xdr:colOff>
                <xdr:row>15</xdr:row>
                <xdr:rowOff>17</xdr:rowOff>
              </xdr:to>
            </anchor>
          </commentPr>
        </mc:Choice>
        <mc:Fallback/>
      </mc:AlternateContent>
    </comment>
    <comment ref="I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5</xdr:col>
                <xdr:colOff>30</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1</xdr:colOff>
                <xdr:row>17</xdr:row>
                <xdr:rowOff>10</xdr:rowOff>
              </xdr:to>
            </anchor>
          </commentPr>
        </mc:Choice>
        <mc:Fallback/>
      </mc:AlternateContent>
    </comment>
    <comment ref="I27"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4</xdr:col>
                <xdr:colOff>45</xdr:colOff>
                <xdr:row>23</xdr:row>
                <xdr:rowOff>13</xdr:rowOff>
              </xdr:to>
            </anchor>
          </commentPr>
        </mc:Choice>
        <mc:Fallback/>
      </mc:AlternateContent>
    </comment>
    <comment ref="I28"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9</xdr:col>
                <xdr:colOff>56</xdr:colOff>
                <xdr:row>24</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3</xdr:colOff>
                <xdr:row>25</xdr:row>
                <xdr:rowOff>5</xdr:rowOff>
              </xdr:to>
            </anchor>
          </commentPr>
        </mc:Choice>
        <mc:Fallback/>
      </mc:AlternateContent>
    </comment>
    <comment ref="I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3</xdr:col>
                <xdr:colOff>49</xdr:colOff>
                <xdr:row>26</xdr:row>
                <xdr:rowOff>2</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5</xdr:colOff>
                <xdr:row>27</xdr:row>
                <xdr:rowOff>-1</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2</xdr:col>
                <xdr:colOff>4</xdr:colOff>
                <xdr:row>27</xdr:row>
                <xdr:rowOff>16</xdr:rowOff>
              </xdr:to>
            </anchor>
          </commentPr>
        </mc:Choice>
        <mc:Fallback/>
      </mc:AlternateContent>
    </comment>
    <comment ref="I35"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3</xdr:col>
                <xdr:colOff>43</xdr:colOff>
                <xdr:row>30</xdr:row>
                <xdr:rowOff>8</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1</xdr:col>
                <xdr:colOff>48</xdr:colOff>
                <xdr:row>32</xdr:row>
                <xdr:rowOff>2</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2</xdr:col>
                <xdr:colOff>18</xdr:colOff>
                <xdr:row>33</xdr:row>
                <xdr:rowOff>-2</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2</xdr:col>
                <xdr:colOff>14</xdr:colOff>
                <xdr:row>33</xdr:row>
                <xdr:rowOff>15</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1</xdr:col>
                <xdr:colOff>57</xdr:colOff>
                <xdr:row>34</xdr:row>
                <xdr:rowOff>12</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1</xdr:col>
                <xdr:colOff>15</xdr:colOff>
                <xdr:row>35</xdr:row>
                <xdr:rowOff>9</xdr:rowOff>
              </xdr:to>
            </anchor>
          </commentPr>
        </mc:Choice>
        <mc:Fallback/>
      </mc:AlternateContent>
    </comment>
    <comment ref="I42"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8</xdr:col>
                <xdr:colOff>25</xdr:colOff>
                <xdr:row>36</xdr:row>
                <xdr:rowOff>7</xdr:rowOff>
              </xdr:to>
            </anchor>
          </commentPr>
        </mc:Choice>
        <mc:Fallback/>
      </mc:AlternateContent>
    </comment>
    <comment ref="I43"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7</xdr:col>
                <xdr:colOff>42</xdr:colOff>
                <xdr:row>37</xdr:row>
                <xdr:rowOff>4</xdr:rowOff>
              </xdr:to>
            </anchor>
          </commentPr>
        </mc:Choice>
        <mc:Fallback/>
      </mc:AlternateContent>
    </comment>
    <comment ref="I44"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5</xdr:col>
                <xdr:colOff>45</xdr:colOff>
                <xdr:row>38</xdr:row>
                <xdr:rowOff>1</xdr:rowOff>
              </xdr:to>
            </anchor>
          </commentPr>
        </mc:Choice>
        <mc:Fallback/>
      </mc:AlternateContent>
    </comment>
    <comment ref="I45"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5</xdr:col>
                <xdr:colOff>0</xdr:colOff>
                <xdr:row>38</xdr:row>
                <xdr:rowOff>18</xdr:rowOff>
              </xdr:to>
            </anchor>
          </commentPr>
        </mc:Choice>
        <mc:Fallback/>
      </mc:AlternateContent>
    </comment>
    <comment ref="I53"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5</xdr:col>
                <xdr:colOff>68</xdr:colOff>
                <xdr:row>46</xdr:row>
                <xdr:rowOff>-1</xdr:rowOff>
              </xdr:to>
            </anchor>
          </commentPr>
        </mc:Choice>
        <mc:Fallback/>
      </mc:AlternateContent>
    </comment>
    <comment ref="I54"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8</xdr:col>
                <xdr:colOff>10</xdr:colOff>
                <xdr:row>46</xdr:row>
                <xdr:rowOff>16</xdr:rowOff>
              </xdr:to>
            </anchor>
          </commentPr>
        </mc:Choice>
        <mc:Fallback/>
      </mc:AlternateContent>
    </comment>
    <comment ref="I55"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9</xdr:col>
                <xdr:colOff>16</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40</xdr:col>
                <xdr:colOff>18</xdr:colOff>
                <xdr:row>48</xdr:row>
                <xdr:rowOff>9</xdr:rowOff>
              </xdr:to>
            </anchor>
          </commentPr>
        </mc:Choice>
        <mc:Fallback/>
      </mc:AlternateContent>
    </comment>
    <comment ref="J9"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0</xdr:col>
                <xdr:colOff>0</xdr:colOff>
                <xdr:row>8</xdr:row>
                <xdr:rowOff>3</xdr:rowOff>
              </xdr:to>
            </anchor>
          </commentPr>
        </mc:Choice>
        <mc:Fallback/>
      </mc:AlternateContent>
    </comment>
    <comment ref="J10"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9</xdr:col>
                <xdr:colOff>40</xdr:colOff>
                <xdr:row>9</xdr:row>
                <xdr:rowOff>0</xdr:rowOff>
              </xdr:to>
            </anchor>
          </commentPr>
        </mc:Choice>
        <mc:Fallback/>
      </mc:AlternateContent>
    </comment>
    <comment ref="J11"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8</xdr:col>
                <xdr:colOff>36</xdr:colOff>
                <xdr:row>9</xdr:row>
                <xdr:rowOff>17</xdr:rowOff>
              </xdr:to>
            </anchor>
          </commentPr>
        </mc:Choice>
        <mc:Fallback/>
      </mc:AlternateContent>
    </comment>
    <comment ref="J12"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8</xdr:col>
                <xdr:colOff>13</xdr:colOff>
                <xdr:row>10</xdr:row>
                <xdr:rowOff>14</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8</xdr:col>
                <xdr:colOff>14</xdr:colOff>
                <xdr:row>11</xdr:row>
                <xdr:rowOff>11</xdr:rowOff>
              </xdr:to>
            </anchor>
          </commentPr>
        </mc:Choice>
        <mc:Fallback/>
      </mc:AlternateContent>
    </comment>
    <comment ref="J14"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8</xdr:col>
                <xdr:colOff>50</xdr:colOff>
                <xdr:row>12</xdr:row>
                <xdr:rowOff>8</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2</xdr:colOff>
                <xdr:row>13</xdr:row>
                <xdr:rowOff>5</xdr:rowOff>
              </xdr:to>
            </anchor>
          </commentPr>
        </mc:Choice>
        <mc:Fallback/>
      </mc:AlternateContent>
    </comment>
    <comment ref="J16"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6</xdr:col>
                <xdr:colOff>15</xdr:colOff>
                <xdr:row>14</xdr:row>
                <xdr:rowOff>2</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3</xdr:col>
                <xdr:colOff>51</xdr:colOff>
                <xdr:row>15</xdr:row>
                <xdr:rowOff>17</xdr:rowOff>
              </xdr:to>
            </anchor>
          </commentPr>
        </mc:Choice>
        <mc:Fallback/>
      </mc:AlternateContent>
    </comment>
    <comment ref="J19"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7</xdr:col>
                <xdr:colOff>27</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7</xdr:col>
                <xdr:colOff>58</xdr:colOff>
                <xdr:row>17</xdr:row>
                <xdr:rowOff>10</xdr:rowOff>
              </xdr:to>
            </anchor>
          </commentPr>
        </mc:Choice>
        <mc:Fallback/>
      </mc:AlternateContent>
    </comment>
    <comment ref="J27"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56</xdr:col>
                <xdr:colOff>43</xdr:colOff>
                <xdr:row>23</xdr:row>
                <xdr:rowOff>13</xdr:rowOff>
              </xdr:to>
            </anchor>
          </commentPr>
        </mc:Choice>
        <mc:Fallback/>
      </mc:AlternateContent>
    </comment>
    <comment ref="J28"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51</xdr:col>
                <xdr:colOff>54</xdr:colOff>
                <xdr:row>24</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xdr:colOff>
                <xdr:row>25</xdr:row>
                <xdr:rowOff>5</xdr:rowOff>
              </xdr:to>
            </anchor>
          </commentPr>
        </mc:Choice>
        <mc:Fallback/>
      </mc:AlternateContent>
    </comment>
    <comment ref="J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45</xdr:col>
                <xdr:colOff>47</xdr:colOff>
                <xdr:row>26</xdr:row>
                <xdr:rowOff>2</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41</xdr:col>
                <xdr:colOff>53</xdr:colOff>
                <xdr:row>27</xdr:row>
                <xdr:rowOff>-1</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44</xdr:col>
                <xdr:colOff>2</xdr:colOff>
                <xdr:row>27</xdr:row>
                <xdr:rowOff>16</xdr:rowOff>
              </xdr:to>
            </anchor>
          </commentPr>
        </mc:Choice>
        <mc:Fallback/>
      </mc:AlternateContent>
    </comment>
    <comment ref="J35"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45</xdr:col>
                <xdr:colOff>26</xdr:colOff>
                <xdr:row>30</xdr:row>
                <xdr:rowOff>8</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43</xdr:col>
                <xdr:colOff>31</xdr:colOff>
                <xdr:row>32</xdr:row>
                <xdr:rowOff>2</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44</xdr:col>
                <xdr:colOff>16</xdr:colOff>
                <xdr:row>33</xdr:row>
                <xdr:rowOff>-2</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44</xdr:col>
                <xdr:colOff>12</xdr:colOff>
                <xdr:row>33</xdr:row>
                <xdr:rowOff>15</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43</xdr:col>
                <xdr:colOff>55</xdr:colOff>
                <xdr:row>34</xdr:row>
                <xdr:rowOff>12</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43</xdr:col>
                <xdr:colOff>13</xdr:colOff>
                <xdr:row>35</xdr:row>
                <xdr:rowOff>9</xdr:rowOff>
              </xdr:to>
            </anchor>
          </commentPr>
        </mc:Choice>
        <mc:Fallback/>
      </mc:AlternateContent>
    </comment>
    <comment ref="J42"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60</xdr:col>
                <xdr:colOff>23</xdr:colOff>
                <xdr:row>36</xdr:row>
                <xdr:rowOff>7</xdr:rowOff>
              </xdr:to>
            </anchor>
          </commentPr>
        </mc:Choice>
        <mc:Fallback/>
      </mc:AlternateContent>
    </comment>
    <comment ref="J43"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9</xdr:col>
                <xdr:colOff>33</xdr:colOff>
                <xdr:row>37</xdr:row>
                <xdr:rowOff>4</xdr:rowOff>
              </xdr:to>
            </anchor>
          </commentPr>
        </mc:Choice>
        <mc:Fallback/>
      </mc:AlternateContent>
    </comment>
    <comment ref="J44"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47</xdr:col>
                <xdr:colOff>43</xdr:colOff>
                <xdr:row>38</xdr:row>
                <xdr:rowOff>1</xdr:rowOff>
              </xdr:to>
            </anchor>
          </commentPr>
        </mc:Choice>
        <mc:Fallback/>
      </mc:AlternateContent>
    </comment>
    <comment ref="J45"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47</xdr:col>
                <xdr:colOff>5</xdr:colOff>
                <xdr:row>38</xdr:row>
                <xdr:rowOff>18</xdr:rowOff>
              </xdr:to>
            </anchor>
          </commentPr>
        </mc:Choice>
        <mc:Fallback/>
      </mc:AlternateContent>
    </comment>
    <comment ref="J53"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7</xdr:col>
                <xdr:colOff>39</xdr:colOff>
                <xdr:row>46</xdr:row>
                <xdr:rowOff>-1</xdr:rowOff>
              </xdr:to>
            </anchor>
          </commentPr>
        </mc:Choice>
        <mc:Fallback/>
      </mc:AlternateContent>
    </comment>
    <comment ref="J54"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9</xdr:col>
                <xdr:colOff>55</xdr:colOff>
                <xdr:row>46</xdr:row>
                <xdr:rowOff>16</xdr:rowOff>
              </xdr:to>
            </anchor>
          </commentPr>
        </mc:Choice>
        <mc:Fallback/>
      </mc:AlternateContent>
    </comment>
    <comment ref="J55"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30</xdr:col>
                <xdr:colOff>52</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42</xdr:col>
                <xdr:colOff>16</xdr:colOff>
                <xdr:row>48</xdr:row>
                <xdr:rowOff>9</xdr:rowOff>
              </xdr:to>
            </anchor>
          </commentPr>
        </mc:Choice>
        <mc:Fallback/>
      </mc:AlternateContent>
    </comment>
    <comment ref="K9"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1</xdr:col>
                <xdr:colOff>57</xdr:colOff>
                <xdr:row>8</xdr:row>
                <xdr:rowOff>3</xdr:rowOff>
              </xdr:to>
            </anchor>
          </commentPr>
        </mc:Choice>
        <mc:Fallback/>
      </mc:AlternateContent>
    </comment>
    <comment ref="K10"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1</xdr:col>
                <xdr:colOff>38</xdr:colOff>
                <xdr:row>9</xdr:row>
                <xdr:rowOff>0</xdr:rowOff>
              </xdr:to>
            </anchor>
          </commentPr>
        </mc:Choice>
        <mc:Fallback/>
      </mc:AlternateContent>
    </comment>
    <comment ref="K11"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60</xdr:col>
                <xdr:colOff>34</xdr:colOff>
                <xdr:row>9</xdr:row>
                <xdr:rowOff>17</xdr:rowOff>
              </xdr:to>
            </anchor>
          </commentPr>
        </mc:Choice>
        <mc:Fallback/>
      </mc:AlternateContent>
    </comment>
    <comment ref="K12"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50</xdr:col>
                <xdr:colOff>3</xdr:colOff>
                <xdr:row>10</xdr:row>
                <xdr:rowOff>14</xdr:rowOff>
              </xdr:to>
            </anchor>
          </commentPr>
        </mc:Choice>
        <mc:Fallback/>
      </mc:AlternateContent>
    </comment>
    <comment ref="K13"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50</xdr:col>
                <xdr:colOff>12</xdr:colOff>
                <xdr:row>11</xdr:row>
                <xdr:rowOff>11</xdr:rowOff>
              </xdr:to>
            </anchor>
          </commentPr>
        </mc:Choice>
        <mc:Fallback/>
      </mc:AlternateContent>
    </comment>
    <comment ref="K14"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60</xdr:col>
                <xdr:colOff>55</xdr:colOff>
                <xdr:row>12</xdr:row>
                <xdr:rowOff>8</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30</xdr:colOff>
                <xdr:row>13</xdr:row>
                <xdr:rowOff>5</xdr:rowOff>
              </xdr:to>
            </anchor>
          </commentPr>
        </mc:Choice>
        <mc:Fallback/>
      </mc:AlternateContent>
    </comment>
    <comment ref="K16"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8</xdr:col>
                <xdr:colOff>13</xdr:colOff>
                <xdr:row>14</xdr:row>
                <xdr:rowOff>2</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45</xdr:col>
                <xdr:colOff>49</xdr:colOff>
                <xdr:row>15</xdr:row>
                <xdr:rowOff>17</xdr:rowOff>
              </xdr:to>
            </anchor>
          </commentPr>
        </mc:Choice>
        <mc:Fallback/>
      </mc:AlternateContent>
    </comment>
    <comment ref="K19"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9</xdr:col>
                <xdr:colOff>25</xdr:colOff>
                <xdr:row>16</xdr:row>
                <xdr:rowOff>13</xdr:rowOff>
              </xdr:to>
            </anchor>
          </commentPr>
        </mc:Choice>
        <mc:Fallback/>
      </mc:AlternateContent>
    </comment>
    <comment ref="K20"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9</xdr:col>
                <xdr:colOff>56</xdr:colOff>
                <xdr:row>17</xdr:row>
                <xdr:rowOff>10</xdr:rowOff>
              </xdr:to>
            </anchor>
          </commentPr>
        </mc:Choice>
        <mc:Fallback/>
      </mc:AlternateContent>
    </comment>
    <comment ref="K27"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58</xdr:col>
                <xdr:colOff>41</xdr:colOff>
                <xdr:row>23</xdr:row>
                <xdr:rowOff>13</xdr:rowOff>
              </xdr:to>
            </anchor>
          </commentPr>
        </mc:Choice>
        <mc:Fallback/>
      </mc:AlternateContent>
    </comment>
    <comment ref="K28"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53</xdr:col>
                <xdr:colOff>52</xdr:colOff>
                <xdr:row>24</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4</xdr:col>
                <xdr:colOff>58</xdr:colOff>
                <xdr:row>25</xdr:row>
                <xdr:rowOff>5</xdr:rowOff>
              </xdr:to>
            </anchor>
          </commentPr>
        </mc:Choice>
        <mc:Fallback/>
      </mc:AlternateContent>
    </comment>
    <comment ref="K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47</xdr:col>
                <xdr:colOff>44</xdr:colOff>
                <xdr:row>26</xdr:row>
                <xdr:rowOff>2</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43</xdr:col>
                <xdr:colOff>51</xdr:colOff>
                <xdr:row>27</xdr:row>
                <xdr:rowOff>-1</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46</xdr:col>
                <xdr:colOff>0</xdr:colOff>
                <xdr:row>27</xdr:row>
                <xdr:rowOff>16</xdr:rowOff>
              </xdr:to>
            </anchor>
          </commentPr>
        </mc:Choice>
        <mc:Fallback/>
      </mc:AlternateContent>
    </comment>
    <comment ref="K35"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47</xdr:col>
                <xdr:colOff>39</xdr:colOff>
                <xdr:row>30</xdr:row>
                <xdr:rowOff>8</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45</xdr:col>
                <xdr:colOff>43</xdr:colOff>
                <xdr:row>32</xdr:row>
                <xdr:rowOff>2</xdr:rowOff>
              </xdr:to>
            </anchor>
          </commentPr>
        </mc:Choice>
        <mc:Fallback/>
      </mc:AlternateContent>
    </comment>
    <comment ref="K38"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46</xdr:col>
                <xdr:colOff>14</xdr:colOff>
                <xdr:row>33</xdr:row>
                <xdr:rowOff>-2</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46</xdr:col>
                <xdr:colOff>10</xdr:colOff>
                <xdr:row>33</xdr:row>
                <xdr:rowOff>15</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45</xdr:col>
                <xdr:colOff>53</xdr:colOff>
                <xdr:row>34</xdr:row>
                <xdr:rowOff>12</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45</xdr:col>
                <xdr:colOff>11</xdr:colOff>
                <xdr:row>35</xdr:row>
                <xdr:rowOff>9</xdr:rowOff>
              </xdr:to>
            </anchor>
          </commentPr>
        </mc:Choice>
        <mc:Fallback/>
      </mc:AlternateContent>
    </comment>
    <comment ref="K42"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62</xdr:col>
                <xdr:colOff>14</xdr:colOff>
                <xdr:row>36</xdr:row>
                <xdr:rowOff>7</xdr:rowOff>
              </xdr:to>
            </anchor>
          </commentPr>
        </mc:Choice>
        <mc:Fallback/>
      </mc:AlternateContent>
    </comment>
    <comment ref="K43"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51</xdr:col>
                <xdr:colOff>31</xdr:colOff>
                <xdr:row>37</xdr:row>
                <xdr:rowOff>4</xdr:rowOff>
              </xdr:to>
            </anchor>
          </commentPr>
        </mc:Choice>
        <mc:Fallback/>
      </mc:AlternateContent>
    </comment>
    <comment ref="K44"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49</xdr:col>
                <xdr:colOff>19</xdr:colOff>
                <xdr:row>38</xdr:row>
                <xdr:rowOff>1</xdr:rowOff>
              </xdr:to>
            </anchor>
          </commentPr>
        </mc:Choice>
        <mc:Fallback/>
      </mc:AlternateContent>
    </comment>
    <comment ref="K45"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49</xdr:col>
                <xdr:colOff>3</xdr:colOff>
                <xdr:row>38</xdr:row>
                <xdr:rowOff>18</xdr:rowOff>
              </xdr:to>
            </anchor>
          </commentPr>
        </mc:Choice>
        <mc:Fallback/>
      </mc:AlternateContent>
    </comment>
    <comment ref="K53"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9</xdr:col>
                <xdr:colOff>18</xdr:colOff>
                <xdr:row>46</xdr:row>
                <xdr:rowOff>-1</xdr:rowOff>
              </xdr:to>
            </anchor>
          </commentPr>
        </mc:Choice>
        <mc:Fallback/>
      </mc:AlternateContent>
    </comment>
    <comment ref="K54"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31</xdr:col>
                <xdr:colOff>22</xdr:colOff>
                <xdr:row>46</xdr:row>
                <xdr:rowOff>16</xdr:rowOff>
              </xdr:to>
            </anchor>
          </commentPr>
        </mc:Choice>
        <mc:Fallback/>
      </mc:AlternateContent>
    </comment>
    <comment ref="K55"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32</xdr:col>
                <xdr:colOff>36</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44</xdr:col>
                <xdr:colOff>14</xdr:colOff>
                <xdr:row>48</xdr:row>
                <xdr:rowOff>9</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30</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2</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21</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50</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29</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15</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28</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5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52</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8</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37</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13</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1</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26</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35</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60</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3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18</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5</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15</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40</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49</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66</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4</xdr:col>
                <xdr:colOff>9</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6</xdr:col>
                <xdr:colOff>1</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7</xdr:col>
                <xdr:colOff>11</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7</xdr:col>
                <xdr:colOff>23</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13</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28</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4</xdr:col>
                <xdr:colOff>38</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17</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8</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1</xdr:col>
                <xdr:colOff>1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4</xdr:col>
                <xdr:colOff>4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9</xdr:col>
                <xdr:colOff>3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44</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0</xdr:col>
                <xdr:colOff>26</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3</xdr:col>
                <xdr:colOff>21</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2</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2</xdr:col>
                <xdr:colOff>3</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5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1</xdr:col>
                <xdr:colOff>16</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4</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44</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2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0</xdr:col>
                <xdr:colOff>39</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63</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38</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35</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3</xdr:col>
                <xdr:colOff>50</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5</xdr:col>
                <xdr:colOff>56</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7</xdr:col>
                <xdr:colOff>50</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8</xdr:col>
                <xdr:colOff>59</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9</xdr:col>
                <xdr:colOff>4</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8</xdr:col>
                <xdr:colOff>11</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43</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25</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6</xdr:col>
                <xdr:colOff>36</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5</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6</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1</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3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22</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60</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2</xdr:col>
                <xdr:colOff>13</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15</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51</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3</xdr:col>
                <xdr:colOff>53</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0</xdr:col>
                <xdr:colOff>3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0</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57</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31</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9</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5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2</xdr:col>
                <xdr:colOff>25</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53</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36</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4</xdr:col>
                <xdr:colOff>23</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5</xdr:col>
                <xdr:colOff>43</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7</xdr:col>
                <xdr:colOff>42</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9</xdr:col>
                <xdr:colOff>30</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0</xdr:col>
                <xdr:colOff>42</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0</xdr:col>
                <xdr:colOff>56</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0</xdr:col>
                <xdr:colOff>9</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41</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23</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34</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13</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4</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54</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8</xdr:col>
                <xdr:colOff>36</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6</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26</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1</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13</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54</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5</xdr:col>
                <xdr:colOff>51</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2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53</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6</xdr:col>
                <xdr:colOff>55</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19</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2</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4</xdr:col>
                <xdr:colOff>44</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4</xdr:col>
                <xdr:colOff>14</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3</xdr:col>
                <xdr:colOff>37</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3</xdr:col>
                <xdr:colOff>34</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6</xdr:col>
                <xdr:colOff>21</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7</xdr:col>
                <xdr:colOff>41</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9</xdr:col>
                <xdr:colOff>22</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1</xdr:col>
                <xdr:colOff>11</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2</xdr:col>
                <xdr:colOff>19</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2</xdr:col>
                <xdr:colOff>42</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24</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39</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6</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11</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0</xdr:col>
                <xdr:colOff>3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0</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4</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58</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11</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6</xdr:col>
                <xdr:colOff>52</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7</xdr:col>
                <xdr:colOff>49</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4</xdr:col>
                <xdr:colOff>9</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6</xdr:col>
                <xdr:colOff>54</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3</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17</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0</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6</xdr:col>
                <xdr:colOff>4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6</xdr:col>
                <xdr:colOff>12</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5</xdr:col>
                <xdr:colOff>31</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5</xdr:col>
                <xdr:colOff>51</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8</xdr:col>
                <xdr:colOff>19</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9</xdr:col>
                <xdr:colOff>39</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1</xdr:col>
                <xdr:colOff>3</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2</xdr:col>
                <xdr:colOff>58</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4</xdr:col>
                <xdr:colOff>0</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4</xdr:col>
                <xdr:colOff>31</xdr:colOff>
                <xdr:row>55</xdr:row>
                <xdr:rowOff>2</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22</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37</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4</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30</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8</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0</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2</xdr:col>
                <xdr:colOff>3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7</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6</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9</xdr:colOff>
                <xdr:row>24</xdr:row>
                <xdr:rowOff>9</xdr:rowOff>
              </xdr:to>
            </anchor>
          </commentPr>
        </mc:Choice>
        <mc:Fallback/>
      </mc:AlternateContent>
    </comment>
    <comment ref="G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8</xdr:col>
                <xdr:colOff>50</xdr:colOff>
                <xdr:row>27</xdr:row>
                <xdr:rowOff>9</xdr:rowOff>
              </xdr:to>
            </anchor>
          </commentPr>
        </mc:Choice>
        <mc:Fallback/>
      </mc:AlternateContent>
    </comment>
    <comment ref="G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9</xdr:col>
                <xdr:colOff>47</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6</xdr:col>
                <xdr:colOff>6</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8</xdr:col>
                <xdr:colOff>52</xdr:colOff>
                <xdr:row>31</xdr:row>
                <xdr:rowOff>9</xdr:rowOff>
              </xdr:to>
            </anchor>
          </commentPr>
        </mc:Choice>
        <mc:Fallback/>
      </mc:AlternateContent>
    </comment>
    <comment ref="G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0</xdr:col>
                <xdr:colOff>51</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15</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57</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8</xdr:col>
                <xdr:colOff>40</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8</xdr:col>
                <xdr:colOff>10</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7</xdr:col>
                <xdr:colOff>29</xdr:colOff>
                <xdr:row>40</xdr:row>
                <xdr:rowOff>9</xdr:rowOff>
              </xdr:to>
            </anchor>
          </commentPr>
        </mc:Choice>
        <mc:Fallback/>
      </mc:AlternateContent>
    </comment>
    <comment ref="G42"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7</xdr:col>
                <xdr:colOff>49</xdr:colOff>
                <xdr:row>41</xdr:row>
                <xdr:rowOff>9</xdr:rowOff>
              </xdr:to>
            </anchor>
          </commentPr>
        </mc:Choice>
        <mc:Fallback/>
      </mc:AlternateContent>
    </comment>
    <comment ref="G44"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0</xdr:col>
                <xdr:colOff>17</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1</xdr:col>
                <xdr:colOff>37</xdr:colOff>
                <xdr:row>44</xdr:row>
                <xdr:rowOff>9</xdr:rowOff>
              </xdr:to>
            </anchor>
          </commentPr>
        </mc:Choice>
        <mc:Fallback/>
      </mc:AlternateContent>
    </comment>
    <comment ref="G53"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2</xdr:col>
                <xdr:colOff>51</xdr:colOff>
                <xdr:row>52</xdr:row>
                <xdr:rowOff>2</xdr:rowOff>
              </xdr:to>
            </anchor>
          </commentPr>
        </mc:Choice>
        <mc:Fallback/>
      </mc:AlternateContent>
    </comment>
    <comment ref="G54"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4</xdr:col>
                <xdr:colOff>39</xdr:colOff>
                <xdr:row>53</xdr:row>
                <xdr:rowOff>2</xdr:rowOff>
              </xdr:to>
            </anchor>
          </commentPr>
        </mc:Choice>
        <mc:Fallback/>
      </mc:AlternateContent>
    </comment>
    <comment ref="G55"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5</xdr:col>
                <xdr:colOff>48</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6</xdr:col>
                <xdr:colOff>29</xdr:colOff>
                <xdr:row>55</xdr:row>
                <xdr:rowOff>2</xdr:rowOff>
              </xdr:to>
            </anchor>
          </commentPr>
        </mc:Choice>
        <mc:Fallback/>
      </mc:AlternateContent>
    </comment>
    <comment ref="H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6</xdr:col>
                <xdr:colOff>20</xdr:colOff>
                <xdr:row>8</xdr:row>
                <xdr:rowOff>9</xdr:rowOff>
              </xdr:to>
            </anchor>
          </commentPr>
        </mc:Choice>
        <mc:Fallback/>
      </mc:AlternateContent>
    </comment>
    <comment ref="H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5</xdr:col>
                <xdr:colOff>35</xdr:colOff>
                <xdr:row>9</xdr:row>
                <xdr:rowOff>9</xdr:rowOff>
              </xdr:to>
            </anchor>
          </commentPr>
        </mc:Choice>
        <mc:Fallback/>
      </mc:AlternateContent>
    </comment>
    <comment ref="H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20</xdr:colOff>
                <xdr:row>10</xdr:row>
                <xdr:rowOff>9</xdr:rowOff>
              </xdr:to>
            </anchor>
          </commentPr>
        </mc:Choice>
        <mc:Fallback/>
      </mc:AlternateContent>
    </comment>
    <comment ref="H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7</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57</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48</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0</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8</xdr:col>
                <xdr:colOff>55</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1</xdr:col>
                <xdr:colOff>20</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9</xdr:col>
                <xdr:colOff>54</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6</xdr:colOff>
                <xdr:row>24</xdr:row>
                <xdr:rowOff>9</xdr:rowOff>
              </xdr:to>
            </anchor>
          </commentPr>
        </mc:Choice>
        <mc:Fallback/>
      </mc:AlternateContent>
    </comment>
    <comment ref="H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0</xdr:col>
                <xdr:colOff>48</xdr:colOff>
                <xdr:row>27</xdr:row>
                <xdr:rowOff>9</xdr:rowOff>
              </xdr:to>
            </anchor>
          </commentPr>
        </mc:Choice>
        <mc:Fallback/>
      </mc:AlternateContent>
    </comment>
    <comment ref="H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1</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4</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0</xdr:col>
                <xdr:colOff>50</xdr:colOff>
                <xdr:row>31</xdr:row>
                <xdr:rowOff>9</xdr:rowOff>
              </xdr:to>
            </anchor>
          </commentPr>
        </mc:Choice>
        <mc:Fallback/>
      </mc:AlternateContent>
    </comment>
    <comment ref="H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49</xdr:colOff>
                <xdr:row>34</xdr:row>
                <xdr:rowOff>9</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3</xdr:colOff>
                <xdr:row>36</xdr:row>
                <xdr:rowOff>9</xdr:rowOff>
              </xdr:to>
            </anchor>
          </commentPr>
        </mc:Choice>
        <mc:Fallback/>
      </mc:AlternateContent>
    </comment>
    <comment ref="H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55</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0</xdr:col>
                <xdr:colOff>38</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0</xdr:col>
                <xdr:colOff>7</xdr:colOff>
                <xdr:row>39</xdr:row>
                <xdr:rowOff>9</xdr:rowOff>
              </xdr:to>
            </anchor>
          </commentPr>
        </mc:Choice>
        <mc:Fallback/>
      </mc:AlternateContent>
    </comment>
    <comment ref="H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9</xdr:col>
                <xdr:colOff>26</xdr:colOff>
                <xdr:row>40</xdr:row>
                <xdr:rowOff>9</xdr:rowOff>
              </xdr:to>
            </anchor>
          </commentPr>
        </mc:Choice>
        <mc:Fallback/>
      </mc:AlternateContent>
    </comment>
    <comment ref="H42"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9</xdr:col>
                <xdr:colOff>47</xdr:colOff>
                <xdr:row>41</xdr:row>
                <xdr:rowOff>9</xdr:rowOff>
              </xdr:to>
            </anchor>
          </commentPr>
        </mc:Choice>
        <mc:Fallback/>
      </mc:AlternateContent>
    </comment>
    <comment ref="H44"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2</xdr:col>
                <xdr:colOff>15</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3</xdr:col>
                <xdr:colOff>18</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4</xdr:col>
                <xdr:colOff>32</xdr:colOff>
                <xdr:row>52</xdr:row>
                <xdr:rowOff>2</xdr:rowOff>
              </xdr:to>
            </anchor>
          </commentPr>
        </mc:Choice>
        <mc:Fallback/>
      </mc:AlternateContent>
    </comment>
    <comment ref="H54"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6</xdr:col>
                <xdr:colOff>18</xdr:colOff>
                <xdr:row>53</xdr:row>
                <xdr:rowOff>2</xdr:rowOff>
              </xdr:to>
            </anchor>
          </commentPr>
        </mc:Choice>
        <mc:Fallback/>
      </mc:AlternateContent>
    </comment>
    <comment ref="H55"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7</xdr:col>
                <xdr:colOff>28</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8</xdr:col>
                <xdr:colOff>26</xdr:colOff>
                <xdr:row>55</xdr:row>
                <xdr:rowOff>2</xdr:rowOff>
              </xdr:to>
            </anchor>
          </commentPr>
        </mc:Choice>
        <mc:Fallback/>
      </mc:AlternateContent>
    </comment>
    <comment ref="I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8</xdr:col>
                <xdr:colOff>18</xdr:colOff>
                <xdr:row>8</xdr:row>
                <xdr:rowOff>9</xdr:rowOff>
              </xdr:to>
            </anchor>
          </commentPr>
        </mc:Choice>
        <mc:Fallback/>
      </mc:AlternateContent>
    </comment>
    <comment ref="I10"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7</xdr:col>
                <xdr:colOff>33</xdr:colOff>
                <xdr:row>9</xdr:row>
                <xdr:rowOff>9</xdr:rowOff>
              </xdr:to>
            </anchor>
          </commentPr>
        </mc:Choice>
        <mc:Fallback/>
      </mc:AlternateContent>
    </comment>
    <comment ref="I1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3</xdr:colOff>
                <xdr:row>10</xdr:row>
                <xdr:rowOff>9</xdr:rowOff>
              </xdr:to>
            </anchor>
          </commentPr>
        </mc:Choice>
        <mc:Fallback/>
      </mc:AlternateContent>
    </comment>
    <comment ref="I12"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25</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5</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45</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27</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53</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3</xdr:col>
                <xdr:colOff>18</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52</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4</xdr:colOff>
                <xdr:row>24</xdr:row>
                <xdr:rowOff>9</xdr:rowOff>
              </xdr:to>
            </anchor>
          </commentPr>
        </mc:Choice>
        <mc:Fallback/>
      </mc:AlternateContent>
    </comment>
    <comment ref="I28"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2</xdr:col>
                <xdr:colOff>45</xdr:colOff>
                <xdr:row>27</xdr:row>
                <xdr:rowOff>9</xdr:rowOff>
              </xdr:to>
            </anchor>
          </commentPr>
        </mc:Choice>
        <mc:Fallback/>
      </mc:AlternateContent>
    </comment>
    <comment ref="I30"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3</xdr:col>
                <xdr:colOff>50</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0</xdr:col>
                <xdr:colOff>2</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2</xdr:col>
                <xdr:colOff>48</xdr:colOff>
                <xdr:row>31</xdr:row>
                <xdr:rowOff>9</xdr:rowOff>
              </xdr:to>
            </anchor>
          </commentPr>
        </mc:Choice>
        <mc:Fallback/>
      </mc:AlternateContent>
    </comment>
    <comment ref="I35"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47</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1</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53</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2</xdr:col>
                <xdr:colOff>3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2</xdr:col>
                <xdr:colOff>5</xdr:colOff>
                <xdr:row>39</xdr:row>
                <xdr:rowOff>9</xdr:rowOff>
              </xdr:to>
            </anchor>
          </commentPr>
        </mc:Choice>
        <mc:Fallback/>
      </mc:AlternateContent>
    </comment>
    <comment ref="I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1</xdr:col>
                <xdr:colOff>24</xdr:colOff>
                <xdr:row>40</xdr:row>
                <xdr:rowOff>9</xdr:rowOff>
              </xdr:to>
            </anchor>
          </commentPr>
        </mc:Choice>
        <mc:Fallback/>
      </mc:AlternateContent>
    </comment>
    <comment ref="I42"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1</xdr:col>
                <xdr:colOff>44</xdr:colOff>
                <xdr:row>41</xdr:row>
                <xdr:rowOff>9</xdr:rowOff>
              </xdr:to>
            </anchor>
          </commentPr>
        </mc:Choice>
        <mc:Fallback/>
      </mc:AlternateContent>
    </comment>
    <comment ref="I44"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4</xdr:col>
                <xdr:colOff>13</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5</xdr:col>
                <xdr:colOff>16</xdr:colOff>
                <xdr:row>44</xdr:row>
                <xdr:rowOff>9</xdr:rowOff>
              </xdr:to>
            </anchor>
          </commentPr>
        </mc:Choice>
        <mc:Fallback/>
      </mc:AlternateContent>
    </comment>
    <comment ref="I53"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6</xdr:col>
                <xdr:colOff>11</xdr:colOff>
                <xdr:row>52</xdr:row>
                <xdr:rowOff>2</xdr:rowOff>
              </xdr:to>
            </anchor>
          </commentPr>
        </mc:Choice>
        <mc:Fallback/>
      </mc:AlternateContent>
    </comment>
    <comment ref="I54"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7</xdr:col>
                <xdr:colOff>67</xdr:colOff>
                <xdr:row>53</xdr:row>
                <xdr:rowOff>2</xdr:rowOff>
              </xdr:to>
            </anchor>
          </commentPr>
        </mc:Choice>
        <mc:Fallback/>
      </mc:AlternateContent>
    </comment>
    <comment ref="I55"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9</xdr:col>
                <xdr:colOff>9</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40</xdr:col>
                <xdr:colOff>24</xdr:colOff>
                <xdr:row>55</xdr:row>
                <xdr:rowOff>2</xdr:rowOff>
              </xdr:to>
            </anchor>
          </commentPr>
        </mc:Choice>
        <mc:Fallback/>
      </mc:AlternateContent>
    </comment>
    <comment ref="J9"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0</xdr:col>
                <xdr:colOff>16</xdr:colOff>
                <xdr:row>8</xdr:row>
                <xdr:rowOff>9</xdr:rowOff>
              </xdr:to>
            </anchor>
          </commentPr>
        </mc:Choice>
        <mc:Fallback/>
      </mc:AlternateContent>
    </comment>
    <comment ref="J10"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9</xdr:col>
                <xdr:colOff>31</xdr:colOff>
                <xdr:row>9</xdr:row>
                <xdr:rowOff>9</xdr:rowOff>
              </xdr:to>
            </anchor>
          </commentPr>
        </mc:Choice>
        <mc:Fallback/>
      </mc:AlternateContent>
    </comment>
    <comment ref="J11"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1</xdr:colOff>
                <xdr:row>10</xdr:row>
                <xdr:rowOff>9</xdr:rowOff>
              </xdr:to>
            </anchor>
          </commentPr>
        </mc:Choice>
        <mc:Fallback/>
      </mc:AlternateContent>
    </comment>
    <comment ref="J12"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8</xdr:col>
                <xdr:colOff>23</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8</xdr:col>
                <xdr:colOff>2</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53</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43</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5</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51</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4</xdr:col>
                <xdr:colOff>57</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3</xdr:col>
                <xdr:colOff>50</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7</xdr:col>
                <xdr:colOff>2</xdr:colOff>
                <xdr:row>24</xdr:row>
                <xdr:rowOff>9</xdr:rowOff>
              </xdr:to>
            </anchor>
          </commentPr>
        </mc:Choice>
        <mc:Fallback/>
      </mc:AlternateContent>
    </comment>
    <comment ref="J28"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4</xdr:col>
                <xdr:colOff>43</xdr:colOff>
                <xdr:row>27</xdr:row>
                <xdr:rowOff>9</xdr:rowOff>
              </xdr:to>
            </anchor>
          </commentPr>
        </mc:Choice>
        <mc:Fallback/>
      </mc:AlternateContent>
    </comment>
    <comment ref="J30"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5</xdr:col>
                <xdr:colOff>4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0</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4</xdr:col>
                <xdr:colOff>45</xdr:colOff>
                <xdr:row>31</xdr:row>
                <xdr:rowOff>9</xdr:rowOff>
              </xdr:to>
            </anchor>
          </commentPr>
        </mc:Choice>
        <mc:Fallback/>
      </mc:AlternateContent>
    </comment>
    <comment ref="J35"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6</xdr:col>
                <xdr:colOff>4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8</xdr:colOff>
                <xdr:row>36</xdr:row>
                <xdr:rowOff>9</xdr:rowOff>
              </xdr:to>
            </anchor>
          </commentPr>
        </mc:Choice>
        <mc:Fallback/>
      </mc:AlternateContent>
    </comment>
    <comment ref="J38"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51</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4</xdr:col>
                <xdr:colOff>34</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4</xdr:col>
                <xdr:colOff>3</xdr:colOff>
                <xdr:row>39</xdr:row>
                <xdr:rowOff>9</xdr:rowOff>
              </xdr:to>
            </anchor>
          </commentPr>
        </mc:Choice>
        <mc:Fallback/>
      </mc:AlternateContent>
    </comment>
    <comment ref="J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3</xdr:col>
                <xdr:colOff>22</xdr:colOff>
                <xdr:row>40</xdr:row>
                <xdr:rowOff>9</xdr:rowOff>
              </xdr:to>
            </anchor>
          </commentPr>
        </mc:Choice>
        <mc:Fallback/>
      </mc:AlternateContent>
    </comment>
    <comment ref="J42"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3</xdr:col>
                <xdr:colOff>42</xdr:colOff>
                <xdr:row>41</xdr:row>
                <xdr:rowOff>9</xdr:rowOff>
              </xdr:to>
            </anchor>
          </commentPr>
        </mc:Choice>
        <mc:Fallback/>
      </mc:AlternateContent>
    </comment>
    <comment ref="J44"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6</xdr:col>
                <xdr:colOff>11</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7</xdr:col>
                <xdr:colOff>14</xdr:colOff>
                <xdr:row>44</xdr:row>
                <xdr:rowOff>9</xdr:rowOff>
              </xdr:to>
            </anchor>
          </commentPr>
        </mc:Choice>
        <mc:Fallback/>
      </mc:AlternateContent>
    </comment>
    <comment ref="J53"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7</xdr:col>
                <xdr:colOff>44</xdr:colOff>
                <xdr:row>52</xdr:row>
                <xdr:rowOff>2</xdr:rowOff>
              </xdr:to>
            </anchor>
          </commentPr>
        </mc:Choice>
        <mc:Fallback/>
      </mc:AlternateContent>
    </comment>
    <comment ref="J54"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9</xdr:col>
                <xdr:colOff>48</xdr:colOff>
                <xdr:row>53</xdr:row>
                <xdr:rowOff>2</xdr:rowOff>
              </xdr:to>
            </anchor>
          </commentPr>
        </mc:Choice>
        <mc:Fallback/>
      </mc:AlternateContent>
    </comment>
    <comment ref="J55"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30</xdr:col>
                <xdr:colOff>60</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42</xdr:col>
                <xdr:colOff>22</xdr:colOff>
                <xdr:row>55</xdr:row>
                <xdr:rowOff>2</xdr:rowOff>
              </xdr:to>
            </anchor>
          </commentPr>
        </mc:Choice>
        <mc:Fallback/>
      </mc:AlternateContent>
    </comment>
    <comment ref="K9"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2</xdr:col>
                <xdr:colOff>14</xdr:colOff>
                <xdr:row>8</xdr:row>
                <xdr:rowOff>9</xdr:rowOff>
              </xdr:to>
            </anchor>
          </commentPr>
        </mc:Choice>
        <mc:Fallback/>
      </mc:AlternateContent>
    </comment>
    <comment ref="K10"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1</xdr:col>
                <xdr:colOff>29</xdr:colOff>
                <xdr:row>9</xdr:row>
                <xdr:rowOff>9</xdr:rowOff>
              </xdr:to>
            </anchor>
          </commentPr>
        </mc:Choice>
        <mc:Fallback/>
      </mc:AlternateContent>
    </comment>
    <comment ref="K11"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58</xdr:colOff>
                <xdr:row>10</xdr:row>
                <xdr:rowOff>9</xdr:rowOff>
              </xdr:to>
            </anchor>
          </commentPr>
        </mc:Choice>
        <mc:Fallback/>
      </mc:AlternateContent>
    </comment>
    <comment ref="K12"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0</xdr:col>
                <xdr:colOff>21</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0</xdr:col>
                <xdr:colOff>0</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0</xdr:col>
                <xdr:colOff>33</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41</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5</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4</xdr:col>
                <xdr:colOff>49</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6</xdr:col>
                <xdr:colOff>55</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48</xdr:colOff>
                <xdr:row>19</xdr:row>
                <xdr:rowOff>9</xdr:rowOff>
              </xdr:to>
            </anchor>
          </commentPr>
        </mc:Choice>
        <mc:Fallback/>
      </mc:AlternateContent>
    </comment>
    <comment ref="K25"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9</xdr:col>
                <xdr:colOff>0</xdr:colOff>
                <xdr:row>24</xdr:row>
                <xdr:rowOff>9</xdr:rowOff>
              </xdr:to>
            </anchor>
          </commentPr>
        </mc:Choice>
        <mc:Fallback/>
      </mc:AlternateContent>
    </comment>
    <comment ref="K28"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6</xdr:col>
                <xdr:colOff>41</xdr:colOff>
                <xdr:row>27</xdr:row>
                <xdr:rowOff>9</xdr:rowOff>
              </xdr:to>
            </anchor>
          </commentPr>
        </mc:Choice>
        <mc:Fallback/>
      </mc:AlternateContent>
    </comment>
    <comment ref="K30"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7</xdr:col>
                <xdr:colOff>38</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57</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6</xdr:col>
                <xdr:colOff>43</xdr:colOff>
                <xdr:row>31</xdr:row>
                <xdr:rowOff>9</xdr:rowOff>
              </xdr:to>
            </anchor>
          </commentPr>
        </mc:Choice>
        <mc:Fallback/>
      </mc:AlternateContent>
    </comment>
    <comment ref="K35"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8</xdr:col>
                <xdr:colOff>42</xdr:colOff>
                <xdr:row>34</xdr:row>
                <xdr:rowOff>9</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6</xdr:colOff>
                <xdr:row>36</xdr:row>
                <xdr:rowOff>9</xdr:rowOff>
              </xdr:to>
            </anchor>
          </commentPr>
        </mc:Choice>
        <mc:Fallback/>
      </mc:AlternateContent>
    </comment>
    <comment ref="K38"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49</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6</xdr:col>
                <xdr:colOff>32</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6</xdr:col>
                <xdr:colOff>1</xdr:colOff>
                <xdr:row>39</xdr:row>
                <xdr:rowOff>9</xdr:rowOff>
              </xdr:to>
            </anchor>
          </commentPr>
        </mc:Choice>
        <mc:Fallback/>
      </mc:AlternateContent>
    </comment>
    <comment ref="K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5</xdr:col>
                <xdr:colOff>20</xdr:colOff>
                <xdr:row>40</xdr:row>
                <xdr:rowOff>9</xdr:rowOff>
              </xdr:to>
            </anchor>
          </commentPr>
        </mc:Choice>
        <mc:Fallback/>
      </mc:AlternateContent>
    </comment>
    <comment ref="K42"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5</xdr:col>
                <xdr:colOff>40</xdr:colOff>
                <xdr:row>41</xdr:row>
                <xdr:rowOff>9</xdr:rowOff>
              </xdr:to>
            </anchor>
          </commentPr>
        </mc:Choice>
        <mc:Fallback/>
      </mc:AlternateContent>
    </comment>
    <comment ref="K44"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8</xdr:col>
                <xdr:colOff>9</xdr:colOff>
                <xdr:row>43</xdr:row>
                <xdr:rowOff>9</xdr:rowOff>
              </xdr:to>
            </anchor>
          </commentPr>
        </mc:Choice>
        <mc:Fallback/>
      </mc:AlternateContent>
    </comment>
    <comment ref="K45"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9</xdr:col>
                <xdr:colOff>12</xdr:colOff>
                <xdr:row>44</xdr:row>
                <xdr:rowOff>9</xdr:rowOff>
              </xdr:to>
            </anchor>
          </commentPr>
        </mc:Choice>
        <mc:Fallback/>
      </mc:AlternateContent>
    </comment>
    <comment ref="K53"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29</xdr:col>
                <xdr:colOff>25</xdr:colOff>
                <xdr:row>52</xdr:row>
                <xdr:rowOff>2</xdr:rowOff>
              </xdr:to>
            </anchor>
          </commentPr>
        </mc:Choice>
        <mc:Fallback/>
      </mc:AlternateContent>
    </comment>
    <comment ref="K54"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31</xdr:col>
                <xdr:colOff>37</xdr:colOff>
                <xdr:row>53</xdr:row>
                <xdr:rowOff>2</xdr:rowOff>
              </xdr:to>
            </anchor>
          </commentPr>
        </mc:Choice>
        <mc:Fallback/>
      </mc:AlternateContent>
    </comment>
    <comment ref="K55"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32</xdr:col>
                <xdr:colOff>47</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44</xdr:col>
                <xdr:colOff>20</xdr:colOff>
                <xdr:row>55</xdr:row>
                <xdr:rowOff>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9</xdr:col>
                <xdr:colOff>58</xdr:colOff>
                <xdr:row>8</xdr:row>
                <xdr:rowOff>-1</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36</xdr:col>
                <xdr:colOff>54</xdr:colOff>
                <xdr:row>15</xdr:row>
                <xdr:rowOff>18</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7</xdr:col>
                <xdr:colOff>57</xdr:colOff>
                <xdr:row>23</xdr:row>
                <xdr:rowOff>1</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8</xdr:col>
                <xdr:colOff>56</xdr:colOff>
                <xdr:row>25</xdr:row>
                <xdr:rowOff>13</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9</xdr:col>
                <xdr:colOff>97</xdr:colOff>
                <xdr:row>26</xdr:row>
                <xdr:rowOff>10</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31</xdr:col>
                <xdr:colOff>41</xdr:colOff>
                <xdr:row>8</xdr:row>
                <xdr:rowOff>-1</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39</xdr:col>
                <xdr:colOff>0</xdr:colOff>
                <xdr:row>15</xdr:row>
                <xdr:rowOff>18</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9</xdr:col>
                <xdr:colOff>47</xdr:colOff>
                <xdr:row>23</xdr:row>
                <xdr:rowOff>1</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41</xdr:col>
                <xdr:colOff>2</xdr:colOff>
                <xdr:row>25</xdr:row>
                <xdr:rowOff>13</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97</xdr:colOff>
                <xdr:row>26</xdr:row>
                <xdr:rowOff>10</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33</xdr:col>
                <xdr:colOff>16</xdr:colOff>
                <xdr:row>8</xdr:row>
                <xdr:rowOff>-1</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41</xdr:col>
                <xdr:colOff>5</xdr:colOff>
                <xdr:row>15</xdr:row>
                <xdr:rowOff>18</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31</xdr:col>
                <xdr:colOff>37</xdr:colOff>
                <xdr:row>23</xdr:row>
                <xdr:rowOff>1</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43</xdr:col>
                <xdr:colOff>7</xdr:colOff>
                <xdr:row>25</xdr:row>
                <xdr:rowOff>13</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66</xdr:colOff>
                <xdr:row>26</xdr:row>
                <xdr:rowOff>10</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35</xdr:col>
                <xdr:colOff>10</xdr:colOff>
                <xdr:row>8</xdr:row>
                <xdr:rowOff>-1</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42</xdr:col>
                <xdr:colOff>42</xdr:colOff>
                <xdr:row>15</xdr:row>
                <xdr:rowOff>18</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33</xdr:col>
                <xdr:colOff>12</xdr:colOff>
                <xdr:row>23</xdr:row>
                <xdr:rowOff>1</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45</xdr:col>
                <xdr:colOff>13</xdr:colOff>
                <xdr:row>25</xdr:row>
                <xdr:rowOff>13</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66</xdr:colOff>
                <xdr:row>26</xdr:row>
                <xdr:rowOff>10</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37</xdr:col>
                <xdr:colOff>15</xdr:colOff>
                <xdr:row>8</xdr:row>
                <xdr:rowOff>-1</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44</xdr:col>
                <xdr:colOff>48</xdr:colOff>
                <xdr:row>15</xdr:row>
                <xdr:rowOff>18</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5</xdr:col>
                <xdr:colOff>5</xdr:colOff>
                <xdr:row>23</xdr:row>
                <xdr:rowOff>1</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47</xdr:col>
                <xdr:colOff>37</xdr:colOff>
                <xdr:row>25</xdr:row>
                <xdr:rowOff>13</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66</xdr:colOff>
                <xdr:row>26</xdr:row>
                <xdr:rowOff>10</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9</xdr:col>
                <xdr:colOff>13</xdr:colOff>
                <xdr:row>8</xdr:row>
                <xdr:rowOff>-1</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46</xdr:col>
                <xdr:colOff>45</xdr:colOff>
                <xdr:row>15</xdr:row>
                <xdr:rowOff>18</xdr:rowOff>
              </xdr:to>
            </anchor>
          </commentPr>
        </mc:Choice>
        <mc:Fallback/>
      </mc:AlternateContent>
    </comment>
    <comment ref="G24"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7</xdr:col>
                <xdr:colOff>11</xdr:colOff>
                <xdr:row>23</xdr:row>
                <xdr:rowOff>1</xdr:rowOff>
              </xdr:to>
            </anchor>
          </commentPr>
        </mc:Choice>
        <mc:Fallback/>
      </mc:AlternateContent>
    </comment>
    <comment ref="G27"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49</xdr:col>
                <xdr:colOff>42</xdr:colOff>
                <xdr:row>25</xdr:row>
                <xdr:rowOff>13</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66</xdr:colOff>
                <xdr:row>26</xdr:row>
                <xdr:rowOff>10</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41</xdr:col>
                <xdr:colOff>18</xdr:colOff>
                <xdr:row>8</xdr:row>
                <xdr:rowOff>-1</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48</xdr:col>
                <xdr:colOff>51</xdr:colOff>
                <xdr:row>15</xdr:row>
                <xdr:rowOff>18</xdr:rowOff>
              </xdr:to>
            </anchor>
          </commentPr>
        </mc:Choice>
        <mc:Fallback/>
      </mc:AlternateContent>
    </comment>
    <comment ref="H24" authorId="0">
      <text>
        <r>
          <rPr>
            <b val="true"/>
            <sz val="8"/>
            <color rgb="FF000000"/>
            <rFont val="Tahoma"/>
            <family val="2"/>
          </rPr>
          <t xml:space="preserve">AUT: 405,66; EF:CS,D; MA:CR,CS / BEL: 202,93; EF:CS; MA:T1 / DEU: 3533,18; EF:CS; MA:CS / DNM: 121,09; EF:CS,OTH; MA:CS,OTH / ESP: 2446,75; EF:CR,CS; MA:CS,D / FIN: 137,96; EF:CS,D; MA:CS,T2 / FRK: 1778,19; EF:CS,PS; MA:CR / GBE: NE,NO / GRC: 298,22; EF:CR,OTH; MA:CR,OTH / IRL: 85,39; EF:CR; MA:CR,CS / ITA: 2321,81; EF:CR,CS; MA:CR,CS / LUX: 19,42; EF:CS,M; MA:CS,M / NLD: 388,97; EF:CS; MA:CS / PRT: 350,6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9</xdr:col>
                <xdr:colOff>16</xdr:colOff>
                <xdr:row>23</xdr:row>
                <xdr:rowOff>1</xdr:rowOff>
              </xdr:to>
            </anchor>
          </commentPr>
        </mc:Choice>
        <mc:Fallback/>
      </mc:AlternateContent>
    </comment>
    <comment ref="H27" authorId="0">
      <text>
        <r>
          <rPr>
            <b val="true"/>
            <sz val="8"/>
            <color rgb="FF000000"/>
            <rFont val="Tahoma"/>
            <family val="2"/>
          </rPr>
          <t xml:space="preserve">AUT: 2948,66; EF:CS,D; MA:CS,D,T2 / BEL: 2782,20; EF:CR,CS,D,PS; MA:CR,CS,D,T1 / DEU: 37829,83; EF:CS,D; MA:CS,D,T2 / DNM: 1359,21; EF:CS,OTH; MA:CR,CS,D,OTH / ESP: 10252,82; EF:CR,CS,D,OTH; MA:CR,CS,D,T2 / FIN: 3818,65; EF:CS,D,OTH; MA:CS,D,OTH,T2 / FRK: 16960,91; EF:CS,PS; MA:CR,T2 / GBE: 43975,20; EF:CR,CS,D; MA:CS,T1,T2 / GRC: 5239,60; EF:CS,D; MA:CR,CS,D,T2 / IRL: 1484,60; EF:CS,D; MA:T1,T2 / ITA: 21589,05; EF:CR,CS,D; MA:CS,D,T2 / LUX: 84,39; EF:CS,D,PS; MA:T1,T2 / NLD: 10932,06; EF:CS,D; MA:T2 / PRT: 7056,14; EF:CR,CS,D; MA:D,T2 / SWE: 3208,18; EF:CS,D,PS; MA:CS,D,M,T1,T2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51</xdr:col>
                <xdr:colOff>55</xdr:colOff>
                <xdr:row>25</xdr:row>
                <xdr:rowOff>13</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66</xdr:colOff>
                <xdr:row>26</xdr:row>
                <xdr:rowOff>10</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0</xdr:rowOff>
              </xdr:from>
              <xdr:to>
                <xdr:col>43</xdr:col>
                <xdr:colOff>23</xdr:colOff>
                <xdr:row>8</xdr:row>
                <xdr:rowOff>-1</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50</xdr:col>
                <xdr:colOff>56</xdr:colOff>
                <xdr:row>15</xdr:row>
                <xdr:rowOff>18</xdr:rowOff>
              </xdr:to>
            </anchor>
          </commentPr>
        </mc:Choice>
        <mc:Fallback/>
      </mc:AlternateContent>
    </comment>
    <comment ref="I24" authorId="0">
      <text>
        <r>
          <rPr>
            <b val="true"/>
            <sz val="8"/>
            <color rgb="FF000000"/>
            <rFont val="Tahoma"/>
            <family val="2"/>
          </rPr>
          <t xml:space="preserve">AUT: 424,37; EF:CS,D; MA:CR,CS / BEL: 202,39; EF:CS; MA:T1 / DEU: 3507,87; EF:CS; MA:CS / DNM: 108,01; EF:CS,OTH; MA:CS,OTH / ESP: 2526,91; EF:CR,CS; MA:CS,D / FIN: 135,72; EF:CS,D; MA:CS,T2 / FRK: 1772,42; EF:CS,PS; MA:CR / GBE: NE,NO / GRC: 300,20; EF:CR,OTH; MA:CR,OTH / IRL: 85,88; EF:CR; MA:CR,CS / ITA: 2333,28; EF:CR,CS; MA:CR,CS / LUX: 19,00; EF:CS,M; MA:CS,M / NLD: 347,11; EF:CS; MA:CS / PRT: 374,28;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1</xdr:col>
                <xdr:colOff>21</xdr:colOff>
                <xdr:row>23</xdr:row>
                <xdr:rowOff>1</xdr:rowOff>
              </xdr:to>
            </anchor>
          </commentPr>
        </mc:Choice>
        <mc:Fallback/>
      </mc:AlternateContent>
    </comment>
    <comment ref="I27" authorId="0">
      <text>
        <r>
          <rPr>
            <b val="true"/>
            <sz val="8"/>
            <color rgb="FF000000"/>
            <rFont val="Tahoma"/>
            <family val="2"/>
          </rPr>
          <t xml:space="preserve">AUT: 2816,67; EF:CS,D; MA:CS,D,T2 / BEL: 2780,73; EF:CR,CS,D,PS; MA:CR,CS,D,T1 / DEU: 34407,21; EF:CS,D; MA:CS,D,T2 / DNM: 1315,85; EF:CS,OTH; MA:CR,CS,D,OTH / ESP: 10847,27; EF:CR,CS,D,OTH; MA:CR,CS,D,T2 / FIN: 3717,79; EF:CS,D,OTH; MA:CS,D,OTH,T2 / FRK: 17418,75; EF:CS,PS; MA:CR,T2 / GBE: 39883,00; EF:CR,CS,D; MA:CS,T1,T2 / GRC: 5114,79; EF:CS,D; MA:CR,CS,D,T2 / IRL: 1288,32; EF:CS,D; MA:T1,T2 / ITA: 22208,57; EF:CR,CS,D; MA:CS,D,T2 / LUX: 84,32; EF:CS,D,PS; MA:T1,T2 / NLD: 10612,69; EF:CS,D; MA:T2 / PRT: 7310,83; EF:CR,CS,D; MA:D,T2 / SWE: 3175,39; EF:CS,D,PS; MA:CS,D,M,T1,T2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54</xdr:col>
                <xdr:colOff>1</xdr:colOff>
                <xdr:row>25</xdr:row>
                <xdr:rowOff>13</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66</xdr:colOff>
                <xdr:row>26</xdr:row>
                <xdr:rowOff>10</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45</xdr:col>
                <xdr:colOff>29</xdr:colOff>
                <xdr:row>8</xdr:row>
                <xdr:rowOff>-1</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53</xdr:col>
                <xdr:colOff>2</xdr:colOff>
                <xdr:row>15</xdr:row>
                <xdr:rowOff>18</xdr:rowOff>
              </xdr:to>
            </anchor>
          </commentPr>
        </mc:Choice>
        <mc:Fallback/>
      </mc:AlternateContent>
    </comment>
    <comment ref="J24" authorId="0">
      <text>
        <r>
          <rPr>
            <b val="true"/>
            <sz val="8"/>
            <color rgb="FF000000"/>
            <rFont val="Tahoma"/>
            <family val="2"/>
          </rPr>
          <t xml:space="preserve">AUT: 406,32; EF:CS,D; MA:CR,CS / BEL: 201,34; EF:CS; MA:T1 / DEU: 3482,42; EF:CS; MA:CS / DNM: 102,11; EF:CS,OTH; MA:CS,OTH / ESP: 2549,96; EF:CR,CS; MA:CS,D / FIN: 136,28; EF:CS,D; MA:CS,T2 / FRK: 1783,15; EF:CS,PS; MA:CR / GBE: NE,NO / GRC: 300,40; EF:CR,OTH; MA:CR,OTH / IRL: 86,63; EF:CR; MA:CR,CS / ITA: 2386,93; EF:CR,CS; MA:CR,CS / LUX: 17,88; EF:CS,M; MA:CS,M / NLD: 350,69; EF:CS; MA:CS / PRT: 308,28;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43</xdr:col>
                <xdr:colOff>26</xdr:colOff>
                <xdr:row>23</xdr:row>
                <xdr:rowOff>1</xdr:rowOff>
              </xdr:to>
            </anchor>
          </commentPr>
        </mc:Choice>
        <mc:Fallback/>
      </mc:AlternateContent>
    </comment>
    <comment ref="J27" authorId="0">
      <text>
        <r>
          <rPr>
            <b val="true"/>
            <sz val="8"/>
            <color rgb="FF000000"/>
            <rFont val="Tahoma"/>
            <family val="2"/>
          </rPr>
          <t xml:space="preserve">AUT: 2726,05; EF:CS,D; MA:CS,D,T2 / BEL: 2629,87; EF:CR,CS,D,PS; MA:CR,CS,D,T1 / DEU: 31891,59; EF:CS,D; MA:CS,D,T2 / DNM: 1288,67; EF:CS,OTH; MA:CR,CS,D,OTH / ESP: 11361,31; EF:CR,CS,D,OTH; MA:CR,CS,D,T2 / FIN: 3554,78; EF:CS,D,OTH; MA:CS,D,OTH,T2 / FRK: 17978,30; EF:CS,PS; MA:CR,T2 / GBE: 37033,42; EF:CR,CS,D; MA:CS,T1,T2 / GRC: 5248,79; EF:CS,D; MA:CR,CS,D,T2 / IRL: 1355,88; EF:CS,D; MA:T1,T2 / ITA: 22243,97; EF:CR,CS,D; MA:CS,D,T2 / LUX: 84,12; EF:CS,D,PS; MA:T1,T2 / NLD: 10193,63; EF:CS,D; MA:T2 / PRT: 7611,47; EF:CR,CS,D; MA:D,T2 / SWE: 3122,95; EF:CS,D,PS; MA:CS,D,M,T1,T2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56</xdr:col>
                <xdr:colOff>6</xdr:colOff>
                <xdr:row>25</xdr:row>
                <xdr:rowOff>13</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8</xdr:col>
                <xdr:colOff>66</xdr:colOff>
                <xdr:row>26</xdr:row>
                <xdr:rowOff>10</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47</xdr:col>
                <xdr:colOff>34</xdr:colOff>
                <xdr:row>8</xdr:row>
                <xdr:rowOff>-1</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55</xdr:col>
                <xdr:colOff>7</xdr:colOff>
                <xdr:row>15</xdr:row>
                <xdr:rowOff>18</xdr:rowOff>
              </xdr:to>
            </anchor>
          </commentPr>
        </mc:Choice>
        <mc:Fallback/>
      </mc:AlternateContent>
    </comment>
    <comment ref="K24" authorId="0">
      <text>
        <r>
          <rPr>
            <b val="true"/>
            <sz val="8"/>
            <color rgb="FF000000"/>
            <rFont val="Tahoma"/>
            <family val="2"/>
          </rPr>
          <t xml:space="preserve">AUT: 392,26; EF:CS,D; MA:CR,CS / BEL: 200,16; EF:CS; MA:T1 / DEU: 3226,89; EF:CS; MA:CS / DNM: 103,05; EF:CS,OTH; MA:CS,OTH / ESP: 2523,60; EF:CR,CS; MA:CS,D / FIN: 135,04; EF:CS,D; MA:CS,T2 / FRK: 1760,98; EF:CS,PS; MA:CR / GBE: NE,NO / GRC: 308,73; EF:CR,OTH; MA:CR,OTH / IRL: 83,73; EF:CR; MA:CR,CS / ITA: 2369,79; EF:CR,CS; MA:CR,CS / LUX: 17,30; EF:CS,M; MA:CS,M / NLD: 350,48; EF:CS; MA:CS / PRT: 309,53;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5</xdr:col>
                <xdr:colOff>32</xdr:colOff>
                <xdr:row>23</xdr:row>
                <xdr:rowOff>1</xdr:rowOff>
              </xdr:to>
            </anchor>
          </commentPr>
        </mc:Choice>
        <mc:Fallback/>
      </mc:AlternateContent>
    </comment>
    <comment ref="K27" authorId="0">
      <text>
        <r>
          <rPr>
            <b val="true"/>
            <sz val="8"/>
            <color rgb="FF000000"/>
            <rFont val="Tahoma"/>
            <family val="2"/>
          </rPr>
          <t xml:space="preserve">AUT: 2631,47; EF:CS,D; MA:CS,D,T2 / BEL: 2482,39; EF:CR,CS,D,PS; MA:CR,CS,D,T1 / DEU: 28796,60; EF:CS,D; MA:CS,D,T2 / DNM: 1340,62; EF:CS,OTH; MA:CR,CS,D,OTH / ESP: 11814,17; EF:CR,CS,D,OTH; MA:CR,CS,D,T2 / FIN: 3475,23; EF:CS,D,OTH; MA:CS,D,OTH,T2 / FRK: 18519,57; EF:CS,PS; MA:CR,T2 / GBE: 33645,63; EF:CR,CS,D; MA:CS,T1,T2 / GRC: 5066,33; EF:CS,D; MA:CR,CS,D,T2 / IRL: 1378,18; EF:CS,D; MA:T1,T2 / ITA: 22510,77; EF:CR,CS,D; MA:CS,D,T2 / LUX: 82,32; EF:CS,D,PS; MA:T1,T2 / NLD: 9389,96; EF:CS,D; MA:T2 / PRT: 7695,97; EF:CR,CS,D; MA:D,T2 / SWE: 3003,09; EF:CS,D,PS; MA:CS,D,M,T1,T2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58</xdr:col>
                <xdr:colOff>4</xdr:colOff>
                <xdr:row>25</xdr:row>
                <xdr:rowOff>13</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9</xdr:col>
                <xdr:colOff>66</xdr:colOff>
                <xdr:row>26</xdr:row>
                <xdr:rowOff>10</xdr:rowOff>
              </xdr:to>
            </anchor>
          </commentPr>
        </mc:Choice>
        <mc:Fallback/>
      </mc:AlternateContent>
    </comment>
  </commentList>
</comments>
</file>

<file path=xl/sharedStrings.xml><?xml version="1.0" encoding="utf-8"?>
<sst xmlns="http://schemas.openxmlformats.org/spreadsheetml/2006/main" count="12151" uniqueCount="26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8(b).19</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t xml:space="preserve">C,NA,NO,IE</t>
  </si>
  <si>
    <r>
      <rPr>
        <sz val="9"/>
        <rFont val="Times New Roman"/>
        <family val="1"/>
      </rPr>
      <t xml:space="preserve">9.  Other</t>
    </r>
    <r>
      <rPr>
        <i val="true"/>
        <sz val="9"/>
        <rFont val="Times New Roman"/>
        <family val="1"/>
      </rPr>
      <t xml:space="preserve"> (as specified in table 2(II)F)</t>
    </r>
  </si>
  <si>
    <t xml:space="preserve">C,IE,NA,NO</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t>
  </si>
  <si>
    <t xml:space="preserve">CR,CS,T1,T1b,T2,T3</t>
  </si>
  <si>
    <t xml:space="preserve">T2,T3</t>
  </si>
  <si>
    <t xml:space="preserve">CS,D,PS</t>
  </si>
  <si>
    <t xml:space="preserve">CR,CS,D,OTH,T1,T1a,T1b,T2,T3</t>
  </si>
  <si>
    <t xml:space="preserve">CR,CS,D,OTH,RA,T1,T2,T3</t>
  </si>
  <si>
    <t xml:space="preserve">CR,CS,OTH,T1,T1a,T2,T3</t>
  </si>
  <si>
    <t xml:space="preserve">CR,CS,D,OTH,T1,T1a,T2,T3</t>
  </si>
  <si>
    <t xml:space="preserve">CR,CS,D,OTH,T1,T2,T3</t>
  </si>
  <si>
    <t xml:space="preserve">T2</t>
  </si>
  <si>
    <t xml:space="preserve">CS</t>
  </si>
  <si>
    <t xml:space="preserve">CR,CS,D,T1,T1a,T1b,T2,T3</t>
  </si>
  <si>
    <t xml:space="preserve">CR,CS,D,T1,T1a,T2,T3</t>
  </si>
  <si>
    <t xml:space="preserve">CR,CS,D,T1,T2</t>
  </si>
  <si>
    <t xml:space="preserve">CS,T1,T2,T3</t>
  </si>
  <si>
    <t xml:space="preserve">CR,CS,T1b</t>
  </si>
  <si>
    <t xml:space="preserve">CR,CS</t>
  </si>
  <si>
    <t xml:space="preserve">CR,CS,T1,T2,T3</t>
  </si>
  <si>
    <t xml:space="preserve">D,PS</t>
  </si>
  <si>
    <t xml:space="preserve">CR,T2</t>
  </si>
  <si>
    <t xml:space="preserve">PS</t>
  </si>
  <si>
    <t xml:space="preserve">CR,T3</t>
  </si>
  <si>
    <t xml:space="preserve">CS,D,OTH,RA,T1,T2,T3</t>
  </si>
  <si>
    <t xml:space="preserve">CS,OTH,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S,D,OTH</t>
  </si>
  <si>
    <t xml:space="preserve">CR,D,T2</t>
  </si>
  <si>
    <t xml:space="preserve">D.  Agricultural Soils</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S,D,T3</t>
  </si>
  <si>
    <t xml:space="preserve">CR,CS,D,M,OTH,T1,T2</t>
  </si>
  <si>
    <t xml:space="preserve">CR,CS,D,OTH,T1,T2</t>
  </si>
  <si>
    <t xml:space="preserve">CR,CS,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LUX,PRT</t>
  </si>
  <si>
    <t xml:space="preserve">LUX</t>
  </si>
  <si>
    <t xml:space="preserve">LUX,NLD,PRT</t>
  </si>
  <si>
    <t xml:space="preserve">1.AA.1.A Public Electricity and Heat Production \ Liquid Fuels</t>
  </si>
  <si>
    <t xml:space="preserve">ESP</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LUX,NLD</t>
  </si>
  <si>
    <t xml:space="preserve">1.AA.1.A Public Electricity and Heat Production \ Other Fuels</t>
  </si>
  <si>
    <t xml:space="preserve">(Part 2 of 19)</t>
  </si>
  <si>
    <t xml:space="preserve">NLD</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FIN,GBE,LUX,NLD,PRT</t>
  </si>
  <si>
    <t xml:space="preserve">ITA,SWE</t>
  </si>
  <si>
    <t xml:space="preserve">SWE</t>
  </si>
  <si>
    <t xml:space="preserve">1.AA.2.A Iron and Steel \ Liquid Fuels</t>
  </si>
  <si>
    <t xml:space="preserve">DEU,LUX</t>
  </si>
  <si>
    <t xml:space="preserve">1.AA.2.A Iron and Steel \ Solid Fuels</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IRL</t>
  </si>
  <si>
    <t xml:space="preserve">1.AA.2.C Chemicals \ Liquid Fuels</t>
  </si>
  <si>
    <t xml:space="preserve">LUX,SWE</t>
  </si>
  <si>
    <t xml:space="preserve">(Part 3 of 19)</t>
  </si>
  <si>
    <t xml:space="preserve">1.AA.2.C Chemicals \ Solid Fuels</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Part 4 of 19)</t>
  </si>
  <si>
    <t xml:space="preserve">1.AA.2.F Other (please specify ) \ Other non-specified \ Biomass</t>
  </si>
  <si>
    <t xml:space="preserve">1.AA.2.F Other (please specify ) \ Other non-specified \ Other Fuels</t>
  </si>
  <si>
    <t xml:space="preserve">1.AA.3</t>
  </si>
  <si>
    <t xml:space="preserve">GBE,ITA,LUX</t>
  </si>
  <si>
    <t xml:space="preserve">IRL,LUX</t>
  </si>
  <si>
    <t xml:space="preserve">DNM,FIN,GBE,LUX,NLD</t>
  </si>
  <si>
    <t xml:space="preserve">GBE,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1.AA.3.B Road Transportation \ Liquid Fuels \ Gasoline</t>
  </si>
  <si>
    <t xml:space="preserve">ESP,LUX,NLD</t>
  </si>
  <si>
    <t xml:space="preserve">1.AA.3.B Road Transportation \ Liquid Fuels \ Diesel Oil</t>
  </si>
  <si>
    <t xml:space="preserve">IRL,ITA,LUX</t>
  </si>
  <si>
    <t xml:space="preserve">ESP,LUX</t>
  </si>
  <si>
    <t xml:space="preserve">1.AA.3.B Road Transportation \ Liquid Fuels \ LPG</t>
  </si>
  <si>
    <t xml:space="preserve">1.AA.3.B Road Transportation \ Gaseous Fuels \ Natural Gas</t>
  </si>
  <si>
    <t xml:space="preserve">1.AA.3.B Road Transportation \ Biomass</t>
  </si>
  <si>
    <t xml:space="preserve">ESP,SWE</t>
  </si>
  <si>
    <t xml:space="preserve">1.AA.3.C Railways \ Liquid Fuels</t>
  </si>
  <si>
    <t xml:space="preserve">GRC</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Part 5 of 19)</t>
  </si>
  <si>
    <t xml:space="preserve">1.AA.3.E Other Transportation (please specify) \ Other non-specified \ Gaseous Fuels</t>
  </si>
  <si>
    <t xml:space="preserve">1.AA.4</t>
  </si>
  <si>
    <t xml:space="preserve">DNM,GBE,IRL,NLD</t>
  </si>
  <si>
    <t xml:space="preserve">FIN,GBE,LUX,NLD</t>
  </si>
  <si>
    <t xml:space="preserve">DNM,GBE,NLD</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4.C Agriculture/Forestry/Fisheries \ Other Fuels</t>
  </si>
  <si>
    <t xml:space="preserve">(Part 6 of 19)</t>
  </si>
  <si>
    <t xml:space="preserve">1.AA.5</t>
  </si>
  <si>
    <t xml:space="preserve">Other (Not elsewhere specified)</t>
  </si>
  <si>
    <t xml:space="preserve">FIN,LUX</t>
  </si>
  <si>
    <t xml:space="preserve">1.AA.5.A Stationary (please specify) \ Other non-specified \ Liquid Fuels</t>
  </si>
  <si>
    <t xml:space="preserve">1.AA.5.A Stationary (please specify) \ Other non-specified \ Gaseous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PRT</t>
  </si>
  <si>
    <t xml:space="preserve">ITA,PRT</t>
  </si>
  <si>
    <t xml:space="preserve">1.B.1</t>
  </si>
  <si>
    <t xml:space="preserve">1.B.1.B</t>
  </si>
  <si>
    <t xml:space="preserve">Solid Fuel Transformation</t>
  </si>
  <si>
    <t xml:space="preserve">1.B.2</t>
  </si>
  <si>
    <t xml:space="preserve">GBE</t>
  </si>
  <si>
    <t xml:space="preserve">DNM</t>
  </si>
  <si>
    <t xml:space="preserve">ITA,LUX,PRT</t>
  </si>
  <si>
    <t xml:space="preserve">GBE,ITA</t>
  </si>
  <si>
    <t xml:space="preserve">GBE,SWE</t>
  </si>
  <si>
    <t xml:space="preserve">GBE,IRL</t>
  </si>
  <si>
    <t xml:space="preserve">1.B.2.A.1</t>
  </si>
  <si>
    <t xml:space="preserve">Exploration</t>
  </si>
  <si>
    <t xml:space="preserve">1.B.2.A.2</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Part 7 of 19)</t>
  </si>
  <si>
    <t xml:space="preserve">1.B.2.C.2.3</t>
  </si>
  <si>
    <t xml:space="preserve">1.B.2.D Other (please specify) \ Other non-specified</t>
  </si>
  <si>
    <t xml:space="preserve">1.C1</t>
  </si>
  <si>
    <t xml:space="preserve">1.C1.A Aviation \ Jet Kerosene</t>
  </si>
  <si>
    <t xml:space="preserve">DEU,FIN,LUX</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LUX,NLD,PRT</t>
  </si>
  <si>
    <t xml:space="preserve">PRT,SWE</t>
  </si>
  <si>
    <t xml:space="preserve">2</t>
  </si>
  <si>
    <t xml:space="preserve">Industrial Processes</t>
  </si>
  <si>
    <t xml:space="preserve">(Part 8 of 19)</t>
  </si>
  <si>
    <t xml:space="preserve">2.A</t>
  </si>
  <si>
    <t xml:space="preserve">DNM,GBE,PRT</t>
  </si>
  <si>
    <t xml:space="preserve">DNM,PRT</t>
  </si>
  <si>
    <t xml:space="preserve">FIN,PRT</t>
  </si>
  <si>
    <t xml:space="preserve">2.A.1</t>
  </si>
  <si>
    <t xml:space="preserve">Cement Production</t>
  </si>
  <si>
    <t xml:space="preserve">2.A.2</t>
  </si>
  <si>
    <t xml:space="preserve">Lime Production</t>
  </si>
  <si>
    <t xml:space="preserve">2.A.3</t>
  </si>
  <si>
    <t xml:space="preserve">Limestone and Dolomite Use</t>
  </si>
  <si>
    <t xml:space="preserve">FIN</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2.B.5.1</t>
  </si>
  <si>
    <t xml:space="preserve">2.B.5 Other (please specify) \ Other non-specified</t>
  </si>
  <si>
    <t xml:space="preserve">2.C</t>
  </si>
  <si>
    <t xml:space="preserve">2.C.1.1</t>
  </si>
  <si>
    <t xml:space="preserve">2.C.1.2</t>
  </si>
  <si>
    <t xml:space="preserve">2.C.1.5 Other (please specify) \ Other non-specified</t>
  </si>
  <si>
    <t xml:space="preserve">2.C.2</t>
  </si>
  <si>
    <t xml:space="preserve">Ferroalloys Production</t>
  </si>
  <si>
    <t xml:space="preserve">2.C.3</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Part 9 of 19)</t>
  </si>
  <si>
    <t xml:space="preserve">2.E.1.1</t>
  </si>
  <si>
    <t xml:space="preserve">Recovery/HFC-23</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FIN,GBE</t>
  </si>
  <si>
    <t xml:space="preserve">(Part 10 of 19)</t>
  </si>
  <si>
    <t xml:space="preserve">2.F.1</t>
  </si>
  <si>
    <t xml:space="preserve">Refrigeration and Air Conditioning Equipment</t>
  </si>
  <si>
    <t xml:space="preserve">2.F.2</t>
  </si>
  <si>
    <t xml:space="preserve">Foam Blowing</t>
  </si>
  <si>
    <t xml:space="preserve">2.F.3</t>
  </si>
  <si>
    <t xml:space="preserve">Fire Extinguishers</t>
  </si>
  <si>
    <t xml:space="preserve">(Part 11 of 19)</t>
  </si>
  <si>
    <t xml:space="preserve">2.F.4</t>
  </si>
  <si>
    <t xml:space="preserve">Aerosols/ Metered Dose Inhalers</t>
  </si>
  <si>
    <t xml:space="preserve">2.F.5</t>
  </si>
  <si>
    <t xml:space="preserve">Solvents</t>
  </si>
  <si>
    <t xml:space="preserve">2.F.6</t>
  </si>
  <si>
    <t xml:space="preserve">Other applications using ODS substitutes</t>
  </si>
  <si>
    <t xml:space="preserve">2.F.9 Other (please specify) \ Other non-specified</t>
  </si>
  <si>
    <t xml:space="preserve">2.F.P1</t>
  </si>
  <si>
    <t xml:space="preserve">2.F.P2.1</t>
  </si>
  <si>
    <t xml:space="preserve">In bulk</t>
  </si>
  <si>
    <t xml:space="preserve">(Part 12 of 19)</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IRL,PRT</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Part 13 of 19)</t>
  </si>
  <si>
    <t xml:space="preserve">4.A Enteric Fermentation \ Goats</t>
  </si>
  <si>
    <t xml:space="preserve">4.A Enteric Fermentation \ Horses</t>
  </si>
  <si>
    <t xml:space="preserve">4.A Enteric Fermentation \ Swine</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F</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Part 14 of 19)</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Part 15 of 19)</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Part 16 of 19)</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DEU,ITA</t>
  </si>
  <si>
    <t xml:space="preserve">DEU,FIN,IRL,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5.D.1 Wetlands remaining Wetlands \ Carbon stock change</t>
  </si>
  <si>
    <t xml:space="preserve">IRL,SWE</t>
  </si>
  <si>
    <t xml:space="preserve">Net carbon stock change in soils/Carbon</t>
  </si>
  <si>
    <t xml:space="preserve">5.D.2.1</t>
  </si>
  <si>
    <t xml:space="preserve">Forest Land converted to Wetlands</t>
  </si>
  <si>
    <t xml:space="preserve">5.D.2.2</t>
  </si>
  <si>
    <t xml:space="preserve">Cropland converted to Wetlands</t>
  </si>
  <si>
    <t xml:space="preserve">(Part 17 of 19)</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DEU,IRL,ITA</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Part 18 of 19)</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GBE,IRL,ITA,PRT</t>
  </si>
  <si>
    <t xml:space="preserve">6.A</t>
  </si>
  <si>
    <t xml:space="preserve">GBE,IRL,ITA</t>
  </si>
  <si>
    <t xml:space="preserve">6.A.1</t>
  </si>
  <si>
    <t xml:space="preserve">Managed Waste Disposal on Land</t>
  </si>
  <si>
    <t xml:space="preserve">ESP,GRC,IRL,ITA</t>
  </si>
  <si>
    <t xml:space="preserve">Recovery/CH4</t>
  </si>
  <si>
    <t xml:space="preserve">DEU,GRC,IRL</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Part 19 of 19)</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D.2.2 Cropland converted to Wetlands</t>
  </si>
  <si>
    <t xml:space="preserve">AUT: NO; EF:NA; MA:NA / BEL: NO; EF:CS; MA:CS,T1 / DEU: IE; COMM / DNM: 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5.D.2.5 Other Land converted to Wetlands</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1.AA.5.B Other non-specified</t>
  </si>
  <si>
    <t xml:space="preserve">AUT: NO; EF:NA; MA:NA / BEL: NO; EF:NA; MA:NA / DEU: NO; EF:NA; MA:NA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7 2.F.7 Semiconductor Manufacture</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6.A.2.1 deep (&gt;5 m)</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1:40:0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8(b).19"/>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4.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row r="93" customFormat="false" ht="15" hidden="false" customHeight="false" outlineLevel="0" collapsed="false">
      <c r="A93" s="2" t="s">
        <v>90</v>
      </c>
    </row>
    <row r="94" customFormat="false" ht="15" hidden="false" customHeight="false" outlineLevel="0" collapsed="false">
      <c r="A94" s="2" t="s">
        <v>91</v>
      </c>
    </row>
    <row r="95" customFormat="false" ht="15" hidden="false" customHeight="false" outlineLevel="0" collapsed="false">
      <c r="A95" s="2" t="s">
        <v>9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8(b).19!A1" display="• Table8(b).19"/>
    <hyperlink ref="A84" location="Table9(a)!A1" display="• Table9(a)"/>
    <hyperlink ref="A85" location="Table9(b)!A1" display="• Table9(b)"/>
    <hyperlink ref="A86" location="Table10s1!A1" display="• Table10s1"/>
    <hyperlink ref="A87" location="Table10s1.2!A1" display="• Table10s1.2"/>
    <hyperlink ref="A88" location="Table10s2!A1" display="• Table10s2"/>
    <hyperlink ref="A89" location="Table10s2.2!A1" display="• Table10s2.2"/>
    <hyperlink ref="A90" location="Table10s3!A1" display="• Table10s3"/>
    <hyperlink ref="A91" location="Table10s3.2!A1" display="• Table10s3.2"/>
    <hyperlink ref="A92" location="Table10s4!A1" display="• Table10s4"/>
    <hyperlink ref="A93" location="Table10s4.2!A1" display="• Table10s4.2"/>
    <hyperlink ref="A94" location="Table10s5!A1" display="• Table10s5"/>
    <hyperlink ref="A95"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12"/>
      <c r="K1" s="312"/>
      <c r="L1" s="113" t="s">
        <v>94</v>
      </c>
    </row>
    <row r="2" customFormat="false" ht="15.75" hidden="false" customHeight="true" outlineLevel="0" collapsed="false">
      <c r="A2" s="4" t="s">
        <v>341</v>
      </c>
      <c r="J2" s="312"/>
      <c r="K2" s="312"/>
      <c r="L2" s="113" t="s">
        <v>96</v>
      </c>
    </row>
    <row r="3" customFormat="false" ht="15.75" hidden="false" customHeight="true" outlineLevel="0" collapsed="false">
      <c r="A3" s="4" t="s">
        <v>230</v>
      </c>
      <c r="H3" s="113"/>
      <c r="J3" s="312"/>
      <c r="K3" s="312"/>
      <c r="L3" s="113" t="s">
        <v>97</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42</v>
      </c>
      <c r="I5" s="319"/>
      <c r="J5" s="312"/>
      <c r="K5" s="312"/>
      <c r="L5" s="312"/>
    </row>
    <row r="6" customFormat="false" ht="24" hidden="false" customHeight="true" outlineLevel="0" collapsed="false">
      <c r="A6" s="320" t="s">
        <v>343</v>
      </c>
      <c r="B6" s="321" t="s">
        <v>344</v>
      </c>
      <c r="C6" s="321"/>
      <c r="D6" s="322" t="s">
        <v>345</v>
      </c>
      <c r="E6" s="323" t="s">
        <v>346</v>
      </c>
      <c r="F6" s="324"/>
      <c r="G6" s="325"/>
      <c r="H6" s="326" t="s">
        <v>347</v>
      </c>
      <c r="I6" s="327" t="s">
        <v>348</v>
      </c>
      <c r="J6" s="328"/>
      <c r="K6" s="329" t="s">
        <v>349</v>
      </c>
      <c r="L6" s="330" t="s">
        <v>350</v>
      </c>
    </row>
    <row r="7" customFormat="false" ht="24" hidden="false" customHeight="true" outlineLevel="0" collapsed="false">
      <c r="A7" s="331"/>
      <c r="B7" s="332" t="s">
        <v>351</v>
      </c>
      <c r="C7" s="332" t="s">
        <v>352</v>
      </c>
      <c r="D7" s="332" t="s">
        <v>353</v>
      </c>
      <c r="E7" s="333" t="s">
        <v>354</v>
      </c>
      <c r="F7" s="316"/>
      <c r="G7" s="325"/>
      <c r="H7" s="326"/>
      <c r="I7" s="334" t="s">
        <v>355</v>
      </c>
      <c r="J7" s="312"/>
      <c r="K7" s="329"/>
      <c r="L7" s="335" t="s">
        <v>356</v>
      </c>
    </row>
    <row r="8" customFormat="false" ht="14.25" hidden="false" customHeight="true" outlineLevel="0" collapsed="false">
      <c r="A8" s="336"/>
      <c r="B8" s="337" t="s">
        <v>170</v>
      </c>
      <c r="C8" s="338"/>
      <c r="D8" s="337" t="s">
        <v>357</v>
      </c>
      <c r="E8" s="339" t="s">
        <v>358</v>
      </c>
      <c r="F8" s="316"/>
      <c r="G8" s="325"/>
      <c r="H8" s="340" t="s">
        <v>359</v>
      </c>
      <c r="I8" s="334"/>
      <c r="J8" s="312"/>
      <c r="K8" s="341" t="s">
        <v>106</v>
      </c>
      <c r="L8" s="335"/>
    </row>
    <row r="9" customFormat="false" ht="14.25" hidden="false" customHeight="true" outlineLevel="0" collapsed="false">
      <c r="A9" s="342" t="s">
        <v>360</v>
      </c>
      <c r="B9" s="343" t="n">
        <v>1919124.8</v>
      </c>
      <c r="C9" s="344" t="n">
        <v>0.75</v>
      </c>
      <c r="D9" s="345" t="n">
        <v>20</v>
      </c>
      <c r="E9" s="346" t="n">
        <v>28786.872</v>
      </c>
      <c r="F9" s="347"/>
      <c r="G9" s="348"/>
      <c r="H9" s="349" t="n">
        <v>105551.864</v>
      </c>
      <c r="I9" s="350" t="s">
        <v>330</v>
      </c>
      <c r="J9" s="312"/>
      <c r="K9" s="351" t="s">
        <v>330</v>
      </c>
      <c r="L9" s="352" t="s">
        <v>330</v>
      </c>
    </row>
    <row r="10" customFormat="false" ht="12" hidden="false" customHeight="true" outlineLevel="0" collapsed="false">
      <c r="A10" s="342" t="s">
        <v>279</v>
      </c>
      <c r="B10" s="343" t="n">
        <v>214855.3</v>
      </c>
      <c r="C10" s="344" t="n">
        <v>0.75</v>
      </c>
      <c r="D10" s="353" t="n">
        <v>20</v>
      </c>
      <c r="E10" s="346" t="n">
        <v>3222.8295</v>
      </c>
      <c r="F10" s="347"/>
      <c r="G10" s="348"/>
      <c r="H10" s="349" t="n">
        <v>11817.0415</v>
      </c>
      <c r="I10" s="354" t="s">
        <v>330</v>
      </c>
      <c r="J10" s="312"/>
      <c r="K10" s="351" t="s">
        <v>330</v>
      </c>
      <c r="L10" s="352" t="s">
        <v>330</v>
      </c>
    </row>
    <row r="11" customFormat="false" ht="12" hidden="false" customHeight="true" outlineLevel="0" collapsed="false">
      <c r="A11" s="342" t="s">
        <v>278</v>
      </c>
      <c r="B11" s="343" t="n">
        <v>672928.8</v>
      </c>
      <c r="C11" s="344" t="n">
        <v>1</v>
      </c>
      <c r="D11" s="353" t="n">
        <v>22</v>
      </c>
      <c r="E11" s="346" t="n">
        <v>14804.4336</v>
      </c>
      <c r="F11" s="347"/>
      <c r="G11" s="348"/>
      <c r="H11" s="349" t="n">
        <v>54282.9232</v>
      </c>
      <c r="I11" s="354" t="s">
        <v>330</v>
      </c>
      <c r="J11" s="312"/>
      <c r="K11" s="351" t="s">
        <v>330</v>
      </c>
      <c r="L11" s="352" t="s">
        <v>330</v>
      </c>
    </row>
    <row r="12" customFormat="false" ht="12" hidden="false" customHeight="true" outlineLevel="0" collapsed="false">
      <c r="A12" s="355" t="s">
        <v>361</v>
      </c>
      <c r="B12" s="343" t="n">
        <v>42184.8466862081</v>
      </c>
      <c r="C12" s="344" t="n">
        <v>0.75</v>
      </c>
      <c r="D12" s="353" t="n">
        <v>29.5</v>
      </c>
      <c r="E12" s="346" t="n">
        <v>933.339732932354</v>
      </c>
      <c r="F12" s="347"/>
      <c r="G12" s="348"/>
      <c r="H12" s="349" t="n">
        <v>3422.24568741863</v>
      </c>
      <c r="I12" s="354" t="s">
        <v>330</v>
      </c>
      <c r="J12" s="312"/>
      <c r="K12" s="351" t="s">
        <v>330</v>
      </c>
      <c r="L12" s="352" t="s">
        <v>330</v>
      </c>
    </row>
    <row r="13" customFormat="false" ht="13.5" hidden="false" customHeight="true" outlineLevel="0" collapsed="false">
      <c r="A13" s="342" t="s">
        <v>362</v>
      </c>
      <c r="B13" s="343" t="n">
        <v>459252.9</v>
      </c>
      <c r="C13" s="344" t="n">
        <v>0.5</v>
      </c>
      <c r="D13" s="353" t="n">
        <v>15.3</v>
      </c>
      <c r="E13" s="346" t="n">
        <v>3513.284685</v>
      </c>
      <c r="F13" s="347"/>
      <c r="G13" s="348"/>
      <c r="H13" s="349" t="n">
        <v>12882.043845</v>
      </c>
      <c r="I13" s="354" t="s">
        <v>330</v>
      </c>
      <c r="J13" s="312"/>
      <c r="K13" s="351" t="s">
        <v>330</v>
      </c>
      <c r="L13" s="352" t="s">
        <v>330</v>
      </c>
    </row>
    <row r="14" customFormat="false" ht="13.5" hidden="false" customHeight="true" outlineLevel="0" collapsed="false">
      <c r="A14" s="342" t="s">
        <v>363</v>
      </c>
      <c r="B14" s="343" t="n">
        <v>194256</v>
      </c>
      <c r="C14" s="344" t="n">
        <v>0.5</v>
      </c>
      <c r="D14" s="353" t="n">
        <v>20.2</v>
      </c>
      <c r="E14" s="346" t="n">
        <v>1961.9856</v>
      </c>
      <c r="F14" s="347"/>
      <c r="G14" s="348"/>
      <c r="H14" s="349" t="n">
        <v>7193.9472</v>
      </c>
      <c r="I14" s="354" t="s">
        <v>330</v>
      </c>
      <c r="J14" s="312"/>
      <c r="K14" s="351" t="s">
        <v>330</v>
      </c>
      <c r="L14" s="352" t="s">
        <v>330</v>
      </c>
    </row>
    <row r="15" customFormat="false" ht="13.5" hidden="false" customHeight="true" outlineLevel="0" collapsed="false">
      <c r="A15" s="342" t="s">
        <v>364</v>
      </c>
      <c r="B15" s="343" t="n">
        <v>228271.232</v>
      </c>
      <c r="C15" s="344" t="n">
        <v>0.8</v>
      </c>
      <c r="D15" s="353" t="n">
        <v>17.2</v>
      </c>
      <c r="E15" s="346" t="n">
        <v>3141.01215232</v>
      </c>
      <c r="F15" s="347"/>
      <c r="G15" s="348"/>
      <c r="H15" s="349" t="n">
        <v>11517.0445585067</v>
      </c>
      <c r="I15" s="354" t="s">
        <v>330</v>
      </c>
      <c r="J15" s="312"/>
      <c r="K15" s="351" t="s">
        <v>330</v>
      </c>
      <c r="L15" s="352" t="s">
        <v>330</v>
      </c>
    </row>
    <row r="16" customFormat="false" ht="13.5" hidden="false" customHeight="true" outlineLevel="0" collapsed="false">
      <c r="A16" s="342" t="s">
        <v>365</v>
      </c>
      <c r="B16" s="343" t="n">
        <v>122891.176</v>
      </c>
      <c r="C16" s="344" t="n">
        <v>0.8</v>
      </c>
      <c r="D16" s="353" t="n">
        <v>10.5</v>
      </c>
      <c r="E16" s="346" t="n">
        <v>1032.2858784</v>
      </c>
      <c r="F16" s="347"/>
      <c r="G16" s="348"/>
      <c r="H16" s="349" t="n">
        <v>3785.0482208</v>
      </c>
      <c r="I16" s="354" t="s">
        <v>330</v>
      </c>
      <c r="J16" s="312"/>
      <c r="K16" s="351" t="s">
        <v>330</v>
      </c>
      <c r="L16" s="352" t="s">
        <v>330</v>
      </c>
    </row>
    <row r="17" customFormat="false" ht="12" hidden="false" customHeight="true" outlineLevel="0" collapsed="false">
      <c r="A17" s="342" t="s">
        <v>366</v>
      </c>
      <c r="B17" s="173"/>
      <c r="C17" s="173"/>
      <c r="D17" s="173"/>
      <c r="E17" s="356" t="n">
        <v>6393.583425</v>
      </c>
      <c r="F17" s="347"/>
      <c r="G17" s="357"/>
      <c r="H17" s="349"/>
      <c r="I17" s="176"/>
      <c r="J17" s="312"/>
      <c r="K17" s="358"/>
      <c r="L17" s="359"/>
    </row>
    <row r="18" customFormat="false" ht="12.75" hidden="false" customHeight="true" outlineLevel="0" collapsed="false">
      <c r="A18" s="360" t="s">
        <v>367</v>
      </c>
      <c r="B18" s="24" t="s">
        <v>267</v>
      </c>
      <c r="C18" s="24" t="s">
        <v>267</v>
      </c>
      <c r="D18" s="361" t="s">
        <v>267</v>
      </c>
      <c r="E18" s="25" t="s">
        <v>267</v>
      </c>
      <c r="F18" s="347"/>
      <c r="G18" s="348"/>
      <c r="H18" s="362" t="s">
        <v>267</v>
      </c>
      <c r="I18" s="152" t="s">
        <v>330</v>
      </c>
      <c r="J18" s="312"/>
      <c r="K18" s="363" t="s">
        <v>330</v>
      </c>
      <c r="L18" s="364" t="s">
        <v>330</v>
      </c>
    </row>
    <row r="19" customFormat="false" ht="12.75" hidden="false" customHeight="true" outlineLevel="0" collapsed="false">
      <c r="A19" s="360" t="s">
        <v>200</v>
      </c>
      <c r="B19" s="24" t="n">
        <v>16427.1</v>
      </c>
      <c r="C19" s="24" t="n">
        <v>0.5</v>
      </c>
      <c r="D19" s="361" t="n">
        <v>19.5</v>
      </c>
      <c r="E19" s="25" t="n">
        <v>160.164225</v>
      </c>
      <c r="F19" s="347"/>
      <c r="G19" s="348"/>
      <c r="H19" s="362" t="n">
        <v>587.268825</v>
      </c>
      <c r="I19" s="152" t="s">
        <v>330</v>
      </c>
      <c r="J19" s="312"/>
      <c r="K19" s="363" t="s">
        <v>330</v>
      </c>
      <c r="L19" s="364" t="s">
        <v>330</v>
      </c>
    </row>
    <row r="20" customFormat="false" ht="12.75" hidden="false" customHeight="true" outlineLevel="0" collapsed="false">
      <c r="A20" s="360" t="s">
        <v>368</v>
      </c>
      <c r="B20" s="24" t="n">
        <v>17732</v>
      </c>
      <c r="C20" s="24" t="n">
        <v>0.5</v>
      </c>
      <c r="D20" s="361" t="n">
        <v>18.9</v>
      </c>
      <c r="E20" s="25" t="n">
        <v>167.5674</v>
      </c>
      <c r="F20" s="347"/>
      <c r="G20" s="348"/>
      <c r="H20" s="362" t="n">
        <v>614.4138</v>
      </c>
      <c r="I20" s="152" t="s">
        <v>330</v>
      </c>
      <c r="J20" s="312"/>
      <c r="K20" s="363" t="s">
        <v>330</v>
      </c>
      <c r="L20" s="364" t="s">
        <v>330</v>
      </c>
    </row>
    <row r="21" customFormat="false" ht="12.75" hidden="false" customHeight="true" outlineLevel="0" collapsed="false">
      <c r="A21" s="360" t="s">
        <v>369</v>
      </c>
      <c r="B21" s="24" t="n">
        <v>331634.2</v>
      </c>
      <c r="C21" s="24" t="n">
        <v>0.5</v>
      </c>
      <c r="D21" s="361" t="n">
        <v>20</v>
      </c>
      <c r="E21" s="25" t="n">
        <v>3316.342</v>
      </c>
      <c r="F21" s="347"/>
      <c r="G21" s="348"/>
      <c r="H21" s="362" t="n">
        <v>12159.9206666667</v>
      </c>
      <c r="I21" s="152" t="s">
        <v>330</v>
      </c>
      <c r="J21" s="312"/>
      <c r="K21" s="363" t="s">
        <v>330</v>
      </c>
      <c r="L21" s="364" t="s">
        <v>330</v>
      </c>
    </row>
    <row r="22" customFormat="false" ht="12.75" hidden="false" customHeight="true" outlineLevel="0" collapsed="false">
      <c r="A22" s="360" t="s">
        <v>370</v>
      </c>
      <c r="B22" s="24" t="n">
        <v>46109.44</v>
      </c>
      <c r="C22" s="24" t="n">
        <v>0.5</v>
      </c>
      <c r="D22" s="361" t="n">
        <v>27.5</v>
      </c>
      <c r="E22" s="25" t="n">
        <v>634.0048</v>
      </c>
      <c r="F22" s="347"/>
      <c r="G22" s="348"/>
      <c r="H22" s="362" t="n">
        <v>2324.68426666667</v>
      </c>
      <c r="I22" s="152" t="s">
        <v>330</v>
      </c>
      <c r="J22" s="312"/>
      <c r="K22" s="363" t="s">
        <v>330</v>
      </c>
      <c r="L22" s="364" t="s">
        <v>330</v>
      </c>
    </row>
    <row r="23" customFormat="false" ht="12.75" hidden="false" customHeight="true" outlineLevel="0" collapsed="false">
      <c r="A23" s="360" t="s">
        <v>274</v>
      </c>
      <c r="B23" s="24" t="n">
        <v>161840</v>
      </c>
      <c r="C23" s="24" t="n">
        <v>0.5</v>
      </c>
      <c r="D23" s="361" t="n">
        <v>21.1</v>
      </c>
      <c r="E23" s="25" t="n">
        <v>1707.412</v>
      </c>
      <c r="F23" s="347"/>
      <c r="G23" s="348"/>
      <c r="H23" s="362" t="n">
        <v>6260.51066666667</v>
      </c>
      <c r="I23" s="152" t="s">
        <v>330</v>
      </c>
      <c r="J23" s="312"/>
      <c r="K23" s="363" t="s">
        <v>330</v>
      </c>
      <c r="L23" s="364" t="s">
        <v>330</v>
      </c>
    </row>
    <row r="24" customFormat="false" ht="12.75" hidden="false" customHeight="true" outlineLevel="0" collapsed="false">
      <c r="A24" s="360" t="s">
        <v>284</v>
      </c>
      <c r="B24" s="24" t="n">
        <v>40809.3</v>
      </c>
      <c r="C24" s="24" t="n">
        <v>0.5</v>
      </c>
      <c r="D24" s="361" t="n">
        <v>20</v>
      </c>
      <c r="E24" s="25" t="n">
        <v>408.093</v>
      </c>
      <c r="F24" s="347"/>
      <c r="G24" s="348"/>
      <c r="H24" s="362" t="n">
        <v>1496.341</v>
      </c>
      <c r="I24" s="152" t="s">
        <v>330</v>
      </c>
      <c r="J24" s="312"/>
      <c r="K24" s="363" t="s">
        <v>330</v>
      </c>
      <c r="L24" s="364" t="s">
        <v>33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71</v>
      </c>
      <c r="B26" s="365"/>
      <c r="C26" s="365"/>
      <c r="D26" s="365"/>
      <c r="E26" s="366" t="n">
        <v>63789.6265736524</v>
      </c>
      <c r="F26" s="367"/>
      <c r="G26" s="348"/>
      <c r="H26" s="368" t="n">
        <v>233895.297436725</v>
      </c>
      <c r="J26" s="314"/>
      <c r="K26" s="369" t="s">
        <v>372</v>
      </c>
      <c r="L26" s="369"/>
    </row>
    <row r="27" customFormat="false" ht="12.75" hidden="false" customHeight="true" outlineLevel="0" collapsed="false">
      <c r="A27" s="370" t="s">
        <v>373</v>
      </c>
      <c r="B27" s="370"/>
      <c r="C27" s="370"/>
      <c r="D27" s="370"/>
      <c r="E27" s="371" t="n">
        <v>23893.1919619908</v>
      </c>
      <c r="F27" s="367"/>
      <c r="G27" s="372"/>
      <c r="H27" s="373" t="n">
        <v>87608.370527299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74</v>
      </c>
      <c r="B29" s="380"/>
      <c r="C29" s="380"/>
      <c r="D29" s="380"/>
      <c r="E29" s="380"/>
      <c r="F29" s="378"/>
      <c r="G29" s="381"/>
      <c r="H29" s="382" t="s">
        <v>37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76</v>
      </c>
      <c r="B32" s="385"/>
      <c r="C32" s="385"/>
      <c r="D32" s="385"/>
      <c r="E32" s="385"/>
      <c r="F32" s="386"/>
      <c r="G32" s="386"/>
      <c r="H32" s="386"/>
      <c r="K32" s="369"/>
      <c r="L32" s="369"/>
    </row>
    <row r="33" customFormat="false" ht="39.75" hidden="false" customHeight="true" outlineLevel="0" collapsed="false">
      <c r="A33" s="387" t="s">
        <v>377</v>
      </c>
      <c r="B33" s="387"/>
      <c r="C33" s="387"/>
      <c r="D33" s="387"/>
      <c r="E33" s="387"/>
      <c r="F33" s="388"/>
      <c r="G33" s="388"/>
      <c r="H33" s="388"/>
      <c r="K33" s="369"/>
      <c r="L33" s="369"/>
    </row>
    <row r="34" customFormat="false" ht="27.75" hidden="false" customHeight="true" outlineLevel="0" collapsed="false">
      <c r="A34" s="188" t="s">
        <v>37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9</v>
      </c>
      <c r="G1" s="113" t="s">
        <v>94</v>
      </c>
    </row>
    <row r="2" customFormat="false" ht="15.75" hidden="false" customHeight="true" outlineLevel="0" collapsed="false">
      <c r="A2" s="4" t="s">
        <v>380</v>
      </c>
      <c r="G2" s="113" t="s">
        <v>96</v>
      </c>
    </row>
    <row r="3" customFormat="false" ht="15.75" hidden="false" customHeight="true" outlineLevel="0" collapsed="false">
      <c r="A3" s="4" t="s">
        <v>230</v>
      </c>
      <c r="F3" s="113"/>
      <c r="G3" s="113" t="s">
        <v>97</v>
      </c>
    </row>
    <row r="4" customFormat="false" ht="12.75" hidden="false" customHeight="true" outlineLevel="0" collapsed="false"/>
    <row r="5" customFormat="false" ht="12" hidden="false" customHeight="true" outlineLevel="0" collapsed="false">
      <c r="A5" s="153" t="s">
        <v>381</v>
      </c>
      <c r="B5" s="390" t="s">
        <v>382</v>
      </c>
      <c r="C5" s="391" t="s">
        <v>383</v>
      </c>
      <c r="D5" s="391"/>
      <c r="E5" s="392" t="s">
        <v>166</v>
      </c>
      <c r="F5" s="392"/>
      <c r="G5" s="392"/>
    </row>
    <row r="6" customFormat="false" ht="15" hidden="false" customHeight="true" outlineLevel="0" collapsed="false">
      <c r="A6" s="280" t="s">
        <v>384</v>
      </c>
      <c r="B6" s="393" t="s">
        <v>385</v>
      </c>
      <c r="C6" s="393" t="s">
        <v>386</v>
      </c>
      <c r="D6" s="394" t="s">
        <v>387</v>
      </c>
      <c r="E6" s="393" t="s">
        <v>388</v>
      </c>
      <c r="F6" s="393"/>
      <c r="G6" s="395" t="s">
        <v>387</v>
      </c>
    </row>
    <row r="7" customFormat="false" ht="22.5" hidden="false" customHeight="true" outlineLevel="0" collapsed="false">
      <c r="A7" s="396"/>
      <c r="B7" s="393"/>
      <c r="C7" s="393"/>
      <c r="D7" s="394"/>
      <c r="E7" s="397" t="s">
        <v>389</v>
      </c>
      <c r="F7" s="398" t="s">
        <v>390</v>
      </c>
      <c r="G7" s="395"/>
    </row>
    <row r="8" customFormat="false" ht="12.75" hidden="false" customHeight="true" outlineLevel="0" collapsed="false">
      <c r="A8" s="399"/>
      <c r="B8" s="400" t="s">
        <v>391</v>
      </c>
      <c r="C8" s="400" t="s">
        <v>392</v>
      </c>
      <c r="D8" s="400"/>
      <c r="E8" s="401" t="s">
        <v>106</v>
      </c>
      <c r="F8" s="401"/>
      <c r="G8" s="401"/>
    </row>
    <row r="9" customFormat="false" ht="12.75" hidden="false" customHeight="true" outlineLevel="0" collapsed="false">
      <c r="A9" s="402" t="s">
        <v>393</v>
      </c>
      <c r="B9" s="156" t="n">
        <v>334.112301</v>
      </c>
      <c r="C9" s="403"/>
      <c r="D9" s="403"/>
      <c r="E9" s="156" t="n">
        <v>31.1993366627521</v>
      </c>
      <c r="F9" s="156" t="n">
        <v>1130.00165610702</v>
      </c>
      <c r="G9" s="404" t="s">
        <v>139</v>
      </c>
    </row>
    <row r="10" customFormat="false" ht="13.5" hidden="false" customHeight="true" outlineLevel="0" collapsed="false">
      <c r="A10" s="405" t="s">
        <v>394</v>
      </c>
      <c r="B10" s="20" t="n">
        <v>79.058124</v>
      </c>
      <c r="C10" s="156" t="n">
        <v>13.7565859535839</v>
      </c>
      <c r="D10" s="177" t="s">
        <v>139</v>
      </c>
      <c r="E10" s="156" t="n">
        <v>31.1993366627521</v>
      </c>
      <c r="F10" s="156" t="n">
        <v>1056.37054147234</v>
      </c>
      <c r="G10" s="404" t="s">
        <v>139</v>
      </c>
    </row>
    <row r="11" customFormat="false" ht="12" hidden="false" customHeight="true" outlineLevel="0" collapsed="false">
      <c r="A11" s="406" t="s">
        <v>395</v>
      </c>
      <c r="B11" s="407"/>
      <c r="C11" s="156" t="n">
        <v>12.8529655381301</v>
      </c>
      <c r="D11" s="177" t="s">
        <v>151</v>
      </c>
      <c r="E11" s="408" t="n">
        <v>31.1993366627521</v>
      </c>
      <c r="F11" s="408" t="n">
        <v>984.932006618462</v>
      </c>
      <c r="G11" s="21" t="s">
        <v>151</v>
      </c>
    </row>
    <row r="12" customFormat="false" ht="12" hidden="false" customHeight="true" outlineLevel="0" collapsed="false">
      <c r="A12" s="406" t="s">
        <v>396</v>
      </c>
      <c r="B12" s="407"/>
      <c r="C12" s="156" t="n">
        <v>0.9036204154538</v>
      </c>
      <c r="D12" s="177" t="s">
        <v>397</v>
      </c>
      <c r="E12" s="408" t="s">
        <v>151</v>
      </c>
      <c r="F12" s="408" t="n">
        <v>71.438534853878</v>
      </c>
      <c r="G12" s="21" t="s">
        <v>397</v>
      </c>
    </row>
    <row r="13" customFormat="false" ht="13.5" hidden="false" customHeight="true" outlineLevel="0" collapsed="false">
      <c r="A13" s="405" t="s">
        <v>398</v>
      </c>
      <c r="B13" s="20" t="n">
        <v>255.054177</v>
      </c>
      <c r="C13" s="156" t="n">
        <v>0.288688134814122</v>
      </c>
      <c r="D13" s="177" t="s">
        <v>139</v>
      </c>
      <c r="E13" s="177" t="s">
        <v>150</v>
      </c>
      <c r="F13" s="156" t="n">
        <v>73.6311146346809</v>
      </c>
      <c r="G13" s="404" t="s">
        <v>139</v>
      </c>
    </row>
    <row r="14" customFormat="false" ht="12" hidden="false" customHeight="true" outlineLevel="0" collapsed="false">
      <c r="A14" s="406" t="s">
        <v>399</v>
      </c>
      <c r="B14" s="407"/>
      <c r="C14" s="156" t="n">
        <v>0.285999675053351</v>
      </c>
      <c r="D14" s="177" t="s">
        <v>151</v>
      </c>
      <c r="E14" s="408" t="s">
        <v>151</v>
      </c>
      <c r="F14" s="408" t="n">
        <v>72.945411743</v>
      </c>
      <c r="G14" s="21" t="s">
        <v>151</v>
      </c>
    </row>
    <row r="15" customFormat="false" ht="12.75" hidden="false" customHeight="true" outlineLevel="0" collapsed="false">
      <c r="A15" s="159" t="s">
        <v>400</v>
      </c>
      <c r="B15" s="256"/>
      <c r="C15" s="409" t="n">
        <v>0.00268845976077046</v>
      </c>
      <c r="D15" s="410" t="s">
        <v>401</v>
      </c>
      <c r="E15" s="411" t="s">
        <v>151</v>
      </c>
      <c r="F15" s="412" t="n">
        <v>0.685702891680926</v>
      </c>
      <c r="G15" s="42" t="s">
        <v>401</v>
      </c>
    </row>
    <row r="16" customFormat="false" ht="12.75" hidden="false" customHeight="true" outlineLevel="0" collapsed="false">
      <c r="A16" s="413" t="s">
        <v>402</v>
      </c>
      <c r="B16" s="414" t="n">
        <v>31.930974</v>
      </c>
      <c r="C16" s="415" t="n">
        <v>0.246343206124705</v>
      </c>
      <c r="D16" s="415" t="n">
        <v>17.8667362357397</v>
      </c>
      <c r="E16" s="414" t="s">
        <v>140</v>
      </c>
      <c r="F16" s="416" t="n">
        <v>7.86597850984459</v>
      </c>
      <c r="G16" s="417" t="n">
        <v>570.502290208262</v>
      </c>
    </row>
    <row r="17" customFormat="false" ht="14.25" hidden="false" customHeight="true" outlineLevel="0" collapsed="false">
      <c r="A17" s="418" t="s">
        <v>403</v>
      </c>
      <c r="B17" s="407"/>
      <c r="C17" s="419"/>
      <c r="D17" s="420"/>
      <c r="E17" s="421" t="s">
        <v>150</v>
      </c>
      <c r="F17" s="422" t="n">
        <v>129.060122111743</v>
      </c>
      <c r="G17" s="158" t="n">
        <v>5.6242462871157</v>
      </c>
    </row>
    <row r="18" customFormat="false" ht="12.75" hidden="false" customHeight="true" outlineLevel="0" collapsed="false">
      <c r="A18" s="134" t="s">
        <v>120</v>
      </c>
      <c r="B18" s="423" t="s">
        <v>330</v>
      </c>
      <c r="C18" s="177" t="s">
        <v>330</v>
      </c>
      <c r="D18" s="177" t="s">
        <v>330</v>
      </c>
      <c r="E18" s="423" t="s">
        <v>151</v>
      </c>
      <c r="F18" s="424" t="n">
        <v>129.060122111743</v>
      </c>
      <c r="G18" s="425" t="n">
        <v>5.624246287115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4</v>
      </c>
    </row>
    <row r="21" customFormat="false" ht="13.5" hidden="false" customHeight="true" outlineLevel="0" collapsed="false">
      <c r="A21" s="183" t="s">
        <v>405</v>
      </c>
    </row>
    <row r="22" customFormat="false" ht="13.5" hidden="false" customHeight="true" outlineLevel="0" collapsed="false">
      <c r="A22" s="183" t="s">
        <v>406</v>
      </c>
    </row>
    <row r="23" customFormat="false" ht="13.5" hidden="false" customHeight="true" outlineLevel="0" collapsed="false">
      <c r="A23" s="426" t="s">
        <v>407</v>
      </c>
    </row>
    <row r="24" customFormat="false" ht="13.5" hidden="false" customHeight="true" outlineLevel="0" collapsed="false">
      <c r="A24" s="427" t="s">
        <v>408</v>
      </c>
    </row>
    <row r="25" customFormat="false" ht="5.25" hidden="false" customHeight="true" outlineLevel="0" collapsed="false"/>
    <row r="26" customFormat="false" ht="24.75" hidden="false" customHeight="true" outlineLevel="0" collapsed="false">
      <c r="A26" s="428" t="s">
        <v>409</v>
      </c>
      <c r="B26" s="428"/>
      <c r="C26" s="428"/>
      <c r="D26" s="428"/>
      <c r="E26" s="428"/>
      <c r="F26" s="428"/>
      <c r="G26" s="428"/>
    </row>
    <row r="27" customFormat="false" ht="6" hidden="false" customHeight="true" outlineLevel="0" collapsed="false"/>
    <row r="28" customFormat="false" ht="12" hidden="false" customHeight="true" outlineLevel="0" collapsed="false">
      <c r="A28" s="114" t="s">
        <v>410</v>
      </c>
      <c r="B28" s="185"/>
      <c r="C28" s="185"/>
      <c r="D28" s="185"/>
      <c r="E28" s="185"/>
      <c r="F28" s="185"/>
      <c r="G28" s="186"/>
    </row>
    <row r="29" customFormat="false" ht="12.75" hidden="false" customHeight="true" outlineLevel="0" collapsed="false">
      <c r="A29" s="429" t="s">
        <v>411</v>
      </c>
      <c r="B29" s="429"/>
      <c r="C29" s="429"/>
      <c r="D29" s="429"/>
      <c r="E29" s="429"/>
      <c r="F29" s="429"/>
      <c r="G29" s="429"/>
    </row>
    <row r="30" customFormat="false" ht="12" hidden="false" customHeight="true" outlineLevel="0" collapsed="false">
      <c r="A30" s="429" t="s">
        <v>412</v>
      </c>
      <c r="B30" s="429"/>
      <c r="C30" s="429"/>
      <c r="D30" s="429"/>
      <c r="E30" s="429"/>
      <c r="F30" s="429"/>
      <c r="G30" s="429"/>
    </row>
    <row r="31" customFormat="false" ht="12" hidden="false" customHeight="true" outlineLevel="0" collapsed="false">
      <c r="A31" s="429" t="s">
        <v>413</v>
      </c>
      <c r="B31" s="429"/>
      <c r="C31" s="429"/>
      <c r="D31" s="429"/>
      <c r="E31" s="429"/>
      <c r="F31" s="429"/>
      <c r="G31" s="429"/>
    </row>
    <row r="32" customFormat="false" ht="24.75" hidden="false" customHeight="true" outlineLevel="0" collapsed="false">
      <c r="A32" s="430" t="s">
        <v>41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3" t="s">
        <v>94</v>
      </c>
    </row>
    <row r="2" customFormat="false" ht="15.75" hidden="false" customHeight="true" outlineLevel="0" collapsed="false">
      <c r="A2" s="4" t="s">
        <v>416</v>
      </c>
      <c r="K2" s="113" t="s">
        <v>96</v>
      </c>
    </row>
    <row r="3" customFormat="false" ht="15.75" hidden="false" customHeight="true" outlineLevel="0" collapsed="false">
      <c r="A3" s="4" t="s">
        <v>230</v>
      </c>
      <c r="J3" s="113"/>
      <c r="K3" s="113" t="s">
        <v>97</v>
      </c>
    </row>
    <row r="4" customFormat="false" ht="12.75" hidden="false" customHeight="true" outlineLevel="0" collapsed="false"/>
    <row r="5" customFormat="false" ht="15" hidden="false" customHeight="true" outlineLevel="0" collapsed="false">
      <c r="A5" s="274" t="s">
        <v>381</v>
      </c>
      <c r="B5" s="431"/>
      <c r="C5" s="432" t="s">
        <v>417</v>
      </c>
      <c r="D5" s="432"/>
      <c r="E5" s="432"/>
      <c r="F5" s="390" t="s">
        <v>418</v>
      </c>
      <c r="G5" s="390"/>
      <c r="H5" s="390"/>
      <c r="I5" s="392" t="s">
        <v>166</v>
      </c>
      <c r="J5" s="392"/>
      <c r="K5" s="392"/>
    </row>
    <row r="6" customFormat="false" ht="12" hidden="false" customHeight="true" outlineLevel="0" collapsed="false">
      <c r="A6" s="396" t="s">
        <v>384</v>
      </c>
      <c r="B6" s="433"/>
      <c r="C6" s="434" t="s">
        <v>419</v>
      </c>
      <c r="D6" s="434" t="s">
        <v>420</v>
      </c>
      <c r="E6" s="435" t="s">
        <v>421</v>
      </c>
      <c r="F6" s="436" t="s">
        <v>387</v>
      </c>
      <c r="G6" s="436" t="s">
        <v>422</v>
      </c>
      <c r="H6" s="394" t="s">
        <v>423</v>
      </c>
      <c r="I6" s="436" t="s">
        <v>387</v>
      </c>
      <c r="J6" s="394" t="s">
        <v>422</v>
      </c>
      <c r="K6" s="395" t="s">
        <v>423</v>
      </c>
    </row>
    <row r="7" customFormat="false" ht="15" hidden="false" customHeight="true" outlineLevel="0" collapsed="false">
      <c r="A7" s="437"/>
      <c r="B7" s="438"/>
      <c r="C7" s="439"/>
      <c r="D7" s="439"/>
      <c r="E7" s="439"/>
      <c r="F7" s="440" t="s">
        <v>424</v>
      </c>
      <c r="G7" s="440"/>
      <c r="H7" s="440"/>
      <c r="I7" s="441" t="s">
        <v>106</v>
      </c>
      <c r="J7" s="441"/>
      <c r="K7" s="441"/>
    </row>
    <row r="8" customFormat="false" ht="15" hidden="false" customHeight="true" outlineLevel="0" collapsed="false">
      <c r="A8" s="442" t="s">
        <v>425</v>
      </c>
      <c r="B8" s="443"/>
      <c r="C8" s="444"/>
      <c r="D8" s="444"/>
      <c r="E8" s="222"/>
      <c r="F8" s="444"/>
      <c r="G8" s="444"/>
      <c r="H8" s="444"/>
      <c r="I8" s="445" t="n">
        <v>7891.70051164794</v>
      </c>
      <c r="J8" s="445" t="n">
        <v>62.0118714227532</v>
      </c>
      <c r="K8" s="446" t="n">
        <v>0.08313675481099</v>
      </c>
    </row>
    <row r="9" customFormat="false" ht="12.75" hidden="false" customHeight="true" outlineLevel="0" collapsed="false">
      <c r="A9" s="241"/>
      <c r="B9" s="246" t="s">
        <v>426</v>
      </c>
      <c r="C9" s="447" t="s">
        <v>427</v>
      </c>
      <c r="D9" s="448"/>
      <c r="E9" s="144" t="s">
        <v>330</v>
      </c>
      <c r="F9" s="78" t="s">
        <v>330</v>
      </c>
      <c r="G9" s="78" t="s">
        <v>330</v>
      </c>
      <c r="H9" s="449" t="s">
        <v>330</v>
      </c>
      <c r="I9" s="450" t="n">
        <v>127.256785954976</v>
      </c>
      <c r="J9" s="144" t="n">
        <v>1.90461495587267</v>
      </c>
      <c r="K9" s="451" t="n">
        <v>0.003037119869</v>
      </c>
    </row>
    <row r="10" customFormat="false" ht="13.5" hidden="false" customHeight="true" outlineLevel="0" collapsed="false">
      <c r="A10" s="452"/>
      <c r="B10" s="453" t="s">
        <v>428</v>
      </c>
      <c r="C10" s="454" t="s">
        <v>427</v>
      </c>
      <c r="D10" s="448"/>
      <c r="E10" s="144" t="s">
        <v>330</v>
      </c>
      <c r="F10" s="78" t="s">
        <v>330</v>
      </c>
      <c r="G10" s="78" t="s">
        <v>330</v>
      </c>
      <c r="H10" s="455"/>
      <c r="I10" s="456" t="n">
        <v>346.523224658023</v>
      </c>
      <c r="J10" s="144" t="n">
        <v>27.3196251621714</v>
      </c>
      <c r="K10" s="457"/>
    </row>
    <row r="11" customFormat="false" ht="12.75" hidden="false" customHeight="true" outlineLevel="0" collapsed="false">
      <c r="A11" s="241"/>
      <c r="B11" s="246" t="s">
        <v>429</v>
      </c>
      <c r="C11" s="454" t="s">
        <v>427</v>
      </c>
      <c r="D11" s="448"/>
      <c r="E11" s="144" t="s">
        <v>330</v>
      </c>
      <c r="F11" s="78" t="s">
        <v>330</v>
      </c>
      <c r="G11" s="78" t="s">
        <v>330</v>
      </c>
      <c r="H11" s="455"/>
      <c r="I11" s="456" t="n">
        <v>14.298837469731</v>
      </c>
      <c r="J11" s="144" t="n">
        <v>6.44481406155953</v>
      </c>
      <c r="K11" s="457"/>
    </row>
    <row r="12" customFormat="false" ht="12.75" hidden="false" customHeight="true" outlineLevel="0" collapsed="false">
      <c r="A12" s="452"/>
      <c r="B12" s="453" t="s">
        <v>430</v>
      </c>
      <c r="C12" s="454" t="s">
        <v>427</v>
      </c>
      <c r="D12" s="448"/>
      <c r="E12" s="144" t="s">
        <v>330</v>
      </c>
      <c r="F12" s="78" t="s">
        <v>330</v>
      </c>
      <c r="G12" s="78" t="s">
        <v>330</v>
      </c>
      <c r="H12" s="458" t="s">
        <v>330</v>
      </c>
      <c r="I12" s="456" t="n">
        <v>7361.15992881662</v>
      </c>
      <c r="J12" s="144" t="n">
        <v>20.4971221528996</v>
      </c>
      <c r="K12" s="451" t="n">
        <v>0.08009963494199</v>
      </c>
    </row>
    <row r="13" customFormat="false" ht="12.75" hidden="false" customHeight="true" outlineLevel="0" collapsed="false">
      <c r="A13" s="452"/>
      <c r="B13" s="453" t="s">
        <v>431</v>
      </c>
      <c r="C13" s="454" t="s">
        <v>427</v>
      </c>
      <c r="D13" s="448"/>
      <c r="E13" s="144" t="s">
        <v>330</v>
      </c>
      <c r="F13" s="78" t="s">
        <v>330</v>
      </c>
      <c r="G13" s="78" t="s">
        <v>330</v>
      </c>
      <c r="H13" s="455"/>
      <c r="I13" s="456" t="n">
        <v>42.4617347485848</v>
      </c>
      <c r="J13" s="144" t="n">
        <v>4.70288065625</v>
      </c>
      <c r="K13" s="457"/>
    </row>
    <row r="14" customFormat="false" ht="13.5" hidden="false" customHeight="true" outlineLevel="0" collapsed="false">
      <c r="A14" s="459"/>
      <c r="B14" s="460" t="s">
        <v>432</v>
      </c>
      <c r="C14" s="461" t="s">
        <v>427</v>
      </c>
      <c r="D14" s="462"/>
      <c r="E14" s="463" t="s">
        <v>330</v>
      </c>
      <c r="F14" s="78" t="s">
        <v>151</v>
      </c>
      <c r="G14" s="78" t="s">
        <v>330</v>
      </c>
      <c r="H14" s="464" t="s">
        <v>184</v>
      </c>
      <c r="I14" s="465" t="s">
        <v>151</v>
      </c>
      <c r="J14" s="463" t="n">
        <v>1.142814434</v>
      </c>
      <c r="K14" s="466" t="s">
        <v>184</v>
      </c>
    </row>
    <row r="15" customFormat="false" ht="12" hidden="false" customHeight="true" outlineLevel="0" collapsed="false">
      <c r="A15" s="442" t="s">
        <v>433</v>
      </c>
      <c r="B15" s="467"/>
      <c r="C15" s="468"/>
      <c r="D15" s="469"/>
      <c r="E15" s="420"/>
      <c r="F15" s="470"/>
      <c r="G15" s="470"/>
      <c r="H15" s="444"/>
      <c r="I15" s="471" t="n">
        <v>3206.65554721207</v>
      </c>
      <c r="J15" s="471" t="n">
        <v>1125.30366044144</v>
      </c>
      <c r="K15" s="472"/>
    </row>
    <row r="16" customFormat="false" ht="12.75" hidden="false" customHeight="true" outlineLevel="0" collapsed="false">
      <c r="A16" s="442"/>
      <c r="B16" s="246" t="s">
        <v>434</v>
      </c>
      <c r="C16" s="473" t="s">
        <v>427</v>
      </c>
      <c r="D16" s="448"/>
      <c r="E16" s="144" t="s">
        <v>330</v>
      </c>
      <c r="F16" s="78" t="s">
        <v>330</v>
      </c>
      <c r="G16" s="78" t="s">
        <v>330</v>
      </c>
      <c r="H16" s="474" t="s">
        <v>330</v>
      </c>
      <c r="I16" s="450" t="n">
        <v>92.04506</v>
      </c>
      <c r="J16" s="234" t="n">
        <v>1.47848425</v>
      </c>
      <c r="K16" s="475" t="n">
        <v>0.00266237685</v>
      </c>
    </row>
    <row r="17" customFormat="false" ht="13.5" hidden="false" customHeight="true" outlineLevel="0" collapsed="false">
      <c r="A17" s="452"/>
      <c r="B17" s="476" t="s">
        <v>435</v>
      </c>
      <c r="C17" s="454" t="s">
        <v>427</v>
      </c>
      <c r="D17" s="448"/>
      <c r="E17" s="144" t="s">
        <v>330</v>
      </c>
      <c r="F17" s="78" t="s">
        <v>330</v>
      </c>
      <c r="G17" s="78" t="s">
        <v>330</v>
      </c>
      <c r="H17" s="455"/>
      <c r="I17" s="456" t="n">
        <v>3068.50399036298</v>
      </c>
      <c r="J17" s="144" t="n">
        <v>113.725492615159</v>
      </c>
      <c r="K17" s="457"/>
    </row>
    <row r="18" customFormat="false" ht="12.75" hidden="false" customHeight="true" outlineLevel="0" collapsed="false">
      <c r="A18" s="452"/>
      <c r="B18" s="453" t="s">
        <v>436</v>
      </c>
      <c r="C18" s="454" t="s">
        <v>427</v>
      </c>
      <c r="D18" s="448"/>
      <c r="E18" s="144" t="s">
        <v>330</v>
      </c>
      <c r="F18" s="78" t="s">
        <v>330</v>
      </c>
      <c r="G18" s="78" t="s">
        <v>330</v>
      </c>
      <c r="H18" s="455"/>
      <c r="I18" s="456" t="n">
        <v>21.8768133347482</v>
      </c>
      <c r="J18" s="144" t="n">
        <v>147.461480582424</v>
      </c>
      <c r="K18" s="457"/>
    </row>
    <row r="19" customFormat="false" ht="12.75" hidden="false" customHeight="true" outlineLevel="0" collapsed="false">
      <c r="A19" s="452"/>
      <c r="B19" s="453" t="s">
        <v>437</v>
      </c>
      <c r="C19" s="454" t="s">
        <v>427</v>
      </c>
      <c r="D19" s="448"/>
      <c r="E19" s="144" t="s">
        <v>330</v>
      </c>
      <c r="F19" s="78" t="s">
        <v>330</v>
      </c>
      <c r="G19" s="78" t="s">
        <v>330</v>
      </c>
      <c r="H19" s="455"/>
      <c r="I19" s="456" t="n">
        <v>24.1829265148832</v>
      </c>
      <c r="J19" s="144" t="n">
        <v>802.023820146812</v>
      </c>
      <c r="K19" s="457"/>
    </row>
    <row r="20" customFormat="false" ht="12.75" hidden="false" customHeight="true" outlineLevel="0" collapsed="false">
      <c r="A20" s="241"/>
      <c r="B20" s="246" t="s">
        <v>438</v>
      </c>
      <c r="C20" s="454" t="s">
        <v>439</v>
      </c>
      <c r="D20" s="448"/>
      <c r="E20" s="477" t="s">
        <v>330</v>
      </c>
      <c r="F20" s="78" t="s">
        <v>330</v>
      </c>
      <c r="G20" s="78" t="s">
        <v>330</v>
      </c>
      <c r="H20" s="455"/>
      <c r="I20" s="471" t="n">
        <v>0.0467569994562108</v>
      </c>
      <c r="J20" s="471" t="n">
        <v>60.6143828470409</v>
      </c>
      <c r="K20" s="457"/>
    </row>
    <row r="21" customFormat="false" ht="12.75" hidden="false" customHeight="true" outlineLevel="0" collapsed="false">
      <c r="A21" s="478" t="s">
        <v>440</v>
      </c>
      <c r="B21" s="479"/>
      <c r="C21" s="454" t="s">
        <v>427</v>
      </c>
      <c r="D21" s="448"/>
      <c r="E21" s="144" t="s">
        <v>330</v>
      </c>
      <c r="F21" s="78" t="s">
        <v>397</v>
      </c>
      <c r="G21" s="78" t="s">
        <v>441</v>
      </c>
      <c r="H21" s="455"/>
      <c r="I21" s="456" t="s">
        <v>397</v>
      </c>
      <c r="J21" s="144" t="s">
        <v>441</v>
      </c>
      <c r="K21" s="457"/>
    </row>
    <row r="22" customFormat="false" ht="13.5" hidden="false" customHeight="true" outlineLevel="0" collapsed="false">
      <c r="A22" s="480" t="s">
        <v>442</v>
      </c>
      <c r="B22" s="481"/>
      <c r="C22" s="461" t="s">
        <v>427</v>
      </c>
      <c r="D22" s="448"/>
      <c r="E22" s="144" t="s">
        <v>330</v>
      </c>
      <c r="F22" s="78" t="s">
        <v>330</v>
      </c>
      <c r="G22" s="78" t="s">
        <v>330</v>
      </c>
      <c r="H22" s="464"/>
      <c r="I22" s="465" t="n">
        <v>0.0467569994562108</v>
      </c>
      <c r="J22" s="463" t="n">
        <v>60.6143828470409</v>
      </c>
      <c r="K22" s="466"/>
    </row>
    <row r="23" customFormat="false" ht="14.25" hidden="false" customHeight="true" outlineLevel="0" collapsed="false">
      <c r="A23" s="442" t="s">
        <v>443</v>
      </c>
      <c r="B23" s="467"/>
      <c r="C23" s="468"/>
      <c r="D23" s="469"/>
      <c r="E23" s="420"/>
      <c r="F23" s="470"/>
      <c r="G23" s="470"/>
      <c r="H23" s="444"/>
      <c r="I23" s="471" t="n">
        <v>186.61428813096</v>
      </c>
      <c r="J23" s="471" t="n">
        <v>67.5438879997658</v>
      </c>
      <c r="K23" s="472"/>
    </row>
    <row r="24" customFormat="false" ht="12.75" hidden="false" customHeight="true" outlineLevel="0" collapsed="false">
      <c r="A24" s="452"/>
      <c r="B24" s="453" t="s">
        <v>444</v>
      </c>
      <c r="C24" s="454" t="s">
        <v>427</v>
      </c>
      <c r="D24" s="448"/>
      <c r="E24" s="144" t="s">
        <v>330</v>
      </c>
      <c r="F24" s="78" t="s">
        <v>330</v>
      </c>
      <c r="G24" s="78" t="s">
        <v>330</v>
      </c>
      <c r="H24" s="455"/>
      <c r="I24" s="456" t="n">
        <v>54.1263843628274</v>
      </c>
      <c r="J24" s="144" t="n">
        <v>15.5383103479122</v>
      </c>
      <c r="K24" s="457"/>
    </row>
    <row r="25" customFormat="false" ht="12.75" hidden="false" customHeight="true" outlineLevel="0" collapsed="false">
      <c r="A25" s="452"/>
      <c r="B25" s="453" t="s">
        <v>445</v>
      </c>
      <c r="C25" s="454" t="s">
        <v>427</v>
      </c>
      <c r="D25" s="448"/>
      <c r="E25" s="144" t="s">
        <v>330</v>
      </c>
      <c r="F25" s="78" t="s">
        <v>330</v>
      </c>
      <c r="G25" s="78" t="s">
        <v>330</v>
      </c>
      <c r="H25" s="455"/>
      <c r="I25" s="456" t="n">
        <v>2.24110876813267</v>
      </c>
      <c r="J25" s="144" t="n">
        <v>29.8022566518536</v>
      </c>
      <c r="K25" s="457"/>
    </row>
    <row r="26" customFormat="false" ht="13.5" hidden="false" customHeight="true" outlineLevel="0" collapsed="false">
      <c r="A26" s="459"/>
      <c r="B26" s="460" t="s">
        <v>446</v>
      </c>
      <c r="C26" s="461" t="s">
        <v>427</v>
      </c>
      <c r="D26" s="448"/>
      <c r="E26" s="144" t="s">
        <v>330</v>
      </c>
      <c r="F26" s="78" t="s">
        <v>330</v>
      </c>
      <c r="G26" s="78" t="s">
        <v>330</v>
      </c>
      <c r="H26" s="464"/>
      <c r="I26" s="465" t="n">
        <v>130.246795</v>
      </c>
      <c r="J26" s="463" t="n">
        <v>22.203321</v>
      </c>
      <c r="K26" s="466"/>
    </row>
    <row r="27" customFormat="false" ht="12" hidden="false" customHeight="true" outlineLevel="0" collapsed="false">
      <c r="A27" s="442" t="s">
        <v>447</v>
      </c>
      <c r="B27" s="467"/>
      <c r="C27" s="468"/>
      <c r="D27" s="469"/>
      <c r="E27" s="420"/>
      <c r="F27" s="470"/>
      <c r="G27" s="470"/>
      <c r="H27" s="444"/>
      <c r="I27" s="471" t="n">
        <v>7569.26019909003</v>
      </c>
      <c r="J27" s="471" t="n">
        <v>22.3453142184771</v>
      </c>
      <c r="K27" s="99" t="n">
        <v>0.24314027769177</v>
      </c>
    </row>
    <row r="28" customFormat="false" ht="12.75" hidden="false" customHeight="true" outlineLevel="0" collapsed="false">
      <c r="A28" s="452"/>
      <c r="B28" s="453" t="s">
        <v>444</v>
      </c>
      <c r="C28" s="454" t="s">
        <v>427</v>
      </c>
      <c r="D28" s="448"/>
      <c r="E28" s="144" t="s">
        <v>330</v>
      </c>
      <c r="F28" s="78" t="s">
        <v>330</v>
      </c>
      <c r="G28" s="78" t="s">
        <v>330</v>
      </c>
      <c r="H28" s="78" t="s">
        <v>330</v>
      </c>
      <c r="I28" s="456" t="n">
        <v>6063.35781513531</v>
      </c>
      <c r="J28" s="144" t="n">
        <v>19.6224554621863</v>
      </c>
      <c r="K28" s="143" t="n">
        <v>0.226210306467335</v>
      </c>
    </row>
    <row r="29" customFormat="false" ht="12.75" hidden="false" customHeight="true" outlineLevel="0" collapsed="false">
      <c r="A29" s="452"/>
      <c r="B29" s="453" t="s">
        <v>445</v>
      </c>
      <c r="C29" s="454" t="s">
        <v>427</v>
      </c>
      <c r="D29" s="448"/>
      <c r="E29" s="144" t="s">
        <v>330</v>
      </c>
      <c r="F29" s="78" t="s">
        <v>330</v>
      </c>
      <c r="G29" s="78" t="s">
        <v>330</v>
      </c>
      <c r="H29" s="78" t="s">
        <v>330</v>
      </c>
      <c r="I29" s="456" t="n">
        <v>1287.15648595472</v>
      </c>
      <c r="J29" s="144" t="n">
        <v>1.16126675629079</v>
      </c>
      <c r="K29" s="143" t="n">
        <v>0.0160299712244346</v>
      </c>
    </row>
    <row r="30" customFormat="false" ht="13.5" hidden="false" customHeight="true" outlineLevel="0" collapsed="false">
      <c r="A30" s="459"/>
      <c r="B30" s="460" t="s">
        <v>446</v>
      </c>
      <c r="C30" s="461" t="s">
        <v>427</v>
      </c>
      <c r="D30" s="448"/>
      <c r="E30" s="144" t="s">
        <v>330</v>
      </c>
      <c r="F30" s="78" t="s">
        <v>330</v>
      </c>
      <c r="G30" s="78" t="s">
        <v>330</v>
      </c>
      <c r="H30" s="78" t="s">
        <v>330</v>
      </c>
      <c r="I30" s="465" t="n">
        <v>218.745898</v>
      </c>
      <c r="J30" s="463" t="n">
        <v>1.561592</v>
      </c>
      <c r="K30" s="482" t="n">
        <v>0.0009</v>
      </c>
    </row>
    <row r="31" customFormat="false" ht="14.25" hidden="false" customHeight="true" outlineLevel="0" collapsed="false">
      <c r="A31" s="483" t="s">
        <v>448</v>
      </c>
      <c r="B31" s="484"/>
      <c r="C31" s="485"/>
      <c r="D31" s="469"/>
      <c r="E31" s="420"/>
      <c r="F31" s="470"/>
      <c r="G31" s="470"/>
      <c r="H31" s="470"/>
      <c r="I31" s="486" t="n">
        <v>704.644731642359</v>
      </c>
      <c r="J31" s="486" t="n">
        <v>0.482744565217391</v>
      </c>
      <c r="K31" s="487" t="n">
        <v>0.0373972515957925</v>
      </c>
    </row>
    <row r="32" customFormat="false" ht="13.5" hidden="false" customHeight="true" outlineLevel="0" collapsed="false">
      <c r="A32" s="134"/>
      <c r="B32" s="134" t="s">
        <v>120</v>
      </c>
      <c r="C32" s="461" t="s">
        <v>427</v>
      </c>
      <c r="D32" s="448"/>
      <c r="E32" s="423" t="s">
        <v>330</v>
      </c>
      <c r="F32" s="177" t="s">
        <v>330</v>
      </c>
      <c r="G32" s="177" t="s">
        <v>330</v>
      </c>
      <c r="H32" s="177" t="s">
        <v>330</v>
      </c>
      <c r="I32" s="488" t="n">
        <v>704.644731642359</v>
      </c>
      <c r="J32" s="488" t="n">
        <v>0.482744565217391</v>
      </c>
      <c r="K32" s="489" t="n">
        <v>0.037397251595792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49</v>
      </c>
      <c r="B34" s="490"/>
      <c r="C34" s="490"/>
      <c r="D34" s="490"/>
      <c r="E34" s="490"/>
      <c r="F34" s="490"/>
      <c r="G34" s="490"/>
      <c r="H34" s="490"/>
      <c r="I34" s="490"/>
      <c r="J34" s="490"/>
      <c r="K34" s="490"/>
    </row>
    <row r="35" customFormat="false" ht="14.25" hidden="false" customHeight="true" outlineLevel="0" collapsed="false">
      <c r="A35" s="273" t="s">
        <v>450</v>
      </c>
    </row>
    <row r="36" customFormat="false" ht="13.5" hidden="false" customHeight="true" outlineLevel="0" collapsed="false">
      <c r="A36" s="273" t="s">
        <v>451</v>
      </c>
    </row>
    <row r="37" customFormat="false" ht="15" hidden="false" customHeight="true" outlineLevel="0" collapsed="false">
      <c r="A37" s="273" t="s">
        <v>452</v>
      </c>
    </row>
    <row r="38" customFormat="false" ht="14.25" hidden="false" customHeight="true" outlineLevel="0" collapsed="false">
      <c r="A38" s="273" t="s">
        <v>453</v>
      </c>
    </row>
    <row r="39" customFormat="false" ht="14.25" hidden="false" customHeight="true" outlineLevel="0" collapsed="false">
      <c r="A39" s="273" t="s">
        <v>454</v>
      </c>
    </row>
    <row r="40" customFormat="false" ht="6" hidden="false" customHeight="true" outlineLevel="0" collapsed="false"/>
    <row r="41" customFormat="false" ht="12" hidden="false" customHeight="true" outlineLevel="0" collapsed="false">
      <c r="A41" s="114" t="s">
        <v>455</v>
      </c>
      <c r="B41" s="185"/>
      <c r="C41" s="185"/>
      <c r="D41" s="185"/>
      <c r="E41" s="185"/>
      <c r="F41" s="185"/>
      <c r="G41" s="185"/>
      <c r="H41" s="185"/>
      <c r="I41" s="185"/>
      <c r="J41" s="185"/>
      <c r="K41" s="186"/>
    </row>
    <row r="42" customFormat="false" ht="26.25" hidden="false" customHeight="true" outlineLevel="0" collapsed="false">
      <c r="A42" s="429" t="s">
        <v>456</v>
      </c>
      <c r="B42" s="429"/>
      <c r="C42" s="429"/>
      <c r="D42" s="429"/>
      <c r="E42" s="429"/>
      <c r="F42" s="429"/>
      <c r="G42" s="429"/>
      <c r="H42" s="429"/>
      <c r="I42" s="429"/>
      <c r="J42" s="429"/>
      <c r="K42" s="429"/>
    </row>
    <row r="43" customFormat="false" ht="12" hidden="false" customHeight="true" outlineLevel="0" collapsed="false">
      <c r="A43" s="429" t="s">
        <v>457</v>
      </c>
      <c r="B43" s="429"/>
      <c r="C43" s="429"/>
      <c r="D43" s="429"/>
      <c r="E43" s="429"/>
      <c r="F43" s="429"/>
      <c r="G43" s="429"/>
      <c r="H43" s="429"/>
      <c r="I43" s="429"/>
      <c r="J43" s="429"/>
      <c r="K43" s="429"/>
    </row>
    <row r="44" customFormat="false" ht="15" hidden="false" customHeight="true" outlineLevel="0" collapsed="false">
      <c r="A44" s="429" t="s">
        <v>458</v>
      </c>
      <c r="B44" s="429"/>
      <c r="C44" s="429"/>
      <c r="D44" s="429"/>
      <c r="E44" s="429"/>
      <c r="F44" s="429"/>
      <c r="G44" s="429"/>
      <c r="H44" s="429"/>
      <c r="I44" s="429"/>
      <c r="J44" s="429"/>
      <c r="K44" s="429"/>
    </row>
    <row r="45" customFormat="false" ht="12.75" hidden="false" customHeight="true" outlineLevel="0" collapsed="false">
      <c r="A45" s="491" t="s">
        <v>459</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3" t="s">
        <v>94</v>
      </c>
    </row>
    <row r="2" customFormat="false" ht="15.75" hidden="false" customHeight="true" outlineLevel="0" collapsed="false">
      <c r="A2" s="4" t="s">
        <v>461</v>
      </c>
      <c r="L2" s="113" t="s">
        <v>96</v>
      </c>
    </row>
    <row r="3" customFormat="false" ht="15.75" hidden="false" customHeight="true" outlineLevel="0" collapsed="false">
      <c r="A3" s="4" t="s">
        <v>230</v>
      </c>
      <c r="K3" s="113"/>
      <c r="L3" s="113" t="s">
        <v>97</v>
      </c>
    </row>
    <row r="4" customFormat="false" ht="12.75" hidden="false" customHeight="true" outlineLevel="0" collapsed="false">
      <c r="J4" s="494" t="s">
        <v>462</v>
      </c>
    </row>
    <row r="5" customFormat="false" ht="14.25" hidden="false" customHeight="true" outlineLevel="0" collapsed="false">
      <c r="A5" s="153" t="s">
        <v>463</v>
      </c>
      <c r="B5" s="322" t="s">
        <v>464</v>
      </c>
      <c r="C5" s="322" t="s">
        <v>383</v>
      </c>
      <c r="D5" s="322"/>
      <c r="E5" s="322"/>
      <c r="F5" s="495" t="s">
        <v>166</v>
      </c>
      <c r="G5" s="495"/>
      <c r="H5" s="495"/>
      <c r="I5" s="140"/>
      <c r="J5" s="496" t="s">
        <v>465</v>
      </c>
      <c r="K5" s="497" t="s">
        <v>466</v>
      </c>
      <c r="L5" s="497"/>
    </row>
    <row r="6" customFormat="false" ht="13.5" hidden="false" customHeight="true" outlineLevel="0" collapsed="false">
      <c r="A6" s="280" t="s">
        <v>467</v>
      </c>
      <c r="B6" s="332" t="s">
        <v>167</v>
      </c>
      <c r="C6" s="498" t="s">
        <v>468</v>
      </c>
      <c r="D6" s="498" t="s">
        <v>422</v>
      </c>
      <c r="E6" s="499" t="s">
        <v>423</v>
      </c>
      <c r="F6" s="498" t="s">
        <v>468</v>
      </c>
      <c r="G6" s="498" t="s">
        <v>422</v>
      </c>
      <c r="H6" s="500" t="s">
        <v>423</v>
      </c>
      <c r="I6" s="140"/>
      <c r="J6" s="501" t="s">
        <v>469</v>
      </c>
      <c r="K6" s="502" t="s">
        <v>470</v>
      </c>
      <c r="L6" s="503" t="s">
        <v>236</v>
      </c>
    </row>
    <row r="7" customFormat="false" ht="12.75" hidden="false" customHeight="true" outlineLevel="0" collapsed="false">
      <c r="A7" s="504"/>
      <c r="B7" s="337" t="s">
        <v>170</v>
      </c>
      <c r="C7" s="289" t="s">
        <v>172</v>
      </c>
      <c r="D7" s="289"/>
      <c r="E7" s="289"/>
      <c r="F7" s="291" t="s">
        <v>106</v>
      </c>
      <c r="G7" s="291"/>
      <c r="H7" s="291"/>
      <c r="I7" s="140"/>
      <c r="J7" s="101" t="s">
        <v>154</v>
      </c>
      <c r="K7" s="505" t="n">
        <v>15.2861595733686</v>
      </c>
      <c r="L7" s="506" t="n">
        <v>84.7138404266314</v>
      </c>
    </row>
    <row r="8" customFormat="false" ht="13.5" hidden="false" customHeight="true" outlineLevel="0" collapsed="false">
      <c r="A8" s="483" t="s">
        <v>471</v>
      </c>
      <c r="B8" s="95" t="n">
        <v>1457692.53354086</v>
      </c>
      <c r="C8" s="419"/>
      <c r="D8" s="420"/>
      <c r="E8" s="420"/>
      <c r="F8" s="95" t="n">
        <v>104895.650380321</v>
      </c>
      <c r="G8" s="95" t="n">
        <v>1.38792171901502</v>
      </c>
      <c r="H8" s="507" t="n">
        <v>3.02501313897924</v>
      </c>
      <c r="I8" s="140"/>
      <c r="J8" s="508" t="s">
        <v>155</v>
      </c>
      <c r="K8" s="509" t="n">
        <v>13.1858383887242</v>
      </c>
      <c r="L8" s="510" t="n">
        <v>86.8141616112758</v>
      </c>
    </row>
    <row r="9" customFormat="false" ht="12" hidden="false" customHeight="true" outlineLevel="0" collapsed="false">
      <c r="A9" s="452" t="s">
        <v>200</v>
      </c>
      <c r="B9" s="131" t="n">
        <v>1457545.66386199</v>
      </c>
      <c r="C9" s="78" t="n">
        <v>71.9602792176978</v>
      </c>
      <c r="D9" s="78" t="n">
        <v>0.000950340132104298</v>
      </c>
      <c r="E9" s="78" t="n">
        <v>0.00207521645946084</v>
      </c>
      <c r="F9" s="511" t="n">
        <v>104885.392944053</v>
      </c>
      <c r="G9" s="511" t="n">
        <v>1.38516413874265</v>
      </c>
      <c r="H9" s="512" t="n">
        <v>3.02472275206219</v>
      </c>
      <c r="I9" s="140"/>
      <c r="J9" s="379"/>
      <c r="K9" s="379"/>
      <c r="L9" s="379"/>
    </row>
    <row r="10" customFormat="false" ht="12.75" hidden="false" customHeight="true" outlineLevel="0" collapsed="false">
      <c r="A10" s="459" t="s">
        <v>201</v>
      </c>
      <c r="B10" s="272" t="n">
        <v>146.869678873768</v>
      </c>
      <c r="C10" s="108" t="n">
        <v>69.8403941934567</v>
      </c>
      <c r="D10" s="108" t="n">
        <v>0.0187756948440025</v>
      </c>
      <c r="E10" s="108" t="n">
        <v>0.00197717404488589</v>
      </c>
      <c r="F10" s="513" t="n">
        <v>10.2574362676103</v>
      </c>
      <c r="G10" s="513" t="n">
        <v>0.0027575802723705</v>
      </c>
      <c r="H10" s="514" t="n">
        <v>0.000290386917049939</v>
      </c>
      <c r="I10" s="140"/>
      <c r="J10" s="515" t="s">
        <v>472</v>
      </c>
      <c r="K10" s="515"/>
      <c r="L10" s="515"/>
    </row>
    <row r="11" customFormat="false" ht="12" hidden="false" customHeight="true" outlineLevel="0" collapsed="false">
      <c r="A11" s="516" t="s">
        <v>473</v>
      </c>
      <c r="B11" s="215" t="n">
        <v>1612709.94251395</v>
      </c>
      <c r="C11" s="517"/>
      <c r="D11" s="167"/>
      <c r="E11" s="518"/>
      <c r="F11" s="95" t="n">
        <v>123269.036370548</v>
      </c>
      <c r="G11" s="95" t="n">
        <v>3.77162990623943</v>
      </c>
      <c r="H11" s="99" t="n">
        <v>2.33099974167839</v>
      </c>
      <c r="I11" s="140"/>
      <c r="J11" s="515"/>
      <c r="K11" s="515"/>
      <c r="L11" s="515"/>
    </row>
    <row r="12" customFormat="false" ht="12" hidden="false" customHeight="true" outlineLevel="0" collapsed="false">
      <c r="A12" s="342" t="s">
        <v>201</v>
      </c>
      <c r="B12" s="213" t="n">
        <v>35.382165</v>
      </c>
      <c r="C12" s="133" t="n">
        <v>68.607</v>
      </c>
      <c r="D12" s="78" t="s">
        <v>192</v>
      </c>
      <c r="E12" s="78" t="s">
        <v>192</v>
      </c>
      <c r="F12" s="519" t="n">
        <v>2.427464194155</v>
      </c>
      <c r="G12" s="519" t="s">
        <v>192</v>
      </c>
      <c r="H12" s="520" t="s">
        <v>192</v>
      </c>
      <c r="I12" s="140"/>
      <c r="J12" s="515"/>
      <c r="K12" s="515"/>
      <c r="L12" s="515"/>
    </row>
    <row r="13" customFormat="false" ht="12" hidden="false" customHeight="true" outlineLevel="0" collapsed="false">
      <c r="A13" s="452" t="s">
        <v>209</v>
      </c>
      <c r="B13" s="131" t="n">
        <v>343780.578759505</v>
      </c>
      <c r="C13" s="78" t="n">
        <v>73.7174616930815</v>
      </c>
      <c r="D13" s="78" t="n">
        <v>0.00270683483595234</v>
      </c>
      <c r="E13" s="78" t="n">
        <v>0.00171801378986693</v>
      </c>
      <c r="F13" s="511" t="n">
        <v>25342.6316455292</v>
      </c>
      <c r="G13" s="511" t="n">
        <v>0.930557246510086</v>
      </c>
      <c r="H13" s="512" t="n">
        <v>0.590619774997263</v>
      </c>
      <c r="I13" s="140"/>
      <c r="J13" s="515"/>
      <c r="K13" s="515"/>
      <c r="L13" s="515"/>
    </row>
    <row r="14" customFormat="false" ht="12" hidden="false" customHeight="true" outlineLevel="0" collapsed="false">
      <c r="A14" s="452" t="s">
        <v>274</v>
      </c>
      <c r="B14" s="131" t="n">
        <v>1258561.26540008</v>
      </c>
      <c r="C14" s="78" t="n">
        <v>77.2394632497796</v>
      </c>
      <c r="D14" s="78" t="n">
        <v>0.00223973927789463</v>
      </c>
      <c r="E14" s="78" t="n">
        <v>0.00137657571232051</v>
      </c>
      <c r="F14" s="511" t="n">
        <v>97210.5966064659</v>
      </c>
      <c r="G14" s="511" t="n">
        <v>2.81884909975334</v>
      </c>
      <c r="H14" s="512" t="n">
        <v>1.73250487041713</v>
      </c>
      <c r="I14" s="140"/>
      <c r="J14" s="515"/>
      <c r="K14" s="515"/>
      <c r="L14" s="515"/>
    </row>
    <row r="15" customFormat="false" ht="12" hidden="false" customHeight="true" outlineLevel="0" collapsed="false">
      <c r="A15" s="452" t="s">
        <v>279</v>
      </c>
      <c r="B15" s="131" t="n">
        <v>10317.1944293567</v>
      </c>
      <c r="C15" s="78" t="n">
        <v>69.0377909474978</v>
      </c>
      <c r="D15" s="78" t="n">
        <v>0.00215388087838775</v>
      </c>
      <c r="E15" s="78" t="n">
        <v>0.00074313852787187</v>
      </c>
      <c r="F15" s="511" t="n">
        <v>712.276312178617</v>
      </c>
      <c r="G15" s="511" t="n">
        <v>0.0222220078</v>
      </c>
      <c r="H15" s="512" t="n">
        <v>0.00766710468</v>
      </c>
      <c r="I15" s="140"/>
      <c r="J15" s="112"/>
      <c r="K15" s="112"/>
      <c r="L15" s="112"/>
    </row>
    <row r="16" customFormat="false" ht="12" hidden="false" customHeight="true" outlineLevel="0" collapsed="false">
      <c r="A16" s="452" t="s">
        <v>474</v>
      </c>
      <c r="B16" s="131" t="s">
        <v>184</v>
      </c>
      <c r="C16" s="78" t="s">
        <v>140</v>
      </c>
      <c r="D16" s="78" t="s">
        <v>140</v>
      </c>
      <c r="E16" s="78" t="s">
        <v>140</v>
      </c>
      <c r="F16" s="511" t="s">
        <v>140</v>
      </c>
      <c r="G16" s="511" t="s">
        <v>140</v>
      </c>
      <c r="H16" s="512" t="s">
        <v>140</v>
      </c>
      <c r="I16" s="140"/>
      <c r="J16" s="112"/>
      <c r="K16" s="112"/>
      <c r="L16" s="112"/>
    </row>
    <row r="17" customFormat="false" ht="13.5" hidden="false" customHeight="true" outlineLevel="0" collapsed="false">
      <c r="A17" s="452" t="s">
        <v>475</v>
      </c>
      <c r="B17" s="78" t="n">
        <v>15.52176</v>
      </c>
      <c r="C17" s="521"/>
      <c r="D17" s="80"/>
      <c r="E17" s="80"/>
      <c r="F17" s="78" t="n">
        <v>1.10434218048</v>
      </c>
      <c r="G17" s="505" t="n">
        <v>1.552176E-006</v>
      </c>
      <c r="H17" s="130" t="n">
        <v>0.000207991584</v>
      </c>
      <c r="I17" s="140"/>
      <c r="J17" s="112"/>
      <c r="K17" s="112"/>
      <c r="L17" s="112"/>
    </row>
    <row r="18" customFormat="false" ht="12.75" hidden="false" customHeight="true" outlineLevel="0" collapsed="false">
      <c r="A18" s="134" t="s">
        <v>120</v>
      </c>
      <c r="B18" s="424" t="n">
        <v>15.52176</v>
      </c>
      <c r="C18" s="78" t="n">
        <v>71.148</v>
      </c>
      <c r="D18" s="78" t="n">
        <v>1E-004</v>
      </c>
      <c r="E18" s="78" t="n">
        <v>0.0134</v>
      </c>
      <c r="F18" s="424" t="n">
        <v>1.10434218048</v>
      </c>
      <c r="G18" s="424" t="n">
        <v>1.552176E-006</v>
      </c>
      <c r="H18" s="425" t="n">
        <v>0.000207991584</v>
      </c>
      <c r="I18" s="140"/>
      <c r="J18" s="522"/>
      <c r="K18" s="179"/>
      <c r="L18" s="179"/>
    </row>
    <row r="19" customFormat="false" ht="15" hidden="false" customHeight="true" outlineLevel="0" collapsed="false">
      <c r="A19" s="523" t="s">
        <v>476</v>
      </c>
      <c r="B19" s="524" t="n">
        <v>9.213857548</v>
      </c>
      <c r="C19" s="525" t="n">
        <v>268.980781620393</v>
      </c>
      <c r="D19" s="525" t="n">
        <v>0.000417848873823288</v>
      </c>
      <c r="E19" s="526" t="n">
        <v>0.000482208453609576</v>
      </c>
      <c r="F19" s="527" t="n">
        <v>2.478350605</v>
      </c>
      <c r="G19" s="527" t="n">
        <v>3.85E-006</v>
      </c>
      <c r="H19" s="528" t="n">
        <v>4.443E-006</v>
      </c>
      <c r="I19" s="529"/>
      <c r="J19" s="112"/>
      <c r="K19" s="379"/>
      <c r="L19" s="379"/>
    </row>
    <row r="20" customFormat="false" ht="7.5" hidden="false" customHeight="true" outlineLevel="0" collapsed="false">
      <c r="J20" s="3" t="s">
        <v>316</v>
      </c>
    </row>
    <row r="21" customFormat="false" ht="14.25" hidden="false" customHeight="true" outlineLevel="0" collapsed="false">
      <c r="A21" s="426" t="s">
        <v>477</v>
      </c>
      <c r="B21" s="530"/>
      <c r="C21" s="530"/>
      <c r="D21" s="530"/>
      <c r="E21" s="530"/>
      <c r="F21" s="530"/>
      <c r="G21" s="530"/>
      <c r="H21" s="530"/>
      <c r="I21" s="426"/>
      <c r="J21" s="426"/>
      <c r="K21" s="426"/>
      <c r="L21" s="426"/>
    </row>
    <row r="22" customFormat="false" ht="13.5" hidden="false" customHeight="true" outlineLevel="0" collapsed="false">
      <c r="A22" s="531" t="s">
        <v>478</v>
      </c>
      <c r="B22" s="530"/>
      <c r="C22" s="530"/>
      <c r="D22" s="530"/>
      <c r="E22" s="530"/>
      <c r="F22" s="530"/>
      <c r="G22" s="530"/>
      <c r="H22" s="53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2" t="s">
        <v>479</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5</v>
      </c>
      <c r="B26" s="534"/>
      <c r="C26" s="534"/>
      <c r="D26" s="534"/>
      <c r="E26" s="534"/>
      <c r="F26" s="534"/>
      <c r="G26" s="534"/>
      <c r="H26" s="534"/>
    </row>
    <row r="27" customFormat="false" ht="39.75" hidden="false" customHeight="true" outlineLevel="0" collapsed="false">
      <c r="A27" s="535" t="s">
        <v>480</v>
      </c>
      <c r="B27" s="535"/>
      <c r="C27" s="535"/>
      <c r="D27" s="535"/>
      <c r="E27" s="535"/>
      <c r="F27" s="535"/>
      <c r="G27" s="535"/>
      <c r="H27" s="535"/>
    </row>
    <row r="28" customFormat="false" ht="26.25" hidden="false" customHeight="true" outlineLevel="0" collapsed="false">
      <c r="A28" s="536" t="s">
        <v>481</v>
      </c>
      <c r="B28" s="536"/>
      <c r="C28" s="536"/>
      <c r="D28" s="536"/>
      <c r="E28" s="536"/>
      <c r="F28" s="536"/>
      <c r="G28" s="536"/>
      <c r="H28" s="536"/>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3" t="s">
        <v>94</v>
      </c>
    </row>
    <row r="2" customFormat="false" ht="15.75" hidden="false" customHeight="true" outlineLevel="0" collapsed="false">
      <c r="A2" s="4" t="s">
        <v>95</v>
      </c>
      <c r="N2" s="113" t="s">
        <v>96</v>
      </c>
    </row>
    <row r="3" customFormat="false" ht="15.75" hidden="false" customHeight="true" outlineLevel="0" collapsed="false">
      <c r="A3" s="384"/>
      <c r="M3" s="113"/>
      <c r="N3" s="113" t="s">
        <v>97</v>
      </c>
    </row>
    <row r="4" customFormat="false" ht="12.75" hidden="false" customHeight="true" outlineLevel="0" collapsed="false">
      <c r="N4" s="537"/>
    </row>
    <row r="5" customFormat="false" ht="14.25" hidden="false" customHeight="true" outlineLevel="0" collapsed="false">
      <c r="A5" s="538" t="s">
        <v>381</v>
      </c>
      <c r="B5" s="539" t="s">
        <v>387</v>
      </c>
      <c r="C5" s="539" t="s">
        <v>422</v>
      </c>
      <c r="D5" s="539" t="s">
        <v>423</v>
      </c>
      <c r="E5" s="540" t="s">
        <v>483</v>
      </c>
      <c r="F5" s="540"/>
      <c r="G5" s="540" t="s">
        <v>484</v>
      </c>
      <c r="H5" s="540"/>
      <c r="I5" s="540" t="s">
        <v>485</v>
      </c>
      <c r="J5" s="540"/>
      <c r="K5" s="539" t="s">
        <v>486</v>
      </c>
      <c r="L5" s="539" t="s">
        <v>103</v>
      </c>
      <c r="M5" s="539" t="s">
        <v>104</v>
      </c>
      <c r="N5" s="541" t="s">
        <v>487</v>
      </c>
    </row>
    <row r="6" customFormat="false" ht="12" hidden="false" customHeight="true" outlineLevel="0" collapsed="false">
      <c r="A6" s="542" t="s">
        <v>384</v>
      </c>
      <c r="B6" s="543"/>
      <c r="C6" s="543"/>
      <c r="D6" s="543"/>
      <c r="E6" s="543" t="s">
        <v>488</v>
      </c>
      <c r="F6" s="543" t="s">
        <v>489</v>
      </c>
      <c r="G6" s="543" t="s">
        <v>488</v>
      </c>
      <c r="H6" s="543" t="s">
        <v>489</v>
      </c>
      <c r="I6" s="543" t="s">
        <v>488</v>
      </c>
      <c r="J6" s="544" t="s">
        <v>489</v>
      </c>
      <c r="K6" s="543"/>
      <c r="L6" s="543"/>
      <c r="M6" s="543"/>
      <c r="N6" s="541"/>
    </row>
    <row r="7" customFormat="false" ht="14.25" hidden="false" customHeight="true" outlineLevel="0" collapsed="false">
      <c r="A7" s="545"/>
      <c r="B7" s="546" t="s">
        <v>106</v>
      </c>
      <c r="C7" s="546"/>
      <c r="D7" s="546"/>
      <c r="E7" s="546" t="s">
        <v>490</v>
      </c>
      <c r="F7" s="546"/>
      <c r="G7" s="546"/>
      <c r="H7" s="546"/>
      <c r="I7" s="547" t="s">
        <v>106</v>
      </c>
      <c r="J7" s="547"/>
      <c r="K7" s="547"/>
      <c r="L7" s="547"/>
      <c r="M7" s="547"/>
      <c r="N7" s="547"/>
    </row>
    <row r="8" customFormat="false" ht="13.5" hidden="false" customHeight="true" outlineLevel="0" collapsed="false">
      <c r="A8" s="548" t="s">
        <v>491</v>
      </c>
      <c r="B8" s="549" t="n">
        <v>187616.294816193</v>
      </c>
      <c r="C8" s="550" t="n">
        <v>36.1070007930736</v>
      </c>
      <c r="D8" s="550" t="n">
        <v>167.143568680116</v>
      </c>
      <c r="E8" s="550" t="n">
        <v>72562.9631044663</v>
      </c>
      <c r="F8" s="550" t="n">
        <v>46209.8154287716</v>
      </c>
      <c r="G8" s="550" t="n">
        <v>8257.77987701415</v>
      </c>
      <c r="H8" s="550" t="n">
        <v>8679.39159408031</v>
      </c>
      <c r="I8" s="550" t="n">
        <v>3.96157568995317</v>
      </c>
      <c r="J8" s="550" t="n">
        <v>0.433091211279792</v>
      </c>
      <c r="K8" s="550" t="n">
        <v>158.322606222176</v>
      </c>
      <c r="L8" s="551" t="n">
        <v>2902.11139409857</v>
      </c>
      <c r="M8" s="552" t="n">
        <v>595.963918746175</v>
      </c>
      <c r="N8" s="553" t="n">
        <v>271.41818576941</v>
      </c>
    </row>
    <row r="9" customFormat="false" ht="12" hidden="false" customHeight="true" outlineLevel="0" collapsed="false">
      <c r="A9" s="554" t="s">
        <v>492</v>
      </c>
      <c r="B9" s="555" t="n">
        <v>112430.101457815</v>
      </c>
      <c r="C9" s="555" t="n">
        <v>0.659782033688194</v>
      </c>
      <c r="D9" s="555" t="s">
        <v>139</v>
      </c>
      <c r="E9" s="556"/>
      <c r="F9" s="556"/>
      <c r="G9" s="556"/>
      <c r="H9" s="556"/>
      <c r="I9" s="556"/>
      <c r="J9" s="557"/>
      <c r="K9" s="555" t="n">
        <v>67.387434248</v>
      </c>
      <c r="L9" s="555" t="n">
        <v>27.8703313839121</v>
      </c>
      <c r="M9" s="558" t="n">
        <v>98.7647902639862</v>
      </c>
      <c r="N9" s="559" t="n">
        <v>56.1357386078072</v>
      </c>
    </row>
    <row r="10" customFormat="false" ht="12" hidden="false" customHeight="true" outlineLevel="0" collapsed="false">
      <c r="A10" s="560" t="s">
        <v>493</v>
      </c>
      <c r="B10" s="561" t="n">
        <v>80400.8648538889</v>
      </c>
      <c r="C10" s="562"/>
      <c r="D10" s="562"/>
      <c r="E10" s="563"/>
      <c r="F10" s="563"/>
      <c r="G10" s="563"/>
      <c r="H10" s="563"/>
      <c r="I10" s="563"/>
      <c r="J10" s="564"/>
      <c r="K10" s="562" t="n">
        <v>40.66470131</v>
      </c>
      <c r="L10" s="562"/>
      <c r="M10" s="562" t="n">
        <v>1.355259176</v>
      </c>
      <c r="N10" s="565" t="n">
        <v>30.22647792</v>
      </c>
    </row>
    <row r="11" customFormat="false" ht="12" hidden="false" customHeight="true" outlineLevel="0" collapsed="false">
      <c r="A11" s="560" t="s">
        <v>494</v>
      </c>
      <c r="B11" s="566" t="n">
        <v>17397.088995174</v>
      </c>
      <c r="C11" s="563"/>
      <c r="D11" s="563"/>
      <c r="E11" s="563"/>
      <c r="F11" s="563"/>
      <c r="G11" s="563"/>
      <c r="H11" s="563"/>
      <c r="I11" s="563"/>
      <c r="J11" s="564"/>
      <c r="K11" s="563" t="n">
        <v>10.743594</v>
      </c>
      <c r="L11" s="563"/>
      <c r="M11" s="563" t="n">
        <v>0.293306145051884</v>
      </c>
      <c r="N11" s="567" t="n">
        <v>0.5789415644878</v>
      </c>
    </row>
    <row r="12" customFormat="false" ht="12" hidden="false" customHeight="true" outlineLevel="0" collapsed="false">
      <c r="A12" s="560" t="s">
        <v>495</v>
      </c>
      <c r="B12" s="566" t="n">
        <v>7646.51095663323</v>
      </c>
      <c r="C12" s="563"/>
      <c r="D12" s="563"/>
      <c r="E12" s="563"/>
      <c r="F12" s="563"/>
      <c r="G12" s="563"/>
      <c r="H12" s="563"/>
      <c r="I12" s="563"/>
      <c r="J12" s="564"/>
      <c r="K12" s="563"/>
      <c r="L12" s="563"/>
      <c r="M12" s="563"/>
      <c r="N12" s="567"/>
    </row>
    <row r="13" customFormat="false" ht="12" hidden="false" customHeight="true" outlineLevel="0" collapsed="false">
      <c r="A13" s="560" t="s">
        <v>496</v>
      </c>
      <c r="B13" s="566" t="n">
        <v>1654.20299850497</v>
      </c>
      <c r="C13" s="563"/>
      <c r="D13" s="563"/>
      <c r="E13" s="563"/>
      <c r="F13" s="563"/>
      <c r="G13" s="563"/>
      <c r="H13" s="563"/>
      <c r="I13" s="563"/>
      <c r="J13" s="564"/>
      <c r="K13" s="563"/>
      <c r="L13" s="563"/>
      <c r="M13" s="563"/>
      <c r="N13" s="567"/>
    </row>
    <row r="14" customFormat="false" ht="12" hidden="false" customHeight="true" outlineLevel="0" collapsed="false">
      <c r="A14" s="560" t="s">
        <v>497</v>
      </c>
      <c r="B14" s="566" t="n">
        <v>0.02640125</v>
      </c>
      <c r="C14" s="563"/>
      <c r="D14" s="563"/>
      <c r="E14" s="563"/>
      <c r="F14" s="563"/>
      <c r="G14" s="563"/>
      <c r="H14" s="563"/>
      <c r="I14" s="563"/>
      <c r="J14" s="564"/>
      <c r="K14" s="563"/>
      <c r="L14" s="131" t="n">
        <v>9.318685351</v>
      </c>
      <c r="M14" s="568" t="n">
        <v>1.67021617932767</v>
      </c>
      <c r="N14" s="567"/>
    </row>
    <row r="15" customFormat="false" ht="12" hidden="false" customHeight="true" outlineLevel="0" collapsed="false">
      <c r="A15" s="560" t="s">
        <v>498</v>
      </c>
      <c r="B15" s="566" t="n">
        <v>14.4890791154054</v>
      </c>
      <c r="C15" s="563" t="n">
        <v>0.0732732</v>
      </c>
      <c r="D15" s="563"/>
      <c r="E15" s="563"/>
      <c r="F15" s="563"/>
      <c r="G15" s="563"/>
      <c r="H15" s="563"/>
      <c r="I15" s="563"/>
      <c r="J15" s="564"/>
      <c r="K15" s="131" t="n">
        <v>1.0275</v>
      </c>
      <c r="L15" s="131" t="n">
        <v>0.2325</v>
      </c>
      <c r="M15" s="131" t="n">
        <v>90.924701845781</v>
      </c>
      <c r="N15" s="512" t="n">
        <v>2.055</v>
      </c>
    </row>
    <row r="16" customFormat="false" ht="12.75" hidden="false" customHeight="true" outlineLevel="0" collapsed="false">
      <c r="A16" s="18" t="s">
        <v>499</v>
      </c>
      <c r="B16" s="566" t="n">
        <v>5316.91817324811</v>
      </c>
      <c r="C16" s="566" t="n">
        <v>0.586508833688194</v>
      </c>
      <c r="D16" s="566" t="s">
        <v>139</v>
      </c>
      <c r="E16" s="407"/>
      <c r="F16" s="407"/>
      <c r="G16" s="407"/>
      <c r="H16" s="407"/>
      <c r="I16" s="407"/>
      <c r="J16" s="455"/>
      <c r="K16" s="566" t="n">
        <v>14.951638938</v>
      </c>
      <c r="L16" s="566" t="n">
        <v>18.3191460329121</v>
      </c>
      <c r="M16" s="566" t="n">
        <v>4.52130691782565</v>
      </c>
      <c r="N16" s="569" t="n">
        <v>23.2753191233194</v>
      </c>
    </row>
    <row r="17" customFormat="false" ht="12.75" hidden="false" customHeight="true" outlineLevel="0" collapsed="false">
      <c r="A17" s="570" t="s">
        <v>500</v>
      </c>
      <c r="B17" s="561" t="n">
        <v>3304.12057757667</v>
      </c>
      <c r="C17" s="214" t="s">
        <v>192</v>
      </c>
      <c r="D17" s="214" t="s">
        <v>401</v>
      </c>
      <c r="E17" s="214"/>
      <c r="F17" s="214"/>
      <c r="G17" s="214"/>
      <c r="H17" s="214"/>
      <c r="I17" s="214"/>
      <c r="J17" s="474"/>
      <c r="K17" s="131" t="n">
        <v>14.332009938</v>
      </c>
      <c r="L17" s="131" t="n">
        <v>0.06790344</v>
      </c>
      <c r="M17" s="131" t="n">
        <v>1.49377543379845</v>
      </c>
      <c r="N17" s="512" t="n">
        <v>12.6682620522857</v>
      </c>
    </row>
    <row r="18" customFormat="false" ht="12.75" hidden="false" customHeight="true" outlineLevel="0" collapsed="false">
      <c r="A18" s="571" t="s">
        <v>120</v>
      </c>
      <c r="B18" s="572" t="n">
        <v>2012.79759567144</v>
      </c>
      <c r="C18" s="572" t="n">
        <v>0.586508833688194</v>
      </c>
      <c r="D18" s="572" t="s">
        <v>401</v>
      </c>
      <c r="E18" s="256"/>
      <c r="F18" s="256"/>
      <c r="G18" s="256"/>
      <c r="H18" s="256"/>
      <c r="I18" s="256"/>
      <c r="J18" s="256"/>
      <c r="K18" s="572" t="n">
        <v>0.619629</v>
      </c>
      <c r="L18" s="572" t="n">
        <v>18.2512425929121</v>
      </c>
      <c r="M18" s="572" t="n">
        <v>3.0275314840272</v>
      </c>
      <c r="N18" s="573" t="n">
        <v>10.6070570710337</v>
      </c>
    </row>
    <row r="19" customFormat="false" ht="12" hidden="false" customHeight="true" outlineLevel="0" collapsed="false">
      <c r="A19" s="574" t="s">
        <v>501</v>
      </c>
      <c r="B19" s="555" t="n">
        <v>31641.55974279</v>
      </c>
      <c r="C19" s="555" t="n">
        <v>28.4752576096336</v>
      </c>
      <c r="D19" s="575" t="n">
        <v>166.787140359221</v>
      </c>
      <c r="E19" s="562" t="s">
        <v>140</v>
      </c>
      <c r="F19" s="562" t="s">
        <v>502</v>
      </c>
      <c r="G19" s="562" t="s">
        <v>140</v>
      </c>
      <c r="H19" s="562" t="s">
        <v>502</v>
      </c>
      <c r="I19" s="562" t="s">
        <v>502</v>
      </c>
      <c r="J19" s="562" t="s">
        <v>502</v>
      </c>
      <c r="K19" s="555" t="n">
        <v>55.207192875896</v>
      </c>
      <c r="L19" s="555" t="n">
        <v>161.050619303274</v>
      </c>
      <c r="M19" s="555" t="n">
        <v>206.227798868241</v>
      </c>
      <c r="N19" s="559" t="n">
        <v>116.779593721921</v>
      </c>
    </row>
    <row r="20" customFormat="false" ht="12" hidden="false" customHeight="true" outlineLevel="0" collapsed="false">
      <c r="A20" s="576" t="s">
        <v>503</v>
      </c>
      <c r="B20" s="561" t="n">
        <v>19476.3363396177</v>
      </c>
      <c r="C20" s="577" t="n">
        <v>0.05545</v>
      </c>
      <c r="D20" s="577" t="s">
        <v>151</v>
      </c>
      <c r="E20" s="562"/>
      <c r="F20" s="562"/>
      <c r="G20" s="562"/>
      <c r="H20" s="562"/>
      <c r="I20" s="562"/>
      <c r="J20" s="578"/>
      <c r="K20" s="213" t="n">
        <v>8.62598195659575</v>
      </c>
      <c r="L20" s="213" t="n">
        <v>1.959396716</v>
      </c>
      <c r="M20" s="213" t="n">
        <v>3.28949889573854</v>
      </c>
      <c r="N20" s="520" t="n">
        <v>0.493684517</v>
      </c>
    </row>
    <row r="21" customFormat="false" ht="12" hidden="false" customHeight="true" outlineLevel="0" collapsed="false">
      <c r="A21" s="560" t="s">
        <v>504</v>
      </c>
      <c r="B21" s="563"/>
      <c r="C21" s="563"/>
      <c r="D21" s="566" t="n">
        <v>110.167439889212</v>
      </c>
      <c r="E21" s="563"/>
      <c r="F21" s="563"/>
      <c r="G21" s="563"/>
      <c r="H21" s="563"/>
      <c r="I21" s="563"/>
      <c r="J21" s="564"/>
      <c r="K21" s="131" t="n">
        <v>32.1549757611191</v>
      </c>
      <c r="L21" s="563"/>
      <c r="M21" s="563"/>
      <c r="N21" s="567"/>
    </row>
    <row r="22" customFormat="false" ht="12" hidden="false" customHeight="true" outlineLevel="0" collapsed="false">
      <c r="A22" s="560" t="s">
        <v>505</v>
      </c>
      <c r="B22" s="579" t="n">
        <v>12.4643030411645</v>
      </c>
      <c r="C22" s="563"/>
      <c r="D22" s="566" t="n">
        <v>43.3382453</v>
      </c>
      <c r="E22" s="563"/>
      <c r="F22" s="563"/>
      <c r="G22" s="563"/>
      <c r="H22" s="563"/>
      <c r="I22" s="563"/>
      <c r="J22" s="564"/>
      <c r="K22" s="131" t="n">
        <v>0.2859</v>
      </c>
      <c r="L22" s="131" t="s">
        <v>151</v>
      </c>
      <c r="M22" s="131" t="n">
        <v>0.00419793519799863</v>
      </c>
      <c r="N22" s="567"/>
    </row>
    <row r="23" customFormat="false" ht="12" hidden="false" customHeight="true" outlineLevel="0" collapsed="false">
      <c r="A23" s="560" t="s">
        <v>506</v>
      </c>
      <c r="B23" s="566" t="n">
        <v>289.538074466817</v>
      </c>
      <c r="C23" s="566" t="n">
        <v>0.831401692</v>
      </c>
      <c r="D23" s="563"/>
      <c r="E23" s="563"/>
      <c r="F23" s="563"/>
      <c r="G23" s="563"/>
      <c r="H23" s="563"/>
      <c r="I23" s="563"/>
      <c r="J23" s="564"/>
      <c r="K23" s="131" t="s">
        <v>140</v>
      </c>
      <c r="L23" s="131" t="n">
        <v>6.7709935</v>
      </c>
      <c r="M23" s="131" t="n">
        <v>0.40507</v>
      </c>
      <c r="N23" s="512" t="s">
        <v>397</v>
      </c>
    </row>
    <row r="24" customFormat="false" ht="12.75" hidden="false" customHeight="true" outlineLevel="0" collapsed="false">
      <c r="A24" s="580" t="s">
        <v>507</v>
      </c>
      <c r="B24" s="566" t="n">
        <v>11863.2210256643</v>
      </c>
      <c r="C24" s="566" t="n">
        <v>27.5884059176336</v>
      </c>
      <c r="D24" s="566" t="n">
        <v>13.281455170009</v>
      </c>
      <c r="E24" s="563" t="s">
        <v>140</v>
      </c>
      <c r="F24" s="563" t="s">
        <v>502</v>
      </c>
      <c r="G24" s="563" t="s">
        <v>140</v>
      </c>
      <c r="H24" s="563" t="s">
        <v>502</v>
      </c>
      <c r="I24" s="563" t="s">
        <v>502</v>
      </c>
      <c r="J24" s="563" t="s">
        <v>502</v>
      </c>
      <c r="K24" s="566" t="n">
        <v>14.1403351581812</v>
      </c>
      <c r="L24" s="566" t="n">
        <v>152.320229087274</v>
      </c>
      <c r="M24" s="566" t="n">
        <v>202.529032037305</v>
      </c>
      <c r="N24" s="569" t="n">
        <v>116.285909204921</v>
      </c>
    </row>
    <row r="25" customFormat="false" ht="12.75" hidden="false" customHeight="true" outlineLevel="0" collapsed="false">
      <c r="A25" s="570" t="s">
        <v>508</v>
      </c>
      <c r="B25" s="562"/>
      <c r="C25" s="561" t="n">
        <v>2.95305900973948</v>
      </c>
      <c r="D25" s="562"/>
      <c r="E25" s="562"/>
      <c r="F25" s="562"/>
      <c r="G25" s="562"/>
      <c r="H25" s="562"/>
      <c r="I25" s="562"/>
      <c r="J25" s="578"/>
      <c r="K25" s="578"/>
      <c r="L25" s="578"/>
      <c r="M25" s="578"/>
      <c r="N25" s="567"/>
    </row>
    <row r="26" customFormat="false" ht="12.75" hidden="false" customHeight="true" outlineLevel="0" collapsed="false">
      <c r="A26" s="570" t="s">
        <v>509</v>
      </c>
      <c r="B26" s="561" t="n">
        <v>7.04907151533506</v>
      </c>
      <c r="C26" s="561" t="n">
        <v>9.98813767324145</v>
      </c>
      <c r="D26" s="561" t="s">
        <v>140</v>
      </c>
      <c r="E26" s="562"/>
      <c r="F26" s="562"/>
      <c r="G26" s="562"/>
      <c r="H26" s="562"/>
      <c r="I26" s="562"/>
      <c r="J26" s="578"/>
      <c r="K26" s="578"/>
      <c r="L26" s="578"/>
      <c r="M26" s="578"/>
      <c r="N26" s="567"/>
    </row>
    <row r="27" customFormat="false" ht="12.75" hidden="false" customHeight="true" outlineLevel="0" collapsed="false">
      <c r="A27" s="570" t="s">
        <v>510</v>
      </c>
      <c r="B27" s="562"/>
      <c r="C27" s="561" t="n">
        <v>0.29281192</v>
      </c>
      <c r="D27" s="562"/>
      <c r="E27" s="562"/>
      <c r="F27" s="562"/>
      <c r="G27" s="562"/>
      <c r="H27" s="562"/>
      <c r="I27" s="562"/>
      <c r="J27" s="578"/>
      <c r="K27" s="578"/>
      <c r="L27" s="578"/>
      <c r="M27" s="578"/>
      <c r="N27" s="567"/>
    </row>
    <row r="28" customFormat="false" ht="12.75" hidden="false" customHeight="true" outlineLevel="0" collapsed="false">
      <c r="A28" s="570" t="s">
        <v>511</v>
      </c>
      <c r="B28" s="562"/>
      <c r="C28" s="561" t="n">
        <v>5.3454010399218</v>
      </c>
      <c r="D28" s="562"/>
      <c r="E28" s="562"/>
      <c r="F28" s="562"/>
      <c r="G28" s="562"/>
      <c r="H28" s="562"/>
      <c r="I28" s="562"/>
      <c r="J28" s="578"/>
      <c r="K28" s="578"/>
      <c r="L28" s="578"/>
      <c r="M28" s="578"/>
      <c r="N28" s="567"/>
    </row>
    <row r="29" customFormat="false" ht="12.75" hidden="false" customHeight="true" outlineLevel="0" collapsed="false">
      <c r="A29" s="570" t="s">
        <v>512</v>
      </c>
      <c r="B29" s="562"/>
      <c r="C29" s="561" t="n">
        <v>1.7289</v>
      </c>
      <c r="D29" s="562"/>
      <c r="E29" s="562"/>
      <c r="F29" s="562"/>
      <c r="G29" s="562"/>
      <c r="H29" s="562"/>
      <c r="I29" s="562"/>
      <c r="J29" s="578"/>
      <c r="K29" s="578"/>
      <c r="L29" s="578"/>
      <c r="M29" s="578"/>
      <c r="N29" s="567"/>
    </row>
    <row r="30" customFormat="false" ht="12.75" hidden="false" customHeight="true" outlineLevel="0" collapsed="false">
      <c r="A30" s="571" t="s">
        <v>120</v>
      </c>
      <c r="B30" s="572" t="n">
        <v>11856.171954149</v>
      </c>
      <c r="C30" s="572" t="n">
        <v>7.28009627473089</v>
      </c>
      <c r="D30" s="572" t="n">
        <v>13.281455170009</v>
      </c>
      <c r="E30" s="256" t="s">
        <v>140</v>
      </c>
      <c r="F30" s="256" t="s">
        <v>502</v>
      </c>
      <c r="G30" s="256" t="s">
        <v>140</v>
      </c>
      <c r="H30" s="214" t="s">
        <v>502</v>
      </c>
      <c r="I30" s="256" t="s">
        <v>502</v>
      </c>
      <c r="J30" s="214" t="s">
        <v>502</v>
      </c>
      <c r="K30" s="572" t="n">
        <v>14.1403351581812</v>
      </c>
      <c r="L30" s="572" t="n">
        <v>152.320229087274</v>
      </c>
      <c r="M30" s="581" t="n">
        <v>202.529032037305</v>
      </c>
      <c r="N30" s="573" t="n">
        <v>116.285909204921</v>
      </c>
    </row>
    <row r="31" customFormat="false" ht="12" hidden="false" customHeight="true" outlineLevel="0" collapsed="false">
      <c r="A31" s="554" t="s">
        <v>513</v>
      </c>
      <c r="B31" s="555" t="n">
        <v>43178.0367206267</v>
      </c>
      <c r="C31" s="555" t="n">
        <v>4.80334463646341</v>
      </c>
      <c r="D31" s="575" t="n">
        <v>0.0828913208949289</v>
      </c>
      <c r="E31" s="214" t="s">
        <v>140</v>
      </c>
      <c r="F31" s="214" t="s">
        <v>502</v>
      </c>
      <c r="G31" s="214" t="s">
        <v>150</v>
      </c>
      <c r="H31" s="555" t="n">
        <v>6250.48076258508</v>
      </c>
      <c r="I31" s="214" t="s">
        <v>139</v>
      </c>
      <c r="J31" s="555" t="n">
        <v>0.0851763674698795</v>
      </c>
      <c r="K31" s="555" t="n">
        <v>18.3044436834831</v>
      </c>
      <c r="L31" s="555" t="n">
        <v>2696.01394852853</v>
      </c>
      <c r="M31" s="558" t="n">
        <v>18.0095229836663</v>
      </c>
      <c r="N31" s="559" t="n">
        <v>59.8854966991864</v>
      </c>
    </row>
    <row r="32" customFormat="false" ht="12" hidden="false" customHeight="true" outlineLevel="0" collapsed="false">
      <c r="A32" s="560" t="s">
        <v>514</v>
      </c>
      <c r="B32" s="561" t="n">
        <v>36929.2396944279</v>
      </c>
      <c r="C32" s="561" t="n">
        <v>4.77369423646341</v>
      </c>
      <c r="D32" s="562" t="n">
        <v>0.0828913208949289</v>
      </c>
      <c r="E32" s="562"/>
      <c r="F32" s="562"/>
      <c r="G32" s="562"/>
      <c r="H32" s="562"/>
      <c r="I32" s="562"/>
      <c r="J32" s="578"/>
      <c r="K32" s="213" t="n">
        <v>15.4696506087607</v>
      </c>
      <c r="L32" s="213" t="n">
        <v>2243.43056587071</v>
      </c>
      <c r="M32" s="213" t="n">
        <v>14.728585428744</v>
      </c>
      <c r="N32" s="520" t="n">
        <v>20.3005451020817</v>
      </c>
    </row>
    <row r="33" customFormat="false" ht="12" hidden="false" customHeight="true" outlineLevel="0" collapsed="false">
      <c r="A33" s="560" t="s">
        <v>515</v>
      </c>
      <c r="B33" s="566" t="n">
        <v>2167.52261361747</v>
      </c>
      <c r="C33" s="566" t="n">
        <v>0.0296504</v>
      </c>
      <c r="D33" s="563"/>
      <c r="E33" s="563"/>
      <c r="F33" s="563"/>
      <c r="G33" s="563"/>
      <c r="H33" s="563"/>
      <c r="I33" s="563"/>
      <c r="J33" s="564"/>
      <c r="K33" s="131" t="n">
        <v>0.30435365</v>
      </c>
      <c r="L33" s="131" t="n">
        <v>85.78600426</v>
      </c>
      <c r="M33" s="131" t="s">
        <v>401</v>
      </c>
      <c r="N33" s="512" t="n">
        <v>0.342920555</v>
      </c>
    </row>
    <row r="34" customFormat="false" ht="12" hidden="false" customHeight="true" outlineLevel="0" collapsed="false">
      <c r="A34" s="560" t="s">
        <v>516</v>
      </c>
      <c r="B34" s="566" t="n">
        <v>3709.64919538373</v>
      </c>
      <c r="C34" s="566" t="s">
        <v>151</v>
      </c>
      <c r="D34" s="563"/>
      <c r="E34" s="563"/>
      <c r="F34" s="563"/>
      <c r="G34" s="582" t="s">
        <v>151</v>
      </c>
      <c r="H34" s="566" t="n">
        <v>6250.48076258508</v>
      </c>
      <c r="I34" s="563"/>
      <c r="J34" s="564"/>
      <c r="K34" s="131" t="n">
        <v>1.89699445516153</v>
      </c>
      <c r="L34" s="131" t="n">
        <v>258.851302233958</v>
      </c>
      <c r="M34" s="131" t="n">
        <v>0.226984</v>
      </c>
      <c r="N34" s="512" t="n">
        <v>26.4573934</v>
      </c>
    </row>
    <row r="35" customFormat="false" ht="12" hidden="false" customHeight="true" outlineLevel="0" collapsed="false">
      <c r="A35" s="18" t="s">
        <v>517</v>
      </c>
      <c r="B35" s="583"/>
      <c r="C35" s="583"/>
      <c r="D35" s="584"/>
      <c r="E35" s="563"/>
      <c r="F35" s="563"/>
      <c r="G35" s="563"/>
      <c r="H35" s="563"/>
      <c r="I35" s="521" t="s">
        <v>192</v>
      </c>
      <c r="J35" s="585" t="n">
        <v>0.0564258674698795</v>
      </c>
      <c r="K35" s="583"/>
      <c r="L35" s="583"/>
      <c r="M35" s="583"/>
      <c r="N35" s="586"/>
    </row>
    <row r="36" customFormat="false" ht="12.75" hidden="false" customHeight="true" outlineLevel="0" collapsed="false">
      <c r="A36" s="580" t="s">
        <v>507</v>
      </c>
      <c r="B36" s="566" t="n">
        <v>371.625217197613</v>
      </c>
      <c r="C36" s="566" t="s">
        <v>150</v>
      </c>
      <c r="D36" s="566" t="s">
        <v>140</v>
      </c>
      <c r="E36" s="562" t="s">
        <v>140</v>
      </c>
      <c r="F36" s="562" t="s">
        <v>502</v>
      </c>
      <c r="G36" s="562" t="s">
        <v>140</v>
      </c>
      <c r="H36" s="562" t="s">
        <v>140</v>
      </c>
      <c r="I36" s="562" t="s">
        <v>150</v>
      </c>
      <c r="J36" s="563" t="n">
        <v>0.0287505</v>
      </c>
      <c r="K36" s="566" t="n">
        <v>0.633444969560851</v>
      </c>
      <c r="L36" s="566" t="n">
        <v>107.946076163867</v>
      </c>
      <c r="M36" s="566" t="n">
        <v>3.05395355492229</v>
      </c>
      <c r="N36" s="569" t="n">
        <v>12.7846376421046</v>
      </c>
    </row>
    <row r="37" customFormat="false" ht="12.75" hidden="false" customHeight="true" outlineLevel="0" collapsed="false">
      <c r="A37" s="587" t="s">
        <v>120</v>
      </c>
      <c r="B37" s="424" t="n">
        <v>371.625217197613</v>
      </c>
      <c r="C37" s="423" t="s">
        <v>151</v>
      </c>
      <c r="D37" s="423" t="s">
        <v>140</v>
      </c>
      <c r="E37" s="214" t="s">
        <v>140</v>
      </c>
      <c r="F37" s="214" t="s">
        <v>502</v>
      </c>
      <c r="G37" s="214" t="s">
        <v>140</v>
      </c>
      <c r="H37" s="214" t="s">
        <v>140</v>
      </c>
      <c r="I37" s="214" t="s">
        <v>151</v>
      </c>
      <c r="J37" s="562" t="n">
        <v>0.0287505</v>
      </c>
      <c r="K37" s="424" t="n">
        <v>0.633444969560851</v>
      </c>
      <c r="L37" s="424" t="n">
        <v>107.946076163867</v>
      </c>
      <c r="M37" s="424" t="n">
        <v>3.05395355492229</v>
      </c>
      <c r="N37" s="425" t="n">
        <v>12.784637642104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8</v>
      </c>
      <c r="B39" s="588"/>
      <c r="C39" s="588"/>
      <c r="D39" s="588"/>
      <c r="E39" s="588"/>
      <c r="F39" s="588"/>
      <c r="G39" s="588"/>
      <c r="H39" s="588"/>
      <c r="I39" s="588"/>
      <c r="J39" s="588"/>
      <c r="K39" s="588"/>
      <c r="L39" s="588"/>
      <c r="M39" s="588"/>
      <c r="N39" s="588"/>
    </row>
    <row r="41" customFormat="false" ht="13.5" hidden="false" customHeight="true" outlineLevel="0" collapsed="false">
      <c r="A41" s="182" t="s">
        <v>51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3" t="s">
        <v>94</v>
      </c>
    </row>
    <row r="2" customFormat="false" ht="15.75" hidden="false" customHeight="true" outlineLevel="0" collapsed="false">
      <c r="A2" s="4" t="s">
        <v>127</v>
      </c>
      <c r="G2" s="3" t="s">
        <v>316</v>
      </c>
      <c r="N2" s="113" t="s">
        <v>96</v>
      </c>
    </row>
    <row r="3" customFormat="false" ht="15.75" hidden="false" customHeight="true" outlineLevel="0" collapsed="false">
      <c r="A3" s="384"/>
      <c r="M3" s="113"/>
      <c r="N3" s="113" t="s">
        <v>97</v>
      </c>
    </row>
    <row r="4" customFormat="false" ht="12.75" hidden="false" customHeight="true" outlineLevel="0" collapsed="false">
      <c r="N4" s="589"/>
    </row>
    <row r="5" customFormat="false" ht="14.25" hidden="false" customHeight="true" outlineLevel="0" collapsed="false">
      <c r="A5" s="538" t="s">
        <v>381</v>
      </c>
      <c r="B5" s="539" t="s">
        <v>387</v>
      </c>
      <c r="C5" s="539" t="s">
        <v>422</v>
      </c>
      <c r="D5" s="539" t="s">
        <v>423</v>
      </c>
      <c r="E5" s="540" t="s">
        <v>483</v>
      </c>
      <c r="F5" s="540"/>
      <c r="G5" s="540" t="s">
        <v>484</v>
      </c>
      <c r="H5" s="540"/>
      <c r="I5" s="540" t="s">
        <v>485</v>
      </c>
      <c r="J5" s="540"/>
      <c r="K5" s="539" t="s">
        <v>486</v>
      </c>
      <c r="L5" s="539" t="s">
        <v>103</v>
      </c>
      <c r="M5" s="539" t="s">
        <v>104</v>
      </c>
      <c r="N5" s="541" t="s">
        <v>487</v>
      </c>
    </row>
    <row r="6" customFormat="false" ht="12" hidden="false" customHeight="true" outlineLevel="0" collapsed="false">
      <c r="A6" s="542" t="s">
        <v>384</v>
      </c>
      <c r="B6" s="543"/>
      <c r="C6" s="543"/>
      <c r="D6" s="543"/>
      <c r="E6" s="543" t="s">
        <v>488</v>
      </c>
      <c r="F6" s="543" t="s">
        <v>489</v>
      </c>
      <c r="G6" s="543" t="s">
        <v>488</v>
      </c>
      <c r="H6" s="543" t="s">
        <v>489</v>
      </c>
      <c r="I6" s="543" t="s">
        <v>488</v>
      </c>
      <c r="J6" s="544" t="s">
        <v>489</v>
      </c>
      <c r="K6" s="543"/>
      <c r="L6" s="543"/>
      <c r="M6" s="543"/>
      <c r="N6" s="541"/>
    </row>
    <row r="7" customFormat="false" ht="14.25" hidden="false" customHeight="true" outlineLevel="0" collapsed="false">
      <c r="A7" s="590"/>
      <c r="B7" s="546" t="s">
        <v>106</v>
      </c>
      <c r="C7" s="546"/>
      <c r="D7" s="546"/>
      <c r="E7" s="546" t="s">
        <v>490</v>
      </c>
      <c r="F7" s="546"/>
      <c r="G7" s="546"/>
      <c r="H7" s="546"/>
      <c r="I7" s="547" t="s">
        <v>106</v>
      </c>
      <c r="J7" s="547"/>
      <c r="K7" s="547"/>
      <c r="L7" s="547"/>
      <c r="M7" s="547"/>
      <c r="N7" s="547"/>
    </row>
    <row r="8" customFormat="false" ht="12.75" hidden="false" customHeight="true" outlineLevel="0" collapsed="false">
      <c r="A8" s="17" t="s">
        <v>520</v>
      </c>
      <c r="B8" s="591" t="n">
        <v>56.364097411535</v>
      </c>
      <c r="C8" s="592" t="n">
        <v>0.278187</v>
      </c>
      <c r="D8" s="592" t="n">
        <v>0.244512</v>
      </c>
      <c r="E8" s="592"/>
      <c r="F8" s="592"/>
      <c r="G8" s="592"/>
      <c r="H8" s="592"/>
      <c r="I8" s="592"/>
      <c r="J8" s="593"/>
      <c r="K8" s="561" t="n">
        <v>16.336504002889</v>
      </c>
      <c r="L8" s="561" t="n">
        <v>13.344287299796</v>
      </c>
      <c r="M8" s="594" t="n">
        <v>255.360109630281</v>
      </c>
      <c r="N8" s="595" t="n">
        <v>28.037001720495</v>
      </c>
    </row>
    <row r="9" customFormat="false" ht="12" hidden="false" customHeight="true" outlineLevel="0" collapsed="false">
      <c r="A9" s="18" t="s">
        <v>521</v>
      </c>
      <c r="B9" s="562"/>
      <c r="C9" s="563" t="n">
        <v>0.278187</v>
      </c>
      <c r="D9" s="563" t="n">
        <v>0.244512</v>
      </c>
      <c r="E9" s="563"/>
      <c r="F9" s="563"/>
      <c r="G9" s="563"/>
      <c r="H9" s="563"/>
      <c r="I9" s="563"/>
      <c r="J9" s="564"/>
      <c r="K9" s="213" t="n">
        <v>16.336504002889</v>
      </c>
      <c r="L9" s="213" t="n">
        <v>13.344287299796</v>
      </c>
      <c r="M9" s="213" t="n">
        <v>24.8492580429871</v>
      </c>
      <c r="N9" s="520" t="n">
        <v>28.037001720495</v>
      </c>
    </row>
    <row r="10" customFormat="false" ht="14.25" hidden="false" customHeight="true" outlineLevel="0" collapsed="false">
      <c r="A10" s="596" t="s">
        <v>522</v>
      </c>
      <c r="B10" s="597" t="n">
        <v>56.364097411535</v>
      </c>
      <c r="C10" s="598"/>
      <c r="D10" s="598"/>
      <c r="E10" s="598"/>
      <c r="F10" s="598"/>
      <c r="G10" s="598"/>
      <c r="H10" s="598"/>
      <c r="I10" s="598"/>
      <c r="J10" s="599"/>
      <c r="K10" s="598"/>
      <c r="L10" s="598"/>
      <c r="M10" s="272" t="n">
        <v>230.510851587294</v>
      </c>
      <c r="N10" s="600"/>
    </row>
    <row r="11" customFormat="false" ht="13.5" hidden="false" customHeight="true" outlineLevel="0" collapsed="false">
      <c r="A11" s="17" t="s">
        <v>523</v>
      </c>
      <c r="B11" s="592"/>
      <c r="C11" s="592"/>
      <c r="D11" s="592"/>
      <c r="E11" s="420"/>
      <c r="F11" s="555" t="n">
        <v>23062.3631919</v>
      </c>
      <c r="G11" s="420"/>
      <c r="H11" s="555" t="n">
        <v>697.891554520717</v>
      </c>
      <c r="I11" s="420"/>
      <c r="J11" s="555" t="n">
        <v>0.0137</v>
      </c>
      <c r="K11" s="592"/>
      <c r="L11" s="592"/>
      <c r="M11" s="592"/>
      <c r="N11" s="601"/>
    </row>
    <row r="12" customFormat="false" ht="12" hidden="false" customHeight="true" outlineLevel="0" collapsed="false">
      <c r="A12" s="18" t="s">
        <v>524</v>
      </c>
      <c r="B12" s="563"/>
      <c r="C12" s="563"/>
      <c r="D12" s="563"/>
      <c r="E12" s="563"/>
      <c r="F12" s="602" t="n">
        <v>19727.8038419</v>
      </c>
      <c r="G12" s="563"/>
      <c r="H12" s="566" t="n">
        <v>276.506135432753</v>
      </c>
      <c r="I12" s="563"/>
      <c r="J12" s="566" t="s">
        <v>140</v>
      </c>
      <c r="K12" s="563"/>
      <c r="L12" s="563"/>
      <c r="M12" s="563"/>
      <c r="N12" s="567"/>
    </row>
    <row r="13" customFormat="false" ht="12" hidden="false" customHeight="true" outlineLevel="0" collapsed="false">
      <c r="A13" s="603" t="s">
        <v>525</v>
      </c>
      <c r="B13" s="563"/>
      <c r="C13" s="563"/>
      <c r="D13" s="563"/>
      <c r="E13" s="563"/>
      <c r="F13" s="602" t="n">
        <v>14781.5937594</v>
      </c>
      <c r="G13" s="563"/>
      <c r="H13" s="563"/>
      <c r="I13" s="563"/>
      <c r="J13" s="563"/>
      <c r="K13" s="563"/>
      <c r="L13" s="563"/>
      <c r="M13" s="563"/>
      <c r="N13" s="567"/>
    </row>
    <row r="14" customFormat="false" ht="12" hidden="false" customHeight="true" outlineLevel="0" collapsed="false">
      <c r="A14" s="603" t="s">
        <v>526</v>
      </c>
      <c r="B14" s="563"/>
      <c r="C14" s="563"/>
      <c r="D14" s="563"/>
      <c r="E14" s="563"/>
      <c r="F14" s="602" t="n">
        <v>4946.2100825</v>
      </c>
      <c r="G14" s="563"/>
      <c r="H14" s="566" t="n">
        <v>276.506135432753</v>
      </c>
      <c r="I14" s="563"/>
      <c r="J14" s="566" t="s">
        <v>140</v>
      </c>
      <c r="K14" s="563"/>
      <c r="L14" s="563"/>
      <c r="M14" s="563"/>
      <c r="N14" s="567"/>
    </row>
    <row r="15" customFormat="false" ht="12" hidden="false" customHeight="true" outlineLevel="0" collapsed="false">
      <c r="A15" s="18" t="s">
        <v>527</v>
      </c>
      <c r="B15" s="563"/>
      <c r="C15" s="563"/>
      <c r="D15" s="563"/>
      <c r="E15" s="563"/>
      <c r="F15" s="602" t="n">
        <v>2950.12245</v>
      </c>
      <c r="G15" s="563"/>
      <c r="H15" s="566" t="n">
        <v>421.385419087963</v>
      </c>
      <c r="I15" s="563"/>
      <c r="J15" s="566" t="n">
        <v>0.008</v>
      </c>
      <c r="K15" s="563"/>
      <c r="L15" s="563"/>
      <c r="M15" s="563"/>
      <c r="N15" s="567"/>
    </row>
    <row r="16" customFormat="false" ht="12.75" hidden="false" customHeight="true" outlineLevel="0" collapsed="false">
      <c r="A16" s="18" t="s">
        <v>528</v>
      </c>
      <c r="B16" s="563"/>
      <c r="C16" s="563"/>
      <c r="D16" s="563"/>
      <c r="E16" s="80"/>
      <c r="F16" s="566" t="n">
        <v>384.4369</v>
      </c>
      <c r="G16" s="407"/>
      <c r="H16" s="566" t="s">
        <v>502</v>
      </c>
      <c r="I16" s="407"/>
      <c r="J16" s="566" t="n">
        <v>0.0057</v>
      </c>
      <c r="K16" s="563"/>
      <c r="L16" s="563"/>
      <c r="M16" s="563"/>
      <c r="N16" s="567"/>
    </row>
    <row r="17" customFormat="false" ht="12.75" hidden="false" customHeight="true" outlineLevel="0" collapsed="false">
      <c r="A17" s="587" t="s">
        <v>120</v>
      </c>
      <c r="B17" s="562"/>
      <c r="C17" s="562"/>
      <c r="D17" s="562"/>
      <c r="E17" s="582"/>
      <c r="F17" s="572" t="n">
        <v>384.4369</v>
      </c>
      <c r="G17" s="214"/>
      <c r="H17" s="572" t="s">
        <v>502</v>
      </c>
      <c r="I17" s="214"/>
      <c r="J17" s="572" t="n">
        <v>0.0057</v>
      </c>
      <c r="K17" s="562"/>
      <c r="L17" s="562"/>
      <c r="M17" s="562"/>
      <c r="N17" s="475"/>
    </row>
    <row r="18" customFormat="false" ht="13.5" hidden="false" customHeight="true" outlineLevel="0" collapsed="false">
      <c r="A18" s="26" t="s">
        <v>529</v>
      </c>
      <c r="B18" s="556"/>
      <c r="C18" s="556"/>
      <c r="D18" s="556"/>
      <c r="E18" s="555" t="n">
        <v>72562.9631044663</v>
      </c>
      <c r="F18" s="555" t="n">
        <v>23146.9322368716</v>
      </c>
      <c r="G18" s="555" t="n">
        <v>8257.77987701415</v>
      </c>
      <c r="H18" s="555" t="n">
        <v>1731.01927697452</v>
      </c>
      <c r="I18" s="555" t="n">
        <v>3.96157568995317</v>
      </c>
      <c r="J18" s="555" t="n">
        <v>0.309899843809913</v>
      </c>
      <c r="K18" s="556"/>
      <c r="L18" s="556"/>
      <c r="M18" s="556"/>
      <c r="N18" s="604"/>
    </row>
    <row r="19" customFormat="false" ht="12" hidden="false" customHeight="true" outlineLevel="0" collapsed="false">
      <c r="A19" s="18" t="s">
        <v>530</v>
      </c>
      <c r="B19" s="563"/>
      <c r="C19" s="563"/>
      <c r="D19" s="563"/>
      <c r="E19" s="131" t="n">
        <v>20616.8365405945</v>
      </c>
      <c r="F19" s="566" t="n">
        <v>12921.0834276355</v>
      </c>
      <c r="G19" s="131" t="n">
        <v>92.1327569230769</v>
      </c>
      <c r="H19" s="566" t="n">
        <v>171.530610371687</v>
      </c>
      <c r="I19" s="144" t="s">
        <v>192</v>
      </c>
      <c r="J19" s="566" t="s">
        <v>140</v>
      </c>
      <c r="K19" s="563"/>
      <c r="L19" s="563"/>
      <c r="M19" s="563"/>
      <c r="N19" s="567"/>
    </row>
    <row r="20" customFormat="false" ht="12" hidden="false" customHeight="true" outlineLevel="0" collapsed="false">
      <c r="A20" s="18" t="s">
        <v>531</v>
      </c>
      <c r="B20" s="563"/>
      <c r="C20" s="563"/>
      <c r="D20" s="563"/>
      <c r="E20" s="131" t="n">
        <v>197637.774625941</v>
      </c>
      <c r="F20" s="566" t="n">
        <v>2629.84057453384</v>
      </c>
      <c r="G20" s="131" t="s">
        <v>140</v>
      </c>
      <c r="H20" s="566" t="s">
        <v>140</v>
      </c>
      <c r="I20" s="144" t="s">
        <v>140</v>
      </c>
      <c r="J20" s="566" t="s">
        <v>140</v>
      </c>
      <c r="K20" s="563"/>
      <c r="L20" s="563"/>
      <c r="M20" s="563"/>
      <c r="N20" s="567"/>
    </row>
    <row r="21" customFormat="false" ht="12" hidden="false" customHeight="true" outlineLevel="0" collapsed="false">
      <c r="A21" s="18" t="s">
        <v>532</v>
      </c>
      <c r="B21" s="563"/>
      <c r="C21" s="563"/>
      <c r="D21" s="563"/>
      <c r="E21" s="131" t="n">
        <v>117104.074295641</v>
      </c>
      <c r="F21" s="566" t="n">
        <v>312.765746721898</v>
      </c>
      <c r="G21" s="131" t="n">
        <v>45.19788</v>
      </c>
      <c r="H21" s="566" t="n">
        <v>5.54435</v>
      </c>
      <c r="I21" s="144" t="s">
        <v>140</v>
      </c>
      <c r="J21" s="566" t="s">
        <v>140</v>
      </c>
      <c r="K21" s="563"/>
      <c r="L21" s="563"/>
      <c r="M21" s="563"/>
      <c r="N21" s="567"/>
    </row>
    <row r="22" customFormat="false" ht="12" hidden="false" customHeight="true" outlineLevel="0" collapsed="false">
      <c r="A22" s="18" t="s">
        <v>533</v>
      </c>
      <c r="B22" s="563"/>
      <c r="C22" s="563"/>
      <c r="D22" s="563"/>
      <c r="E22" s="131" t="n">
        <v>2133.15236737883</v>
      </c>
      <c r="F22" s="566" t="n">
        <v>6238.02227576081</v>
      </c>
      <c r="G22" s="131" t="s">
        <v>151</v>
      </c>
      <c r="H22" s="566" t="s">
        <v>140</v>
      </c>
      <c r="I22" s="144" t="s">
        <v>140</v>
      </c>
      <c r="J22" s="566" t="s">
        <v>140</v>
      </c>
      <c r="K22" s="563"/>
      <c r="L22" s="563"/>
      <c r="M22" s="563"/>
      <c r="N22" s="567"/>
    </row>
    <row r="23" customFormat="false" ht="12" hidden="false" customHeight="true" outlineLevel="0" collapsed="false">
      <c r="A23" s="18" t="s">
        <v>534</v>
      </c>
      <c r="B23" s="563"/>
      <c r="C23" s="563"/>
      <c r="D23" s="563"/>
      <c r="E23" s="131" t="s">
        <v>140</v>
      </c>
      <c r="F23" s="566" t="n">
        <v>83.0073835306665</v>
      </c>
      <c r="G23" s="131" t="s">
        <v>140</v>
      </c>
      <c r="H23" s="566" t="s">
        <v>140</v>
      </c>
      <c r="I23" s="144" t="s">
        <v>140</v>
      </c>
      <c r="J23" s="566" t="s">
        <v>140</v>
      </c>
      <c r="K23" s="563"/>
      <c r="L23" s="563"/>
      <c r="M23" s="563"/>
      <c r="N23" s="567"/>
    </row>
    <row r="24" customFormat="false" ht="13.5" hidden="false" customHeight="true" outlineLevel="0" collapsed="false">
      <c r="A24" s="18" t="s">
        <v>535</v>
      </c>
      <c r="B24" s="563"/>
      <c r="C24" s="563"/>
      <c r="D24" s="563"/>
      <c r="E24" s="144" t="s">
        <v>140</v>
      </c>
      <c r="F24" s="566" t="s">
        <v>140</v>
      </c>
      <c r="G24" s="144" t="s">
        <v>140</v>
      </c>
      <c r="H24" s="566" t="s">
        <v>140</v>
      </c>
      <c r="I24" s="144" t="s">
        <v>140</v>
      </c>
      <c r="J24" s="566" t="s">
        <v>140</v>
      </c>
      <c r="K24" s="563"/>
      <c r="L24" s="563"/>
      <c r="M24" s="563"/>
      <c r="N24" s="567"/>
    </row>
    <row r="25" customFormat="false" ht="12" hidden="false" customHeight="true" outlineLevel="0" collapsed="false">
      <c r="A25" s="18" t="s">
        <v>536</v>
      </c>
      <c r="B25" s="563"/>
      <c r="C25" s="563"/>
      <c r="D25" s="563"/>
      <c r="E25" s="131" t="n">
        <v>13.5565</v>
      </c>
      <c r="F25" s="566" t="n">
        <v>63.874221829081</v>
      </c>
      <c r="G25" s="131" t="n">
        <v>304.77</v>
      </c>
      <c r="H25" s="566" t="n">
        <v>1113.6550593003</v>
      </c>
      <c r="I25" s="144" t="n">
        <v>0.001</v>
      </c>
      <c r="J25" s="566" t="n">
        <v>0.0246787113497027</v>
      </c>
      <c r="K25" s="563"/>
      <c r="L25" s="563"/>
      <c r="M25" s="563"/>
      <c r="N25" s="567"/>
    </row>
    <row r="26" customFormat="false" ht="12" hidden="false" customHeight="true" outlineLevel="0" collapsed="false">
      <c r="A26" s="18" t="s">
        <v>537</v>
      </c>
      <c r="B26" s="563"/>
      <c r="C26" s="563"/>
      <c r="D26" s="563"/>
      <c r="E26" s="563" t="s">
        <v>397</v>
      </c>
      <c r="F26" s="563" t="s">
        <v>197</v>
      </c>
      <c r="G26" s="563" t="s">
        <v>397</v>
      </c>
      <c r="H26" s="563" t="s">
        <v>197</v>
      </c>
      <c r="I26" s="144" t="n">
        <v>0.006164</v>
      </c>
      <c r="J26" s="566" t="n">
        <v>0.100026483421595</v>
      </c>
      <c r="K26" s="563"/>
      <c r="L26" s="563"/>
      <c r="M26" s="563"/>
      <c r="N26" s="567"/>
    </row>
    <row r="27" customFormat="false" ht="12.75" hidden="false" customHeight="true" outlineLevel="0" collapsed="false">
      <c r="A27" s="18" t="s">
        <v>538</v>
      </c>
      <c r="B27" s="563"/>
      <c r="C27" s="563"/>
      <c r="D27" s="563"/>
      <c r="E27" s="566" t="n">
        <v>7272.994</v>
      </c>
      <c r="F27" s="566" t="n">
        <v>898.33860685977</v>
      </c>
      <c r="G27" s="566" t="n">
        <v>261.113519701348</v>
      </c>
      <c r="H27" s="566" t="n">
        <v>440.289257302524</v>
      </c>
      <c r="I27" s="566" t="n">
        <v>25.7974250675251</v>
      </c>
      <c r="J27" s="566" t="n">
        <v>0.185194649038615</v>
      </c>
      <c r="K27" s="563"/>
      <c r="L27" s="563"/>
      <c r="M27" s="563"/>
      <c r="N27" s="567"/>
    </row>
    <row r="28" customFormat="false" ht="12.75" hidden="false" customHeight="true" outlineLevel="0" collapsed="false">
      <c r="A28" s="587" t="s">
        <v>120</v>
      </c>
      <c r="B28" s="562"/>
      <c r="C28" s="562"/>
      <c r="D28" s="562"/>
      <c r="E28" s="605" t="n">
        <v>7272.994</v>
      </c>
      <c r="F28" s="572" t="n">
        <v>898.33860685977</v>
      </c>
      <c r="G28" s="572" t="n">
        <v>261.113519701348</v>
      </c>
      <c r="H28" s="572" t="n">
        <v>440.289257302524</v>
      </c>
      <c r="I28" s="572" t="n">
        <v>25.7974250675251</v>
      </c>
      <c r="J28" s="572" t="n">
        <v>0.185194649038615</v>
      </c>
      <c r="K28" s="562"/>
      <c r="L28" s="562"/>
      <c r="M28" s="562"/>
      <c r="N28" s="475"/>
    </row>
    <row r="29" customFormat="false" ht="13.5" hidden="false" customHeight="true" outlineLevel="0" collapsed="false">
      <c r="A29" s="26" t="s">
        <v>539</v>
      </c>
      <c r="B29" s="555" t="n">
        <v>310.23279755</v>
      </c>
      <c r="C29" s="555" t="n">
        <v>1.89042951328838</v>
      </c>
      <c r="D29" s="575" t="n">
        <v>0.029025</v>
      </c>
      <c r="E29" s="555" t="s">
        <v>150</v>
      </c>
      <c r="F29" s="555" t="n">
        <v>0.52</v>
      </c>
      <c r="G29" s="555" t="s">
        <v>140</v>
      </c>
      <c r="H29" s="555" t="s">
        <v>140</v>
      </c>
      <c r="I29" s="555" t="s">
        <v>140</v>
      </c>
      <c r="J29" s="555" t="n">
        <v>0.024315</v>
      </c>
      <c r="K29" s="555" t="n">
        <v>1.08703141190808</v>
      </c>
      <c r="L29" s="555" t="n">
        <v>3.83220758306096</v>
      </c>
      <c r="M29" s="555" t="n">
        <v>17.601697</v>
      </c>
      <c r="N29" s="559" t="n">
        <v>10.58035502</v>
      </c>
    </row>
    <row r="30" customFormat="false" ht="12.75" hidden="false" customHeight="true" outlineLevel="0" collapsed="false">
      <c r="A30" s="134" t="s">
        <v>120</v>
      </c>
      <c r="B30" s="424" t="n">
        <v>310.23279755</v>
      </c>
      <c r="C30" s="424" t="n">
        <v>1.89042951328838</v>
      </c>
      <c r="D30" s="424" t="n">
        <v>0.029025</v>
      </c>
      <c r="E30" s="423" t="s">
        <v>151</v>
      </c>
      <c r="F30" s="424" t="n">
        <v>0.52</v>
      </c>
      <c r="G30" s="423" t="s">
        <v>140</v>
      </c>
      <c r="H30" s="423" t="s">
        <v>140</v>
      </c>
      <c r="I30" s="423" t="s">
        <v>140</v>
      </c>
      <c r="J30" s="424" t="n">
        <v>0.024315</v>
      </c>
      <c r="K30" s="424" t="n">
        <v>1.08703141190808</v>
      </c>
      <c r="L30" s="424" t="n">
        <v>3.83220758306096</v>
      </c>
      <c r="M30" s="424" t="n">
        <v>17.601697</v>
      </c>
      <c r="N30" s="425" t="n">
        <v>10.5803550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8</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9</v>
      </c>
      <c r="B34" s="140"/>
      <c r="C34" s="140"/>
      <c r="D34" s="140"/>
      <c r="E34" s="140"/>
      <c r="F34" s="140"/>
      <c r="G34" s="140"/>
      <c r="H34" s="140"/>
      <c r="I34" s="140"/>
      <c r="J34" s="140"/>
      <c r="K34" s="607"/>
      <c r="L34" s="140"/>
      <c r="M34" s="140"/>
      <c r="N34" s="140"/>
    </row>
    <row r="35" customFormat="false" ht="13.5" hidden="false" customHeight="true" outlineLevel="0" collapsed="false">
      <c r="A35" s="182" t="s">
        <v>540</v>
      </c>
      <c r="B35" s="140"/>
      <c r="C35" s="140"/>
      <c r="D35" s="140"/>
      <c r="E35" s="140"/>
      <c r="F35" s="140"/>
      <c r="G35" s="140"/>
      <c r="H35" s="140"/>
      <c r="I35" s="140"/>
      <c r="J35" s="140"/>
      <c r="K35" s="140"/>
      <c r="L35" s="140"/>
      <c r="M35" s="140"/>
      <c r="N35" s="140"/>
    </row>
    <row r="36" customFormat="false" ht="13.5" hidden="false" customHeight="true" outlineLevel="0" collapsed="false">
      <c r="A36" s="182" t="s">
        <v>541</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55</v>
      </c>
      <c r="B38" s="609"/>
      <c r="C38" s="609"/>
      <c r="D38" s="609"/>
      <c r="E38" s="609"/>
      <c r="F38" s="609"/>
      <c r="G38" s="609"/>
      <c r="H38" s="609"/>
      <c r="I38" s="609"/>
      <c r="J38" s="609"/>
      <c r="K38" s="609"/>
      <c r="L38" s="609"/>
      <c r="M38" s="609"/>
      <c r="N38" s="610"/>
    </row>
    <row r="39" customFormat="false" ht="26.25" hidden="false" customHeight="true" outlineLevel="0" collapsed="false">
      <c r="A39" s="611" t="s">
        <v>542</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94</v>
      </c>
    </row>
    <row r="2" customFormat="false" ht="17.25" hidden="false" customHeight="true" outlineLevel="0" collapsed="false">
      <c r="A2" s="4" t="s">
        <v>544</v>
      </c>
      <c r="L2" s="113" t="s">
        <v>96</v>
      </c>
    </row>
    <row r="3" customFormat="false" ht="15.75" hidden="false" customHeight="true" outlineLevel="0" collapsed="false">
      <c r="A3" s="4" t="s">
        <v>95</v>
      </c>
      <c r="K3" s="113"/>
      <c r="L3" s="113" t="s">
        <v>97</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81</v>
      </c>
      <c r="B5" s="614" t="s">
        <v>464</v>
      </c>
      <c r="C5" s="614"/>
      <c r="D5" s="390" t="s">
        <v>545</v>
      </c>
      <c r="E5" s="390"/>
      <c r="F5" s="390"/>
      <c r="G5" s="392" t="s">
        <v>166</v>
      </c>
      <c r="H5" s="392"/>
      <c r="I5" s="392"/>
      <c r="J5" s="392"/>
      <c r="K5" s="392"/>
      <c r="L5" s="392"/>
    </row>
    <row r="6" customFormat="false" ht="13.5" hidden="false" customHeight="true" outlineLevel="0" collapsed="false">
      <c r="A6" s="280" t="s">
        <v>384</v>
      </c>
      <c r="B6" s="615" t="s">
        <v>546</v>
      </c>
      <c r="C6" s="615"/>
      <c r="D6" s="616" t="s">
        <v>387</v>
      </c>
      <c r="E6" s="617" t="s">
        <v>422</v>
      </c>
      <c r="F6" s="616" t="s">
        <v>423</v>
      </c>
      <c r="G6" s="616" t="s">
        <v>387</v>
      </c>
      <c r="H6" s="616"/>
      <c r="I6" s="616" t="s">
        <v>422</v>
      </c>
      <c r="J6" s="616"/>
      <c r="K6" s="503" t="s">
        <v>423</v>
      </c>
      <c r="L6" s="503"/>
    </row>
    <row r="7" customFormat="false" ht="14.25" hidden="false" customHeight="true" outlineLevel="0" collapsed="false">
      <c r="A7" s="280"/>
      <c r="B7" s="615"/>
      <c r="C7" s="615"/>
      <c r="D7" s="616"/>
      <c r="E7" s="616"/>
      <c r="F7" s="616"/>
      <c r="G7" s="393" t="s">
        <v>547</v>
      </c>
      <c r="H7" s="618" t="s">
        <v>548</v>
      </c>
      <c r="I7" s="393" t="s">
        <v>547</v>
      </c>
      <c r="J7" s="618" t="s">
        <v>548</v>
      </c>
      <c r="K7" s="393" t="s">
        <v>547</v>
      </c>
      <c r="L7" s="619" t="s">
        <v>548</v>
      </c>
    </row>
    <row r="8" customFormat="false" ht="15" hidden="false" customHeight="true" outlineLevel="0" collapsed="false">
      <c r="A8" s="504"/>
      <c r="B8" s="620" t="s">
        <v>549</v>
      </c>
      <c r="C8" s="289" t="s">
        <v>550</v>
      </c>
      <c r="D8" s="290" t="s">
        <v>551</v>
      </c>
      <c r="E8" s="290"/>
      <c r="F8" s="290"/>
      <c r="G8" s="401" t="s">
        <v>106</v>
      </c>
      <c r="H8" s="401"/>
      <c r="I8" s="401"/>
      <c r="J8" s="401"/>
      <c r="K8" s="401"/>
      <c r="L8" s="401"/>
    </row>
    <row r="9" customFormat="false" ht="12.75" hidden="false" customHeight="true" outlineLevel="0" collapsed="false">
      <c r="A9" s="162" t="s">
        <v>492</v>
      </c>
      <c r="B9" s="621"/>
      <c r="C9" s="622"/>
      <c r="D9" s="623"/>
      <c r="E9" s="623"/>
      <c r="F9" s="624"/>
      <c r="G9" s="625" t="n">
        <v>112430.101457815</v>
      </c>
      <c r="H9" s="625" t="s">
        <v>139</v>
      </c>
      <c r="I9" s="625" t="n">
        <v>0.659782033688194</v>
      </c>
      <c r="J9" s="625" t="s">
        <v>140</v>
      </c>
      <c r="K9" s="626" t="s">
        <v>139</v>
      </c>
      <c r="L9" s="627" t="s">
        <v>140</v>
      </c>
    </row>
    <row r="10" customFormat="false" ht="24" hidden="false" customHeight="true" outlineLevel="0" collapsed="false">
      <c r="A10" s="628" t="s">
        <v>552</v>
      </c>
      <c r="B10" s="629" t="s">
        <v>553</v>
      </c>
      <c r="C10" s="131" t="s">
        <v>330</v>
      </c>
      <c r="D10" s="78" t="s">
        <v>330</v>
      </c>
      <c r="E10" s="563"/>
      <c r="F10" s="563"/>
      <c r="G10" s="630" t="n">
        <v>80400.8648538889</v>
      </c>
      <c r="H10" s="131" t="s">
        <v>151</v>
      </c>
      <c r="I10" s="563"/>
      <c r="J10" s="563"/>
      <c r="K10" s="563"/>
      <c r="L10" s="567"/>
    </row>
    <row r="11" customFormat="false" ht="24" hidden="false" customHeight="true" outlineLevel="0" collapsed="false">
      <c r="A11" s="628" t="s">
        <v>494</v>
      </c>
      <c r="B11" s="629" t="s">
        <v>554</v>
      </c>
      <c r="C11" s="131" t="s">
        <v>330</v>
      </c>
      <c r="D11" s="78" t="s">
        <v>330</v>
      </c>
      <c r="E11" s="563"/>
      <c r="F11" s="563"/>
      <c r="G11" s="630" t="n">
        <v>17397.088995174</v>
      </c>
      <c r="H11" s="131" t="s">
        <v>151</v>
      </c>
      <c r="I11" s="563"/>
      <c r="J11" s="563"/>
      <c r="K11" s="563"/>
      <c r="L11" s="567"/>
    </row>
    <row r="12" customFormat="false" ht="24" hidden="false" customHeight="true" outlineLevel="0" collapsed="false">
      <c r="A12" s="628" t="s">
        <v>555</v>
      </c>
      <c r="B12" s="629" t="s">
        <v>556</v>
      </c>
      <c r="C12" s="131" t="s">
        <v>330</v>
      </c>
      <c r="D12" s="78" t="s">
        <v>330</v>
      </c>
      <c r="E12" s="563"/>
      <c r="F12" s="563"/>
      <c r="G12" s="630" t="n">
        <v>7646.51095663323</v>
      </c>
      <c r="H12" s="131" t="s">
        <v>192</v>
      </c>
      <c r="I12" s="563"/>
      <c r="J12" s="563"/>
      <c r="K12" s="563"/>
      <c r="L12" s="567"/>
    </row>
    <row r="13" customFormat="false" ht="12" hidden="false" customHeight="true" outlineLevel="0" collapsed="false">
      <c r="A13" s="628" t="s">
        <v>557</v>
      </c>
      <c r="B13" s="563"/>
      <c r="C13" s="563"/>
      <c r="D13" s="563"/>
      <c r="E13" s="563"/>
      <c r="F13" s="563"/>
      <c r="G13" s="505" t="n">
        <v>1654.20299850497</v>
      </c>
      <c r="H13" s="505" t="s">
        <v>197</v>
      </c>
      <c r="I13" s="563"/>
      <c r="J13" s="563"/>
      <c r="K13" s="563"/>
      <c r="L13" s="567"/>
    </row>
    <row r="14" customFormat="false" ht="24" hidden="false" customHeight="true" outlineLevel="0" collapsed="false">
      <c r="A14" s="83" t="s">
        <v>558</v>
      </c>
      <c r="B14" s="629" t="s">
        <v>559</v>
      </c>
      <c r="C14" s="131" t="s">
        <v>330</v>
      </c>
      <c r="D14" s="78" t="s">
        <v>330</v>
      </c>
      <c r="E14" s="563"/>
      <c r="F14" s="563"/>
      <c r="G14" s="630" t="n">
        <v>906.128893157395</v>
      </c>
      <c r="H14" s="131" t="s">
        <v>192</v>
      </c>
      <c r="I14" s="563"/>
      <c r="J14" s="563"/>
      <c r="K14" s="563"/>
      <c r="L14" s="567"/>
    </row>
    <row r="15" customFormat="false" ht="24" hidden="false" customHeight="true" outlineLevel="0" collapsed="false">
      <c r="A15" s="83" t="s">
        <v>560</v>
      </c>
      <c r="B15" s="629" t="s">
        <v>561</v>
      </c>
      <c r="C15" s="131" t="s">
        <v>330</v>
      </c>
      <c r="D15" s="78" t="s">
        <v>330</v>
      </c>
      <c r="E15" s="563"/>
      <c r="F15" s="563"/>
      <c r="G15" s="630" t="n">
        <v>748.074105347578</v>
      </c>
      <c r="H15" s="131" t="s">
        <v>192</v>
      </c>
      <c r="I15" s="563"/>
      <c r="J15" s="563"/>
      <c r="K15" s="563"/>
      <c r="L15" s="567"/>
    </row>
    <row r="16" customFormat="false" ht="24" hidden="false" customHeight="true" outlineLevel="0" collapsed="false">
      <c r="A16" s="628" t="s">
        <v>497</v>
      </c>
      <c r="B16" s="629" t="s">
        <v>562</v>
      </c>
      <c r="C16" s="131" t="s">
        <v>330</v>
      </c>
      <c r="D16" s="78" t="s">
        <v>330</v>
      </c>
      <c r="E16" s="563"/>
      <c r="F16" s="563"/>
      <c r="G16" s="630" t="n">
        <v>0.02640125</v>
      </c>
      <c r="H16" s="131" t="s">
        <v>151</v>
      </c>
      <c r="I16" s="563"/>
      <c r="J16" s="563"/>
      <c r="K16" s="563"/>
      <c r="L16" s="567"/>
    </row>
    <row r="17" customFormat="false" ht="24" hidden="false" customHeight="true" outlineLevel="0" collapsed="false">
      <c r="A17" s="628" t="s">
        <v>498</v>
      </c>
      <c r="B17" s="629" t="s">
        <v>563</v>
      </c>
      <c r="C17" s="131" t="s">
        <v>330</v>
      </c>
      <c r="D17" s="78" t="s">
        <v>330</v>
      </c>
      <c r="E17" s="563" t="s">
        <v>330</v>
      </c>
      <c r="F17" s="563"/>
      <c r="G17" s="630" t="n">
        <v>14.4890791154054</v>
      </c>
      <c r="H17" s="131" t="s">
        <v>151</v>
      </c>
      <c r="I17" s="563" t="n">
        <v>0.0732732</v>
      </c>
      <c r="J17" s="563"/>
      <c r="K17" s="563"/>
      <c r="L17" s="567"/>
    </row>
    <row r="18" customFormat="false" ht="12" hidden="false" customHeight="true" outlineLevel="0" collapsed="false">
      <c r="A18" s="628" t="s">
        <v>564</v>
      </c>
      <c r="B18" s="563"/>
      <c r="C18" s="563"/>
      <c r="D18" s="563"/>
      <c r="E18" s="631"/>
      <c r="F18" s="631"/>
      <c r="G18" s="505" t="n">
        <v>5316.91817324811</v>
      </c>
      <c r="H18" s="505" t="s">
        <v>140</v>
      </c>
      <c r="I18" s="505" t="n">
        <v>0.586508833688194</v>
      </c>
      <c r="J18" s="505" t="s">
        <v>140</v>
      </c>
      <c r="K18" s="505" t="s">
        <v>139</v>
      </c>
      <c r="L18" s="506" t="s">
        <v>140</v>
      </c>
    </row>
    <row r="19" customFormat="false" ht="24" hidden="false" customHeight="true" outlineLevel="0" collapsed="false">
      <c r="A19" s="83" t="s">
        <v>500</v>
      </c>
      <c r="B19" s="632" t="s">
        <v>565</v>
      </c>
      <c r="C19" s="423" t="s">
        <v>330</v>
      </c>
      <c r="D19" s="78" t="s">
        <v>330</v>
      </c>
      <c r="E19" s="631" t="s">
        <v>192</v>
      </c>
      <c r="F19" s="631" t="s">
        <v>401</v>
      </c>
      <c r="G19" s="505" t="n">
        <v>3304.12057757667</v>
      </c>
      <c r="H19" s="505" t="s">
        <v>140</v>
      </c>
      <c r="I19" s="563" t="s">
        <v>192</v>
      </c>
      <c r="J19" s="563" t="s">
        <v>140</v>
      </c>
      <c r="K19" s="563" t="s">
        <v>401</v>
      </c>
      <c r="L19" s="563" t="s">
        <v>140</v>
      </c>
    </row>
    <row r="20" customFormat="false" ht="13.5" hidden="false" customHeight="true" outlineLevel="0" collapsed="false">
      <c r="A20" s="633" t="s">
        <v>120</v>
      </c>
      <c r="B20" s="632" t="s">
        <v>120</v>
      </c>
      <c r="C20" s="423" t="s">
        <v>330</v>
      </c>
      <c r="D20" s="78" t="s">
        <v>330</v>
      </c>
      <c r="E20" s="78" t="s">
        <v>330</v>
      </c>
      <c r="F20" s="78" t="s">
        <v>401</v>
      </c>
      <c r="G20" s="424" t="n">
        <v>2012.79759567144</v>
      </c>
      <c r="H20" s="423" t="s">
        <v>140</v>
      </c>
      <c r="I20" s="424" t="n">
        <v>0.586508833688194</v>
      </c>
      <c r="J20" s="423" t="s">
        <v>140</v>
      </c>
      <c r="K20" s="423" t="s">
        <v>401</v>
      </c>
      <c r="L20" s="634" t="s">
        <v>140</v>
      </c>
    </row>
    <row r="21" customFormat="false" ht="12.75" hidden="false" customHeight="true" outlineLevel="0" collapsed="false">
      <c r="A21" s="635" t="s">
        <v>501</v>
      </c>
      <c r="B21" s="636"/>
      <c r="C21" s="97"/>
      <c r="D21" s="637"/>
      <c r="E21" s="638"/>
      <c r="F21" s="639"/>
      <c r="G21" s="95" t="n">
        <v>31641.55974279</v>
      </c>
      <c r="H21" s="95" t="s">
        <v>502</v>
      </c>
      <c r="I21" s="95" t="n">
        <v>28.4752576096336</v>
      </c>
      <c r="J21" s="95" t="s">
        <v>502</v>
      </c>
      <c r="K21" s="95" t="n">
        <v>166.787140359221</v>
      </c>
      <c r="L21" s="640" t="s">
        <v>150</v>
      </c>
    </row>
    <row r="22" customFormat="false" ht="24" hidden="false" customHeight="true" outlineLevel="0" collapsed="false">
      <c r="A22" s="628" t="s">
        <v>566</v>
      </c>
      <c r="B22" s="629" t="s">
        <v>567</v>
      </c>
      <c r="C22" s="144" t="s">
        <v>330</v>
      </c>
      <c r="D22" s="78" t="s">
        <v>330</v>
      </c>
      <c r="E22" s="78" t="s">
        <v>330</v>
      </c>
      <c r="F22" s="78" t="s">
        <v>151</v>
      </c>
      <c r="G22" s="144" t="n">
        <v>19476.3363396177</v>
      </c>
      <c r="H22" s="144" t="s">
        <v>140</v>
      </c>
      <c r="I22" s="144" t="n">
        <v>0.05545</v>
      </c>
      <c r="J22" s="456" t="s">
        <v>140</v>
      </c>
      <c r="K22" s="456" t="s">
        <v>151</v>
      </c>
      <c r="L22" s="143" t="s">
        <v>140</v>
      </c>
    </row>
    <row r="23" customFormat="false" ht="24" hidden="false" customHeight="true" outlineLevel="0" collapsed="false">
      <c r="A23" s="628" t="s">
        <v>504</v>
      </c>
      <c r="B23" s="629" t="s">
        <v>568</v>
      </c>
      <c r="C23" s="144" t="s">
        <v>330</v>
      </c>
      <c r="D23" s="407"/>
      <c r="E23" s="407"/>
      <c r="F23" s="78" t="s">
        <v>330</v>
      </c>
      <c r="G23" s="407"/>
      <c r="H23" s="407"/>
      <c r="I23" s="407"/>
      <c r="J23" s="455"/>
      <c r="K23" s="456" t="n">
        <v>110.167439889212</v>
      </c>
      <c r="L23" s="143" t="s">
        <v>151</v>
      </c>
    </row>
    <row r="24" customFormat="false" ht="24" hidden="false" customHeight="true" outlineLevel="0" collapsed="false">
      <c r="A24" s="628" t="s">
        <v>505</v>
      </c>
      <c r="B24" s="629" t="s">
        <v>569</v>
      </c>
      <c r="C24" s="144" t="s">
        <v>330</v>
      </c>
      <c r="D24" s="641" t="s">
        <v>330</v>
      </c>
      <c r="E24" s="407"/>
      <c r="F24" s="78" t="s">
        <v>330</v>
      </c>
      <c r="G24" s="642" t="n">
        <v>12.4643030411645</v>
      </c>
      <c r="H24" s="643" t="s">
        <v>140</v>
      </c>
      <c r="I24" s="407"/>
      <c r="J24" s="455"/>
      <c r="K24" s="456" t="n">
        <v>43.3382453</v>
      </c>
      <c r="L24" s="143" t="s">
        <v>140</v>
      </c>
    </row>
    <row r="25" customFormat="false" ht="24" hidden="false" customHeight="true" outlineLevel="0" collapsed="false">
      <c r="A25" s="628" t="s">
        <v>506</v>
      </c>
      <c r="B25" s="629" t="s">
        <v>570</v>
      </c>
      <c r="C25" s="144" t="s">
        <v>571</v>
      </c>
      <c r="D25" s="78" t="s">
        <v>571</v>
      </c>
      <c r="E25" s="78" t="s">
        <v>571</v>
      </c>
      <c r="F25" s="455"/>
      <c r="G25" s="78" t="n">
        <v>289.538074466817</v>
      </c>
      <c r="H25" s="78" t="s">
        <v>502</v>
      </c>
      <c r="I25" s="78" t="n">
        <v>0.831401692</v>
      </c>
      <c r="J25" s="78" t="s">
        <v>502</v>
      </c>
      <c r="K25" s="455" t="s">
        <v>316</v>
      </c>
      <c r="L25" s="457"/>
    </row>
    <row r="26" customFormat="false" ht="24" hidden="false" customHeight="true" outlineLevel="0" collapsed="false">
      <c r="A26" s="83" t="s">
        <v>572</v>
      </c>
      <c r="B26" s="629" t="s">
        <v>573</v>
      </c>
      <c r="C26" s="144" t="s">
        <v>574</v>
      </c>
      <c r="D26" s="78" t="s">
        <v>574</v>
      </c>
      <c r="E26" s="78" t="s">
        <v>574</v>
      </c>
      <c r="F26" s="455"/>
      <c r="G26" s="131" t="n">
        <v>35.523392</v>
      </c>
      <c r="H26" s="131" t="s">
        <v>502</v>
      </c>
      <c r="I26" s="131" t="n">
        <v>0.831401692</v>
      </c>
      <c r="J26" s="511" t="s">
        <v>502</v>
      </c>
      <c r="K26" s="455"/>
      <c r="L26" s="457"/>
    </row>
    <row r="27" customFormat="false" ht="24" hidden="false" customHeight="true" outlineLevel="0" collapsed="false">
      <c r="A27" s="83" t="s">
        <v>575</v>
      </c>
      <c r="B27" s="629" t="s">
        <v>576</v>
      </c>
      <c r="C27" s="144" t="s">
        <v>330</v>
      </c>
      <c r="D27" s="78" t="s">
        <v>330</v>
      </c>
      <c r="E27" s="78" t="s">
        <v>140</v>
      </c>
      <c r="F27" s="407"/>
      <c r="G27" s="131" t="n">
        <v>254.014682466817</v>
      </c>
      <c r="H27" s="131" t="s">
        <v>140</v>
      </c>
      <c r="I27" s="131" t="s">
        <v>140</v>
      </c>
      <c r="J27" s="511" t="s">
        <v>140</v>
      </c>
      <c r="K27" s="455"/>
      <c r="L27" s="457"/>
    </row>
    <row r="28" customFormat="false" ht="12" hidden="false" customHeight="true" outlineLevel="0" collapsed="false">
      <c r="A28" s="628" t="s">
        <v>577</v>
      </c>
      <c r="B28" s="563"/>
      <c r="C28" s="563"/>
      <c r="D28" s="563"/>
      <c r="E28" s="563"/>
      <c r="F28" s="563"/>
      <c r="G28" s="78" t="n">
        <v>11863.2210256643</v>
      </c>
      <c r="H28" s="78" t="s">
        <v>140</v>
      </c>
      <c r="I28" s="78" t="n">
        <v>27.5884059176336</v>
      </c>
      <c r="J28" s="78" t="s">
        <v>140</v>
      </c>
      <c r="K28" s="78" t="n">
        <v>13.281455170009</v>
      </c>
      <c r="L28" s="130" t="s">
        <v>140</v>
      </c>
    </row>
    <row r="29" customFormat="false" ht="24" hidden="false" customHeight="true" outlineLevel="0" collapsed="false">
      <c r="A29" s="83" t="s">
        <v>508</v>
      </c>
      <c r="B29" s="629" t="s">
        <v>578</v>
      </c>
      <c r="C29" s="644" t="s">
        <v>330</v>
      </c>
      <c r="D29" s="563"/>
      <c r="E29" s="645" t="s">
        <v>330</v>
      </c>
      <c r="F29" s="563"/>
      <c r="G29" s="646"/>
      <c r="H29" s="646"/>
      <c r="I29" s="644" t="n">
        <v>2.95305900973948</v>
      </c>
      <c r="J29" s="644" t="s">
        <v>140</v>
      </c>
      <c r="K29" s="646"/>
      <c r="L29" s="647"/>
    </row>
    <row r="30" customFormat="false" ht="24" hidden="false" customHeight="true" outlineLevel="0" collapsed="false">
      <c r="A30" s="648" t="s">
        <v>509</v>
      </c>
      <c r="B30" s="629" t="s">
        <v>579</v>
      </c>
      <c r="C30" s="644" t="s">
        <v>330</v>
      </c>
      <c r="D30" s="645" t="s">
        <v>330</v>
      </c>
      <c r="E30" s="645" t="s">
        <v>330</v>
      </c>
      <c r="F30" s="645" t="s">
        <v>140</v>
      </c>
      <c r="G30" s="644" t="n">
        <v>7.04907151533506</v>
      </c>
      <c r="H30" s="644" t="s">
        <v>140</v>
      </c>
      <c r="I30" s="644" t="n">
        <v>9.98813767324145</v>
      </c>
      <c r="J30" s="644" t="s">
        <v>140</v>
      </c>
      <c r="K30" s="644" t="s">
        <v>140</v>
      </c>
      <c r="L30" s="649" t="s">
        <v>140</v>
      </c>
    </row>
    <row r="31" customFormat="false" ht="36" hidden="false" customHeight="true" outlineLevel="0" collapsed="false">
      <c r="A31" s="648" t="s">
        <v>510</v>
      </c>
      <c r="B31" s="629" t="s">
        <v>580</v>
      </c>
      <c r="C31" s="644" t="s">
        <v>330</v>
      </c>
      <c r="D31" s="563"/>
      <c r="E31" s="645" t="s">
        <v>330</v>
      </c>
      <c r="F31" s="563"/>
      <c r="G31" s="646"/>
      <c r="H31" s="646"/>
      <c r="I31" s="644" t="n">
        <v>0.29281192</v>
      </c>
      <c r="J31" s="644" t="s">
        <v>140</v>
      </c>
      <c r="K31" s="646"/>
      <c r="L31" s="647"/>
    </row>
    <row r="32" customFormat="false" ht="24" hidden="false" customHeight="true" outlineLevel="0" collapsed="false">
      <c r="A32" s="648" t="s">
        <v>511</v>
      </c>
      <c r="B32" s="629" t="s">
        <v>581</v>
      </c>
      <c r="C32" s="644" t="s">
        <v>330</v>
      </c>
      <c r="D32" s="563"/>
      <c r="E32" s="645" t="s">
        <v>330</v>
      </c>
      <c r="F32" s="563"/>
      <c r="G32" s="646"/>
      <c r="H32" s="646"/>
      <c r="I32" s="644" t="n">
        <v>5.3454010399218</v>
      </c>
      <c r="J32" s="644" t="s">
        <v>140</v>
      </c>
      <c r="K32" s="646"/>
      <c r="L32" s="647"/>
    </row>
    <row r="33" customFormat="false" ht="24" hidden="false" customHeight="true" outlineLevel="0" collapsed="false">
      <c r="A33" s="648" t="s">
        <v>512</v>
      </c>
      <c r="B33" s="629" t="s">
        <v>582</v>
      </c>
      <c r="C33" s="644" t="s">
        <v>330</v>
      </c>
      <c r="D33" s="563"/>
      <c r="E33" s="645" t="s">
        <v>330</v>
      </c>
      <c r="F33" s="563"/>
      <c r="G33" s="646"/>
      <c r="H33" s="646"/>
      <c r="I33" s="644" t="n">
        <v>1.7289</v>
      </c>
      <c r="J33" s="644" t="s">
        <v>140</v>
      </c>
      <c r="K33" s="646"/>
      <c r="L33" s="647"/>
    </row>
    <row r="34" customFormat="false" ht="13.5" hidden="false" customHeight="true" outlineLevel="0" collapsed="false">
      <c r="A34" s="650" t="s">
        <v>120</v>
      </c>
      <c r="B34" s="651" t="s">
        <v>120</v>
      </c>
      <c r="C34" s="423" t="s">
        <v>330</v>
      </c>
      <c r="D34" s="86" t="s">
        <v>330</v>
      </c>
      <c r="E34" s="86" t="s">
        <v>330</v>
      </c>
      <c r="F34" s="86" t="s">
        <v>330</v>
      </c>
      <c r="G34" s="424" t="n">
        <v>11856.171954149</v>
      </c>
      <c r="H34" s="423" t="s">
        <v>140</v>
      </c>
      <c r="I34" s="424" t="n">
        <v>7.28009627473089</v>
      </c>
      <c r="J34" s="423" t="s">
        <v>140</v>
      </c>
      <c r="K34" s="424" t="n">
        <v>13.281455170009</v>
      </c>
      <c r="L34" s="634" t="s">
        <v>14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83</v>
      </c>
      <c r="B36" s="490"/>
      <c r="C36" s="490"/>
      <c r="D36" s="490"/>
      <c r="E36" s="490"/>
      <c r="F36" s="490"/>
      <c r="G36" s="490"/>
      <c r="H36" s="490"/>
      <c r="I36" s="490"/>
      <c r="J36" s="490"/>
      <c r="K36" s="490"/>
      <c r="L36" s="490"/>
    </row>
    <row r="37" customFormat="false" ht="12" hidden="false" customHeight="true" outlineLevel="0" collapsed="false">
      <c r="A37" s="273" t="s">
        <v>584</v>
      </c>
    </row>
    <row r="38" customFormat="false" ht="12" hidden="false" customHeight="true" outlineLevel="0" collapsed="false">
      <c r="A38" s="182" t="s">
        <v>585</v>
      </c>
    </row>
    <row r="39" customFormat="false" ht="12" hidden="false" customHeight="true" outlineLevel="0" collapsed="false">
      <c r="A39" s="182" t="s">
        <v>586</v>
      </c>
    </row>
    <row r="40" customFormat="false" ht="12.75" hidden="false" customHeight="true" outlineLevel="0" collapsed="false">
      <c r="A40" s="273" t="s">
        <v>58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8</v>
      </c>
      <c r="L1" s="113" t="s">
        <v>94</v>
      </c>
    </row>
    <row r="2" customFormat="false" ht="17.25" hidden="false" customHeight="true" outlineLevel="0" collapsed="false">
      <c r="A2" s="652" t="s">
        <v>544</v>
      </c>
      <c r="L2" s="113" t="s">
        <v>96</v>
      </c>
    </row>
    <row r="3" customFormat="false" ht="15.75" hidden="false" customHeight="true" outlineLevel="0" collapsed="false">
      <c r="A3" s="652" t="s">
        <v>127</v>
      </c>
      <c r="K3" s="113"/>
      <c r="L3" s="113" t="s">
        <v>97</v>
      </c>
    </row>
    <row r="4" customFormat="false" ht="12.75" hidden="false" customHeight="true" outlineLevel="0" collapsed="false">
      <c r="A4" s="494"/>
      <c r="B4" s="653"/>
      <c r="C4" s="379"/>
      <c r="D4" s="654"/>
      <c r="E4" s="654"/>
      <c r="F4" s="655"/>
      <c r="G4" s="655"/>
      <c r="H4" s="655"/>
      <c r="I4" s="654"/>
      <c r="J4" s="654"/>
      <c r="K4" s="655"/>
      <c r="L4" s="655"/>
    </row>
    <row r="5" customFormat="false" ht="14.25" hidden="false" customHeight="true" outlineLevel="0" collapsed="false">
      <c r="A5" s="153" t="s">
        <v>381</v>
      </c>
      <c r="B5" s="614" t="s">
        <v>464</v>
      </c>
      <c r="C5" s="614"/>
      <c r="D5" s="390" t="s">
        <v>545</v>
      </c>
      <c r="E5" s="390"/>
      <c r="F5" s="390"/>
      <c r="G5" s="392" t="s">
        <v>166</v>
      </c>
      <c r="H5" s="392"/>
      <c r="I5" s="392"/>
      <c r="J5" s="392"/>
      <c r="K5" s="392"/>
      <c r="L5" s="392"/>
    </row>
    <row r="6" customFormat="false" ht="13.5" hidden="false" customHeight="true" outlineLevel="0" collapsed="false">
      <c r="A6" s="280" t="s">
        <v>384</v>
      </c>
      <c r="B6" s="615" t="s">
        <v>546</v>
      </c>
      <c r="C6" s="615"/>
      <c r="D6" s="616" t="s">
        <v>387</v>
      </c>
      <c r="E6" s="617" t="s">
        <v>422</v>
      </c>
      <c r="F6" s="616" t="s">
        <v>423</v>
      </c>
      <c r="G6" s="616" t="s">
        <v>387</v>
      </c>
      <c r="H6" s="616"/>
      <c r="I6" s="616" t="s">
        <v>422</v>
      </c>
      <c r="J6" s="616"/>
      <c r="K6" s="503" t="s">
        <v>423</v>
      </c>
      <c r="L6" s="503"/>
    </row>
    <row r="7" customFormat="false" ht="14.25" hidden="false" customHeight="true" outlineLevel="0" collapsed="false">
      <c r="A7" s="280"/>
      <c r="B7" s="615"/>
      <c r="C7" s="615"/>
      <c r="D7" s="616"/>
      <c r="E7" s="616"/>
      <c r="F7" s="616"/>
      <c r="G7" s="393" t="s">
        <v>547</v>
      </c>
      <c r="H7" s="618" t="s">
        <v>548</v>
      </c>
      <c r="I7" s="393" t="s">
        <v>547</v>
      </c>
      <c r="J7" s="618" t="s">
        <v>548</v>
      </c>
      <c r="K7" s="393" t="s">
        <v>547</v>
      </c>
      <c r="L7" s="619" t="s">
        <v>548</v>
      </c>
    </row>
    <row r="8" customFormat="false" ht="15" hidden="false" customHeight="true" outlineLevel="0" collapsed="false">
      <c r="A8" s="504"/>
      <c r="B8" s="620" t="s">
        <v>549</v>
      </c>
      <c r="C8" s="289" t="s">
        <v>550</v>
      </c>
      <c r="D8" s="290" t="s">
        <v>551</v>
      </c>
      <c r="E8" s="290"/>
      <c r="F8" s="290"/>
      <c r="G8" s="401" t="s">
        <v>106</v>
      </c>
      <c r="H8" s="401"/>
      <c r="I8" s="401"/>
      <c r="J8" s="401"/>
      <c r="K8" s="401"/>
      <c r="L8" s="401"/>
    </row>
    <row r="9" customFormat="false" ht="12.75" hidden="false" customHeight="true" outlineLevel="0" collapsed="false">
      <c r="A9" s="162" t="s">
        <v>589</v>
      </c>
      <c r="B9" s="656"/>
      <c r="C9" s="173"/>
      <c r="D9" s="623"/>
      <c r="E9" s="623"/>
      <c r="F9" s="657"/>
      <c r="G9" s="215" t="n">
        <v>43178.0367206267</v>
      </c>
      <c r="H9" s="215" t="s">
        <v>197</v>
      </c>
      <c r="I9" s="215" t="n">
        <v>4.80334463646341</v>
      </c>
      <c r="J9" s="215" t="s">
        <v>197</v>
      </c>
      <c r="K9" s="215" t="n">
        <v>0.0828913208949289</v>
      </c>
      <c r="L9" s="216" t="s">
        <v>140</v>
      </c>
    </row>
    <row r="10" customFormat="false" ht="12" hidden="false" customHeight="true" outlineLevel="0" collapsed="false">
      <c r="A10" s="628" t="s">
        <v>514</v>
      </c>
      <c r="B10" s="658"/>
      <c r="C10" s="659"/>
      <c r="D10" s="660" t="s">
        <v>330</v>
      </c>
      <c r="E10" s="661" t="s">
        <v>330</v>
      </c>
      <c r="F10" s="564" t="s">
        <v>330</v>
      </c>
      <c r="G10" s="78" t="n">
        <v>36929.2396944279</v>
      </c>
      <c r="H10" s="78" t="s">
        <v>197</v>
      </c>
      <c r="I10" s="78" t="n">
        <v>4.77369423646341</v>
      </c>
      <c r="J10" s="78" t="s">
        <v>197</v>
      </c>
      <c r="K10" s="564" t="n">
        <v>0.0828913208949289</v>
      </c>
      <c r="L10" s="567"/>
    </row>
    <row r="11" customFormat="false" ht="24" hidden="false" customHeight="true" outlineLevel="0" collapsed="false">
      <c r="A11" s="83" t="s">
        <v>590</v>
      </c>
      <c r="B11" s="662" t="s">
        <v>591</v>
      </c>
      <c r="C11" s="144" t="s">
        <v>330</v>
      </c>
      <c r="D11" s="78" t="s">
        <v>330</v>
      </c>
      <c r="E11" s="661" t="s">
        <v>330</v>
      </c>
      <c r="F11" s="564" t="s">
        <v>330</v>
      </c>
      <c r="G11" s="131" t="n">
        <v>23695.0668013428</v>
      </c>
      <c r="H11" s="144" t="s">
        <v>140</v>
      </c>
      <c r="I11" s="642" t="n">
        <v>0.9271312243915</v>
      </c>
      <c r="J11" s="663" t="s">
        <v>140</v>
      </c>
      <c r="K11" s="564" t="n">
        <v>0.04923119</v>
      </c>
      <c r="L11" s="567"/>
    </row>
    <row r="12" customFormat="false" ht="24" hidden="false" customHeight="true" outlineLevel="0" collapsed="false">
      <c r="A12" s="83" t="s">
        <v>592</v>
      </c>
      <c r="B12" s="662" t="s">
        <v>593</v>
      </c>
      <c r="C12" s="144" t="s">
        <v>330</v>
      </c>
      <c r="D12" s="78" t="s">
        <v>330</v>
      </c>
      <c r="E12" s="78" t="s">
        <v>330</v>
      </c>
      <c r="F12" s="564"/>
      <c r="G12" s="131" t="n">
        <v>8763.26447387107</v>
      </c>
      <c r="H12" s="144" t="s">
        <v>140</v>
      </c>
      <c r="I12" s="131" t="n">
        <v>2.69758929386589</v>
      </c>
      <c r="J12" s="456" t="s">
        <v>140</v>
      </c>
      <c r="K12" s="564"/>
      <c r="L12" s="567"/>
    </row>
    <row r="13" customFormat="false" ht="24" hidden="false" customHeight="true" outlineLevel="0" collapsed="false">
      <c r="A13" s="83" t="s">
        <v>594</v>
      </c>
      <c r="B13" s="662" t="s">
        <v>595</v>
      </c>
      <c r="C13" s="144" t="s">
        <v>330</v>
      </c>
      <c r="D13" s="78" t="s">
        <v>330</v>
      </c>
      <c r="E13" s="78" t="s">
        <v>401</v>
      </c>
      <c r="F13" s="564"/>
      <c r="G13" s="131" t="n">
        <v>679.67358</v>
      </c>
      <c r="H13" s="144" t="s">
        <v>192</v>
      </c>
      <c r="I13" s="131" t="s">
        <v>401</v>
      </c>
      <c r="J13" s="456" t="s">
        <v>192</v>
      </c>
      <c r="K13" s="564"/>
      <c r="L13" s="567"/>
    </row>
    <row r="14" customFormat="false" ht="24" hidden="false" customHeight="true" outlineLevel="0" collapsed="false">
      <c r="A14" s="83" t="s">
        <v>596</v>
      </c>
      <c r="B14" s="662" t="s">
        <v>597</v>
      </c>
      <c r="C14" s="144" t="s">
        <v>330</v>
      </c>
      <c r="D14" s="78" t="s">
        <v>330</v>
      </c>
      <c r="E14" s="78" t="s">
        <v>330</v>
      </c>
      <c r="F14" s="80"/>
      <c r="G14" s="131" t="n">
        <v>3.964665925</v>
      </c>
      <c r="H14" s="144" t="s">
        <v>192</v>
      </c>
      <c r="I14" s="131" t="n">
        <v>0.4501895</v>
      </c>
      <c r="J14" s="456" t="s">
        <v>192</v>
      </c>
      <c r="K14" s="564"/>
      <c r="L14" s="567"/>
    </row>
    <row r="15" customFormat="false" ht="12" hidden="false" customHeight="true" outlineLevel="0" collapsed="false">
      <c r="A15" s="664" t="s">
        <v>366</v>
      </c>
      <c r="B15" s="665"/>
      <c r="C15" s="455"/>
      <c r="D15" s="455"/>
      <c r="E15" s="455"/>
      <c r="F15" s="455"/>
      <c r="G15" s="78" t="n">
        <v>3787.27017328905</v>
      </c>
      <c r="H15" s="78" t="s">
        <v>140</v>
      </c>
      <c r="I15" s="78" t="n">
        <v>0.698784218206019</v>
      </c>
      <c r="J15" s="78" t="s">
        <v>140</v>
      </c>
      <c r="K15" s="563" t="n">
        <v>0.0336601308949289</v>
      </c>
      <c r="L15" s="136"/>
    </row>
    <row r="16" customFormat="false" ht="12.75" hidden="false" customHeight="true" outlineLevel="0" collapsed="false">
      <c r="A16" s="650" t="s">
        <v>120</v>
      </c>
      <c r="B16" s="662" t="s">
        <v>120</v>
      </c>
      <c r="C16" s="144" t="s">
        <v>330</v>
      </c>
      <c r="D16" s="78" t="s">
        <v>330</v>
      </c>
      <c r="E16" s="78" t="s">
        <v>330</v>
      </c>
      <c r="F16" s="666" t="s">
        <v>330</v>
      </c>
      <c r="G16" s="131" t="n">
        <v>3787.27017328905</v>
      </c>
      <c r="H16" s="144" t="s">
        <v>140</v>
      </c>
      <c r="I16" s="131" t="n">
        <v>0.698784218206019</v>
      </c>
      <c r="J16" s="144" t="s">
        <v>140</v>
      </c>
      <c r="K16" s="88" t="n">
        <v>0.0336601308949289</v>
      </c>
      <c r="L16" s="136"/>
    </row>
    <row r="17" customFormat="false" ht="36" hidden="false" customHeight="true" outlineLevel="0" collapsed="false">
      <c r="A17" s="628" t="s">
        <v>515</v>
      </c>
      <c r="B17" s="662" t="s">
        <v>598</v>
      </c>
      <c r="C17" s="144" t="s">
        <v>330</v>
      </c>
      <c r="D17" s="78" t="s">
        <v>330</v>
      </c>
      <c r="E17" s="78" t="s">
        <v>330</v>
      </c>
      <c r="F17" s="564"/>
      <c r="G17" s="131" t="n">
        <v>2167.52261361747</v>
      </c>
      <c r="H17" s="144" t="s">
        <v>140</v>
      </c>
      <c r="I17" s="144" t="n">
        <v>0.0296504</v>
      </c>
      <c r="J17" s="456" t="s">
        <v>140</v>
      </c>
      <c r="K17" s="564"/>
      <c r="L17" s="567"/>
    </row>
    <row r="18" customFormat="false" ht="36" hidden="false" customHeight="true" outlineLevel="0" collapsed="false">
      <c r="A18" s="628" t="s">
        <v>516</v>
      </c>
      <c r="B18" s="662" t="s">
        <v>599</v>
      </c>
      <c r="C18" s="144" t="s">
        <v>330</v>
      </c>
      <c r="D18" s="78" t="s">
        <v>330</v>
      </c>
      <c r="E18" s="78" t="s">
        <v>151</v>
      </c>
      <c r="F18" s="564"/>
      <c r="G18" s="131" t="n">
        <v>3709.64919538373</v>
      </c>
      <c r="H18" s="144" t="s">
        <v>140</v>
      </c>
      <c r="I18" s="144" t="s">
        <v>151</v>
      </c>
      <c r="J18" s="456" t="s">
        <v>140</v>
      </c>
      <c r="K18" s="564"/>
      <c r="L18" s="567"/>
    </row>
    <row r="19" customFormat="false" ht="29.25" hidden="false" customHeight="true" outlineLevel="0" collapsed="false">
      <c r="A19" s="667" t="s">
        <v>600</v>
      </c>
      <c r="B19" s="665"/>
      <c r="C19" s="80"/>
      <c r="D19" s="80"/>
      <c r="E19" s="563"/>
      <c r="F19" s="564"/>
      <c r="G19" s="80"/>
      <c r="H19" s="80"/>
      <c r="I19" s="563"/>
      <c r="J19" s="564"/>
      <c r="K19" s="564"/>
      <c r="L19" s="567"/>
    </row>
    <row r="20" customFormat="false" ht="12" hidden="false" customHeight="true" outlineLevel="0" collapsed="false">
      <c r="A20" s="628" t="s">
        <v>601</v>
      </c>
      <c r="B20" s="135"/>
      <c r="C20" s="80"/>
      <c r="D20" s="80"/>
      <c r="E20" s="80"/>
      <c r="F20" s="80"/>
      <c r="G20" s="78" t="n">
        <v>371.625217197613</v>
      </c>
      <c r="H20" s="78" t="s">
        <v>140</v>
      </c>
      <c r="I20" s="78" t="s">
        <v>150</v>
      </c>
      <c r="J20" s="78" t="s">
        <v>140</v>
      </c>
      <c r="K20" s="78" t="s">
        <v>140</v>
      </c>
      <c r="L20" s="130" t="s">
        <v>140</v>
      </c>
    </row>
    <row r="21" customFormat="false" ht="13.5" hidden="false" customHeight="true" outlineLevel="0" collapsed="false">
      <c r="A21" s="668" t="s">
        <v>120</v>
      </c>
      <c r="B21" s="662" t="s">
        <v>120</v>
      </c>
      <c r="C21" s="669" t="s">
        <v>330</v>
      </c>
      <c r="D21" s="86" t="s">
        <v>330</v>
      </c>
      <c r="E21" s="86" t="s">
        <v>151</v>
      </c>
      <c r="F21" s="86" t="s">
        <v>140</v>
      </c>
      <c r="G21" s="424" t="n">
        <v>371.625217197613</v>
      </c>
      <c r="H21" s="423" t="s">
        <v>140</v>
      </c>
      <c r="I21" s="423" t="s">
        <v>151</v>
      </c>
      <c r="J21" s="423" t="s">
        <v>140</v>
      </c>
      <c r="K21" s="423" t="s">
        <v>140</v>
      </c>
      <c r="L21" s="634" t="s">
        <v>140</v>
      </c>
    </row>
    <row r="22" customFormat="false" ht="12" hidden="false" customHeight="true" outlineLevel="0" collapsed="false">
      <c r="A22" s="635" t="s">
        <v>520</v>
      </c>
      <c r="B22" s="670"/>
      <c r="C22" s="670"/>
      <c r="D22" s="670"/>
      <c r="E22" s="670"/>
      <c r="F22" s="670"/>
      <c r="G22" s="95" t="n">
        <v>56.364097411535</v>
      </c>
      <c r="H22" s="95" t="s">
        <v>139</v>
      </c>
      <c r="I22" s="671" t="n">
        <v>0.278187</v>
      </c>
      <c r="J22" s="670"/>
      <c r="K22" s="671" t="n">
        <v>0.244512</v>
      </c>
      <c r="L22" s="670"/>
      <c r="M22" s="16"/>
    </row>
    <row r="23" customFormat="false" ht="12" hidden="false" customHeight="true" outlineLevel="0" collapsed="false">
      <c r="A23" s="628" t="s">
        <v>521</v>
      </c>
      <c r="B23" s="672"/>
      <c r="C23" s="672"/>
      <c r="D23" s="672"/>
      <c r="E23" s="672"/>
      <c r="F23" s="672"/>
      <c r="G23" s="672"/>
      <c r="H23" s="672"/>
      <c r="I23" s="673" t="n">
        <v>0.278187</v>
      </c>
      <c r="J23" s="672"/>
      <c r="K23" s="673" t="n">
        <v>0.244512</v>
      </c>
      <c r="L23" s="672"/>
      <c r="M23" s="16"/>
    </row>
    <row r="24" customFormat="false" ht="24.75" hidden="false" customHeight="true" outlineLevel="0" collapsed="false">
      <c r="A24" s="674" t="s">
        <v>602</v>
      </c>
      <c r="B24" s="662" t="s">
        <v>603</v>
      </c>
      <c r="C24" s="463" t="s">
        <v>330</v>
      </c>
      <c r="D24" s="108" t="s">
        <v>330</v>
      </c>
      <c r="E24" s="672"/>
      <c r="F24" s="672"/>
      <c r="G24" s="463" t="n">
        <v>56.364097411535</v>
      </c>
      <c r="H24" s="463" t="s">
        <v>401</v>
      </c>
      <c r="I24" s="675"/>
      <c r="J24" s="675"/>
      <c r="K24" s="675"/>
      <c r="L24" s="675"/>
      <c r="M24" s="16"/>
    </row>
    <row r="25" customFormat="false" ht="12" hidden="false" customHeight="true" outlineLevel="0" collapsed="false">
      <c r="A25" s="418" t="s">
        <v>604</v>
      </c>
      <c r="B25" s="670"/>
      <c r="C25" s="670"/>
      <c r="D25" s="670"/>
      <c r="E25" s="670"/>
      <c r="F25" s="670"/>
      <c r="G25" s="224" t="n">
        <v>310.23279755</v>
      </c>
      <c r="H25" s="224" t="s">
        <v>140</v>
      </c>
      <c r="I25" s="224" t="n">
        <v>1.89042951328838</v>
      </c>
      <c r="J25" s="224" t="s">
        <v>140</v>
      </c>
      <c r="K25" s="224" t="n">
        <v>0.029025</v>
      </c>
      <c r="L25" s="676" t="s">
        <v>140</v>
      </c>
    </row>
    <row r="26" customFormat="false" ht="15.75" hidden="false" customHeight="true" outlineLevel="0" collapsed="false">
      <c r="A26" s="134" t="s">
        <v>120</v>
      </c>
      <c r="B26" s="662" t="s">
        <v>120</v>
      </c>
      <c r="C26" s="423" t="s">
        <v>330</v>
      </c>
      <c r="D26" s="177" t="s">
        <v>330</v>
      </c>
      <c r="E26" s="177" t="s">
        <v>330</v>
      </c>
      <c r="F26" s="177" t="s">
        <v>330</v>
      </c>
      <c r="G26" s="424" t="n">
        <v>310.23279755</v>
      </c>
      <c r="H26" s="423" t="s">
        <v>140</v>
      </c>
      <c r="I26" s="424" t="n">
        <v>1.89042951328838</v>
      </c>
      <c r="J26" s="423" t="s">
        <v>140</v>
      </c>
      <c r="K26" s="424" t="n">
        <v>0.029025</v>
      </c>
      <c r="L26" s="423" t="s">
        <v>14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605</v>
      </c>
      <c r="B28" s="490"/>
      <c r="C28" s="490"/>
      <c r="D28" s="490"/>
      <c r="E28" s="490"/>
      <c r="F28" s="490"/>
      <c r="G28" s="490"/>
      <c r="H28" s="490"/>
      <c r="I28" s="490"/>
      <c r="J28" s="490"/>
      <c r="K28" s="490"/>
      <c r="L28" s="490"/>
    </row>
    <row r="29" customFormat="false" ht="13.5" hidden="false" customHeight="true" outlineLevel="0" collapsed="false">
      <c r="A29" s="273" t="s">
        <v>606</v>
      </c>
      <c r="B29" s="140"/>
      <c r="C29" s="140"/>
      <c r="D29" s="140"/>
      <c r="E29" s="140"/>
      <c r="F29" s="140"/>
      <c r="G29" s="140"/>
      <c r="H29" s="140"/>
      <c r="I29" s="140"/>
      <c r="J29" s="140"/>
      <c r="K29" s="140"/>
      <c r="L29" s="140"/>
    </row>
    <row r="30" customFormat="false" ht="13.5" hidden="false" customHeight="true" outlineLevel="0" collapsed="false">
      <c r="A30" s="182" t="s">
        <v>585</v>
      </c>
      <c r="B30" s="140"/>
      <c r="C30" s="140"/>
      <c r="D30" s="140"/>
      <c r="E30" s="140"/>
      <c r="F30" s="140"/>
      <c r="G30" s="140"/>
      <c r="H30" s="140"/>
      <c r="I30" s="140"/>
      <c r="J30" s="140"/>
      <c r="K30" s="140"/>
      <c r="L30" s="140"/>
    </row>
    <row r="31" customFormat="false" ht="13.5" hidden="false" customHeight="true" outlineLevel="0" collapsed="false">
      <c r="A31" s="182" t="s">
        <v>58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5</v>
      </c>
      <c r="B33" s="185"/>
      <c r="C33" s="185"/>
      <c r="D33" s="185"/>
      <c r="E33" s="185"/>
      <c r="F33" s="185"/>
      <c r="G33" s="185"/>
      <c r="H33" s="185"/>
      <c r="I33" s="185"/>
      <c r="J33" s="185"/>
      <c r="K33" s="185"/>
      <c r="L33" s="186"/>
    </row>
    <row r="34" customFormat="false" ht="27" hidden="false" customHeight="true" outlineLevel="0" collapsed="false">
      <c r="A34" s="429" t="s">
        <v>607</v>
      </c>
      <c r="B34" s="429"/>
      <c r="C34" s="429"/>
      <c r="D34" s="429"/>
      <c r="E34" s="429"/>
      <c r="F34" s="429"/>
      <c r="G34" s="429"/>
      <c r="H34" s="429"/>
      <c r="I34" s="429"/>
      <c r="J34" s="429"/>
      <c r="K34" s="429"/>
      <c r="L34" s="429"/>
    </row>
    <row r="35" customFormat="false" ht="15.75" hidden="false" customHeight="true" outlineLevel="0" collapsed="false">
      <c r="A35" s="429" t="s">
        <v>608</v>
      </c>
      <c r="B35" s="429"/>
      <c r="C35" s="429"/>
      <c r="D35" s="429"/>
      <c r="E35" s="429"/>
      <c r="F35" s="429"/>
      <c r="G35" s="429"/>
      <c r="H35" s="429"/>
      <c r="I35" s="429"/>
      <c r="J35" s="429"/>
      <c r="K35" s="429"/>
      <c r="L35" s="429"/>
    </row>
    <row r="36" customFormat="false" ht="12" hidden="false" customHeight="true" outlineLevel="0" collapsed="false">
      <c r="A36" s="677" t="s">
        <v>609</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85"/>
    <col collapsed="false" customWidth="true" hidden="false" outlineLevel="0" max="5" min="5" style="3" width="10.56"/>
    <col collapsed="false" customWidth="true" hidden="false" outlineLevel="0" max="14" min="6" style="3" width="8.85"/>
    <col collapsed="false" customWidth="true" hidden="false" outlineLevel="0" max="17" min="15" style="3" width="9.7"/>
    <col collapsed="false" customWidth="true" hidden="false" outlineLevel="0" max="19" min="18" style="3" width="8.85"/>
    <col collapsed="false" customWidth="true" hidden="false" outlineLevel="0" max="23" min="20" style="3" width="9.85"/>
    <col collapsed="false" customWidth="true" hidden="false" outlineLevel="0" max="24" min="24" style="3" width="10.56"/>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1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94</v>
      </c>
    </row>
    <row r="2" customFormat="false" ht="15.75" hidden="false" customHeight="true" outlineLevel="0" collapsed="false">
      <c r="A2" s="652" t="s">
        <v>95</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6</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7</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8</v>
      </c>
      <c r="B5" s="684" t="s">
        <v>611</v>
      </c>
      <c r="C5" s="684" t="s">
        <v>612</v>
      </c>
      <c r="D5" s="684" t="s">
        <v>613</v>
      </c>
      <c r="E5" s="684" t="s">
        <v>614</v>
      </c>
      <c r="F5" s="684" t="s">
        <v>615</v>
      </c>
      <c r="G5" s="684" t="s">
        <v>616</v>
      </c>
      <c r="H5" s="684" t="s">
        <v>617</v>
      </c>
      <c r="I5" s="684" t="s">
        <v>618</v>
      </c>
      <c r="J5" s="684" t="s">
        <v>619</v>
      </c>
      <c r="K5" s="684" t="s">
        <v>620</v>
      </c>
      <c r="L5" s="684" t="s">
        <v>621</v>
      </c>
      <c r="M5" s="684" t="s">
        <v>622</v>
      </c>
      <c r="N5" s="684" t="s">
        <v>623</v>
      </c>
      <c r="O5" s="685" t="s">
        <v>624</v>
      </c>
      <c r="P5" s="685" t="s">
        <v>625</v>
      </c>
      <c r="Q5" s="684" t="s">
        <v>626</v>
      </c>
      <c r="R5" s="684" t="s">
        <v>627</v>
      </c>
      <c r="S5" s="684" t="s">
        <v>628</v>
      </c>
      <c r="T5" s="684" t="s">
        <v>629</v>
      </c>
      <c r="U5" s="684" t="s">
        <v>630</v>
      </c>
      <c r="V5" s="684" t="s">
        <v>631</v>
      </c>
      <c r="W5" s="684" t="s">
        <v>632</v>
      </c>
      <c r="X5" s="684" t="s">
        <v>633</v>
      </c>
      <c r="Y5" s="685" t="s">
        <v>634</v>
      </c>
      <c r="Z5" s="684" t="s">
        <v>635</v>
      </c>
      <c r="AA5" s="686" t="s">
        <v>485</v>
      </c>
    </row>
    <row r="6" customFormat="false" ht="62.25" hidden="false" customHeight="true" outlineLevel="0" collapsed="false">
      <c r="A6" s="683"/>
      <c r="B6" s="546" t="s">
        <v>636</v>
      </c>
      <c r="C6" s="546"/>
      <c r="D6" s="546"/>
      <c r="E6" s="546"/>
      <c r="F6" s="546"/>
      <c r="G6" s="546"/>
      <c r="H6" s="546"/>
      <c r="I6" s="546"/>
      <c r="J6" s="546"/>
      <c r="K6" s="546"/>
      <c r="L6" s="546"/>
      <c r="M6" s="546"/>
      <c r="N6" s="546"/>
      <c r="O6" s="687" t="s">
        <v>637</v>
      </c>
      <c r="P6" s="687" t="s">
        <v>637</v>
      </c>
      <c r="Q6" s="687" t="s">
        <v>637</v>
      </c>
      <c r="R6" s="546" t="s">
        <v>636</v>
      </c>
      <c r="S6" s="546"/>
      <c r="T6" s="546"/>
      <c r="U6" s="546"/>
      <c r="V6" s="546"/>
      <c r="W6" s="546"/>
      <c r="X6" s="546"/>
      <c r="Y6" s="687" t="s">
        <v>637</v>
      </c>
      <c r="Z6" s="687" t="s">
        <v>637</v>
      </c>
      <c r="AA6" s="547" t="s">
        <v>636</v>
      </c>
    </row>
    <row r="7" customFormat="false" ht="26.25" hidden="false" customHeight="true" outlineLevel="0" collapsed="false">
      <c r="A7" s="688" t="s">
        <v>638</v>
      </c>
      <c r="B7" s="689" t="n">
        <v>1699.23719261803</v>
      </c>
      <c r="C7" s="689" t="n">
        <v>140.555224413675</v>
      </c>
      <c r="D7" s="690" t="s">
        <v>197</v>
      </c>
      <c r="E7" s="689" t="n">
        <v>63.8518334851281</v>
      </c>
      <c r="F7" s="689" t="n">
        <v>995.113863564809</v>
      </c>
      <c r="G7" s="689" t="n">
        <v>1.13286769230769</v>
      </c>
      <c r="H7" s="689" t="n">
        <v>12111.4194622464</v>
      </c>
      <c r="I7" s="689" t="n">
        <v>1299.08647970898</v>
      </c>
      <c r="J7" s="690" t="s">
        <v>197</v>
      </c>
      <c r="K7" s="689" t="n">
        <v>891.382547558026</v>
      </c>
      <c r="L7" s="689" t="n">
        <v>138.032356319409</v>
      </c>
      <c r="M7" s="689" t="n">
        <v>0.15</v>
      </c>
      <c r="N7" s="690" t="s">
        <v>197</v>
      </c>
      <c r="O7" s="689" t="n">
        <v>3651.71038794085</v>
      </c>
      <c r="P7" s="691"/>
      <c r="Q7" s="167"/>
      <c r="R7" s="689" t="n">
        <v>870.718218385549</v>
      </c>
      <c r="S7" s="689" t="n">
        <v>222.89060099253</v>
      </c>
      <c r="T7" s="689" t="n">
        <v>26.4083068822314</v>
      </c>
      <c r="U7" s="689" t="n">
        <v>2.64638125888994</v>
      </c>
      <c r="V7" s="689" t="n">
        <v>10.9568530430757</v>
      </c>
      <c r="W7" s="689" t="n">
        <v>24.5498691917639</v>
      </c>
      <c r="X7" s="689" t="n">
        <v>35.9986955044563</v>
      </c>
      <c r="Y7" s="689" t="n">
        <v>219.907841309147</v>
      </c>
      <c r="Z7" s="167"/>
      <c r="AA7" s="692" t="n">
        <v>433.091211279792</v>
      </c>
    </row>
    <row r="8" customFormat="false" ht="12.75" hidden="false" customHeight="true" outlineLevel="0" collapsed="false">
      <c r="A8" s="688" t="s">
        <v>639</v>
      </c>
      <c r="B8" s="693" t="s">
        <v>140</v>
      </c>
      <c r="C8" s="693" t="s">
        <v>140</v>
      </c>
      <c r="D8" s="693" t="s">
        <v>140</v>
      </c>
      <c r="E8" s="693" t="s">
        <v>140</v>
      </c>
      <c r="F8" s="693" t="s">
        <v>140</v>
      </c>
      <c r="G8" s="693" t="s">
        <v>140</v>
      </c>
      <c r="H8" s="693" t="s">
        <v>140</v>
      </c>
      <c r="I8" s="693" t="s">
        <v>140</v>
      </c>
      <c r="J8" s="693" t="s">
        <v>140</v>
      </c>
      <c r="K8" s="693" t="s">
        <v>140</v>
      </c>
      <c r="L8" s="693" t="s">
        <v>140</v>
      </c>
      <c r="M8" s="693" t="s">
        <v>140</v>
      </c>
      <c r="N8" s="693" t="s">
        <v>140</v>
      </c>
      <c r="O8" s="693" t="s">
        <v>140</v>
      </c>
      <c r="P8" s="693"/>
      <c r="Q8" s="693"/>
      <c r="R8" s="694" t="n">
        <v>766.265711787522</v>
      </c>
      <c r="S8" s="695" t="n">
        <v>138.016699561542</v>
      </c>
      <c r="T8" s="213" t="s">
        <v>150</v>
      </c>
      <c r="U8" s="423" t="s">
        <v>150</v>
      </c>
      <c r="V8" s="423" t="s">
        <v>150</v>
      </c>
      <c r="W8" s="423" t="s">
        <v>150</v>
      </c>
      <c r="X8" s="423" t="s">
        <v>150</v>
      </c>
      <c r="Y8" s="423" t="s">
        <v>140</v>
      </c>
      <c r="Z8" s="696"/>
      <c r="AA8" s="595" t="n">
        <v>85.1763674698795</v>
      </c>
    </row>
    <row r="9" customFormat="false" ht="12.75" hidden="false" customHeight="true" outlineLevel="0" collapsed="false">
      <c r="A9" s="603" t="s">
        <v>640</v>
      </c>
      <c r="B9" s="697"/>
      <c r="C9" s="697"/>
      <c r="D9" s="697"/>
      <c r="E9" s="697"/>
      <c r="F9" s="697"/>
      <c r="G9" s="697"/>
      <c r="H9" s="697"/>
      <c r="I9" s="697"/>
      <c r="J9" s="697"/>
      <c r="K9" s="697"/>
      <c r="L9" s="697"/>
      <c r="M9" s="697"/>
      <c r="N9" s="697"/>
      <c r="O9" s="697"/>
      <c r="P9" s="697"/>
      <c r="Q9" s="697"/>
      <c r="R9" s="566" t="n">
        <v>766.265711787522</v>
      </c>
      <c r="S9" s="566" t="n">
        <v>138.016699561542</v>
      </c>
      <c r="T9" s="213" t="s">
        <v>151</v>
      </c>
      <c r="U9" s="423" t="s">
        <v>151</v>
      </c>
      <c r="V9" s="423" t="s">
        <v>151</v>
      </c>
      <c r="W9" s="423" t="s">
        <v>151</v>
      </c>
      <c r="X9" s="423" t="s">
        <v>151</v>
      </c>
      <c r="Y9" s="423" t="s">
        <v>140</v>
      </c>
      <c r="Z9" s="697"/>
      <c r="AA9" s="176"/>
    </row>
    <row r="10" customFormat="false" ht="13.5" hidden="false" customHeight="true" outlineLevel="0" collapsed="false">
      <c r="A10" s="603" t="s">
        <v>64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69" t="n">
        <v>0.69</v>
      </c>
    </row>
    <row r="11" customFormat="false" ht="14.25" hidden="false" customHeight="true" outlineLevel="0" collapsed="false">
      <c r="A11" s="698" t="s">
        <v>642</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55.7358674698795</v>
      </c>
    </row>
    <row r="12" customFormat="false" ht="13.5" hidden="false" customHeight="true" outlineLevel="0" collapsed="false">
      <c r="A12" s="702" t="s">
        <v>643</v>
      </c>
      <c r="B12" s="689" t="n">
        <v>1672.264082</v>
      </c>
      <c r="C12" s="689" t="n">
        <v>6.03252</v>
      </c>
      <c r="D12" s="690" t="s">
        <v>140</v>
      </c>
      <c r="E12" s="690" t="s">
        <v>140</v>
      </c>
      <c r="F12" s="689" t="n">
        <v>90.729335</v>
      </c>
      <c r="G12" s="690" t="s">
        <v>140</v>
      </c>
      <c r="H12" s="689" t="n">
        <v>108.1654</v>
      </c>
      <c r="I12" s="689" t="n">
        <v>0.047625</v>
      </c>
      <c r="J12" s="690" t="s">
        <v>140</v>
      </c>
      <c r="K12" s="689" t="n">
        <v>55.240005</v>
      </c>
      <c r="L12" s="689" t="n">
        <v>4.4005</v>
      </c>
      <c r="M12" s="690" t="s">
        <v>140</v>
      </c>
      <c r="N12" s="690" t="s">
        <v>140</v>
      </c>
      <c r="O12" s="689" t="n">
        <v>2875.615</v>
      </c>
      <c r="P12" s="691"/>
      <c r="Q12" s="693"/>
      <c r="R12" s="689" t="n">
        <v>39.736381237755</v>
      </c>
      <c r="S12" s="689" t="n">
        <v>0.196381237754984</v>
      </c>
      <c r="T12" s="689" t="n">
        <v>1.489</v>
      </c>
      <c r="U12" s="689" t="n">
        <v>1.85433125888994</v>
      </c>
      <c r="V12" s="689" t="n">
        <v>10.68</v>
      </c>
      <c r="W12" s="689" t="n">
        <v>24.5498691917639</v>
      </c>
      <c r="X12" s="689" t="n">
        <v>17.7520380185817</v>
      </c>
      <c r="Y12" s="689" t="n">
        <v>5.98995</v>
      </c>
      <c r="Z12" s="693"/>
      <c r="AA12" s="703" t="n">
        <v>13.7</v>
      </c>
    </row>
    <row r="13" customFormat="false" ht="12.75" hidden="false" customHeight="true" outlineLevel="0" collapsed="false">
      <c r="A13" s="18" t="s">
        <v>644</v>
      </c>
      <c r="B13" s="689" t="n">
        <v>1672.264082</v>
      </c>
      <c r="C13" s="689" t="n">
        <v>2.35252</v>
      </c>
      <c r="D13" s="690" t="s">
        <v>140</v>
      </c>
      <c r="E13" s="690" t="s">
        <v>140</v>
      </c>
      <c r="F13" s="689" t="n">
        <v>28.028335</v>
      </c>
      <c r="G13" s="690" t="s">
        <v>140</v>
      </c>
      <c r="H13" s="689" t="n">
        <v>48.4664</v>
      </c>
      <c r="I13" s="689" t="n">
        <v>0.047625</v>
      </c>
      <c r="J13" s="690" t="s">
        <v>140</v>
      </c>
      <c r="K13" s="689" t="n">
        <v>5.077005</v>
      </c>
      <c r="L13" s="690" t="s">
        <v>140</v>
      </c>
      <c r="M13" s="690" t="s">
        <v>140</v>
      </c>
      <c r="N13" s="690" t="s">
        <v>140</v>
      </c>
      <c r="O13" s="690" t="s">
        <v>140</v>
      </c>
      <c r="P13" s="690"/>
      <c r="Q13" s="697"/>
      <c r="R13" s="689" t="n">
        <v>39.736381237755</v>
      </c>
      <c r="S13" s="689" t="n">
        <v>0.196381237754984</v>
      </c>
      <c r="T13" s="689" t="n">
        <v>1.489</v>
      </c>
      <c r="U13" s="690" t="s">
        <v>197</v>
      </c>
      <c r="V13" s="690" t="s">
        <v>197</v>
      </c>
      <c r="W13" s="690" t="s">
        <v>197</v>
      </c>
      <c r="X13" s="690" t="s">
        <v>197</v>
      </c>
      <c r="Y13" s="689" t="n">
        <v>5.98995</v>
      </c>
      <c r="Z13" s="697"/>
      <c r="AA13" s="703" t="s">
        <v>140</v>
      </c>
    </row>
    <row r="14" customFormat="false" ht="12.75" hidden="false" customHeight="true" outlineLevel="0" collapsed="false">
      <c r="A14" s="603" t="s">
        <v>645</v>
      </c>
      <c r="B14" s="689" t="n">
        <v>1263.384082</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3" t="s">
        <v>526</v>
      </c>
      <c r="B15" s="424" t="n">
        <v>408.88</v>
      </c>
      <c r="C15" s="424" t="n">
        <v>2.35252</v>
      </c>
      <c r="D15" s="423" t="s">
        <v>140</v>
      </c>
      <c r="E15" s="423" t="s">
        <v>140</v>
      </c>
      <c r="F15" s="424" t="n">
        <v>28.028335</v>
      </c>
      <c r="G15" s="423" t="s">
        <v>140</v>
      </c>
      <c r="H15" s="424" t="n">
        <v>48.4664</v>
      </c>
      <c r="I15" s="424" t="n">
        <v>0.047625</v>
      </c>
      <c r="J15" s="423" t="s">
        <v>140</v>
      </c>
      <c r="K15" s="424" t="n">
        <v>5.077005</v>
      </c>
      <c r="L15" s="423" t="s">
        <v>140</v>
      </c>
      <c r="M15" s="423" t="s">
        <v>140</v>
      </c>
      <c r="N15" s="423" t="s">
        <v>140</v>
      </c>
      <c r="O15" s="423" t="s">
        <v>140</v>
      </c>
      <c r="P15" s="423"/>
      <c r="Q15" s="697"/>
      <c r="R15" s="424" t="n">
        <v>39.736381237755</v>
      </c>
      <c r="S15" s="424" t="n">
        <v>0.196381237754984</v>
      </c>
      <c r="T15" s="424" t="n">
        <v>1.489</v>
      </c>
      <c r="U15" s="423" t="s">
        <v>197</v>
      </c>
      <c r="V15" s="423" t="s">
        <v>197</v>
      </c>
      <c r="W15" s="423" t="s">
        <v>197</v>
      </c>
      <c r="X15" s="423" t="s">
        <v>197</v>
      </c>
      <c r="Y15" s="424" t="n">
        <v>5.98995</v>
      </c>
      <c r="Z15" s="697"/>
      <c r="AA15" s="705" t="s">
        <v>140</v>
      </c>
    </row>
    <row r="16" customFormat="false" ht="12.75" hidden="false" customHeight="true" outlineLevel="0" collapsed="false">
      <c r="A16" s="18" t="s">
        <v>646</v>
      </c>
      <c r="B16" s="423" t="s">
        <v>140</v>
      </c>
      <c r="C16" s="424" t="n">
        <v>3.68</v>
      </c>
      <c r="D16" s="423" t="s">
        <v>140</v>
      </c>
      <c r="E16" s="423" t="s">
        <v>140</v>
      </c>
      <c r="F16" s="424" t="n">
        <v>38.54</v>
      </c>
      <c r="G16" s="423" t="s">
        <v>140</v>
      </c>
      <c r="H16" s="424" t="n">
        <v>22.55</v>
      </c>
      <c r="I16" s="423" t="s">
        <v>140</v>
      </c>
      <c r="J16" s="423" t="s">
        <v>140</v>
      </c>
      <c r="K16" s="424" t="n">
        <v>32.84</v>
      </c>
      <c r="L16" s="424" t="n">
        <v>4.4005</v>
      </c>
      <c r="M16" s="423" t="s">
        <v>140</v>
      </c>
      <c r="N16" s="423" t="s">
        <v>140</v>
      </c>
      <c r="O16" s="424" t="n">
        <v>2672.95</v>
      </c>
      <c r="P16" s="423"/>
      <c r="Q16" s="697"/>
      <c r="R16" s="423" t="s">
        <v>140</v>
      </c>
      <c r="S16" s="423" t="s">
        <v>140</v>
      </c>
      <c r="T16" s="423" t="s">
        <v>140</v>
      </c>
      <c r="U16" s="424" t="n">
        <v>1.85433125888994</v>
      </c>
      <c r="V16" s="424" t="n">
        <v>10.68</v>
      </c>
      <c r="W16" s="424" t="n">
        <v>24.5498691917639</v>
      </c>
      <c r="X16" s="424" t="n">
        <v>17.7520380185817</v>
      </c>
      <c r="Y16" s="423" t="s">
        <v>140</v>
      </c>
      <c r="Z16" s="697"/>
      <c r="AA16" s="705" t="n">
        <v>8</v>
      </c>
    </row>
    <row r="17" customFormat="false" ht="12.75" hidden="false" customHeight="true" outlineLevel="0" collapsed="false">
      <c r="A17" s="18" t="s">
        <v>647</v>
      </c>
      <c r="B17" s="690" t="s">
        <v>140</v>
      </c>
      <c r="C17" s="690" t="s">
        <v>140</v>
      </c>
      <c r="D17" s="690" t="s">
        <v>140</v>
      </c>
      <c r="E17" s="690" t="s">
        <v>140</v>
      </c>
      <c r="F17" s="689" t="n">
        <v>24.161</v>
      </c>
      <c r="G17" s="690" t="s">
        <v>140</v>
      </c>
      <c r="H17" s="689" t="n">
        <v>37.149</v>
      </c>
      <c r="I17" s="690" t="s">
        <v>140</v>
      </c>
      <c r="J17" s="690" t="s">
        <v>140</v>
      </c>
      <c r="K17" s="689" t="n">
        <v>17.323</v>
      </c>
      <c r="L17" s="690" t="s">
        <v>140</v>
      </c>
      <c r="M17" s="690" t="s">
        <v>140</v>
      </c>
      <c r="N17" s="690" t="s">
        <v>140</v>
      </c>
      <c r="O17" s="689" t="n">
        <v>202.665</v>
      </c>
      <c r="P17" s="690"/>
      <c r="Q17" s="697"/>
      <c r="R17" s="690" t="s">
        <v>140</v>
      </c>
      <c r="S17" s="690" t="s">
        <v>140</v>
      </c>
      <c r="T17" s="690" t="s">
        <v>140</v>
      </c>
      <c r="U17" s="690" t="s">
        <v>140</v>
      </c>
      <c r="V17" s="690" t="s">
        <v>140</v>
      </c>
      <c r="W17" s="690" t="s">
        <v>140</v>
      </c>
      <c r="X17" s="690" t="s">
        <v>140</v>
      </c>
      <c r="Y17" s="690" t="s">
        <v>502</v>
      </c>
      <c r="Z17" s="697"/>
      <c r="AA17" s="703" t="n">
        <v>5.7</v>
      </c>
    </row>
    <row r="18" customFormat="false" ht="13.5" hidden="false" customHeight="true" outlineLevel="0" collapsed="false">
      <c r="A18" s="134" t="s">
        <v>120</v>
      </c>
      <c r="B18" s="423" t="s">
        <v>140</v>
      </c>
      <c r="C18" s="423" t="s">
        <v>140</v>
      </c>
      <c r="D18" s="423" t="s">
        <v>140</v>
      </c>
      <c r="E18" s="423" t="s">
        <v>140</v>
      </c>
      <c r="F18" s="424" t="n">
        <v>24.161</v>
      </c>
      <c r="G18" s="423" t="s">
        <v>140</v>
      </c>
      <c r="H18" s="424" t="n">
        <v>37.149</v>
      </c>
      <c r="I18" s="423" t="s">
        <v>140</v>
      </c>
      <c r="J18" s="423" t="s">
        <v>140</v>
      </c>
      <c r="K18" s="424" t="n">
        <v>17.323</v>
      </c>
      <c r="L18" s="423" t="s">
        <v>140</v>
      </c>
      <c r="M18" s="423" t="s">
        <v>140</v>
      </c>
      <c r="N18" s="423" t="s">
        <v>140</v>
      </c>
      <c r="O18" s="424" t="n">
        <v>202.665</v>
      </c>
      <c r="P18" s="423"/>
      <c r="Q18" s="706"/>
      <c r="R18" s="423" t="s">
        <v>140</v>
      </c>
      <c r="S18" s="423" t="s">
        <v>140</v>
      </c>
      <c r="T18" s="423" t="s">
        <v>140</v>
      </c>
      <c r="U18" s="423" t="s">
        <v>140</v>
      </c>
      <c r="V18" s="423" t="s">
        <v>140</v>
      </c>
      <c r="W18" s="423" t="s">
        <v>140</v>
      </c>
      <c r="X18" s="423" t="s">
        <v>140</v>
      </c>
      <c r="Y18" s="423" t="s">
        <v>502</v>
      </c>
      <c r="Z18" s="706"/>
      <c r="AA18" s="425" t="n">
        <v>5.7</v>
      </c>
    </row>
    <row r="19" customFormat="false" ht="13.5" hidden="false" customHeight="true" outlineLevel="0" collapsed="false">
      <c r="A19" s="707" t="s">
        <v>648</v>
      </c>
      <c r="B19" s="708" t="n">
        <v>26.9731106180343</v>
      </c>
      <c r="C19" s="708" t="n">
        <v>134.522704413675</v>
      </c>
      <c r="D19" s="708" t="s">
        <v>197</v>
      </c>
      <c r="E19" s="708" t="n">
        <v>63.8518334851281</v>
      </c>
      <c r="F19" s="708" t="n">
        <v>904.384528564809</v>
      </c>
      <c r="G19" s="708" t="n">
        <v>1.13286769230769</v>
      </c>
      <c r="H19" s="708" t="n">
        <v>12003.2540622464</v>
      </c>
      <c r="I19" s="708" t="n">
        <v>1299.03885470898</v>
      </c>
      <c r="J19" s="708" t="s">
        <v>197</v>
      </c>
      <c r="K19" s="708" t="n">
        <v>836.142542558026</v>
      </c>
      <c r="L19" s="708" t="n">
        <v>133.631856319409</v>
      </c>
      <c r="M19" s="708" t="n">
        <v>0.15</v>
      </c>
      <c r="N19" s="708" t="s">
        <v>197</v>
      </c>
      <c r="O19" s="708" t="n">
        <v>775.575387940851</v>
      </c>
      <c r="P19" s="708"/>
      <c r="Q19" s="709"/>
      <c r="R19" s="708" t="n">
        <v>64.7161253602723</v>
      </c>
      <c r="S19" s="708" t="n">
        <v>84.6775201932335</v>
      </c>
      <c r="T19" s="708" t="n">
        <v>24.9193068822314</v>
      </c>
      <c r="U19" s="708" t="n">
        <v>0.79205</v>
      </c>
      <c r="V19" s="708" t="n">
        <v>0.276853043075699</v>
      </c>
      <c r="W19" s="708" t="s">
        <v>197</v>
      </c>
      <c r="X19" s="708" t="n">
        <v>18.2466574858746</v>
      </c>
      <c r="Y19" s="708" t="n">
        <v>213.917891309147</v>
      </c>
      <c r="Z19" s="709"/>
      <c r="AA19" s="710" t="n">
        <v>309.899843809912</v>
      </c>
    </row>
    <row r="20" customFormat="false" ht="25.5" hidden="false" customHeight="true" outlineLevel="0" collapsed="false">
      <c r="A20" s="18" t="s">
        <v>649</v>
      </c>
      <c r="B20" s="424" t="n">
        <v>4.65929132597864</v>
      </c>
      <c r="C20" s="424" t="n">
        <v>134.514424413674</v>
      </c>
      <c r="D20" s="423" t="s">
        <v>140</v>
      </c>
      <c r="E20" s="423" t="s">
        <v>140</v>
      </c>
      <c r="F20" s="424" t="n">
        <v>903.943178564809</v>
      </c>
      <c r="G20" s="424" t="n">
        <v>1.13286769230769</v>
      </c>
      <c r="H20" s="424" t="n">
        <v>5429.54167618088</v>
      </c>
      <c r="I20" s="424" t="n">
        <v>42.005873737744</v>
      </c>
      <c r="J20" s="423" t="s">
        <v>140</v>
      </c>
      <c r="K20" s="424" t="n">
        <v>836.142542558026</v>
      </c>
      <c r="L20" s="424" t="n">
        <v>1.839625</v>
      </c>
      <c r="M20" s="423" t="s">
        <v>140</v>
      </c>
      <c r="N20" s="423" t="s">
        <v>140</v>
      </c>
      <c r="O20" s="423" t="s">
        <v>330</v>
      </c>
      <c r="P20" s="423"/>
      <c r="Q20" s="697"/>
      <c r="R20" s="423" t="s">
        <v>140</v>
      </c>
      <c r="S20" s="424" t="n">
        <v>0.523187536</v>
      </c>
      <c r="T20" s="424" t="n">
        <v>23.8167550057838</v>
      </c>
      <c r="U20" s="423" t="s">
        <v>140</v>
      </c>
      <c r="V20" s="423" t="s">
        <v>140</v>
      </c>
      <c r="W20" s="423" t="s">
        <v>140</v>
      </c>
      <c r="X20" s="423" t="s">
        <v>140</v>
      </c>
      <c r="Y20" s="423" t="s">
        <v>330</v>
      </c>
      <c r="Z20" s="697"/>
      <c r="AA20" s="705" t="s">
        <v>140</v>
      </c>
    </row>
    <row r="21" customFormat="false" ht="12.75" hidden="false" customHeight="true" outlineLevel="0" collapsed="false">
      <c r="A21" s="18" t="s">
        <v>531</v>
      </c>
      <c r="B21" s="423" t="s">
        <v>192</v>
      </c>
      <c r="C21" s="423" t="s">
        <v>330</v>
      </c>
      <c r="D21" s="423" t="s">
        <v>192</v>
      </c>
      <c r="E21" s="423" t="s">
        <v>192</v>
      </c>
      <c r="F21" s="423" t="s">
        <v>330</v>
      </c>
      <c r="G21" s="423" t="s">
        <v>192</v>
      </c>
      <c r="H21" s="424" t="n">
        <v>1899.50569181929</v>
      </c>
      <c r="I21" s="424" t="n">
        <v>1146.30839406263</v>
      </c>
      <c r="J21" s="423" t="s">
        <v>192</v>
      </c>
      <c r="K21" s="423" t="s">
        <v>330</v>
      </c>
      <c r="L21" s="423" t="s">
        <v>330</v>
      </c>
      <c r="M21" s="423" t="s">
        <v>192</v>
      </c>
      <c r="N21" s="423" t="s">
        <v>192</v>
      </c>
      <c r="O21" s="423" t="s">
        <v>192</v>
      </c>
      <c r="P21" s="423"/>
      <c r="Q21" s="697"/>
      <c r="R21" s="423" t="s">
        <v>140</v>
      </c>
      <c r="S21" s="423" t="s">
        <v>140</v>
      </c>
      <c r="T21" s="423" t="s">
        <v>140</v>
      </c>
      <c r="U21" s="423" t="s">
        <v>140</v>
      </c>
      <c r="V21" s="423" t="s">
        <v>140</v>
      </c>
      <c r="W21" s="423" t="s">
        <v>140</v>
      </c>
      <c r="X21" s="423" t="s">
        <v>140</v>
      </c>
      <c r="Y21" s="423" t="s">
        <v>140</v>
      </c>
      <c r="Z21" s="697"/>
      <c r="AA21" s="705" t="s">
        <v>140</v>
      </c>
    </row>
    <row r="22" customFormat="false" ht="12.75" hidden="false" customHeight="true" outlineLevel="0" collapsed="false">
      <c r="A22" s="18" t="s">
        <v>532</v>
      </c>
      <c r="B22" s="424" t="n">
        <v>17.1697575187223</v>
      </c>
      <c r="C22" s="423" t="s">
        <v>140</v>
      </c>
      <c r="D22" s="423" t="s">
        <v>140</v>
      </c>
      <c r="E22" s="423" t="s">
        <v>140</v>
      </c>
      <c r="F22" s="424" t="n">
        <v>0.43235</v>
      </c>
      <c r="G22" s="423" t="s">
        <v>140</v>
      </c>
      <c r="H22" s="424" t="n">
        <v>2.045</v>
      </c>
      <c r="I22" s="423" t="s">
        <v>140</v>
      </c>
      <c r="J22" s="423" t="s">
        <v>140</v>
      </c>
      <c r="K22" s="423" t="s">
        <v>140</v>
      </c>
      <c r="L22" s="424" t="n">
        <v>36.9191392251197</v>
      </c>
      <c r="M22" s="424" t="n">
        <v>0.15</v>
      </c>
      <c r="N22" s="423" t="s">
        <v>140</v>
      </c>
      <c r="O22" s="423" t="s">
        <v>330</v>
      </c>
      <c r="P22" s="423"/>
      <c r="Q22" s="697"/>
      <c r="R22" s="423" t="s">
        <v>140</v>
      </c>
      <c r="S22" s="423" t="s">
        <v>140</v>
      </c>
      <c r="T22" s="423" t="s">
        <v>140</v>
      </c>
      <c r="U22" s="424" t="n">
        <v>0.79205</v>
      </c>
      <c r="V22" s="423" t="s">
        <v>140</v>
      </c>
      <c r="W22" s="423" t="s">
        <v>140</v>
      </c>
      <c r="X22" s="423" t="s">
        <v>140</v>
      </c>
      <c r="Y22" s="423" t="s">
        <v>330</v>
      </c>
      <c r="Z22" s="697"/>
      <c r="AA22" s="705" t="s">
        <v>140</v>
      </c>
    </row>
    <row r="23" customFormat="false" ht="12.75" hidden="false" customHeight="true" outlineLevel="0" collapsed="false">
      <c r="A23" s="18" t="s">
        <v>650</v>
      </c>
      <c r="B23" s="423" t="s">
        <v>192</v>
      </c>
      <c r="C23" s="423" t="s">
        <v>192</v>
      </c>
      <c r="D23" s="423" t="s">
        <v>192</v>
      </c>
      <c r="E23" s="423" t="s">
        <v>192</v>
      </c>
      <c r="F23" s="423" t="s">
        <v>192</v>
      </c>
      <c r="G23" s="423" t="s">
        <v>192</v>
      </c>
      <c r="H23" s="424" t="n">
        <v>4579.37297424628</v>
      </c>
      <c r="I23" s="424" t="n">
        <v>69.3245869086044</v>
      </c>
      <c r="J23" s="423" t="s">
        <v>192</v>
      </c>
      <c r="K23" s="423" t="s">
        <v>192</v>
      </c>
      <c r="L23" s="424" t="n">
        <v>94.873092094289</v>
      </c>
      <c r="M23" s="423" t="s">
        <v>192</v>
      </c>
      <c r="N23" s="423" t="s">
        <v>192</v>
      </c>
      <c r="O23" s="423" t="s">
        <v>330</v>
      </c>
      <c r="P23" s="423"/>
      <c r="Q23" s="697"/>
      <c r="R23" s="423" t="s">
        <v>140</v>
      </c>
      <c r="S23" s="423" t="s">
        <v>140</v>
      </c>
      <c r="T23" s="423" t="s">
        <v>140</v>
      </c>
      <c r="U23" s="423" t="s">
        <v>140</v>
      </c>
      <c r="V23" s="423" t="s">
        <v>140</v>
      </c>
      <c r="W23" s="423" t="s">
        <v>140</v>
      </c>
      <c r="X23" s="423" t="s">
        <v>140</v>
      </c>
      <c r="Y23" s="423" t="s">
        <v>140</v>
      </c>
      <c r="Z23" s="697"/>
      <c r="AA23" s="705" t="s">
        <v>140</v>
      </c>
    </row>
    <row r="24" customFormat="false" ht="12.75" hidden="false" customHeight="true" outlineLevel="0" collapsed="false">
      <c r="A24" s="18" t="s">
        <v>534</v>
      </c>
      <c r="B24" s="423" t="s">
        <v>140</v>
      </c>
      <c r="C24" s="423" t="s">
        <v>140</v>
      </c>
      <c r="D24" s="423" t="s">
        <v>140</v>
      </c>
      <c r="E24" s="424" t="n">
        <v>63.8518334851281</v>
      </c>
      <c r="F24" s="423" t="s">
        <v>140</v>
      </c>
      <c r="G24" s="423" t="s">
        <v>140</v>
      </c>
      <c r="H24" s="423" t="s">
        <v>140</v>
      </c>
      <c r="I24" s="423" t="s">
        <v>140</v>
      </c>
      <c r="J24" s="423" t="s">
        <v>140</v>
      </c>
      <c r="K24" s="423" t="s">
        <v>140</v>
      </c>
      <c r="L24" s="423" t="s">
        <v>140</v>
      </c>
      <c r="M24" s="423" t="s">
        <v>140</v>
      </c>
      <c r="N24" s="423" t="s">
        <v>140</v>
      </c>
      <c r="O24" s="423" t="s">
        <v>330</v>
      </c>
      <c r="P24" s="423"/>
      <c r="Q24" s="697"/>
      <c r="R24" s="423" t="s">
        <v>140</v>
      </c>
      <c r="S24" s="423" t="s">
        <v>140</v>
      </c>
      <c r="T24" s="423" t="s">
        <v>140</v>
      </c>
      <c r="U24" s="423" t="s">
        <v>140</v>
      </c>
      <c r="V24" s="423" t="s">
        <v>140</v>
      </c>
      <c r="W24" s="423" t="s">
        <v>140</v>
      </c>
      <c r="X24" s="423" t="s">
        <v>140</v>
      </c>
      <c r="Y24" s="423" t="s">
        <v>140</v>
      </c>
      <c r="Z24" s="697"/>
      <c r="AA24" s="705" t="s">
        <v>140</v>
      </c>
    </row>
    <row r="25" customFormat="false" ht="12.75" hidden="false" customHeight="true" outlineLevel="0" collapsed="false">
      <c r="A25" s="18" t="s">
        <v>651</v>
      </c>
      <c r="B25" s="423" t="s">
        <v>140</v>
      </c>
      <c r="C25" s="423" t="s">
        <v>140</v>
      </c>
      <c r="D25" s="423" t="s">
        <v>140</v>
      </c>
      <c r="E25" s="423" t="s">
        <v>140</v>
      </c>
      <c r="F25" s="423" t="s">
        <v>140</v>
      </c>
      <c r="G25" s="423" t="s">
        <v>140</v>
      </c>
      <c r="H25" s="423" t="s">
        <v>140</v>
      </c>
      <c r="I25" s="423" t="s">
        <v>140</v>
      </c>
      <c r="J25" s="423" t="s">
        <v>140</v>
      </c>
      <c r="K25" s="423" t="s">
        <v>140</v>
      </c>
      <c r="L25" s="423" t="s">
        <v>140</v>
      </c>
      <c r="M25" s="423" t="s">
        <v>140</v>
      </c>
      <c r="N25" s="423" t="s">
        <v>140</v>
      </c>
      <c r="O25" s="423" t="s">
        <v>140</v>
      </c>
      <c r="P25" s="423"/>
      <c r="Q25" s="697"/>
      <c r="R25" s="423" t="s">
        <v>140</v>
      </c>
      <c r="S25" s="423" t="s">
        <v>140</v>
      </c>
      <c r="T25" s="423" t="s">
        <v>140</v>
      </c>
      <c r="U25" s="423" t="s">
        <v>140</v>
      </c>
      <c r="V25" s="423" t="s">
        <v>140</v>
      </c>
      <c r="W25" s="423" t="s">
        <v>140</v>
      </c>
      <c r="X25" s="423" t="s">
        <v>140</v>
      </c>
      <c r="Y25" s="423" t="s">
        <v>140</v>
      </c>
      <c r="Z25" s="697"/>
      <c r="AA25" s="705" t="s">
        <v>140</v>
      </c>
    </row>
    <row r="26" customFormat="false" ht="13.5" hidden="false" customHeight="true" outlineLevel="0" collapsed="false">
      <c r="A26" s="18" t="s">
        <v>536</v>
      </c>
      <c r="B26" s="424" t="n">
        <v>5.14406177333333</v>
      </c>
      <c r="C26" s="424" t="n">
        <v>0.00828</v>
      </c>
      <c r="D26" s="423" t="s">
        <v>192</v>
      </c>
      <c r="E26" s="423" t="s">
        <v>192</v>
      </c>
      <c r="F26" s="424" t="n">
        <v>0.009</v>
      </c>
      <c r="G26" s="423" t="s">
        <v>192</v>
      </c>
      <c r="H26" s="424" t="n">
        <v>0.32872</v>
      </c>
      <c r="I26" s="423" t="s">
        <v>192</v>
      </c>
      <c r="J26" s="423" t="s">
        <v>192</v>
      </c>
      <c r="K26" s="423" t="s">
        <v>192</v>
      </c>
      <c r="L26" s="423" t="s">
        <v>192</v>
      </c>
      <c r="M26" s="423" t="s">
        <v>192</v>
      </c>
      <c r="N26" s="423" t="s">
        <v>192</v>
      </c>
      <c r="O26" s="424" t="n">
        <v>3.23078108108108</v>
      </c>
      <c r="P26" s="423"/>
      <c r="Q26" s="697"/>
      <c r="R26" s="424" t="n">
        <v>59.1824497061043</v>
      </c>
      <c r="S26" s="424" t="n">
        <v>71.3809244656512</v>
      </c>
      <c r="T26" s="424" t="n">
        <v>0.825503255813954</v>
      </c>
      <c r="U26" s="423" t="s">
        <v>192</v>
      </c>
      <c r="V26" s="424" t="n">
        <v>0.263630268</v>
      </c>
      <c r="W26" s="423" t="s">
        <v>192</v>
      </c>
      <c r="X26" s="423" t="s">
        <v>652</v>
      </c>
      <c r="Y26" s="424" t="n">
        <v>64.192525004338</v>
      </c>
      <c r="Z26" s="697"/>
      <c r="AA26" s="705" t="n">
        <v>24.6787113497027</v>
      </c>
    </row>
    <row r="27" customFormat="false" ht="12.75" hidden="false" customHeight="true" outlineLevel="0" collapsed="false">
      <c r="A27" s="18" t="s">
        <v>537</v>
      </c>
      <c r="B27" s="697" t="s">
        <v>192</v>
      </c>
      <c r="C27" s="697" t="s">
        <v>192</v>
      </c>
      <c r="D27" s="697" t="s">
        <v>192</v>
      </c>
      <c r="E27" s="697" t="s">
        <v>192</v>
      </c>
      <c r="F27" s="697" t="s">
        <v>192</v>
      </c>
      <c r="G27" s="697" t="s">
        <v>192</v>
      </c>
      <c r="H27" s="697" t="s">
        <v>192</v>
      </c>
      <c r="I27" s="697" t="s">
        <v>192</v>
      </c>
      <c r="J27" s="697" t="s">
        <v>192</v>
      </c>
      <c r="K27" s="697" t="s">
        <v>192</v>
      </c>
      <c r="L27" s="697" t="s">
        <v>192</v>
      </c>
      <c r="M27" s="697" t="s">
        <v>192</v>
      </c>
      <c r="N27" s="697" t="s">
        <v>192</v>
      </c>
      <c r="O27" s="697" t="s">
        <v>192</v>
      </c>
      <c r="P27" s="697"/>
      <c r="Q27" s="697"/>
      <c r="R27" s="697" t="s">
        <v>192</v>
      </c>
      <c r="S27" s="697" t="s">
        <v>192</v>
      </c>
      <c r="T27" s="697" t="s">
        <v>192</v>
      </c>
      <c r="U27" s="697" t="s">
        <v>192</v>
      </c>
      <c r="V27" s="697" t="s">
        <v>192</v>
      </c>
      <c r="W27" s="697" t="s">
        <v>192</v>
      </c>
      <c r="X27" s="697" t="s">
        <v>192</v>
      </c>
      <c r="Y27" s="697" t="s">
        <v>192</v>
      </c>
      <c r="Z27" s="697"/>
      <c r="AA27" s="705" t="n">
        <v>100.026483421595</v>
      </c>
    </row>
    <row r="28" customFormat="false" ht="12.75" hidden="false" customHeight="true" outlineLevel="0" collapsed="false">
      <c r="A28" s="18" t="s">
        <v>653</v>
      </c>
      <c r="B28" s="690" t="s">
        <v>197</v>
      </c>
      <c r="C28" s="690" t="s">
        <v>197</v>
      </c>
      <c r="D28" s="690" t="s">
        <v>197</v>
      </c>
      <c r="E28" s="690" t="s">
        <v>654</v>
      </c>
      <c r="F28" s="690" t="s">
        <v>197</v>
      </c>
      <c r="G28" s="690" t="s">
        <v>197</v>
      </c>
      <c r="H28" s="689" t="n">
        <v>92.46</v>
      </c>
      <c r="I28" s="689" t="n">
        <v>41.4</v>
      </c>
      <c r="J28" s="690" t="s">
        <v>197</v>
      </c>
      <c r="K28" s="690" t="s">
        <v>197</v>
      </c>
      <c r="L28" s="690" t="s">
        <v>197</v>
      </c>
      <c r="M28" s="690" t="s">
        <v>197</v>
      </c>
      <c r="N28" s="690" t="s">
        <v>197</v>
      </c>
      <c r="O28" s="689" t="n">
        <v>772.34460685977</v>
      </c>
      <c r="P28" s="690"/>
      <c r="Q28" s="697"/>
      <c r="R28" s="689" t="n">
        <v>5.53367565416802</v>
      </c>
      <c r="S28" s="689" t="n">
        <v>12.7734081915823</v>
      </c>
      <c r="T28" s="689" t="n">
        <v>0.277048620633686</v>
      </c>
      <c r="U28" s="690" t="s">
        <v>197</v>
      </c>
      <c r="V28" s="689" t="n">
        <v>0.0132227750756986</v>
      </c>
      <c r="W28" s="690" t="s">
        <v>197</v>
      </c>
      <c r="X28" s="689" t="n">
        <v>18.2466574858746</v>
      </c>
      <c r="Y28" s="689" t="n">
        <v>149.725366304809</v>
      </c>
      <c r="Z28" s="697"/>
      <c r="AA28" s="703" t="n">
        <v>185.194649038615</v>
      </c>
    </row>
    <row r="29" customFormat="false" ht="12.75" hidden="false" customHeight="true" outlineLevel="0" collapsed="false">
      <c r="A29" s="134" t="s">
        <v>120</v>
      </c>
      <c r="B29" s="423" t="s">
        <v>192</v>
      </c>
      <c r="C29" s="423" t="s">
        <v>192</v>
      </c>
      <c r="D29" s="423" t="s">
        <v>192</v>
      </c>
      <c r="E29" s="423" t="s">
        <v>652</v>
      </c>
      <c r="F29" s="423" t="s">
        <v>192</v>
      </c>
      <c r="G29" s="423" t="s">
        <v>192</v>
      </c>
      <c r="H29" s="424" t="n">
        <v>92.46</v>
      </c>
      <c r="I29" s="424" t="n">
        <v>41.4</v>
      </c>
      <c r="J29" s="423" t="s">
        <v>192</v>
      </c>
      <c r="K29" s="423" t="s">
        <v>192</v>
      </c>
      <c r="L29" s="423" t="s">
        <v>192</v>
      </c>
      <c r="M29" s="423" t="s">
        <v>192</v>
      </c>
      <c r="N29" s="423" t="s">
        <v>192</v>
      </c>
      <c r="O29" s="424" t="n">
        <v>772.34460685977</v>
      </c>
      <c r="P29" s="423"/>
      <c r="Q29" s="706"/>
      <c r="R29" s="424" t="n">
        <v>5.53367565416802</v>
      </c>
      <c r="S29" s="424" t="n">
        <v>12.7734081915823</v>
      </c>
      <c r="T29" s="424" t="n">
        <v>0.277048620633686</v>
      </c>
      <c r="U29" s="423" t="s">
        <v>192</v>
      </c>
      <c r="V29" s="424" t="n">
        <v>0.0132227750756986</v>
      </c>
      <c r="W29" s="423" t="s">
        <v>192</v>
      </c>
      <c r="X29" s="424" t="n">
        <v>18.2466574858746</v>
      </c>
      <c r="Y29" s="424" t="n">
        <v>149.725366304809</v>
      </c>
      <c r="Z29" s="706"/>
      <c r="AA29" s="425" t="n">
        <v>185.194649038615</v>
      </c>
    </row>
    <row r="30" customFormat="false" ht="13.5" hidden="false" customHeight="true" outlineLevel="0" collapsed="false">
      <c r="A30" s="711" t="s">
        <v>655</v>
      </c>
      <c r="B30" s="708" t="s">
        <v>140</v>
      </c>
      <c r="C30" s="708" t="s">
        <v>140</v>
      </c>
      <c r="D30" s="708" t="s">
        <v>140</v>
      </c>
      <c r="E30" s="708" t="s">
        <v>140</v>
      </c>
      <c r="F30" s="708" t="s">
        <v>140</v>
      </c>
      <c r="G30" s="708" t="s">
        <v>140</v>
      </c>
      <c r="H30" s="708" t="s">
        <v>140</v>
      </c>
      <c r="I30" s="708" t="s">
        <v>140</v>
      </c>
      <c r="J30" s="708" t="s">
        <v>140</v>
      </c>
      <c r="K30" s="708" t="s">
        <v>140</v>
      </c>
      <c r="L30" s="708" t="s">
        <v>140</v>
      </c>
      <c r="M30" s="708" t="s">
        <v>140</v>
      </c>
      <c r="N30" s="708" t="s">
        <v>140</v>
      </c>
      <c r="O30" s="708" t="n">
        <v>0.52</v>
      </c>
      <c r="P30" s="708"/>
      <c r="Q30" s="709"/>
      <c r="R30" s="708" t="s">
        <v>140</v>
      </c>
      <c r="S30" s="708" t="s">
        <v>140</v>
      </c>
      <c r="T30" s="708" t="s">
        <v>140</v>
      </c>
      <c r="U30" s="708" t="s">
        <v>140</v>
      </c>
      <c r="V30" s="708" t="s">
        <v>140</v>
      </c>
      <c r="W30" s="708" t="s">
        <v>140</v>
      </c>
      <c r="X30" s="708" t="s">
        <v>140</v>
      </c>
      <c r="Y30" s="708" t="s">
        <v>140</v>
      </c>
      <c r="Z30" s="709"/>
      <c r="AA30" s="710" t="n">
        <v>24.315</v>
      </c>
    </row>
    <row r="31" customFormat="false" ht="12.75" hidden="false" customHeight="true" outlineLevel="0" collapsed="false">
      <c r="A31" s="134" t="s">
        <v>120</v>
      </c>
      <c r="B31" s="423" t="s">
        <v>140</v>
      </c>
      <c r="C31" s="423" t="s">
        <v>140</v>
      </c>
      <c r="D31" s="423" t="s">
        <v>140</v>
      </c>
      <c r="E31" s="423" t="s">
        <v>140</v>
      </c>
      <c r="F31" s="423" t="s">
        <v>140</v>
      </c>
      <c r="G31" s="423" t="s">
        <v>140</v>
      </c>
      <c r="H31" s="423" t="s">
        <v>140</v>
      </c>
      <c r="I31" s="423" t="s">
        <v>140</v>
      </c>
      <c r="J31" s="423" t="s">
        <v>140</v>
      </c>
      <c r="K31" s="423" t="s">
        <v>140</v>
      </c>
      <c r="L31" s="423" t="s">
        <v>140</v>
      </c>
      <c r="M31" s="423" t="s">
        <v>140</v>
      </c>
      <c r="N31" s="423" t="s">
        <v>140</v>
      </c>
      <c r="O31" s="424" t="n">
        <v>0.52</v>
      </c>
      <c r="P31" s="423"/>
      <c r="Q31" s="706"/>
      <c r="R31" s="423" t="s">
        <v>140</v>
      </c>
      <c r="S31" s="423" t="s">
        <v>140</v>
      </c>
      <c r="T31" s="423" t="s">
        <v>140</v>
      </c>
      <c r="U31" s="423" t="s">
        <v>140</v>
      </c>
      <c r="V31" s="423" t="s">
        <v>140</v>
      </c>
      <c r="W31" s="423" t="s">
        <v>140</v>
      </c>
      <c r="X31" s="423" t="s">
        <v>140</v>
      </c>
      <c r="Y31" s="423" t="s">
        <v>140</v>
      </c>
      <c r="Z31" s="706"/>
      <c r="AA31" s="425" t="n">
        <v>24.31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6</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2" t="s">
        <v>657</v>
      </c>
      <c r="B34" s="182"/>
      <c r="C34" s="182"/>
      <c r="D34" s="182"/>
      <c r="E34" s="182"/>
      <c r="F34" s="182"/>
      <c r="G34" s="182"/>
      <c r="H34" s="182"/>
      <c r="I34" s="182"/>
      <c r="J34" s="182"/>
      <c r="K34" s="182"/>
      <c r="L34" s="182"/>
      <c r="M34" s="613"/>
      <c r="N34" s="613"/>
      <c r="O34" s="613"/>
      <c r="P34" s="613"/>
      <c r="Q34" s="613"/>
      <c r="R34" s="613"/>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28"/>
    <col collapsed="false" customWidth="false" hidden="false" outlineLevel="0" max="257" min="27" style="3" width="7.99"/>
  </cols>
  <sheetData>
    <row r="1" customFormat="false" ht="17.25" hidden="false" customHeight="true" outlineLevel="0" collapsed="false">
      <c r="A1" s="652" t="s">
        <v>610</v>
      </c>
      <c r="AB1" s="113" t="s">
        <v>94</v>
      </c>
    </row>
    <row r="2" customFormat="false" ht="15.75" hidden="false" customHeight="true" outlineLevel="0" collapsed="false">
      <c r="A2" s="652" t="s">
        <v>127</v>
      </c>
      <c r="AB2" s="113" t="s">
        <v>96</v>
      </c>
    </row>
    <row r="3" customFormat="false" ht="15.75" hidden="false" customHeight="true" outlineLevel="0" collapsed="false">
      <c r="A3" s="680"/>
      <c r="AA3" s="113"/>
      <c r="AB3" s="113" t="s">
        <v>97</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8</v>
      </c>
      <c r="B5" s="684" t="s">
        <v>611</v>
      </c>
      <c r="C5" s="684" t="s">
        <v>612</v>
      </c>
      <c r="D5" s="684" t="s">
        <v>613</v>
      </c>
      <c r="E5" s="684" t="s">
        <v>614</v>
      </c>
      <c r="F5" s="684" t="s">
        <v>615</v>
      </c>
      <c r="G5" s="684" t="s">
        <v>616</v>
      </c>
      <c r="H5" s="684" t="s">
        <v>617</v>
      </c>
      <c r="I5" s="684" t="s">
        <v>618</v>
      </c>
      <c r="J5" s="684" t="s">
        <v>619</v>
      </c>
      <c r="K5" s="684" t="s">
        <v>620</v>
      </c>
      <c r="L5" s="684" t="s">
        <v>621</v>
      </c>
      <c r="M5" s="684" t="s">
        <v>622</v>
      </c>
      <c r="N5" s="684" t="s">
        <v>623</v>
      </c>
      <c r="O5" s="685" t="s">
        <v>659</v>
      </c>
      <c r="P5" s="685" t="s">
        <v>625</v>
      </c>
      <c r="Q5" s="684" t="s">
        <v>626</v>
      </c>
      <c r="R5" s="684" t="s">
        <v>627</v>
      </c>
      <c r="S5" s="684" t="s">
        <v>628</v>
      </c>
      <c r="T5" s="684" t="s">
        <v>660</v>
      </c>
      <c r="U5" s="684" t="s">
        <v>630</v>
      </c>
      <c r="V5" s="684" t="s">
        <v>631</v>
      </c>
      <c r="W5" s="684" t="s">
        <v>632</v>
      </c>
      <c r="X5" s="684" t="s">
        <v>633</v>
      </c>
      <c r="Y5" s="685" t="s">
        <v>661</v>
      </c>
      <c r="Z5" s="684" t="s">
        <v>635</v>
      </c>
      <c r="AA5" s="686" t="s">
        <v>485</v>
      </c>
    </row>
    <row r="6" customFormat="false" ht="47.25" hidden="false" customHeight="true" outlineLevel="0" collapsed="false">
      <c r="A6" s="683"/>
      <c r="B6" s="546" t="s">
        <v>636</v>
      </c>
      <c r="C6" s="546"/>
      <c r="D6" s="546"/>
      <c r="E6" s="546"/>
      <c r="F6" s="546"/>
      <c r="G6" s="546"/>
      <c r="H6" s="546"/>
      <c r="I6" s="546"/>
      <c r="J6" s="546"/>
      <c r="K6" s="546"/>
      <c r="L6" s="546"/>
      <c r="M6" s="546"/>
      <c r="N6" s="546"/>
      <c r="O6" s="687" t="s">
        <v>637</v>
      </c>
      <c r="P6" s="687" t="s">
        <v>637</v>
      </c>
      <c r="Q6" s="713" t="s">
        <v>637</v>
      </c>
      <c r="R6" s="714" t="s">
        <v>636</v>
      </c>
      <c r="S6" s="714"/>
      <c r="T6" s="714"/>
      <c r="U6" s="714"/>
      <c r="V6" s="714"/>
      <c r="W6" s="714"/>
      <c r="X6" s="714"/>
      <c r="Y6" s="687" t="s">
        <v>637</v>
      </c>
      <c r="Z6" s="687" t="s">
        <v>637</v>
      </c>
      <c r="AA6" s="547" t="s">
        <v>636</v>
      </c>
    </row>
    <row r="7" customFormat="false" ht="27.75" hidden="false" customHeight="true" outlineLevel="0" collapsed="false">
      <c r="A7" s="715" t="s">
        <v>662</v>
      </c>
      <c r="B7" s="689" t="n">
        <v>76.5972579381923</v>
      </c>
      <c r="C7" s="689" t="n">
        <v>196.143768873973</v>
      </c>
      <c r="D7" s="690" t="s">
        <v>139</v>
      </c>
      <c r="E7" s="689" t="n">
        <v>63.8661138018322</v>
      </c>
      <c r="F7" s="689" t="n">
        <v>3094.52165384958</v>
      </c>
      <c r="G7" s="690" t="s">
        <v>139</v>
      </c>
      <c r="H7" s="689" t="n">
        <v>25791.0252159544</v>
      </c>
      <c r="I7" s="689" t="n">
        <v>1178.23204761405</v>
      </c>
      <c r="J7" s="690" t="s">
        <v>139</v>
      </c>
      <c r="K7" s="689" t="n">
        <v>2771.70084664137</v>
      </c>
      <c r="L7" s="689" t="n">
        <v>220.569036137948</v>
      </c>
      <c r="M7" s="690" t="s">
        <v>663</v>
      </c>
      <c r="N7" s="690" t="s">
        <v>139</v>
      </c>
      <c r="O7" s="689" t="n">
        <v>17926.1964686562</v>
      </c>
      <c r="P7" s="691"/>
      <c r="Q7" s="592"/>
      <c r="R7" s="689" t="n">
        <v>71.539640939564</v>
      </c>
      <c r="S7" s="689" t="n">
        <v>37.993084</v>
      </c>
      <c r="T7" s="689" t="n">
        <v>547.78098721374</v>
      </c>
      <c r="U7" s="689" t="n">
        <v>172.511</v>
      </c>
      <c r="V7" s="689" t="n">
        <v>0.025</v>
      </c>
      <c r="W7" s="689" t="n">
        <v>8.199</v>
      </c>
      <c r="X7" s="689" t="n">
        <v>259.597149717493</v>
      </c>
      <c r="Y7" s="689" t="n">
        <v>418.463019701348</v>
      </c>
      <c r="Z7" s="592"/>
      <c r="AA7" s="692" t="n">
        <v>3961.57568995317</v>
      </c>
    </row>
    <row r="8" customFormat="false" ht="13.5" hidden="false" customHeight="true" outlineLevel="0" collapsed="false">
      <c r="A8" s="716" t="s">
        <v>664</v>
      </c>
      <c r="B8" s="423" t="s">
        <v>401</v>
      </c>
      <c r="C8" s="423" t="s">
        <v>401</v>
      </c>
      <c r="D8" s="423" t="s">
        <v>401</v>
      </c>
      <c r="E8" s="423" t="s">
        <v>401</v>
      </c>
      <c r="F8" s="424" t="n">
        <v>267</v>
      </c>
      <c r="G8" s="423" t="s">
        <v>401</v>
      </c>
      <c r="H8" s="424" t="n">
        <v>18794</v>
      </c>
      <c r="I8" s="423" t="s">
        <v>401</v>
      </c>
      <c r="J8" s="423" t="s">
        <v>401</v>
      </c>
      <c r="K8" s="424" t="n">
        <v>1196</v>
      </c>
      <c r="L8" s="424" t="n">
        <v>13</v>
      </c>
      <c r="M8" s="423" t="s">
        <v>401</v>
      </c>
      <c r="N8" s="423" t="s">
        <v>401</v>
      </c>
      <c r="O8" s="424" t="n">
        <v>19633.0412803788</v>
      </c>
      <c r="P8" s="423"/>
      <c r="Q8" s="563"/>
      <c r="R8" s="423" t="s">
        <v>665</v>
      </c>
      <c r="S8" s="423" t="s">
        <v>665</v>
      </c>
      <c r="T8" s="423" t="s">
        <v>401</v>
      </c>
      <c r="U8" s="423" t="s">
        <v>401</v>
      </c>
      <c r="V8" s="423" t="s">
        <v>401</v>
      </c>
      <c r="W8" s="423" t="s">
        <v>401</v>
      </c>
      <c r="X8" s="423" t="s">
        <v>401</v>
      </c>
      <c r="Y8" s="424" t="n">
        <v>224.578019701348</v>
      </c>
      <c r="Z8" s="563"/>
      <c r="AA8" s="705" t="n">
        <v>430</v>
      </c>
    </row>
    <row r="9" customFormat="false" ht="12.75" hidden="false" customHeight="true" outlineLevel="0" collapsed="false">
      <c r="A9" s="716" t="s">
        <v>666</v>
      </c>
      <c r="B9" s="689" t="n">
        <v>76.5972579381923</v>
      </c>
      <c r="C9" s="689" t="n">
        <v>202.883768873973</v>
      </c>
      <c r="D9" s="690" t="s">
        <v>150</v>
      </c>
      <c r="E9" s="689" t="n">
        <v>63.8661138018322</v>
      </c>
      <c r="F9" s="689" t="n">
        <v>3246.37865384958</v>
      </c>
      <c r="G9" s="690" t="s">
        <v>150</v>
      </c>
      <c r="H9" s="689" t="n">
        <v>19553.6990568325</v>
      </c>
      <c r="I9" s="689" t="n">
        <v>1636.44404761405</v>
      </c>
      <c r="J9" s="690" t="s">
        <v>150</v>
      </c>
      <c r="K9" s="689" t="n">
        <v>2595.73117664137</v>
      </c>
      <c r="L9" s="689" t="n">
        <v>209.569036137948</v>
      </c>
      <c r="M9" s="690" t="s">
        <v>667</v>
      </c>
      <c r="N9" s="690" t="s">
        <v>150</v>
      </c>
      <c r="O9" s="689" t="n">
        <v>15.2448</v>
      </c>
      <c r="P9" s="690"/>
      <c r="Q9" s="563"/>
      <c r="R9" s="689" t="n">
        <v>71.539640939564</v>
      </c>
      <c r="S9" s="689" t="n">
        <v>37.993084</v>
      </c>
      <c r="T9" s="689" t="n">
        <v>547.78098721374</v>
      </c>
      <c r="U9" s="689" t="n">
        <v>172.511</v>
      </c>
      <c r="V9" s="689" t="n">
        <v>0.025</v>
      </c>
      <c r="W9" s="689" t="n">
        <v>8.199</v>
      </c>
      <c r="X9" s="689" t="n">
        <v>259.597149717493</v>
      </c>
      <c r="Y9" s="689" t="n">
        <v>193.885</v>
      </c>
      <c r="Z9" s="563"/>
      <c r="AA9" s="703" t="n">
        <v>3893.33868995317</v>
      </c>
    </row>
    <row r="10" customFormat="false" ht="12.75" hidden="false" customHeight="true" outlineLevel="0" collapsed="false">
      <c r="A10" s="717" t="s">
        <v>668</v>
      </c>
      <c r="B10" s="424" t="n">
        <v>17.5572419381923</v>
      </c>
      <c r="C10" s="424" t="n">
        <v>128.635104123973</v>
      </c>
      <c r="D10" s="423" t="s">
        <v>151</v>
      </c>
      <c r="E10" s="424" t="n">
        <v>63.8661138018322</v>
      </c>
      <c r="F10" s="424" t="n">
        <v>1262.02027469805</v>
      </c>
      <c r="G10" s="423" t="s">
        <v>151</v>
      </c>
      <c r="H10" s="424" t="n">
        <v>4963.15662955949</v>
      </c>
      <c r="I10" s="424" t="n">
        <v>714.375685625046</v>
      </c>
      <c r="J10" s="423" t="s">
        <v>151</v>
      </c>
      <c r="K10" s="424" t="n">
        <v>813.984510030469</v>
      </c>
      <c r="L10" s="424" t="n">
        <v>165.436036137948</v>
      </c>
      <c r="M10" s="423" t="s">
        <v>151</v>
      </c>
      <c r="N10" s="423" t="s">
        <v>151</v>
      </c>
      <c r="O10" s="424" t="n">
        <v>15.2448</v>
      </c>
      <c r="P10" s="423"/>
      <c r="Q10" s="563"/>
      <c r="R10" s="424" t="n">
        <v>71.539640939564</v>
      </c>
      <c r="S10" s="424" t="n">
        <v>32.151</v>
      </c>
      <c r="T10" s="424" t="n">
        <v>485.82848721374</v>
      </c>
      <c r="U10" s="424" t="n">
        <v>172.511</v>
      </c>
      <c r="V10" s="424" t="n">
        <v>0.025</v>
      </c>
      <c r="W10" s="424" t="n">
        <v>8.199</v>
      </c>
      <c r="X10" s="424" t="n">
        <v>259.597149717493</v>
      </c>
      <c r="Y10" s="424" t="n">
        <v>193.885</v>
      </c>
      <c r="Z10" s="563"/>
      <c r="AA10" s="705" t="n">
        <v>431.901421095118</v>
      </c>
    </row>
    <row r="11" customFormat="false" ht="13.5" hidden="false" customHeight="true" outlineLevel="0" collapsed="false">
      <c r="A11" s="717" t="s">
        <v>669</v>
      </c>
      <c r="B11" s="424" t="n">
        <v>59.040016</v>
      </c>
      <c r="C11" s="424" t="n">
        <v>74.24866475</v>
      </c>
      <c r="D11" s="423" t="s">
        <v>151</v>
      </c>
      <c r="E11" s="423" t="s">
        <v>670</v>
      </c>
      <c r="F11" s="424" t="n">
        <v>1984.35837915153</v>
      </c>
      <c r="G11" s="423" t="s">
        <v>151</v>
      </c>
      <c r="H11" s="424" t="n">
        <v>14590.542427273</v>
      </c>
      <c r="I11" s="424" t="n">
        <v>922.068361989006</v>
      </c>
      <c r="J11" s="423" t="s">
        <v>151</v>
      </c>
      <c r="K11" s="424" t="n">
        <v>1781.7466666109</v>
      </c>
      <c r="L11" s="424" t="n">
        <v>44.133</v>
      </c>
      <c r="M11" s="423" t="s">
        <v>670</v>
      </c>
      <c r="N11" s="423" t="s">
        <v>151</v>
      </c>
      <c r="O11" s="423" t="s">
        <v>151</v>
      </c>
      <c r="P11" s="423"/>
      <c r="Q11" s="563"/>
      <c r="R11" s="423" t="s">
        <v>151</v>
      </c>
      <c r="S11" s="424" t="n">
        <v>5.842084</v>
      </c>
      <c r="T11" s="424" t="n">
        <v>61.9525</v>
      </c>
      <c r="U11" s="423" t="s">
        <v>151</v>
      </c>
      <c r="V11" s="423" t="s">
        <v>151</v>
      </c>
      <c r="W11" s="423" t="s">
        <v>151</v>
      </c>
      <c r="X11" s="423" t="s">
        <v>151</v>
      </c>
      <c r="Y11" s="423" t="s">
        <v>151</v>
      </c>
      <c r="Z11" s="563"/>
      <c r="AA11" s="705" t="n">
        <v>3461.43726885805</v>
      </c>
    </row>
    <row r="12" customFormat="false" ht="12.75" hidden="false" customHeight="true" outlineLevel="0" collapsed="false">
      <c r="A12" s="716" t="s">
        <v>671</v>
      </c>
      <c r="B12" s="690" t="s">
        <v>139</v>
      </c>
      <c r="C12" s="689" t="n">
        <v>6.64</v>
      </c>
      <c r="D12" s="690" t="s">
        <v>139</v>
      </c>
      <c r="E12" s="690" t="s">
        <v>139</v>
      </c>
      <c r="F12" s="689" t="n">
        <v>418.557</v>
      </c>
      <c r="G12" s="690" t="s">
        <v>139</v>
      </c>
      <c r="H12" s="689" t="n">
        <v>12556.273840878</v>
      </c>
      <c r="I12" s="689" t="n">
        <v>458.212</v>
      </c>
      <c r="J12" s="690" t="s">
        <v>139</v>
      </c>
      <c r="K12" s="689" t="n">
        <v>1019.83033</v>
      </c>
      <c r="L12" s="689" t="n">
        <v>2</v>
      </c>
      <c r="M12" s="690" t="s">
        <v>663</v>
      </c>
      <c r="N12" s="690" t="s">
        <v>139</v>
      </c>
      <c r="O12" s="689" t="n">
        <v>1722.08961172261</v>
      </c>
      <c r="P12" s="690"/>
      <c r="Q12" s="563"/>
      <c r="R12" s="690" t="s">
        <v>139</v>
      </c>
      <c r="S12" s="690" t="s">
        <v>139</v>
      </c>
      <c r="T12" s="690" t="s">
        <v>139</v>
      </c>
      <c r="U12" s="690" t="s">
        <v>139</v>
      </c>
      <c r="V12" s="690" t="s">
        <v>150</v>
      </c>
      <c r="W12" s="690" t="s">
        <v>150</v>
      </c>
      <c r="X12" s="690" t="s">
        <v>150</v>
      </c>
      <c r="Y12" s="690" t="s">
        <v>150</v>
      </c>
      <c r="Z12" s="697"/>
      <c r="AA12" s="703" t="n">
        <v>361.485</v>
      </c>
    </row>
    <row r="13" customFormat="false" ht="12.75" hidden="false" customHeight="true" outlineLevel="0" collapsed="false">
      <c r="A13" s="717" t="s">
        <v>668</v>
      </c>
      <c r="B13" s="423" t="s">
        <v>401</v>
      </c>
      <c r="C13" s="424" t="n">
        <v>3.74</v>
      </c>
      <c r="D13" s="423" t="s">
        <v>397</v>
      </c>
      <c r="E13" s="423" t="s">
        <v>397</v>
      </c>
      <c r="F13" s="424" t="n">
        <v>369.05</v>
      </c>
      <c r="G13" s="423" t="s">
        <v>397</v>
      </c>
      <c r="H13" s="424" t="n">
        <v>11066.028468878</v>
      </c>
      <c r="I13" s="424" t="n">
        <v>7.34</v>
      </c>
      <c r="J13" s="423" t="s">
        <v>397</v>
      </c>
      <c r="K13" s="424" t="n">
        <v>972.31733</v>
      </c>
      <c r="L13" s="424" t="n">
        <v>2</v>
      </c>
      <c r="M13" s="423" t="s">
        <v>672</v>
      </c>
      <c r="N13" s="423" t="s">
        <v>397</v>
      </c>
      <c r="O13" s="424" t="n">
        <v>1722.08961172261</v>
      </c>
      <c r="P13" s="423"/>
      <c r="Q13" s="563"/>
      <c r="R13" s="423" t="s">
        <v>401</v>
      </c>
      <c r="S13" s="423" t="s">
        <v>401</v>
      </c>
      <c r="T13" s="423" t="s">
        <v>401</v>
      </c>
      <c r="U13" s="423" t="s">
        <v>401</v>
      </c>
      <c r="V13" s="423" t="s">
        <v>151</v>
      </c>
      <c r="W13" s="423" t="s">
        <v>151</v>
      </c>
      <c r="X13" s="423" t="s">
        <v>151</v>
      </c>
      <c r="Y13" s="423" t="s">
        <v>151</v>
      </c>
      <c r="Z13" s="697"/>
      <c r="AA13" s="705" t="n">
        <v>327</v>
      </c>
    </row>
    <row r="14" customFormat="false" ht="13.5" hidden="false" customHeight="true" outlineLevel="0" collapsed="false">
      <c r="A14" s="717" t="s">
        <v>669</v>
      </c>
      <c r="B14" s="423" t="s">
        <v>401</v>
      </c>
      <c r="C14" s="424" t="n">
        <v>2.9</v>
      </c>
      <c r="D14" s="423" t="s">
        <v>151</v>
      </c>
      <c r="E14" s="423" t="s">
        <v>151</v>
      </c>
      <c r="F14" s="424" t="n">
        <v>49.507</v>
      </c>
      <c r="G14" s="423" t="s">
        <v>151</v>
      </c>
      <c r="H14" s="424" t="n">
        <v>1490.245372</v>
      </c>
      <c r="I14" s="424" t="n">
        <v>450.872</v>
      </c>
      <c r="J14" s="423" t="s">
        <v>151</v>
      </c>
      <c r="K14" s="424" t="n">
        <v>47.513</v>
      </c>
      <c r="L14" s="423" t="s">
        <v>665</v>
      </c>
      <c r="M14" s="423" t="s">
        <v>151</v>
      </c>
      <c r="N14" s="423" t="s">
        <v>151</v>
      </c>
      <c r="O14" s="423" t="s">
        <v>151</v>
      </c>
      <c r="P14" s="423"/>
      <c r="Q14" s="563"/>
      <c r="R14" s="423" t="s">
        <v>151</v>
      </c>
      <c r="S14" s="423" t="s">
        <v>151</v>
      </c>
      <c r="T14" s="423" t="s">
        <v>151</v>
      </c>
      <c r="U14" s="423" t="s">
        <v>151</v>
      </c>
      <c r="V14" s="423" t="s">
        <v>151</v>
      </c>
      <c r="W14" s="423" t="s">
        <v>151</v>
      </c>
      <c r="X14" s="423" t="s">
        <v>151</v>
      </c>
      <c r="Y14" s="423" t="s">
        <v>151</v>
      </c>
      <c r="Z14" s="697"/>
      <c r="AA14" s="705" t="n">
        <v>34.485</v>
      </c>
    </row>
    <row r="15" customFormat="false" ht="13.5" hidden="false" customHeight="true" outlineLevel="0" collapsed="false">
      <c r="A15" s="718" t="s">
        <v>673</v>
      </c>
      <c r="B15" s="719" t="s">
        <v>151</v>
      </c>
      <c r="C15" s="719" t="n">
        <v>0.1</v>
      </c>
      <c r="D15" s="719" t="s">
        <v>151</v>
      </c>
      <c r="E15" s="719" t="s">
        <v>151</v>
      </c>
      <c r="F15" s="719" t="n">
        <v>0.3</v>
      </c>
      <c r="G15" s="719" t="s">
        <v>151</v>
      </c>
      <c r="H15" s="719" t="n">
        <v>0.4</v>
      </c>
      <c r="I15" s="719" t="s">
        <v>151</v>
      </c>
      <c r="J15" s="719" t="s">
        <v>151</v>
      </c>
      <c r="K15" s="719" t="n">
        <v>0.2</v>
      </c>
      <c r="L15" s="719" t="s">
        <v>151</v>
      </c>
      <c r="M15" s="719" t="s">
        <v>151</v>
      </c>
      <c r="N15" s="719" t="s">
        <v>151</v>
      </c>
      <c r="O15" s="719" t="s">
        <v>151</v>
      </c>
      <c r="P15" s="719"/>
      <c r="Q15" s="720"/>
      <c r="R15" s="719" t="s">
        <v>151</v>
      </c>
      <c r="S15" s="719" t="s">
        <v>151</v>
      </c>
      <c r="T15" s="719" t="s">
        <v>151</v>
      </c>
      <c r="U15" s="719" t="s">
        <v>151</v>
      </c>
      <c r="V15" s="719" t="s">
        <v>151</v>
      </c>
      <c r="W15" s="719" t="s">
        <v>151</v>
      </c>
      <c r="X15" s="719" t="s">
        <v>151</v>
      </c>
      <c r="Y15" s="719" t="s">
        <v>151</v>
      </c>
      <c r="Z15" s="700"/>
      <c r="AA15" s="721" t="n">
        <v>0.27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4</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75</v>
      </c>
      <c r="B18" s="689" t="n">
        <v>19881.075153631</v>
      </c>
      <c r="C18" s="689" t="n">
        <v>91.3608958688884</v>
      </c>
      <c r="D18" s="690" t="s">
        <v>197</v>
      </c>
      <c r="E18" s="689" t="n">
        <v>83.0073835306665</v>
      </c>
      <c r="F18" s="689" t="n">
        <v>2786.31881798146</v>
      </c>
      <c r="G18" s="689" t="n">
        <v>1.13286769230769</v>
      </c>
      <c r="H18" s="689" t="n">
        <v>15744.8453009204</v>
      </c>
      <c r="I18" s="689" t="n">
        <v>181.872107159257</v>
      </c>
      <c r="J18" s="690" t="s">
        <v>197</v>
      </c>
      <c r="K18" s="689" t="n">
        <v>3387.2536807205</v>
      </c>
      <c r="L18" s="689" t="n">
        <v>400.293833326285</v>
      </c>
      <c r="M18" s="689" t="n">
        <v>0.945</v>
      </c>
      <c r="N18" s="690" t="s">
        <v>197</v>
      </c>
      <c r="O18" s="689" t="n">
        <v>3651.71038794085</v>
      </c>
      <c r="P18" s="690"/>
      <c r="Q18" s="689" t="n">
        <v>46209.8154287716</v>
      </c>
      <c r="R18" s="689" t="n">
        <v>5659.66841950607</v>
      </c>
      <c r="S18" s="689" t="n">
        <v>2050.59352913128</v>
      </c>
      <c r="T18" s="689" t="n">
        <v>184.85814817562</v>
      </c>
      <c r="U18" s="689" t="n">
        <v>18.5246688122296</v>
      </c>
      <c r="V18" s="689" t="n">
        <v>95.3246214747586</v>
      </c>
      <c r="W18" s="689" t="n">
        <v>184.124018938229</v>
      </c>
      <c r="X18" s="689" t="n">
        <v>266.390346732977</v>
      </c>
      <c r="Y18" s="689" t="n">
        <v>219.907841309147</v>
      </c>
      <c r="Z18" s="689" t="n">
        <v>8679.39159408031</v>
      </c>
      <c r="AA18" s="703" t="n">
        <v>10350.879949587</v>
      </c>
    </row>
    <row r="19" customFormat="false" ht="12.75" hidden="false" customHeight="true" outlineLevel="0" collapsed="false">
      <c r="A19" s="728" t="s">
        <v>676</v>
      </c>
      <c r="B19" s="697" t="s">
        <v>140</v>
      </c>
      <c r="C19" s="697" t="s">
        <v>140</v>
      </c>
      <c r="D19" s="697" t="s">
        <v>140</v>
      </c>
      <c r="E19" s="697" t="s">
        <v>140</v>
      </c>
      <c r="F19" s="697" t="s">
        <v>140</v>
      </c>
      <c r="G19" s="697" t="s">
        <v>140</v>
      </c>
      <c r="H19" s="697" t="s">
        <v>140</v>
      </c>
      <c r="I19" s="697" t="s">
        <v>140</v>
      </c>
      <c r="J19" s="697" t="s">
        <v>140</v>
      </c>
      <c r="K19" s="697" t="s">
        <v>140</v>
      </c>
      <c r="L19" s="697" t="s">
        <v>140</v>
      </c>
      <c r="M19" s="697" t="s">
        <v>140</v>
      </c>
      <c r="N19" s="697" t="s">
        <v>140</v>
      </c>
      <c r="O19" s="697" t="s">
        <v>140</v>
      </c>
      <c r="P19" s="697"/>
      <c r="Q19" s="697"/>
      <c r="R19" s="689" t="n">
        <v>4980.72712661889</v>
      </c>
      <c r="S19" s="689" t="n">
        <v>1269.75363596619</v>
      </c>
      <c r="T19" s="423" t="s">
        <v>150</v>
      </c>
      <c r="U19" s="423" t="s">
        <v>150</v>
      </c>
      <c r="V19" s="423" t="s">
        <v>150</v>
      </c>
      <c r="W19" s="423" t="s">
        <v>150</v>
      </c>
      <c r="X19" s="423" t="s">
        <v>150</v>
      </c>
      <c r="Y19" s="423" t="s">
        <v>140</v>
      </c>
      <c r="Z19" s="689" t="n">
        <v>6250.48076258508</v>
      </c>
      <c r="AA19" s="703" t="n">
        <v>2035.71518253012</v>
      </c>
    </row>
    <row r="20" customFormat="false" ht="13.5" hidden="false" customHeight="true" outlineLevel="0" collapsed="false">
      <c r="A20" s="729" t="s">
        <v>677</v>
      </c>
      <c r="B20" s="689" t="n">
        <v>19565.4897594</v>
      </c>
      <c r="C20" s="689" t="n">
        <v>3.921138</v>
      </c>
      <c r="D20" s="690" t="s">
        <v>140</v>
      </c>
      <c r="E20" s="690" t="s">
        <v>140</v>
      </c>
      <c r="F20" s="689" t="n">
        <v>254.042138</v>
      </c>
      <c r="G20" s="690" t="s">
        <v>140</v>
      </c>
      <c r="H20" s="689" t="n">
        <v>140.61502</v>
      </c>
      <c r="I20" s="689" t="n">
        <v>0.0066675</v>
      </c>
      <c r="J20" s="690" t="s">
        <v>140</v>
      </c>
      <c r="K20" s="689" t="n">
        <v>209.912019</v>
      </c>
      <c r="L20" s="689" t="n">
        <v>12.76145</v>
      </c>
      <c r="M20" s="690" t="s">
        <v>140</v>
      </c>
      <c r="N20" s="690" t="s">
        <v>140</v>
      </c>
      <c r="O20" s="689" t="n">
        <v>2875.615</v>
      </c>
      <c r="P20" s="690"/>
      <c r="Q20" s="689" t="n">
        <v>23062.3631919</v>
      </c>
      <c r="R20" s="689" t="n">
        <v>258.286478045407</v>
      </c>
      <c r="S20" s="689" t="n">
        <v>1.80670738734586</v>
      </c>
      <c r="T20" s="689" t="n">
        <v>10.423</v>
      </c>
      <c r="U20" s="689" t="n">
        <v>12.9803188122296</v>
      </c>
      <c r="V20" s="689" t="n">
        <v>92.916</v>
      </c>
      <c r="W20" s="689" t="n">
        <v>184.124018938229</v>
      </c>
      <c r="X20" s="689" t="n">
        <v>131.365081337505</v>
      </c>
      <c r="Y20" s="689" t="n">
        <v>5.98995</v>
      </c>
      <c r="Z20" s="689" t="n">
        <v>697.891554520717</v>
      </c>
      <c r="AA20" s="703" t="n">
        <v>327.43</v>
      </c>
    </row>
    <row r="21" customFormat="false" ht="13.5" hidden="false" customHeight="true" outlineLevel="0" collapsed="false">
      <c r="A21" s="729" t="s">
        <v>678</v>
      </c>
      <c r="B21" s="689" t="n">
        <v>315.585394231001</v>
      </c>
      <c r="C21" s="689" t="n">
        <v>87.4397578688884</v>
      </c>
      <c r="D21" s="690" t="s">
        <v>197</v>
      </c>
      <c r="E21" s="689" t="n">
        <v>83.0073835306665</v>
      </c>
      <c r="F21" s="689" t="n">
        <v>2532.27667998147</v>
      </c>
      <c r="G21" s="689" t="n">
        <v>1.13286769230769</v>
      </c>
      <c r="H21" s="689" t="n">
        <v>15604.2302809204</v>
      </c>
      <c r="I21" s="689" t="n">
        <v>181.865439659257</v>
      </c>
      <c r="J21" s="690" t="s">
        <v>197</v>
      </c>
      <c r="K21" s="689" t="n">
        <v>3177.3416617205</v>
      </c>
      <c r="L21" s="689" t="n">
        <v>387.532383326285</v>
      </c>
      <c r="M21" s="689" t="n">
        <v>0.945</v>
      </c>
      <c r="N21" s="690" t="s">
        <v>197</v>
      </c>
      <c r="O21" s="689" t="n">
        <v>775.575387940851</v>
      </c>
      <c r="P21" s="690"/>
      <c r="Q21" s="689" t="n">
        <v>23146.9322368716</v>
      </c>
      <c r="R21" s="689" t="n">
        <v>420.65481484177</v>
      </c>
      <c r="S21" s="689" t="n">
        <v>779.033185777748</v>
      </c>
      <c r="T21" s="689" t="n">
        <v>174.43514817562</v>
      </c>
      <c r="U21" s="689" t="n">
        <v>5.54435</v>
      </c>
      <c r="V21" s="689" t="n">
        <v>2.40862147475858</v>
      </c>
      <c r="W21" s="690" t="s">
        <v>197</v>
      </c>
      <c r="X21" s="689" t="n">
        <v>135.025265395472</v>
      </c>
      <c r="Y21" s="689" t="n">
        <v>213.917891309147</v>
      </c>
      <c r="Z21" s="689" t="n">
        <v>1731.01927697452</v>
      </c>
      <c r="AA21" s="703" t="n">
        <v>7406.60626705691</v>
      </c>
    </row>
    <row r="22" customFormat="false" ht="13.5" hidden="false" customHeight="true" outlineLevel="0" collapsed="false">
      <c r="A22" s="730" t="s">
        <v>679</v>
      </c>
      <c r="B22" s="690" t="s">
        <v>140</v>
      </c>
      <c r="C22" s="690" t="s">
        <v>140</v>
      </c>
      <c r="D22" s="690" t="s">
        <v>140</v>
      </c>
      <c r="E22" s="690" t="s">
        <v>140</v>
      </c>
      <c r="F22" s="690" t="s">
        <v>140</v>
      </c>
      <c r="G22" s="690" t="s">
        <v>140</v>
      </c>
      <c r="H22" s="690" t="s">
        <v>140</v>
      </c>
      <c r="I22" s="690" t="s">
        <v>140</v>
      </c>
      <c r="J22" s="690" t="s">
        <v>140</v>
      </c>
      <c r="K22" s="690" t="s">
        <v>140</v>
      </c>
      <c r="L22" s="690" t="s">
        <v>140</v>
      </c>
      <c r="M22" s="690" t="s">
        <v>140</v>
      </c>
      <c r="N22" s="690" t="s">
        <v>140</v>
      </c>
      <c r="O22" s="689" t="n">
        <v>0.52</v>
      </c>
      <c r="P22" s="690"/>
      <c r="Q22" s="689" t="n">
        <v>0.52</v>
      </c>
      <c r="R22" s="690" t="s">
        <v>140</v>
      </c>
      <c r="S22" s="690" t="s">
        <v>140</v>
      </c>
      <c r="T22" s="690" t="s">
        <v>140</v>
      </c>
      <c r="U22" s="690" t="s">
        <v>140</v>
      </c>
      <c r="V22" s="690" t="s">
        <v>140</v>
      </c>
      <c r="W22" s="690" t="s">
        <v>140</v>
      </c>
      <c r="X22" s="690" t="s">
        <v>140</v>
      </c>
      <c r="Y22" s="690" t="s">
        <v>140</v>
      </c>
      <c r="Z22" s="690" t="s">
        <v>140</v>
      </c>
      <c r="AA22" s="703" t="n">
        <v>581.1285</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0</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81</v>
      </c>
      <c r="B25" s="689" t="n">
        <v>315.585394231001</v>
      </c>
      <c r="C25" s="689" t="n">
        <v>87.4397578688884</v>
      </c>
      <c r="D25" s="690" t="s">
        <v>197</v>
      </c>
      <c r="E25" s="689" t="n">
        <v>83.0073835306665</v>
      </c>
      <c r="F25" s="689" t="n">
        <v>2532.27667998147</v>
      </c>
      <c r="G25" s="689" t="n">
        <v>1.13286769230769</v>
      </c>
      <c r="H25" s="689" t="n">
        <v>15604.2302809204</v>
      </c>
      <c r="I25" s="689" t="n">
        <v>181.865439659257</v>
      </c>
      <c r="J25" s="690" t="s">
        <v>197</v>
      </c>
      <c r="K25" s="689" t="n">
        <v>3177.3416617205</v>
      </c>
      <c r="L25" s="689" t="n">
        <v>387.532383326285</v>
      </c>
      <c r="M25" s="689" t="n">
        <v>0.945</v>
      </c>
      <c r="N25" s="690" t="s">
        <v>197</v>
      </c>
      <c r="O25" s="689" t="n">
        <v>775.575387940851</v>
      </c>
      <c r="P25" s="690"/>
      <c r="Q25" s="689" t="n">
        <v>23146.9322368716</v>
      </c>
      <c r="R25" s="689" t="n">
        <v>420.65481484177</v>
      </c>
      <c r="S25" s="689" t="n">
        <v>779.033185777748</v>
      </c>
      <c r="T25" s="689" t="n">
        <v>174.43514817562</v>
      </c>
      <c r="U25" s="689" t="n">
        <v>5.54435</v>
      </c>
      <c r="V25" s="689" t="n">
        <v>2.40862147475858</v>
      </c>
      <c r="W25" s="690" t="s">
        <v>197</v>
      </c>
      <c r="X25" s="689" t="n">
        <v>135.025265395472</v>
      </c>
      <c r="Y25" s="689" t="n">
        <v>213.917891309147</v>
      </c>
      <c r="Z25" s="689" t="n">
        <v>1731.01927697452</v>
      </c>
      <c r="AA25" s="703" t="n">
        <v>7406.60626705691</v>
      </c>
    </row>
    <row r="26" customFormat="false" ht="13.5" hidden="false" customHeight="true" outlineLevel="0" collapsed="false">
      <c r="A26" s="735" t="s">
        <v>682</v>
      </c>
      <c r="B26" s="689" t="n">
        <v>896.18791787685</v>
      </c>
      <c r="C26" s="689" t="n">
        <v>127.493449768083</v>
      </c>
      <c r="D26" s="690" t="s">
        <v>139</v>
      </c>
      <c r="E26" s="689" t="n">
        <v>83.0259479423818</v>
      </c>
      <c r="F26" s="689" t="n">
        <v>8664.66063077882</v>
      </c>
      <c r="G26" s="690" t="s">
        <v>139</v>
      </c>
      <c r="H26" s="689" t="n">
        <v>33528.3327807408</v>
      </c>
      <c r="I26" s="689" t="n">
        <v>164.952486665967</v>
      </c>
      <c r="J26" s="690" t="s">
        <v>139</v>
      </c>
      <c r="K26" s="689" t="n">
        <v>10532.4632172372</v>
      </c>
      <c r="L26" s="689" t="n">
        <v>639.650204800049</v>
      </c>
      <c r="M26" s="690" t="s">
        <v>663</v>
      </c>
      <c r="N26" s="690" t="s">
        <v>139</v>
      </c>
      <c r="O26" s="689" t="n">
        <v>17926.1964686562</v>
      </c>
      <c r="P26" s="690"/>
      <c r="Q26" s="689" t="n">
        <v>72562.9631044663</v>
      </c>
      <c r="R26" s="689" t="n">
        <v>465.007666107166</v>
      </c>
      <c r="S26" s="689" t="n">
        <v>349.5363728</v>
      </c>
      <c r="T26" s="689" t="n">
        <v>3834.46691049618</v>
      </c>
      <c r="U26" s="689" t="n">
        <v>1207.577</v>
      </c>
      <c r="V26" s="689" t="n">
        <v>0.2175</v>
      </c>
      <c r="W26" s="689" t="n">
        <v>61.4925</v>
      </c>
      <c r="X26" s="689" t="n">
        <v>1921.01890790945</v>
      </c>
      <c r="Y26" s="689" t="n">
        <v>418.463019701348</v>
      </c>
      <c r="Z26" s="689" t="n">
        <v>8257.77987701415</v>
      </c>
      <c r="AA26" s="703" t="n">
        <v>94681.6589898807</v>
      </c>
    </row>
    <row r="27" customFormat="false" ht="13.5" hidden="false" customHeight="true" outlineLevel="0" collapsed="false">
      <c r="A27" s="736" t="s">
        <v>683</v>
      </c>
      <c r="B27" s="737" t="n">
        <v>2.83976360839077</v>
      </c>
      <c r="C27" s="737" t="n">
        <v>1.45807185284356</v>
      </c>
      <c r="D27" s="737" t="s">
        <v>139</v>
      </c>
      <c r="E27" s="737" t="n">
        <v>1.00022364771573</v>
      </c>
      <c r="F27" s="737" t="n">
        <v>3.42168796138116</v>
      </c>
      <c r="G27" s="737" t="s">
        <v>139</v>
      </c>
      <c r="H27" s="737" t="n">
        <v>2.14866944265342</v>
      </c>
      <c r="I27" s="737" t="n">
        <v>0.907002930161015</v>
      </c>
      <c r="J27" s="737" t="s">
        <v>139</v>
      </c>
      <c r="K27" s="737" t="n">
        <v>3.31486643193857</v>
      </c>
      <c r="L27" s="737" t="n">
        <v>1.65057226781869</v>
      </c>
      <c r="M27" s="737" t="s">
        <v>663</v>
      </c>
      <c r="N27" s="737" t="s">
        <v>139</v>
      </c>
      <c r="O27" s="737" t="n">
        <v>23.1134158553563</v>
      </c>
      <c r="P27" s="737"/>
      <c r="Q27" s="737" t="n">
        <v>3.13488467335114</v>
      </c>
      <c r="R27" s="737" t="n">
        <v>1.10543764079363</v>
      </c>
      <c r="S27" s="737" t="n">
        <v>0.448679695783486</v>
      </c>
      <c r="T27" s="737" t="n">
        <v>21.9821919527117</v>
      </c>
      <c r="U27" s="737" t="n">
        <v>217.803168991857</v>
      </c>
      <c r="V27" s="737" t="n">
        <v>0.0903006148036609</v>
      </c>
      <c r="W27" s="737" t="s">
        <v>197</v>
      </c>
      <c r="X27" s="737" t="n">
        <v>14.2271070697993</v>
      </c>
      <c r="Y27" s="737" t="n">
        <v>1.95618523135403</v>
      </c>
      <c r="Z27" s="737" t="n">
        <v>4.7704725111133</v>
      </c>
      <c r="AA27" s="738" t="n">
        <v>12.783406539511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84</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85</v>
      </c>
      <c r="B30" s="740"/>
      <c r="C30" s="740"/>
      <c r="D30" s="740"/>
      <c r="E30" s="740"/>
      <c r="F30" s="740"/>
      <c r="G30" s="740"/>
      <c r="H30" s="740"/>
      <c r="I30" s="740"/>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86</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41" t="s">
        <v>687</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88</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89</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3" t="s">
        <v>69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2" t="s">
        <v>691</v>
      </c>
      <c r="B36" s="740"/>
      <c r="C36" s="740"/>
      <c r="D36" s="740"/>
      <c r="E36" s="740"/>
      <c r="F36" s="740"/>
      <c r="G36" s="740"/>
      <c r="H36" s="740"/>
      <c r="I36" s="740"/>
      <c r="J36" s="740"/>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4" t="s">
        <v>692</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6"/>
    </row>
    <row r="42" customFormat="false" ht="12.75" hidden="false" customHeight="true" outlineLevel="0" collapsed="false">
      <c r="A42" s="747" t="s">
        <v>60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93</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3</v>
      </c>
      <c r="B1" s="4"/>
      <c r="C1" s="4"/>
      <c r="D1" s="4"/>
      <c r="E1" s="4"/>
      <c r="F1" s="4"/>
      <c r="G1" s="4"/>
      <c r="H1" s="5" t="s">
        <v>94</v>
      </c>
    </row>
    <row r="2" customFormat="false" ht="15.75" hidden="false" customHeight="true" outlineLevel="0" collapsed="false">
      <c r="A2" s="4" t="s">
        <v>95</v>
      </c>
      <c r="B2" s="4"/>
      <c r="C2" s="4"/>
      <c r="D2" s="4"/>
      <c r="E2" s="4"/>
      <c r="F2" s="4"/>
      <c r="G2" s="4"/>
      <c r="H2" s="5" t="s">
        <v>96</v>
      </c>
    </row>
    <row r="3" customFormat="false" ht="15.75" hidden="false" customHeight="true" outlineLevel="0" collapsed="false">
      <c r="G3" s="5"/>
      <c r="H3" s="5" t="s">
        <v>97</v>
      </c>
    </row>
    <row r="4" customFormat="false" ht="16.5" hidden="false" customHeight="true" outlineLevel="0" collapsed="false"/>
    <row r="5" customFormat="false" ht="13.5" hidden="false" customHeight="true" outlineLevel="0" collapsed="false">
      <c r="A5" s="6" t="s">
        <v>98</v>
      </c>
      <c r="B5" s="7" t="s">
        <v>99</v>
      </c>
      <c r="C5" s="7" t="s">
        <v>100</v>
      </c>
      <c r="D5" s="7" t="s">
        <v>101</v>
      </c>
      <c r="E5" s="7" t="s">
        <v>102</v>
      </c>
      <c r="F5" s="7" t="s">
        <v>103</v>
      </c>
      <c r="G5" s="7" t="s">
        <v>104</v>
      </c>
      <c r="H5" s="8" t="s">
        <v>105</v>
      </c>
    </row>
    <row r="6" customFormat="false" ht="12.75" hidden="false" customHeight="true" outlineLevel="0" collapsed="false">
      <c r="A6" s="9"/>
      <c r="B6" s="10" t="s">
        <v>106</v>
      </c>
      <c r="C6" s="10"/>
      <c r="D6" s="10"/>
      <c r="E6" s="10"/>
      <c r="F6" s="10"/>
      <c r="G6" s="10"/>
      <c r="H6" s="10"/>
    </row>
    <row r="7" customFormat="false" ht="13.5" hidden="false" customHeight="true" outlineLevel="0" collapsed="false">
      <c r="A7" s="11" t="s">
        <v>107</v>
      </c>
      <c r="B7" s="12" t="n">
        <v>3139309.9779047</v>
      </c>
      <c r="C7" s="12" t="n">
        <v>3204.14975444584</v>
      </c>
      <c r="D7" s="12" t="n">
        <v>102.940466769081</v>
      </c>
      <c r="E7" s="12" t="n">
        <v>10375.8479557924</v>
      </c>
      <c r="F7" s="12" t="n">
        <v>30003.0014305834</v>
      </c>
      <c r="G7" s="12" t="n">
        <v>5489.71058773543</v>
      </c>
      <c r="H7" s="13" t="n">
        <v>6580.22349832795</v>
      </c>
    </row>
    <row r="8" customFormat="false" ht="12.75" hidden="false" customHeight="true" outlineLevel="0" collapsed="false">
      <c r="A8" s="14" t="s">
        <v>108</v>
      </c>
      <c r="B8" s="15" t="n">
        <v>3119174.97609048</v>
      </c>
      <c r="C8" s="15" t="n">
        <v>659.534519069582</v>
      </c>
      <c r="D8" s="15" t="n">
        <v>102.572640259427</v>
      </c>
      <c r="E8" s="15" t="n">
        <v>10343.3822630493</v>
      </c>
      <c r="F8" s="15" t="n">
        <v>29930.2926296201</v>
      </c>
      <c r="G8" s="15" t="n">
        <v>4579.96126549114</v>
      </c>
      <c r="H8" s="15" t="n">
        <v>6341.07206006421</v>
      </c>
      <c r="I8" s="16"/>
    </row>
    <row r="9" customFormat="false" ht="12" hidden="false" customHeight="true" outlineLevel="0" collapsed="false">
      <c r="A9" s="17" t="s">
        <v>109</v>
      </c>
      <c r="B9" s="15" t="n">
        <v>1092740.4874576</v>
      </c>
      <c r="C9" s="15" t="n">
        <v>68.4463880711161</v>
      </c>
      <c r="D9" s="15" t="n">
        <v>26.7746818067034</v>
      </c>
      <c r="E9" s="15" t="n">
        <v>1793.87905956247</v>
      </c>
      <c r="F9" s="15" t="n">
        <v>430.778417330293</v>
      </c>
      <c r="G9" s="15" t="n">
        <v>60.331451417996</v>
      </c>
      <c r="H9" s="15" t="n">
        <v>4324.19921879719</v>
      </c>
      <c r="I9" s="16"/>
    </row>
    <row r="10" customFormat="false" ht="12" hidden="false" customHeight="true" outlineLevel="0" collapsed="false">
      <c r="A10" s="18" t="s">
        <v>110</v>
      </c>
      <c r="B10" s="19" t="n">
        <v>910069.955970844</v>
      </c>
      <c r="C10" s="19" t="n">
        <v>45.0564531222025</v>
      </c>
      <c r="D10" s="19" t="n">
        <v>21.666099191043</v>
      </c>
      <c r="E10" s="20" t="n">
        <v>1510.34733975726</v>
      </c>
      <c r="F10" s="20" t="n">
        <v>327.560379997524</v>
      </c>
      <c r="G10" s="20" t="n">
        <v>39.1539773622338</v>
      </c>
      <c r="H10" s="21" t="n">
        <v>3589.84457177272</v>
      </c>
    </row>
    <row r="11" customFormat="false" ht="12" hidden="false" customHeight="true" outlineLevel="0" collapsed="false">
      <c r="A11" s="18" t="s">
        <v>111</v>
      </c>
      <c r="B11" s="19" t="n">
        <v>115519.021499678</v>
      </c>
      <c r="C11" s="19" t="n">
        <v>2.94060263431233</v>
      </c>
      <c r="D11" s="19" t="n">
        <v>2.62068455293515</v>
      </c>
      <c r="E11" s="20" t="n">
        <v>164.107218421632</v>
      </c>
      <c r="F11" s="20" t="n">
        <v>27.3926945458779</v>
      </c>
      <c r="G11" s="20" t="n">
        <v>11.8111051672126</v>
      </c>
      <c r="H11" s="21" t="n">
        <v>634.273905567434</v>
      </c>
    </row>
    <row r="12" customFormat="false" ht="12.75" hidden="false" customHeight="true" outlineLevel="0" collapsed="false">
      <c r="A12" s="22" t="s">
        <v>112</v>
      </c>
      <c r="B12" s="23" t="n">
        <v>67151.509987077</v>
      </c>
      <c r="C12" s="23" t="n">
        <v>20.4493323146013</v>
      </c>
      <c r="D12" s="23" t="n">
        <v>2.48789806272525</v>
      </c>
      <c r="E12" s="24" t="n">
        <v>119.424501383586</v>
      </c>
      <c r="F12" s="24" t="n">
        <v>75.8253427868905</v>
      </c>
      <c r="G12" s="24" t="n">
        <v>9.3663688885496</v>
      </c>
      <c r="H12" s="25" t="n">
        <v>100.080741457036</v>
      </c>
    </row>
    <row r="13" customFormat="false" ht="12" hidden="false" customHeight="true" outlineLevel="0" collapsed="false">
      <c r="A13" s="26" t="s">
        <v>113</v>
      </c>
      <c r="B13" s="15" t="n">
        <v>562468.554738032</v>
      </c>
      <c r="C13" s="15" t="n">
        <v>66.8172834819794</v>
      </c>
      <c r="D13" s="15" t="n">
        <v>19.6608003162771</v>
      </c>
      <c r="E13" s="15" t="n">
        <v>1432.27037344882</v>
      </c>
      <c r="F13" s="15" t="n">
        <v>3040.30251407397</v>
      </c>
      <c r="G13" s="15" t="n">
        <v>122.286211684895</v>
      </c>
      <c r="H13" s="15" t="n">
        <v>1115.18341362544</v>
      </c>
      <c r="I13" s="16"/>
    </row>
    <row r="14" customFormat="false" ht="12" hidden="false" customHeight="true" outlineLevel="0" collapsed="false">
      <c r="A14" s="18" t="s">
        <v>114</v>
      </c>
      <c r="B14" s="19" t="n">
        <v>101614.907930842</v>
      </c>
      <c r="C14" s="19" t="n">
        <v>23.4732505172361</v>
      </c>
      <c r="D14" s="19" t="n">
        <v>1.53585846052423</v>
      </c>
      <c r="E14" s="20" t="n">
        <v>138.261062792048</v>
      </c>
      <c r="F14" s="20" t="n">
        <v>1621.66277396335</v>
      </c>
      <c r="G14" s="20" t="n">
        <v>5.95996875431351</v>
      </c>
      <c r="H14" s="21" t="n">
        <v>125.836580571748</v>
      </c>
    </row>
    <row r="15" customFormat="false" ht="12" hidden="false" customHeight="true" outlineLevel="0" collapsed="false">
      <c r="A15" s="18" t="s">
        <v>115</v>
      </c>
      <c r="B15" s="19" t="n">
        <v>9367.19373557539</v>
      </c>
      <c r="C15" s="19" t="n">
        <v>0.440736112930182</v>
      </c>
      <c r="D15" s="19" t="n">
        <v>0.185033360430536</v>
      </c>
      <c r="E15" s="20" t="n">
        <v>14.8732133212109</v>
      </c>
      <c r="F15" s="20" t="n">
        <v>40.3107747437984</v>
      </c>
      <c r="G15" s="20" t="n">
        <v>0.907102598654405</v>
      </c>
      <c r="H15" s="21" t="n">
        <v>76.9767359176705</v>
      </c>
    </row>
    <row r="16" customFormat="false" ht="12" hidden="false" customHeight="true" outlineLevel="0" collapsed="false">
      <c r="A16" s="18" t="s">
        <v>116</v>
      </c>
      <c r="B16" s="19" t="n">
        <v>66472.0456011262</v>
      </c>
      <c r="C16" s="19" t="n">
        <v>5.8683493878673</v>
      </c>
      <c r="D16" s="19" t="n">
        <v>1.19258508944678</v>
      </c>
      <c r="E16" s="20" t="n">
        <v>80.0662926145893</v>
      </c>
      <c r="F16" s="20" t="n">
        <v>47.6398756343228</v>
      </c>
      <c r="G16" s="20" t="n">
        <v>4.31596777999034</v>
      </c>
      <c r="H16" s="21" t="n">
        <v>122.655268682638</v>
      </c>
    </row>
    <row r="17" customFormat="false" ht="12" hidden="false" customHeight="true" outlineLevel="0" collapsed="false">
      <c r="A17" s="18" t="s">
        <v>117</v>
      </c>
      <c r="B17" s="19" t="n">
        <v>27654.9956299331</v>
      </c>
      <c r="C17" s="19" t="n">
        <v>7.44955486874209</v>
      </c>
      <c r="D17" s="19" t="n">
        <v>1.60612762794478</v>
      </c>
      <c r="E17" s="20" t="n">
        <v>85.7297658340981</v>
      </c>
      <c r="F17" s="20" t="n">
        <v>62.908191154854</v>
      </c>
      <c r="G17" s="20" t="n">
        <v>5.9442781799619</v>
      </c>
      <c r="H17" s="21" t="n">
        <v>83.2761134154731</v>
      </c>
    </row>
    <row r="18" customFormat="false" ht="12" hidden="false" customHeight="true" outlineLevel="0" collapsed="false">
      <c r="A18" s="18" t="s">
        <v>118</v>
      </c>
      <c r="B18" s="19" t="n">
        <v>38106.4419399291</v>
      </c>
      <c r="C18" s="19" t="n">
        <v>4.34961980281389</v>
      </c>
      <c r="D18" s="19" t="n">
        <v>0.860634126106218</v>
      </c>
      <c r="E18" s="20" t="n">
        <v>52.4246793697177</v>
      </c>
      <c r="F18" s="20" t="n">
        <v>44.9299835192938</v>
      </c>
      <c r="G18" s="20" t="n">
        <v>7.16762711730043</v>
      </c>
      <c r="H18" s="21" t="n">
        <v>116.03137896695</v>
      </c>
    </row>
    <row r="19" customFormat="false" ht="12.75" hidden="false" customHeight="true" outlineLevel="0" collapsed="false">
      <c r="A19" s="18" t="s">
        <v>119</v>
      </c>
      <c r="B19" s="19" t="n">
        <v>319252.969900625</v>
      </c>
      <c r="C19" s="19" t="n">
        <v>25.2357727923898</v>
      </c>
      <c r="D19" s="19" t="n">
        <v>14.2805616518245</v>
      </c>
      <c r="E19" s="19" t="n">
        <v>1060.91535951716</v>
      </c>
      <c r="F19" s="19" t="n">
        <v>1222.85091505835</v>
      </c>
      <c r="G19" s="19" t="n">
        <v>97.9912672546742</v>
      </c>
      <c r="H19" s="27" t="n">
        <v>590.407336070957</v>
      </c>
    </row>
    <row r="20" customFormat="false" ht="12.75" hidden="false" customHeight="true" outlineLevel="0" collapsed="false">
      <c r="A20" s="18" t="s">
        <v>120</v>
      </c>
      <c r="B20" s="19" t="n">
        <v>319252.969900625</v>
      </c>
      <c r="C20" s="19" t="n">
        <v>25.2357727923898</v>
      </c>
      <c r="D20" s="19" t="n">
        <v>14.2805616518245</v>
      </c>
      <c r="E20" s="19" t="n">
        <v>1060.91535951716</v>
      </c>
      <c r="F20" s="19" t="n">
        <v>1222.85091505835</v>
      </c>
      <c r="G20" s="19" t="n">
        <v>97.9912672546742</v>
      </c>
      <c r="H20" s="27" t="n">
        <v>590.407336070957</v>
      </c>
    </row>
    <row r="21" customFormat="false" ht="12" hidden="false" customHeight="true" outlineLevel="0" collapsed="false">
      <c r="A21" s="26" t="s">
        <v>121</v>
      </c>
      <c r="B21" s="15" t="n">
        <v>812275.373782882</v>
      </c>
      <c r="C21" s="15" t="n">
        <v>136.303186542155</v>
      </c>
      <c r="D21" s="15" t="n">
        <v>34.7727185348289</v>
      </c>
      <c r="E21" s="15" t="n">
        <v>5768.24301047747</v>
      </c>
      <c r="F21" s="15" t="n">
        <v>19854.5071521306</v>
      </c>
      <c r="G21" s="15" t="n">
        <v>3425.41160580209</v>
      </c>
      <c r="H21" s="15" t="n">
        <v>374.796819868248</v>
      </c>
      <c r="I21" s="16"/>
    </row>
    <row r="22" customFormat="false" ht="12" hidden="false" customHeight="true" outlineLevel="0" collapsed="false">
      <c r="A22" s="18" t="s">
        <v>122</v>
      </c>
      <c r="B22" s="28" t="n">
        <v>18911.7642273198</v>
      </c>
      <c r="C22" s="28" t="n">
        <v>0.581201331002012</v>
      </c>
      <c r="D22" s="28" t="n">
        <v>0.630400404104207</v>
      </c>
      <c r="E22" s="20" t="n">
        <v>70.0628514863754</v>
      </c>
      <c r="F22" s="20" t="n">
        <v>100.044193161349</v>
      </c>
      <c r="G22" s="20" t="n">
        <v>8.00397148792779</v>
      </c>
      <c r="H22" s="21" t="n">
        <v>5.45272501455631</v>
      </c>
    </row>
    <row r="23" customFormat="false" ht="12" hidden="false" customHeight="true" outlineLevel="0" collapsed="false">
      <c r="A23" s="18" t="s">
        <v>123</v>
      </c>
      <c r="B23" s="28" t="n">
        <v>761453.822190336</v>
      </c>
      <c r="C23" s="28" t="n">
        <v>131.488639545626</v>
      </c>
      <c r="D23" s="28" t="n">
        <v>32.2143827768772</v>
      </c>
      <c r="E23" s="20" t="n">
        <v>5208.17942035315</v>
      </c>
      <c r="F23" s="20" t="n">
        <v>19173.0424770966</v>
      </c>
      <c r="G23" s="20" t="n">
        <v>3201.17065943394</v>
      </c>
      <c r="H23" s="21" t="n">
        <v>167.589727627683</v>
      </c>
    </row>
    <row r="24" customFormat="false" ht="12" hidden="false" customHeight="true" outlineLevel="0" collapsed="false">
      <c r="A24" s="18" t="s">
        <v>124</v>
      </c>
      <c r="B24" s="28" t="n">
        <v>6241.0075236638</v>
      </c>
      <c r="C24" s="28" t="n">
        <v>0.445549310718006</v>
      </c>
      <c r="D24" s="28" t="n">
        <v>1.06236478687653</v>
      </c>
      <c r="E24" s="20" t="n">
        <v>104.027666356959</v>
      </c>
      <c r="F24" s="20" t="n">
        <v>30.3855474919486</v>
      </c>
      <c r="G24" s="20" t="n">
        <v>9.76057757180068</v>
      </c>
      <c r="H24" s="21" t="n">
        <v>4.20775633407864</v>
      </c>
    </row>
    <row r="25" customFormat="false" ht="12" hidden="false" customHeight="true" outlineLevel="0" collapsed="false">
      <c r="A25" s="18" t="s">
        <v>125</v>
      </c>
      <c r="B25" s="28" t="n">
        <v>18306.3689361301</v>
      </c>
      <c r="C25" s="28" t="n">
        <v>2.83369941680795</v>
      </c>
      <c r="D25" s="28" t="n">
        <v>0.520202964036619</v>
      </c>
      <c r="E25" s="20" t="n">
        <v>319.918073283166</v>
      </c>
      <c r="F25" s="20" t="n">
        <v>427.706864936109</v>
      </c>
      <c r="G25" s="20" t="n">
        <v>178.037947329512</v>
      </c>
      <c r="H25" s="21" t="n">
        <v>196.062918859526</v>
      </c>
    </row>
    <row r="26" customFormat="false" ht="12" hidden="false" customHeight="true" outlineLevel="0" collapsed="false">
      <c r="A26" s="22" t="s">
        <v>126</v>
      </c>
      <c r="B26" s="23" t="n">
        <v>7362.41090543284</v>
      </c>
      <c r="C26" s="23" t="n">
        <v>0.954096938001142</v>
      </c>
      <c r="D26" s="23" t="n">
        <v>0.345367602934383</v>
      </c>
      <c r="E26" s="23" t="n">
        <v>66.0549989978247</v>
      </c>
      <c r="F26" s="23" t="n">
        <v>123.328069444587</v>
      </c>
      <c r="G26" s="23" t="n">
        <v>28.438449978909</v>
      </c>
      <c r="H26" s="29" t="n">
        <v>1.48369203240372</v>
      </c>
    </row>
    <row r="27" customFormat="false" ht="12" hidden="false" customHeight="true" outlineLevel="0" collapsed="false">
      <c r="A27" s="22" t="s">
        <v>120</v>
      </c>
      <c r="B27" s="23" t="n">
        <v>7362.41090543284</v>
      </c>
      <c r="C27" s="23" t="n">
        <v>0.954096938001142</v>
      </c>
      <c r="D27" s="23" t="n">
        <v>0.345367602934383</v>
      </c>
      <c r="E27" s="23" t="n">
        <v>66.0549989978247</v>
      </c>
      <c r="F27" s="23" t="n">
        <v>123.328069444587</v>
      </c>
      <c r="G27" s="23" t="n">
        <v>28.438449978909</v>
      </c>
      <c r="H27" s="30" t="n">
        <v>1.4836920324037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4</v>
      </c>
      <c r="L1" s="113" t="s">
        <v>94</v>
      </c>
    </row>
    <row r="2" customFormat="false" ht="15.75" hidden="false" customHeight="true" outlineLevel="0" collapsed="false">
      <c r="A2" s="652" t="s">
        <v>695</v>
      </c>
      <c r="L2" s="113" t="s">
        <v>96</v>
      </c>
    </row>
    <row r="3" customFormat="false" ht="15.75" hidden="false" customHeight="true" outlineLevel="0" collapsed="false">
      <c r="A3" s="652" t="s">
        <v>230</v>
      </c>
      <c r="K3" s="113"/>
      <c r="L3" s="113" t="s">
        <v>97</v>
      </c>
    </row>
    <row r="4" customFormat="false" ht="12.75" hidden="false" customHeight="true" outlineLevel="0" collapsed="false">
      <c r="A4" s="612"/>
      <c r="B4" s="612"/>
      <c r="C4" s="612"/>
      <c r="L4" s="140"/>
    </row>
    <row r="5" customFormat="false" ht="32.25" hidden="false" customHeight="true" outlineLevel="0" collapsed="false">
      <c r="A5" s="751" t="s">
        <v>98</v>
      </c>
      <c r="B5" s="614" t="s">
        <v>382</v>
      </c>
      <c r="C5" s="614"/>
      <c r="D5" s="391" t="s">
        <v>696</v>
      </c>
      <c r="E5" s="391"/>
      <c r="F5" s="391"/>
      <c r="G5" s="752" t="s">
        <v>166</v>
      </c>
      <c r="H5" s="752"/>
      <c r="I5" s="752"/>
      <c r="J5" s="752"/>
      <c r="K5" s="752"/>
      <c r="L5" s="752"/>
    </row>
    <row r="6" customFormat="false" ht="13.5" hidden="false" customHeight="true" outlineLevel="0" collapsed="false">
      <c r="A6" s="753"/>
      <c r="B6" s="614"/>
      <c r="C6" s="614"/>
      <c r="D6" s="617" t="s">
        <v>627</v>
      </c>
      <c r="E6" s="617" t="s">
        <v>628</v>
      </c>
      <c r="F6" s="754" t="s">
        <v>485</v>
      </c>
      <c r="G6" s="393" t="s">
        <v>627</v>
      </c>
      <c r="H6" s="393"/>
      <c r="I6" s="393" t="s">
        <v>628</v>
      </c>
      <c r="J6" s="393"/>
      <c r="K6" s="755" t="s">
        <v>485</v>
      </c>
      <c r="L6" s="755"/>
    </row>
    <row r="7" customFormat="false" ht="14.25" hidden="false" customHeight="true" outlineLevel="0" collapsed="false">
      <c r="A7" s="753"/>
      <c r="B7" s="614"/>
      <c r="C7" s="614"/>
      <c r="D7" s="617"/>
      <c r="E7" s="617"/>
      <c r="F7" s="754"/>
      <c r="G7" s="393" t="s">
        <v>547</v>
      </c>
      <c r="H7" s="618" t="s">
        <v>548</v>
      </c>
      <c r="I7" s="393" t="s">
        <v>547</v>
      </c>
      <c r="J7" s="618" t="s">
        <v>548</v>
      </c>
      <c r="K7" s="393" t="s">
        <v>547</v>
      </c>
      <c r="L7" s="619" t="s">
        <v>548</v>
      </c>
    </row>
    <row r="8" customFormat="false" ht="15" hidden="false" customHeight="true" outlineLevel="0" collapsed="false">
      <c r="A8" s="756"/>
      <c r="B8" s="757" t="s">
        <v>549</v>
      </c>
      <c r="C8" s="400" t="s">
        <v>697</v>
      </c>
      <c r="D8" s="282" t="s">
        <v>698</v>
      </c>
      <c r="E8" s="282"/>
      <c r="F8" s="282"/>
      <c r="G8" s="758" t="s">
        <v>699</v>
      </c>
      <c r="H8" s="758"/>
      <c r="I8" s="758"/>
      <c r="J8" s="758"/>
      <c r="K8" s="758"/>
      <c r="L8" s="758"/>
    </row>
    <row r="9" customFormat="false" ht="14.25" hidden="false" customHeight="true" outlineLevel="0" collapsed="false">
      <c r="A9" s="759" t="s">
        <v>700</v>
      </c>
      <c r="B9" s="760"/>
      <c r="C9" s="761"/>
      <c r="D9" s="761"/>
      <c r="E9" s="761"/>
      <c r="F9" s="761"/>
      <c r="G9" s="762" t="n">
        <v>766.265711787522</v>
      </c>
      <c r="H9" s="763" t="s">
        <v>150</v>
      </c>
      <c r="I9" s="762" t="n">
        <v>138.016699561542</v>
      </c>
      <c r="J9" s="763" t="s">
        <v>150</v>
      </c>
      <c r="K9" s="762" t="n">
        <v>85.1763674698795</v>
      </c>
      <c r="L9" s="764" t="s">
        <v>197</v>
      </c>
    </row>
    <row r="10" customFormat="false" ht="36" hidden="false" customHeight="true" outlineLevel="0" collapsed="false">
      <c r="A10" s="765" t="s">
        <v>701</v>
      </c>
      <c r="B10" s="651" t="s">
        <v>599</v>
      </c>
      <c r="C10" s="423" t="s">
        <v>330</v>
      </c>
      <c r="D10" s="177" t="s">
        <v>330</v>
      </c>
      <c r="E10" s="177" t="s">
        <v>330</v>
      </c>
      <c r="F10" s="214"/>
      <c r="G10" s="424" t="n">
        <v>766.265711787522</v>
      </c>
      <c r="H10" s="423" t="s">
        <v>151</v>
      </c>
      <c r="I10" s="424" t="n">
        <v>138.016699561542</v>
      </c>
      <c r="J10" s="423" t="s">
        <v>151</v>
      </c>
      <c r="K10" s="407"/>
      <c r="L10" s="766"/>
    </row>
    <row r="11" customFormat="false" ht="13.5" hidden="false" customHeight="true" outlineLevel="0" collapsed="false">
      <c r="A11" s="767" t="s">
        <v>702</v>
      </c>
      <c r="B11" s="672"/>
      <c r="C11" s="672"/>
      <c r="D11" s="672"/>
      <c r="E11" s="672"/>
      <c r="F11" s="672"/>
      <c r="G11" s="672"/>
      <c r="H11" s="672"/>
      <c r="I11" s="672"/>
      <c r="J11" s="672"/>
      <c r="K11" s="156" t="n">
        <v>56.4258674698795</v>
      </c>
      <c r="L11" s="768" t="s">
        <v>197</v>
      </c>
    </row>
    <row r="12" customFormat="false" ht="36" hidden="false" customHeight="true" outlineLevel="0" collapsed="false">
      <c r="A12" s="769" t="s">
        <v>703</v>
      </c>
      <c r="B12" s="651" t="s">
        <v>704</v>
      </c>
      <c r="C12" s="423" t="s">
        <v>574</v>
      </c>
      <c r="D12" s="672"/>
      <c r="E12" s="672"/>
      <c r="F12" s="177" t="s">
        <v>574</v>
      </c>
      <c r="G12" s="672"/>
      <c r="H12" s="672"/>
      <c r="I12" s="672"/>
      <c r="J12" s="672"/>
      <c r="K12" s="424" t="n">
        <v>0.69</v>
      </c>
      <c r="L12" s="634" t="s">
        <v>140</v>
      </c>
    </row>
    <row r="13" customFormat="false" ht="36.75" hidden="false" customHeight="true" outlineLevel="0" collapsed="false">
      <c r="A13" s="770" t="s">
        <v>705</v>
      </c>
      <c r="B13" s="651" t="s">
        <v>706</v>
      </c>
      <c r="C13" s="423" t="s">
        <v>330</v>
      </c>
      <c r="D13" s="672"/>
      <c r="E13" s="672"/>
      <c r="F13" s="771" t="s">
        <v>330</v>
      </c>
      <c r="G13" s="672"/>
      <c r="H13" s="672"/>
      <c r="I13" s="672"/>
      <c r="J13" s="672"/>
      <c r="K13" s="772" t="n">
        <v>55.7358674698795</v>
      </c>
      <c r="L13" s="773" t="s">
        <v>1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7</v>
      </c>
      <c r="B15" s="775"/>
      <c r="C15" s="775"/>
      <c r="D15" s="775"/>
      <c r="E15" s="775"/>
      <c r="F15" s="775"/>
      <c r="G15" s="775"/>
      <c r="H15" s="775"/>
      <c r="I15" s="775"/>
      <c r="J15" s="775"/>
      <c r="K15" s="775"/>
      <c r="L15" s="775"/>
    </row>
    <row r="16" customFormat="false" ht="18" hidden="false" customHeight="true" outlineLevel="0" collapsed="false">
      <c r="A16" s="776" t="s">
        <v>708</v>
      </c>
    </row>
    <row r="17" customFormat="false" ht="18" hidden="false" customHeight="true" outlineLevel="0" collapsed="false">
      <c r="A17" s="777" t="s">
        <v>709</v>
      </c>
    </row>
    <row r="18" customFormat="false" ht="18" hidden="false" customHeight="true" outlineLevel="0" collapsed="false">
      <c r="A18" s="777" t="s">
        <v>710</v>
      </c>
    </row>
    <row r="19" customFormat="false" ht="12.75" hidden="false" customHeight="true" outlineLevel="0" collapsed="false"/>
    <row r="20" customFormat="false" ht="12" hidden="false" customHeight="true" outlineLevel="0" collapsed="false">
      <c r="A20" s="114" t="s">
        <v>455</v>
      </c>
      <c r="B20" s="185"/>
      <c r="C20" s="185"/>
      <c r="D20" s="185"/>
      <c r="E20" s="185"/>
      <c r="F20" s="185"/>
      <c r="G20" s="185"/>
      <c r="H20" s="185"/>
      <c r="I20" s="185"/>
      <c r="J20" s="185"/>
      <c r="K20" s="185"/>
      <c r="L20" s="186"/>
    </row>
    <row r="21" customFormat="false" ht="12" hidden="false" customHeight="true" outlineLevel="0" collapsed="false">
      <c r="A21" s="429" t="s">
        <v>60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1" t="s">
        <v>711</v>
      </c>
      <c r="B23" s="778"/>
      <c r="C23" s="778"/>
      <c r="D23" s="778"/>
      <c r="E23" s="778"/>
      <c r="F23" s="778"/>
      <c r="G23" s="778"/>
      <c r="H23" s="778"/>
      <c r="I23" s="778"/>
      <c r="J23" s="778"/>
      <c r="K23" s="778"/>
      <c r="L23" s="779"/>
    </row>
    <row r="24" customFormat="false" ht="12.75" hidden="false" customHeight="true" outlineLevel="0" collapsed="false">
      <c r="A24" s="491" t="s">
        <v>712</v>
      </c>
      <c r="B24" s="778"/>
      <c r="C24" s="778"/>
      <c r="D24" s="778"/>
      <c r="E24" s="778"/>
      <c r="F24" s="778"/>
      <c r="G24" s="778"/>
      <c r="H24" s="778"/>
      <c r="I24" s="778"/>
      <c r="J24" s="778"/>
      <c r="K24" s="778"/>
      <c r="L24" s="779"/>
    </row>
    <row r="25" customFormat="false" ht="13.5" hidden="false" customHeight="true" outlineLevel="0" collapsed="false">
      <c r="A25" s="188" t="s">
        <v>71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4</v>
      </c>
      <c r="B1" s="652"/>
      <c r="C1" s="652"/>
      <c r="H1" s="113" t="s">
        <v>94</v>
      </c>
    </row>
    <row r="2" customFormat="false" ht="17.25" hidden="false" customHeight="true" outlineLevel="0" collapsed="false">
      <c r="A2" s="652" t="s">
        <v>715</v>
      </c>
      <c r="B2" s="652"/>
      <c r="C2" s="652"/>
      <c r="H2" s="113" t="s">
        <v>96</v>
      </c>
    </row>
    <row r="3" customFormat="false" ht="15.75" hidden="false" customHeight="true" outlineLevel="0" collapsed="false">
      <c r="A3" s="652" t="s">
        <v>230</v>
      </c>
      <c r="B3" s="652"/>
      <c r="C3" s="652"/>
      <c r="H3" s="113" t="s">
        <v>97</v>
      </c>
    </row>
    <row r="4" customFormat="false" ht="13.5" hidden="false" customHeight="true" outlineLevel="0" collapsed="false"/>
    <row r="5" customFormat="false" ht="24" hidden="false" customHeight="true" outlineLevel="0" collapsed="false">
      <c r="A5" s="780" t="s">
        <v>98</v>
      </c>
      <c r="B5" s="780"/>
      <c r="C5" s="780"/>
      <c r="D5" s="390" t="s">
        <v>382</v>
      </c>
      <c r="E5" s="390"/>
      <c r="F5" s="391" t="s">
        <v>696</v>
      </c>
      <c r="G5" s="497" t="s">
        <v>166</v>
      </c>
      <c r="H5" s="497"/>
    </row>
    <row r="6" customFormat="false" ht="14.25" hidden="false" customHeight="true" outlineLevel="0" collapsed="false">
      <c r="A6" s="780"/>
      <c r="B6" s="780"/>
      <c r="C6" s="780"/>
      <c r="D6" s="390"/>
      <c r="E6" s="390"/>
      <c r="F6" s="391"/>
      <c r="G6" s="393" t="s">
        <v>547</v>
      </c>
      <c r="H6" s="619" t="s">
        <v>548</v>
      </c>
    </row>
    <row r="7" customFormat="false" ht="15" hidden="false" customHeight="true" outlineLevel="0" collapsed="false">
      <c r="A7" s="780"/>
      <c r="B7" s="780"/>
      <c r="C7" s="780"/>
      <c r="D7" s="757" t="s">
        <v>549</v>
      </c>
      <c r="E7" s="400" t="s">
        <v>697</v>
      </c>
      <c r="F7" s="781" t="s">
        <v>698</v>
      </c>
      <c r="G7" s="782" t="s">
        <v>699</v>
      </c>
      <c r="H7" s="782"/>
    </row>
    <row r="8" customFormat="false" ht="14.25" hidden="false" customHeight="true" outlineLevel="0" collapsed="false">
      <c r="A8" s="783" t="s">
        <v>716</v>
      </c>
      <c r="B8" s="784"/>
      <c r="C8" s="784"/>
      <c r="D8" s="785"/>
      <c r="E8" s="761"/>
      <c r="F8" s="761"/>
      <c r="G8" s="761"/>
      <c r="H8" s="786"/>
    </row>
    <row r="9" customFormat="false" ht="12" hidden="false" customHeight="true" outlineLevel="0" collapsed="false">
      <c r="A9" s="787"/>
      <c r="B9" s="788" t="s">
        <v>644</v>
      </c>
      <c r="C9" s="789"/>
      <c r="D9" s="790"/>
      <c r="E9" s="214"/>
      <c r="F9" s="214"/>
      <c r="G9" s="214"/>
      <c r="H9" s="766"/>
    </row>
    <row r="10" customFormat="false" ht="12" hidden="false" customHeight="true" outlineLevel="0" collapsed="false">
      <c r="A10" s="791"/>
      <c r="B10" s="792" t="s">
        <v>645</v>
      </c>
      <c r="C10" s="793"/>
      <c r="D10" s="794"/>
      <c r="E10" s="795"/>
      <c r="F10" s="148"/>
      <c r="G10" s="230"/>
      <c r="H10" s="796"/>
    </row>
    <row r="11" customFormat="false" ht="24" hidden="false" customHeight="false" outlineLevel="0" collapsed="false">
      <c r="A11" s="797"/>
      <c r="B11" s="798" t="s">
        <v>611</v>
      </c>
      <c r="C11" s="799"/>
      <c r="D11" s="800" t="s">
        <v>717</v>
      </c>
      <c r="E11" s="343" t="s">
        <v>670</v>
      </c>
      <c r="F11" s="78" t="s">
        <v>670</v>
      </c>
      <c r="G11" s="239" t="n">
        <v>1263.384082</v>
      </c>
      <c r="H11" s="801" t="s">
        <v>502</v>
      </c>
    </row>
    <row r="12" customFormat="false" ht="12" hidden="false" customHeight="true" outlineLevel="0" collapsed="false">
      <c r="A12" s="791"/>
      <c r="B12" s="792" t="s">
        <v>718</v>
      </c>
      <c r="C12" s="802"/>
      <c r="D12" s="803"/>
      <c r="E12" s="407"/>
      <c r="F12" s="407"/>
      <c r="G12" s="407"/>
      <c r="H12" s="457"/>
    </row>
    <row r="13" customFormat="false" ht="12.75" hidden="false" customHeight="true" outlineLevel="0" collapsed="false">
      <c r="A13" s="804" t="s">
        <v>120</v>
      </c>
      <c r="B13" s="805"/>
      <c r="C13" s="806"/>
      <c r="D13" s="807"/>
      <c r="E13" s="807"/>
      <c r="F13" s="807"/>
      <c r="G13" s="808"/>
      <c r="H13" s="807"/>
    </row>
    <row r="14" customFormat="false" ht="12.75" hidden="false" customHeight="true" outlineLevel="0" collapsed="false">
      <c r="A14" s="809"/>
      <c r="B14" s="810" t="s">
        <v>719</v>
      </c>
      <c r="C14" s="810"/>
      <c r="D14" s="811"/>
      <c r="E14" s="97"/>
      <c r="F14" s="97"/>
      <c r="G14" s="97"/>
      <c r="H14" s="812"/>
    </row>
    <row r="15" customFormat="false" ht="12" hidden="false" customHeight="true" outlineLevel="0" collapsed="false">
      <c r="A15" s="813"/>
      <c r="B15" s="814" t="s">
        <v>720</v>
      </c>
      <c r="C15" s="815"/>
      <c r="D15" s="807"/>
      <c r="E15" s="807"/>
      <c r="F15" s="807"/>
      <c r="G15" s="645" t="n">
        <v>2950122.45</v>
      </c>
      <c r="H15" s="647"/>
    </row>
    <row r="16" customFormat="false" ht="12" hidden="false" customHeight="true" outlineLevel="0" collapsed="false">
      <c r="A16" s="813"/>
      <c r="B16" s="816" t="s">
        <v>611</v>
      </c>
      <c r="C16" s="815"/>
      <c r="D16" s="807"/>
      <c r="E16" s="807"/>
      <c r="F16" s="807"/>
      <c r="G16" s="645" t="s">
        <v>140</v>
      </c>
      <c r="H16" s="647"/>
    </row>
    <row r="17" customFormat="false" ht="12" hidden="false" customHeight="true" outlineLevel="0" collapsed="false">
      <c r="A17" s="813"/>
      <c r="B17" s="816" t="s">
        <v>612</v>
      </c>
      <c r="C17" s="815"/>
      <c r="D17" s="807"/>
      <c r="E17" s="807"/>
      <c r="F17" s="807"/>
      <c r="G17" s="645" t="n">
        <v>3.68</v>
      </c>
      <c r="H17" s="647"/>
    </row>
    <row r="18" customFormat="false" ht="12" hidden="false" customHeight="true" outlineLevel="0" collapsed="false">
      <c r="A18" s="813"/>
      <c r="B18" s="816" t="s">
        <v>613</v>
      </c>
      <c r="C18" s="815"/>
      <c r="D18" s="807"/>
      <c r="E18" s="807"/>
      <c r="F18" s="807"/>
      <c r="G18" s="645" t="s">
        <v>140</v>
      </c>
      <c r="H18" s="647"/>
    </row>
    <row r="19" customFormat="false" ht="12" hidden="false" customHeight="true" outlineLevel="0" collapsed="false">
      <c r="A19" s="813"/>
      <c r="B19" s="816" t="s">
        <v>721</v>
      </c>
      <c r="C19" s="815"/>
      <c r="D19" s="807"/>
      <c r="E19" s="807"/>
      <c r="F19" s="807"/>
      <c r="G19" s="645" t="s">
        <v>140</v>
      </c>
      <c r="H19" s="647"/>
    </row>
    <row r="20" customFormat="false" ht="12" hidden="false" customHeight="true" outlineLevel="0" collapsed="false">
      <c r="A20" s="813"/>
      <c r="B20" s="816" t="s">
        <v>615</v>
      </c>
      <c r="C20" s="815"/>
      <c r="D20" s="807"/>
      <c r="E20" s="807"/>
      <c r="F20" s="807"/>
      <c r="G20" s="645" t="n">
        <v>38.54</v>
      </c>
      <c r="H20" s="647"/>
    </row>
    <row r="21" customFormat="false" ht="12" hidden="false" customHeight="true" outlineLevel="0" collapsed="false">
      <c r="A21" s="813"/>
      <c r="B21" s="816" t="s">
        <v>616</v>
      </c>
      <c r="C21" s="815"/>
      <c r="D21" s="807"/>
      <c r="E21" s="807"/>
      <c r="F21" s="807"/>
      <c r="G21" s="645" t="s">
        <v>140</v>
      </c>
      <c r="H21" s="647"/>
    </row>
    <row r="22" customFormat="false" ht="12" hidden="false" customHeight="true" outlineLevel="0" collapsed="false">
      <c r="A22" s="813"/>
      <c r="B22" s="816" t="s">
        <v>617</v>
      </c>
      <c r="C22" s="815"/>
      <c r="D22" s="807"/>
      <c r="E22" s="807"/>
      <c r="F22" s="807"/>
      <c r="G22" s="645" t="n">
        <v>22.55</v>
      </c>
      <c r="H22" s="647"/>
    </row>
    <row r="23" customFormat="false" ht="12" hidden="false" customHeight="true" outlineLevel="0" collapsed="false">
      <c r="A23" s="813"/>
      <c r="B23" s="816" t="s">
        <v>618</v>
      </c>
      <c r="C23" s="815"/>
      <c r="D23" s="807"/>
      <c r="E23" s="807"/>
      <c r="F23" s="807"/>
      <c r="G23" s="645" t="s">
        <v>140</v>
      </c>
      <c r="H23" s="647"/>
    </row>
    <row r="24" customFormat="false" ht="12" hidden="false" customHeight="true" outlineLevel="0" collapsed="false">
      <c r="A24" s="813"/>
      <c r="B24" s="816" t="s">
        <v>619</v>
      </c>
      <c r="C24" s="815"/>
      <c r="D24" s="807"/>
      <c r="E24" s="807"/>
      <c r="F24" s="807"/>
      <c r="G24" s="645" t="s">
        <v>140</v>
      </c>
      <c r="H24" s="647"/>
    </row>
    <row r="25" customFormat="false" ht="12" hidden="false" customHeight="true" outlineLevel="0" collapsed="false">
      <c r="A25" s="813"/>
      <c r="B25" s="816" t="s">
        <v>620</v>
      </c>
      <c r="C25" s="815"/>
      <c r="D25" s="807"/>
      <c r="E25" s="807"/>
      <c r="F25" s="807"/>
      <c r="G25" s="645" t="n">
        <v>32.84</v>
      </c>
      <c r="H25" s="647"/>
    </row>
    <row r="26" customFormat="false" ht="12" hidden="false" customHeight="true" outlineLevel="0" collapsed="false">
      <c r="A26" s="813"/>
      <c r="B26" s="816" t="s">
        <v>621</v>
      </c>
      <c r="C26" s="815"/>
      <c r="D26" s="807"/>
      <c r="E26" s="807"/>
      <c r="F26" s="807"/>
      <c r="G26" s="645" t="n">
        <v>4.4005</v>
      </c>
      <c r="H26" s="647"/>
    </row>
    <row r="27" customFormat="false" ht="12" hidden="false" customHeight="true" outlineLevel="0" collapsed="false">
      <c r="A27" s="813"/>
      <c r="B27" s="816" t="s">
        <v>622</v>
      </c>
      <c r="C27" s="815"/>
      <c r="D27" s="807"/>
      <c r="E27" s="807"/>
      <c r="F27" s="807"/>
      <c r="G27" s="645" t="s">
        <v>140</v>
      </c>
      <c r="H27" s="647"/>
    </row>
    <row r="28" customFormat="false" ht="12.75" hidden="false" customHeight="true" outlineLevel="0" collapsed="false">
      <c r="A28" s="813"/>
      <c r="B28" s="816" t="s">
        <v>623</v>
      </c>
      <c r="C28" s="815"/>
      <c r="D28" s="807"/>
      <c r="E28" s="807"/>
      <c r="F28" s="807"/>
      <c r="G28" s="645" t="s">
        <v>140</v>
      </c>
      <c r="H28" s="647"/>
    </row>
    <row r="29" customFormat="false" ht="12" hidden="false" customHeight="true" outlineLevel="0" collapsed="false">
      <c r="A29" s="813"/>
      <c r="B29" s="816" t="s">
        <v>722</v>
      </c>
      <c r="C29" s="815"/>
      <c r="D29" s="807"/>
      <c r="E29" s="807"/>
      <c r="F29" s="807"/>
      <c r="G29" s="645" t="n">
        <v>2672950</v>
      </c>
      <c r="H29" s="647"/>
    </row>
    <row r="30" customFormat="false" ht="12" hidden="false" customHeight="true" outlineLevel="0" collapsed="false">
      <c r="A30" s="813"/>
      <c r="B30" s="814" t="s">
        <v>723</v>
      </c>
      <c r="C30" s="815"/>
      <c r="D30" s="807"/>
      <c r="E30" s="807"/>
      <c r="F30" s="807"/>
      <c r="G30" s="645" t="n">
        <v>421385.419087963</v>
      </c>
      <c r="H30" s="647"/>
    </row>
    <row r="31" customFormat="false" ht="12" hidden="false" customHeight="true" outlineLevel="0" collapsed="false">
      <c r="A31" s="813"/>
      <c r="B31" s="816" t="s">
        <v>724</v>
      </c>
      <c r="C31" s="815"/>
      <c r="D31" s="807"/>
      <c r="E31" s="807"/>
      <c r="F31" s="807"/>
      <c r="G31" s="645" t="s">
        <v>140</v>
      </c>
      <c r="H31" s="647"/>
    </row>
    <row r="32" customFormat="false" ht="12" hidden="false" customHeight="true" outlineLevel="0" collapsed="false">
      <c r="A32" s="813"/>
      <c r="B32" s="816" t="s">
        <v>725</v>
      </c>
      <c r="C32" s="815"/>
      <c r="D32" s="807"/>
      <c r="E32" s="807"/>
      <c r="F32" s="807"/>
      <c r="G32" s="645" t="s">
        <v>140</v>
      </c>
      <c r="H32" s="647"/>
    </row>
    <row r="33" customFormat="false" ht="12" hidden="false" customHeight="true" outlineLevel="0" collapsed="false">
      <c r="A33" s="813"/>
      <c r="B33" s="816" t="s">
        <v>726</v>
      </c>
      <c r="C33" s="815"/>
      <c r="D33" s="807"/>
      <c r="E33" s="807"/>
      <c r="F33" s="807"/>
      <c r="G33" s="645" t="s">
        <v>140</v>
      </c>
      <c r="H33" s="647"/>
    </row>
    <row r="34" customFormat="false" ht="12" hidden="false" customHeight="true" outlineLevel="0" collapsed="false">
      <c r="A34" s="813"/>
      <c r="B34" s="816" t="s">
        <v>727</v>
      </c>
      <c r="C34" s="815"/>
      <c r="D34" s="807"/>
      <c r="E34" s="807"/>
      <c r="F34" s="807"/>
      <c r="G34" s="645" t="n">
        <v>1.85433125888994</v>
      </c>
      <c r="H34" s="647"/>
    </row>
    <row r="35" customFormat="false" ht="12" hidden="false" customHeight="true" outlineLevel="0" collapsed="false">
      <c r="A35" s="813"/>
      <c r="B35" s="816" t="s">
        <v>728</v>
      </c>
      <c r="C35" s="815"/>
      <c r="D35" s="807"/>
      <c r="E35" s="807"/>
      <c r="F35" s="807"/>
      <c r="G35" s="645" t="n">
        <v>10.68</v>
      </c>
      <c r="H35" s="647"/>
    </row>
    <row r="36" customFormat="false" ht="12" hidden="false" customHeight="true" outlineLevel="0" collapsed="false">
      <c r="A36" s="813"/>
      <c r="B36" s="816" t="s">
        <v>729</v>
      </c>
      <c r="C36" s="815"/>
      <c r="D36" s="807"/>
      <c r="E36" s="807"/>
      <c r="F36" s="807"/>
      <c r="G36" s="645" t="n">
        <v>24.5498691917639</v>
      </c>
      <c r="H36" s="647"/>
    </row>
    <row r="37" customFormat="false" ht="12" hidden="false" customHeight="true" outlineLevel="0" collapsed="false">
      <c r="A37" s="813"/>
      <c r="B37" s="816" t="s">
        <v>730</v>
      </c>
      <c r="C37" s="815"/>
      <c r="D37" s="807"/>
      <c r="E37" s="807"/>
      <c r="F37" s="807"/>
      <c r="G37" s="645" t="n">
        <v>17.7520380185817</v>
      </c>
      <c r="H37" s="647"/>
    </row>
    <row r="38" customFormat="false" ht="12" hidden="false" customHeight="true" outlineLevel="0" collapsed="false">
      <c r="A38" s="813"/>
      <c r="B38" s="816" t="s">
        <v>731</v>
      </c>
      <c r="C38" s="815"/>
      <c r="D38" s="807"/>
      <c r="E38" s="807"/>
      <c r="F38" s="807"/>
      <c r="G38" s="645" t="s">
        <v>140</v>
      </c>
      <c r="H38" s="647"/>
    </row>
    <row r="39" customFormat="false" ht="12" hidden="false" customHeight="true" outlineLevel="0" collapsed="false">
      <c r="A39" s="813"/>
      <c r="B39" s="814" t="s">
        <v>732</v>
      </c>
      <c r="C39" s="815"/>
      <c r="D39" s="807"/>
      <c r="E39" s="807"/>
      <c r="F39" s="807"/>
      <c r="G39" s="645" t="n">
        <v>8</v>
      </c>
      <c r="H39" s="647"/>
    </row>
    <row r="40" customFormat="false" ht="12" hidden="false" customHeight="true" outlineLevel="0" collapsed="false">
      <c r="A40" s="804"/>
      <c r="B40" s="817" t="s">
        <v>120</v>
      </c>
      <c r="C40" s="818"/>
      <c r="D40" s="807"/>
      <c r="E40" s="807"/>
      <c r="F40" s="807"/>
      <c r="G40" s="807"/>
      <c r="H40" s="647"/>
    </row>
    <row r="41" customFormat="false" ht="12.75" hidden="false" customHeight="true" outlineLevel="0" collapsed="false">
      <c r="A41" s="804"/>
      <c r="B41" s="819" t="s">
        <v>720</v>
      </c>
      <c r="C41" s="818"/>
      <c r="D41" s="807"/>
      <c r="E41" s="807"/>
      <c r="F41" s="807"/>
      <c r="G41" s="820" t="n">
        <v>2950122.45</v>
      </c>
      <c r="H41" s="647"/>
    </row>
    <row r="42" customFormat="false" ht="12" hidden="false" customHeight="true" outlineLevel="0" collapsed="false">
      <c r="A42" s="804"/>
      <c r="B42" s="821" t="s">
        <v>611</v>
      </c>
      <c r="C42" s="818"/>
      <c r="D42" s="807"/>
      <c r="E42" s="807"/>
      <c r="F42" s="807"/>
      <c r="G42" s="820" t="s">
        <v>140</v>
      </c>
      <c r="H42" s="647"/>
    </row>
    <row r="43" customFormat="false" ht="12" hidden="false" customHeight="true" outlineLevel="0" collapsed="false">
      <c r="A43" s="804"/>
      <c r="B43" s="821" t="s">
        <v>612</v>
      </c>
      <c r="C43" s="818"/>
      <c r="D43" s="807"/>
      <c r="E43" s="807"/>
      <c r="F43" s="807"/>
      <c r="G43" s="820" t="n">
        <v>3.68</v>
      </c>
      <c r="H43" s="647"/>
    </row>
    <row r="44" customFormat="false" ht="12" hidden="false" customHeight="true" outlineLevel="0" collapsed="false">
      <c r="A44" s="804"/>
      <c r="B44" s="821" t="s">
        <v>613</v>
      </c>
      <c r="C44" s="818"/>
      <c r="D44" s="807"/>
      <c r="E44" s="807"/>
      <c r="F44" s="807"/>
      <c r="G44" s="820" t="s">
        <v>140</v>
      </c>
      <c r="H44" s="647"/>
    </row>
    <row r="45" customFormat="false" ht="12" hidden="false" customHeight="true" outlineLevel="0" collapsed="false">
      <c r="A45" s="804"/>
      <c r="B45" s="821" t="s">
        <v>721</v>
      </c>
      <c r="C45" s="818"/>
      <c r="D45" s="807"/>
      <c r="E45" s="807"/>
      <c r="F45" s="807"/>
      <c r="G45" s="820" t="s">
        <v>140</v>
      </c>
      <c r="H45" s="647"/>
    </row>
    <row r="46" customFormat="false" ht="12" hidden="false" customHeight="true" outlineLevel="0" collapsed="false">
      <c r="A46" s="804"/>
      <c r="B46" s="821" t="s">
        <v>615</v>
      </c>
      <c r="C46" s="818"/>
      <c r="D46" s="807"/>
      <c r="E46" s="807"/>
      <c r="F46" s="807"/>
      <c r="G46" s="820" t="n">
        <v>38.54</v>
      </c>
      <c r="H46" s="647"/>
    </row>
    <row r="47" customFormat="false" ht="12" hidden="false" customHeight="true" outlineLevel="0" collapsed="false">
      <c r="A47" s="804"/>
      <c r="B47" s="821" t="s">
        <v>616</v>
      </c>
      <c r="C47" s="818"/>
      <c r="D47" s="807"/>
      <c r="E47" s="807"/>
      <c r="F47" s="807"/>
      <c r="G47" s="820" t="s">
        <v>140</v>
      </c>
      <c r="H47" s="647"/>
    </row>
    <row r="48" customFormat="false" ht="12" hidden="false" customHeight="true" outlineLevel="0" collapsed="false">
      <c r="A48" s="804"/>
      <c r="B48" s="821" t="s">
        <v>617</v>
      </c>
      <c r="C48" s="818"/>
      <c r="D48" s="807"/>
      <c r="E48" s="807"/>
      <c r="F48" s="807"/>
      <c r="G48" s="820" t="n">
        <v>22.55</v>
      </c>
      <c r="H48" s="647"/>
    </row>
    <row r="49" customFormat="false" ht="12" hidden="false" customHeight="true" outlineLevel="0" collapsed="false">
      <c r="A49" s="804"/>
      <c r="B49" s="821" t="s">
        <v>618</v>
      </c>
      <c r="C49" s="818"/>
      <c r="D49" s="807"/>
      <c r="E49" s="807"/>
      <c r="F49" s="807"/>
      <c r="G49" s="820" t="s">
        <v>140</v>
      </c>
      <c r="H49" s="647"/>
    </row>
    <row r="50" customFormat="false" ht="12" hidden="false" customHeight="true" outlineLevel="0" collapsed="false">
      <c r="A50" s="804"/>
      <c r="B50" s="821" t="s">
        <v>619</v>
      </c>
      <c r="C50" s="818"/>
      <c r="D50" s="807"/>
      <c r="E50" s="807"/>
      <c r="F50" s="807"/>
      <c r="G50" s="820" t="s">
        <v>140</v>
      </c>
      <c r="H50" s="647"/>
    </row>
    <row r="51" customFormat="false" ht="12" hidden="false" customHeight="true" outlineLevel="0" collapsed="false">
      <c r="A51" s="804"/>
      <c r="B51" s="821" t="s">
        <v>620</v>
      </c>
      <c r="C51" s="818"/>
      <c r="D51" s="807"/>
      <c r="E51" s="807"/>
      <c r="F51" s="807"/>
      <c r="G51" s="820" t="n">
        <v>32.84</v>
      </c>
      <c r="H51" s="647"/>
    </row>
    <row r="52" customFormat="false" ht="12" hidden="false" customHeight="true" outlineLevel="0" collapsed="false">
      <c r="A52" s="804"/>
      <c r="B52" s="821" t="s">
        <v>621</v>
      </c>
      <c r="C52" s="818"/>
      <c r="D52" s="807"/>
      <c r="E52" s="807"/>
      <c r="F52" s="807"/>
      <c r="G52" s="820" t="n">
        <v>4.4005</v>
      </c>
      <c r="H52" s="647"/>
    </row>
    <row r="53" customFormat="false" ht="12" hidden="false" customHeight="true" outlineLevel="0" collapsed="false">
      <c r="A53" s="804"/>
      <c r="B53" s="821" t="s">
        <v>622</v>
      </c>
      <c r="C53" s="818"/>
      <c r="D53" s="807"/>
      <c r="E53" s="807"/>
      <c r="F53" s="807"/>
      <c r="G53" s="820" t="s">
        <v>140</v>
      </c>
      <c r="H53" s="647"/>
    </row>
    <row r="54" customFormat="false" ht="12" hidden="false" customHeight="true" outlineLevel="0" collapsed="false">
      <c r="A54" s="804"/>
      <c r="B54" s="821" t="s">
        <v>623</v>
      </c>
      <c r="C54" s="818"/>
      <c r="D54" s="807"/>
      <c r="E54" s="807"/>
      <c r="F54" s="807"/>
      <c r="G54" s="820" t="s">
        <v>140</v>
      </c>
      <c r="H54" s="647"/>
    </row>
    <row r="55" customFormat="false" ht="12.75" hidden="false" customHeight="true" outlineLevel="0" collapsed="false">
      <c r="A55" s="804"/>
      <c r="B55" s="821" t="s">
        <v>722</v>
      </c>
      <c r="C55" s="818"/>
      <c r="D55" s="807"/>
      <c r="E55" s="807"/>
      <c r="F55" s="807"/>
      <c r="G55" s="820" t="n">
        <v>2672950</v>
      </c>
      <c r="H55" s="647"/>
    </row>
    <row r="56" customFormat="false" ht="12" hidden="false" customHeight="true" outlineLevel="0" collapsed="false">
      <c r="A56" s="804"/>
      <c r="B56" s="819" t="s">
        <v>723</v>
      </c>
      <c r="C56" s="818"/>
      <c r="D56" s="807"/>
      <c r="E56" s="807"/>
      <c r="F56" s="807"/>
      <c r="G56" s="820" t="n">
        <v>421385.419087963</v>
      </c>
      <c r="H56" s="647"/>
    </row>
    <row r="57" customFormat="false" ht="12" hidden="false" customHeight="true" outlineLevel="0" collapsed="false">
      <c r="A57" s="804"/>
      <c r="B57" s="821" t="s">
        <v>724</v>
      </c>
      <c r="C57" s="818"/>
      <c r="D57" s="807"/>
      <c r="E57" s="807"/>
      <c r="F57" s="807"/>
      <c r="G57" s="820" t="s">
        <v>140</v>
      </c>
      <c r="H57" s="647"/>
    </row>
    <row r="58" customFormat="false" ht="12" hidden="false" customHeight="true" outlineLevel="0" collapsed="false">
      <c r="A58" s="804"/>
      <c r="B58" s="821" t="s">
        <v>725</v>
      </c>
      <c r="C58" s="818"/>
      <c r="D58" s="807"/>
      <c r="E58" s="807"/>
      <c r="F58" s="807"/>
      <c r="G58" s="820" t="s">
        <v>140</v>
      </c>
      <c r="H58" s="647"/>
    </row>
    <row r="59" customFormat="false" ht="12" hidden="false" customHeight="true" outlineLevel="0" collapsed="false">
      <c r="A59" s="804"/>
      <c r="B59" s="821" t="s">
        <v>726</v>
      </c>
      <c r="C59" s="818"/>
      <c r="D59" s="807"/>
      <c r="E59" s="807"/>
      <c r="F59" s="807"/>
      <c r="G59" s="820" t="s">
        <v>140</v>
      </c>
      <c r="H59" s="647"/>
    </row>
    <row r="60" customFormat="false" ht="12" hidden="false" customHeight="true" outlineLevel="0" collapsed="false">
      <c r="A60" s="804"/>
      <c r="B60" s="821" t="s">
        <v>727</v>
      </c>
      <c r="C60" s="818"/>
      <c r="D60" s="807"/>
      <c r="E60" s="807"/>
      <c r="F60" s="807"/>
      <c r="G60" s="820" t="n">
        <v>1.85433125888994</v>
      </c>
      <c r="H60" s="647"/>
    </row>
    <row r="61" customFormat="false" ht="12" hidden="false" customHeight="true" outlineLevel="0" collapsed="false">
      <c r="A61" s="804"/>
      <c r="B61" s="821" t="s">
        <v>728</v>
      </c>
      <c r="C61" s="818"/>
      <c r="D61" s="807"/>
      <c r="E61" s="807"/>
      <c r="F61" s="807"/>
      <c r="G61" s="820" t="n">
        <v>10.68</v>
      </c>
      <c r="H61" s="647"/>
    </row>
    <row r="62" customFormat="false" ht="12" hidden="false" customHeight="true" outlineLevel="0" collapsed="false">
      <c r="A62" s="804"/>
      <c r="B62" s="821" t="s">
        <v>729</v>
      </c>
      <c r="C62" s="818"/>
      <c r="D62" s="807"/>
      <c r="E62" s="807"/>
      <c r="F62" s="807"/>
      <c r="G62" s="820" t="n">
        <v>24.5498691917639</v>
      </c>
      <c r="H62" s="647"/>
    </row>
    <row r="63" customFormat="false" ht="12" hidden="false" customHeight="true" outlineLevel="0" collapsed="false">
      <c r="A63" s="804"/>
      <c r="B63" s="821" t="s">
        <v>730</v>
      </c>
      <c r="C63" s="818"/>
      <c r="D63" s="807"/>
      <c r="E63" s="807"/>
      <c r="F63" s="807"/>
      <c r="G63" s="820" t="n">
        <v>17.7520380185817</v>
      </c>
      <c r="H63" s="647"/>
    </row>
    <row r="64" customFormat="false" ht="12" hidden="false" customHeight="true" outlineLevel="0" collapsed="false">
      <c r="A64" s="804"/>
      <c r="B64" s="821" t="s">
        <v>731</v>
      </c>
      <c r="C64" s="818"/>
      <c r="D64" s="807"/>
      <c r="E64" s="807"/>
      <c r="F64" s="807"/>
      <c r="G64" s="820" t="s">
        <v>140</v>
      </c>
      <c r="H64" s="647"/>
    </row>
    <row r="65" customFormat="false" ht="12" hidden="false" customHeight="true" outlineLevel="0" collapsed="false">
      <c r="A65" s="804"/>
      <c r="B65" s="819" t="s">
        <v>732</v>
      </c>
      <c r="C65" s="818"/>
      <c r="D65" s="807"/>
      <c r="E65" s="807"/>
      <c r="F65" s="807"/>
      <c r="G65" s="820" t="n">
        <v>8</v>
      </c>
      <c r="H65" s="647"/>
    </row>
    <row r="66" customFormat="false" ht="12.75" hidden="false" customHeight="true" outlineLevel="0" collapsed="false">
      <c r="A66" s="809"/>
      <c r="B66" s="810" t="s">
        <v>733</v>
      </c>
      <c r="C66" s="810"/>
      <c r="D66" s="822"/>
      <c r="E66" s="823"/>
      <c r="F66" s="823"/>
      <c r="G66" s="823"/>
      <c r="H66" s="824"/>
    </row>
    <row r="67" customFormat="false" ht="13.5" hidden="false" customHeight="true" outlineLevel="0" collapsed="false">
      <c r="A67" s="825"/>
      <c r="B67" s="826" t="s">
        <v>720</v>
      </c>
      <c r="C67" s="827"/>
      <c r="D67" s="807"/>
      <c r="E67" s="807"/>
      <c r="F67" s="807"/>
      <c r="G67" s="645" t="n">
        <v>384436.9</v>
      </c>
      <c r="H67" s="647"/>
    </row>
    <row r="68" customFormat="false" ht="12.75" hidden="false" customHeight="true" outlineLevel="0" collapsed="false">
      <c r="A68" s="825"/>
      <c r="B68" s="828" t="s">
        <v>611</v>
      </c>
      <c r="C68" s="827"/>
      <c r="D68" s="807"/>
      <c r="E68" s="807"/>
      <c r="F68" s="807"/>
      <c r="G68" s="645" t="s">
        <v>140</v>
      </c>
      <c r="H68" s="647"/>
    </row>
    <row r="69" customFormat="false" ht="12.75" hidden="false" customHeight="true" outlineLevel="0" collapsed="false">
      <c r="A69" s="825"/>
      <c r="B69" s="828" t="s">
        <v>612</v>
      </c>
      <c r="C69" s="827"/>
      <c r="D69" s="807"/>
      <c r="E69" s="807"/>
      <c r="F69" s="807"/>
      <c r="G69" s="645" t="s">
        <v>140</v>
      </c>
      <c r="H69" s="647"/>
    </row>
    <row r="70" customFormat="false" ht="12.75" hidden="false" customHeight="true" outlineLevel="0" collapsed="false">
      <c r="A70" s="825"/>
      <c r="B70" s="828" t="s">
        <v>613</v>
      </c>
      <c r="C70" s="827"/>
      <c r="D70" s="807"/>
      <c r="E70" s="807"/>
      <c r="F70" s="807"/>
      <c r="G70" s="645" t="s">
        <v>140</v>
      </c>
      <c r="H70" s="647"/>
    </row>
    <row r="71" customFormat="false" ht="12.75" hidden="false" customHeight="true" outlineLevel="0" collapsed="false">
      <c r="A71" s="825"/>
      <c r="B71" s="828" t="s">
        <v>721</v>
      </c>
      <c r="C71" s="827"/>
      <c r="D71" s="807"/>
      <c r="E71" s="807"/>
      <c r="F71" s="807"/>
      <c r="G71" s="645" t="s">
        <v>140</v>
      </c>
      <c r="H71" s="647"/>
    </row>
    <row r="72" customFormat="false" ht="12.75" hidden="false" customHeight="true" outlineLevel="0" collapsed="false">
      <c r="A72" s="825"/>
      <c r="B72" s="828" t="s">
        <v>615</v>
      </c>
      <c r="C72" s="827"/>
      <c r="D72" s="807"/>
      <c r="E72" s="807"/>
      <c r="F72" s="807"/>
      <c r="G72" s="645" t="n">
        <v>24.161</v>
      </c>
      <c r="H72" s="647"/>
    </row>
    <row r="73" customFormat="false" ht="12.75" hidden="false" customHeight="true" outlineLevel="0" collapsed="false">
      <c r="A73" s="825"/>
      <c r="B73" s="828" t="s">
        <v>616</v>
      </c>
      <c r="C73" s="827"/>
      <c r="D73" s="807"/>
      <c r="E73" s="807"/>
      <c r="F73" s="807"/>
      <c r="G73" s="645" t="s">
        <v>140</v>
      </c>
      <c r="H73" s="647"/>
    </row>
    <row r="74" customFormat="false" ht="12" hidden="false" customHeight="true" outlineLevel="0" collapsed="false">
      <c r="A74" s="825"/>
      <c r="B74" s="828" t="s">
        <v>617</v>
      </c>
      <c r="C74" s="827"/>
      <c r="D74" s="807"/>
      <c r="E74" s="807"/>
      <c r="F74" s="807"/>
      <c r="G74" s="645" t="n">
        <v>37.149</v>
      </c>
      <c r="H74" s="647"/>
    </row>
    <row r="75" customFormat="false" ht="12" hidden="false" customHeight="true" outlineLevel="0" collapsed="false">
      <c r="A75" s="825"/>
      <c r="B75" s="828" t="s">
        <v>618</v>
      </c>
      <c r="C75" s="827"/>
      <c r="D75" s="807"/>
      <c r="E75" s="807"/>
      <c r="F75" s="807"/>
      <c r="G75" s="645" t="s">
        <v>140</v>
      </c>
      <c r="H75" s="647"/>
    </row>
    <row r="76" customFormat="false" ht="12" hidden="false" customHeight="true" outlineLevel="0" collapsed="false">
      <c r="A76" s="825"/>
      <c r="B76" s="828" t="s">
        <v>619</v>
      </c>
      <c r="C76" s="827"/>
      <c r="D76" s="807"/>
      <c r="E76" s="807"/>
      <c r="F76" s="807"/>
      <c r="G76" s="645" t="s">
        <v>140</v>
      </c>
      <c r="H76" s="647"/>
    </row>
    <row r="77" customFormat="false" ht="12" hidden="false" customHeight="true" outlineLevel="0" collapsed="false">
      <c r="A77" s="825"/>
      <c r="B77" s="828" t="s">
        <v>620</v>
      </c>
      <c r="C77" s="827"/>
      <c r="D77" s="807"/>
      <c r="E77" s="807"/>
      <c r="F77" s="807"/>
      <c r="G77" s="645" t="n">
        <v>17.323</v>
      </c>
      <c r="H77" s="647"/>
    </row>
    <row r="78" customFormat="false" ht="12" hidden="false" customHeight="true" outlineLevel="0" collapsed="false">
      <c r="A78" s="825"/>
      <c r="B78" s="828" t="s">
        <v>621</v>
      </c>
      <c r="C78" s="827"/>
      <c r="D78" s="807"/>
      <c r="E78" s="807"/>
      <c r="F78" s="807"/>
      <c r="G78" s="645" t="s">
        <v>140</v>
      </c>
      <c r="H78" s="647"/>
    </row>
    <row r="79" customFormat="false" ht="12" hidden="false" customHeight="true" outlineLevel="0" collapsed="false">
      <c r="A79" s="825"/>
      <c r="B79" s="828" t="s">
        <v>622</v>
      </c>
      <c r="C79" s="827"/>
      <c r="D79" s="807"/>
      <c r="E79" s="807"/>
      <c r="F79" s="807"/>
      <c r="G79" s="645" t="s">
        <v>140</v>
      </c>
      <c r="H79" s="647"/>
    </row>
    <row r="80" customFormat="false" ht="12" hidden="false" customHeight="true" outlineLevel="0" collapsed="false">
      <c r="A80" s="825"/>
      <c r="B80" s="828" t="s">
        <v>623</v>
      </c>
      <c r="C80" s="827"/>
      <c r="D80" s="807"/>
      <c r="E80" s="807"/>
      <c r="F80" s="807"/>
      <c r="G80" s="645" t="s">
        <v>140</v>
      </c>
      <c r="H80" s="647"/>
    </row>
    <row r="81" customFormat="false" ht="12" hidden="false" customHeight="true" outlineLevel="0" collapsed="false">
      <c r="A81" s="825"/>
      <c r="B81" s="828" t="s">
        <v>722</v>
      </c>
      <c r="C81" s="827"/>
      <c r="D81" s="807"/>
      <c r="E81" s="807"/>
      <c r="F81" s="807"/>
      <c r="G81" s="645" t="n">
        <v>202665</v>
      </c>
      <c r="H81" s="647"/>
    </row>
    <row r="82" customFormat="false" ht="12" hidden="false" customHeight="true" outlineLevel="0" collapsed="false">
      <c r="A82" s="825"/>
      <c r="B82" s="826" t="s">
        <v>723</v>
      </c>
      <c r="C82" s="827"/>
      <c r="D82" s="807"/>
      <c r="E82" s="807"/>
      <c r="F82" s="807"/>
      <c r="G82" s="645" t="s">
        <v>502</v>
      </c>
      <c r="H82" s="647"/>
    </row>
    <row r="83" customFormat="false" ht="12" hidden="false" customHeight="true" outlineLevel="0" collapsed="false">
      <c r="A83" s="825"/>
      <c r="B83" s="828" t="s">
        <v>724</v>
      </c>
      <c r="C83" s="827"/>
      <c r="D83" s="807"/>
      <c r="E83" s="807"/>
      <c r="F83" s="807"/>
      <c r="G83" s="645" t="s">
        <v>140</v>
      </c>
      <c r="H83" s="647"/>
    </row>
    <row r="84" customFormat="false" ht="12" hidden="false" customHeight="true" outlineLevel="0" collapsed="false">
      <c r="A84" s="825"/>
      <c r="B84" s="828" t="s">
        <v>725</v>
      </c>
      <c r="C84" s="827"/>
      <c r="D84" s="807"/>
      <c r="E84" s="807"/>
      <c r="F84" s="807"/>
      <c r="G84" s="645" t="s">
        <v>140</v>
      </c>
      <c r="H84" s="647"/>
    </row>
    <row r="85" customFormat="false" ht="12" hidden="false" customHeight="true" outlineLevel="0" collapsed="false">
      <c r="A85" s="825"/>
      <c r="B85" s="828" t="s">
        <v>726</v>
      </c>
      <c r="C85" s="827"/>
      <c r="D85" s="807"/>
      <c r="E85" s="807"/>
      <c r="F85" s="807"/>
      <c r="G85" s="645" t="s">
        <v>140</v>
      </c>
      <c r="H85" s="647"/>
    </row>
    <row r="86" customFormat="false" ht="12" hidden="false" customHeight="true" outlineLevel="0" collapsed="false">
      <c r="A86" s="825"/>
      <c r="B86" s="828" t="s">
        <v>727</v>
      </c>
      <c r="C86" s="827"/>
      <c r="D86" s="807"/>
      <c r="E86" s="807"/>
      <c r="F86" s="807"/>
      <c r="G86" s="645" t="s">
        <v>140</v>
      </c>
      <c r="H86" s="647"/>
    </row>
    <row r="87" customFormat="false" ht="12" hidden="false" customHeight="true" outlineLevel="0" collapsed="false">
      <c r="A87" s="825"/>
      <c r="B87" s="828" t="s">
        <v>728</v>
      </c>
      <c r="C87" s="827"/>
      <c r="D87" s="807"/>
      <c r="E87" s="807"/>
      <c r="F87" s="807"/>
      <c r="G87" s="645" t="s">
        <v>140</v>
      </c>
      <c r="H87" s="647"/>
    </row>
    <row r="88" customFormat="false" ht="12" hidden="false" customHeight="true" outlineLevel="0" collapsed="false">
      <c r="A88" s="825"/>
      <c r="B88" s="828" t="s">
        <v>729</v>
      </c>
      <c r="C88" s="827"/>
      <c r="D88" s="807"/>
      <c r="E88" s="807"/>
      <c r="F88" s="807"/>
      <c r="G88" s="645" t="s">
        <v>140</v>
      </c>
      <c r="H88" s="647"/>
    </row>
    <row r="89" customFormat="false" ht="12" hidden="false" customHeight="true" outlineLevel="0" collapsed="false">
      <c r="A89" s="825"/>
      <c r="B89" s="828" t="s">
        <v>730</v>
      </c>
      <c r="C89" s="827"/>
      <c r="D89" s="807"/>
      <c r="E89" s="807"/>
      <c r="F89" s="807"/>
      <c r="G89" s="645" t="s">
        <v>140</v>
      </c>
      <c r="H89" s="647"/>
    </row>
    <row r="90" customFormat="false" ht="12" hidden="false" customHeight="true" outlineLevel="0" collapsed="false">
      <c r="A90" s="825"/>
      <c r="B90" s="828" t="s">
        <v>731</v>
      </c>
      <c r="C90" s="827"/>
      <c r="D90" s="807"/>
      <c r="E90" s="807"/>
      <c r="F90" s="807"/>
      <c r="G90" s="645" t="s">
        <v>502</v>
      </c>
      <c r="H90" s="647"/>
    </row>
    <row r="91" customFormat="false" ht="12" hidden="false" customHeight="true" outlineLevel="0" collapsed="false">
      <c r="A91" s="825"/>
      <c r="B91" s="826" t="s">
        <v>732</v>
      </c>
      <c r="C91" s="827"/>
      <c r="D91" s="807"/>
      <c r="E91" s="807"/>
      <c r="F91" s="807"/>
      <c r="G91" s="645" t="n">
        <v>5.7</v>
      </c>
      <c r="H91" s="647"/>
    </row>
    <row r="92" customFormat="false" ht="12.75" hidden="false" customHeight="true" outlineLevel="0" collapsed="false">
      <c r="A92" s="829"/>
      <c r="B92" s="830" t="s">
        <v>120</v>
      </c>
      <c r="C92" s="830"/>
      <c r="D92" s="807"/>
      <c r="E92" s="807"/>
      <c r="F92" s="807"/>
      <c r="G92" s="807"/>
      <c r="H92" s="647"/>
    </row>
    <row r="93" customFormat="false" ht="12.75" hidden="false" customHeight="true" outlineLevel="0" collapsed="false">
      <c r="A93" s="829"/>
      <c r="B93" s="831" t="s">
        <v>720</v>
      </c>
      <c r="C93" s="830"/>
      <c r="D93" s="807"/>
      <c r="E93" s="807"/>
      <c r="F93" s="807"/>
      <c r="G93" s="832" t="n">
        <v>384436.9</v>
      </c>
      <c r="H93" s="807"/>
    </row>
    <row r="94" customFormat="false" ht="13.5" hidden="false" customHeight="true" outlineLevel="0" collapsed="false">
      <c r="A94" s="829"/>
      <c r="B94" s="833" t="s">
        <v>611</v>
      </c>
      <c r="C94" s="830"/>
      <c r="D94" s="807"/>
      <c r="E94" s="807"/>
      <c r="F94" s="807"/>
      <c r="G94" s="834" t="s">
        <v>140</v>
      </c>
      <c r="H94" s="807"/>
    </row>
    <row r="95" customFormat="false" ht="12.75" hidden="false" customHeight="true" outlineLevel="0" collapsed="false">
      <c r="A95" s="829"/>
      <c r="B95" s="833" t="s">
        <v>612</v>
      </c>
      <c r="C95" s="830"/>
      <c r="D95" s="807"/>
      <c r="E95" s="807"/>
      <c r="F95" s="807"/>
      <c r="G95" s="834" t="s">
        <v>140</v>
      </c>
      <c r="H95" s="807"/>
    </row>
    <row r="96" customFormat="false" ht="12.75" hidden="false" customHeight="true" outlineLevel="0" collapsed="false">
      <c r="A96" s="829"/>
      <c r="B96" s="833" t="s">
        <v>613</v>
      </c>
      <c r="C96" s="830"/>
      <c r="D96" s="807"/>
      <c r="E96" s="807"/>
      <c r="F96" s="807"/>
      <c r="G96" s="834" t="s">
        <v>140</v>
      </c>
      <c r="H96" s="807"/>
    </row>
    <row r="97" customFormat="false" ht="12.75" hidden="false" customHeight="true" outlineLevel="0" collapsed="false">
      <c r="A97" s="829"/>
      <c r="B97" s="833" t="s">
        <v>721</v>
      </c>
      <c r="C97" s="830"/>
      <c r="D97" s="807"/>
      <c r="E97" s="807"/>
      <c r="F97" s="807"/>
      <c r="G97" s="834" t="s">
        <v>140</v>
      </c>
      <c r="H97" s="807"/>
    </row>
    <row r="98" customFormat="false" ht="12.75" hidden="false" customHeight="true" outlineLevel="0" collapsed="false">
      <c r="A98" s="829"/>
      <c r="B98" s="833" t="s">
        <v>615</v>
      </c>
      <c r="C98" s="830"/>
      <c r="D98" s="807"/>
      <c r="E98" s="807"/>
      <c r="F98" s="807"/>
      <c r="G98" s="832" t="n">
        <v>24.161</v>
      </c>
      <c r="H98" s="807"/>
    </row>
    <row r="99" customFormat="false" ht="12.75" hidden="false" customHeight="true" outlineLevel="0" collapsed="false">
      <c r="A99" s="829"/>
      <c r="B99" s="833" t="s">
        <v>616</v>
      </c>
      <c r="C99" s="830"/>
      <c r="D99" s="807"/>
      <c r="E99" s="807"/>
      <c r="F99" s="807"/>
      <c r="G99" s="834" t="s">
        <v>140</v>
      </c>
      <c r="H99" s="807"/>
    </row>
    <row r="100" customFormat="false" ht="12.75" hidden="false" customHeight="true" outlineLevel="0" collapsed="false">
      <c r="A100" s="829"/>
      <c r="B100" s="833" t="s">
        <v>617</v>
      </c>
      <c r="C100" s="830"/>
      <c r="D100" s="807"/>
      <c r="E100" s="807"/>
      <c r="F100" s="807"/>
      <c r="G100" s="832" t="n">
        <v>37.149</v>
      </c>
      <c r="H100" s="807"/>
    </row>
    <row r="101" customFormat="false" ht="12" hidden="false" customHeight="true" outlineLevel="0" collapsed="false">
      <c r="A101" s="829"/>
      <c r="B101" s="833" t="s">
        <v>618</v>
      </c>
      <c r="C101" s="830"/>
      <c r="D101" s="807"/>
      <c r="E101" s="807"/>
      <c r="F101" s="807"/>
      <c r="G101" s="834" t="s">
        <v>140</v>
      </c>
      <c r="H101" s="807"/>
    </row>
    <row r="102" customFormat="false" ht="12" hidden="false" customHeight="true" outlineLevel="0" collapsed="false">
      <c r="A102" s="829"/>
      <c r="B102" s="833" t="s">
        <v>619</v>
      </c>
      <c r="C102" s="830"/>
      <c r="D102" s="807"/>
      <c r="E102" s="807"/>
      <c r="F102" s="807"/>
      <c r="G102" s="834" t="s">
        <v>140</v>
      </c>
      <c r="H102" s="807"/>
    </row>
    <row r="103" customFormat="false" ht="12" hidden="false" customHeight="true" outlineLevel="0" collapsed="false">
      <c r="A103" s="829"/>
      <c r="B103" s="833" t="s">
        <v>620</v>
      </c>
      <c r="C103" s="830"/>
      <c r="D103" s="807"/>
      <c r="E103" s="807"/>
      <c r="F103" s="807"/>
      <c r="G103" s="832" t="n">
        <v>17.323</v>
      </c>
      <c r="H103" s="807"/>
    </row>
    <row r="104" customFormat="false" ht="12" hidden="false" customHeight="true" outlineLevel="0" collapsed="false">
      <c r="A104" s="829"/>
      <c r="B104" s="833" t="s">
        <v>621</v>
      </c>
      <c r="C104" s="830"/>
      <c r="D104" s="807"/>
      <c r="E104" s="807"/>
      <c r="F104" s="807"/>
      <c r="G104" s="834" t="s">
        <v>140</v>
      </c>
      <c r="H104" s="807"/>
    </row>
    <row r="105" customFormat="false" ht="12" hidden="false" customHeight="true" outlineLevel="0" collapsed="false">
      <c r="A105" s="829"/>
      <c r="B105" s="833" t="s">
        <v>622</v>
      </c>
      <c r="C105" s="830"/>
      <c r="D105" s="807"/>
      <c r="E105" s="807"/>
      <c r="F105" s="807"/>
      <c r="G105" s="834" t="s">
        <v>140</v>
      </c>
      <c r="H105" s="807"/>
    </row>
    <row r="106" customFormat="false" ht="12" hidden="false" customHeight="true" outlineLevel="0" collapsed="false">
      <c r="A106" s="829"/>
      <c r="B106" s="833" t="s">
        <v>623</v>
      </c>
      <c r="C106" s="830"/>
      <c r="D106" s="807"/>
      <c r="E106" s="807"/>
      <c r="F106" s="807"/>
      <c r="G106" s="834" t="s">
        <v>140</v>
      </c>
      <c r="H106" s="807"/>
    </row>
    <row r="107" customFormat="false" ht="12" hidden="false" customHeight="true" outlineLevel="0" collapsed="false">
      <c r="A107" s="829"/>
      <c r="B107" s="833" t="s">
        <v>722</v>
      </c>
      <c r="C107" s="830"/>
      <c r="D107" s="807"/>
      <c r="E107" s="807"/>
      <c r="F107" s="807"/>
      <c r="G107" s="832" t="n">
        <v>202665</v>
      </c>
      <c r="H107" s="807"/>
    </row>
    <row r="108" customFormat="false" ht="12" hidden="false" customHeight="true" outlineLevel="0" collapsed="false">
      <c r="A108" s="829"/>
      <c r="B108" s="831" t="s">
        <v>723</v>
      </c>
      <c r="C108" s="830"/>
      <c r="D108" s="807"/>
      <c r="E108" s="807"/>
      <c r="F108" s="807"/>
      <c r="G108" s="834" t="s">
        <v>502</v>
      </c>
      <c r="H108" s="807"/>
    </row>
    <row r="109" customFormat="false" ht="12" hidden="false" customHeight="true" outlineLevel="0" collapsed="false">
      <c r="A109" s="829"/>
      <c r="B109" s="833" t="s">
        <v>724</v>
      </c>
      <c r="C109" s="830"/>
      <c r="D109" s="807"/>
      <c r="E109" s="807"/>
      <c r="F109" s="807"/>
      <c r="G109" s="834" t="s">
        <v>140</v>
      </c>
      <c r="H109" s="807"/>
    </row>
    <row r="110" customFormat="false" ht="12" hidden="false" customHeight="true" outlineLevel="0" collapsed="false">
      <c r="A110" s="829"/>
      <c r="B110" s="833" t="s">
        <v>725</v>
      </c>
      <c r="C110" s="830"/>
      <c r="D110" s="807"/>
      <c r="E110" s="807"/>
      <c r="F110" s="807"/>
      <c r="G110" s="834" t="s">
        <v>140</v>
      </c>
      <c r="H110" s="807"/>
    </row>
    <row r="111" customFormat="false" ht="12" hidden="false" customHeight="true" outlineLevel="0" collapsed="false">
      <c r="A111" s="829"/>
      <c r="B111" s="833" t="s">
        <v>726</v>
      </c>
      <c r="C111" s="830"/>
      <c r="D111" s="807"/>
      <c r="E111" s="807"/>
      <c r="F111" s="807"/>
      <c r="G111" s="834" t="s">
        <v>140</v>
      </c>
      <c r="H111" s="807"/>
    </row>
    <row r="112" customFormat="false" ht="12" hidden="false" customHeight="true" outlineLevel="0" collapsed="false">
      <c r="A112" s="829"/>
      <c r="B112" s="833" t="s">
        <v>727</v>
      </c>
      <c r="C112" s="830"/>
      <c r="D112" s="807"/>
      <c r="E112" s="807"/>
      <c r="F112" s="807"/>
      <c r="G112" s="834" t="s">
        <v>140</v>
      </c>
      <c r="H112" s="807"/>
    </row>
    <row r="113" customFormat="false" ht="12" hidden="false" customHeight="true" outlineLevel="0" collapsed="false">
      <c r="A113" s="829"/>
      <c r="B113" s="833" t="s">
        <v>728</v>
      </c>
      <c r="C113" s="830"/>
      <c r="D113" s="807"/>
      <c r="E113" s="807"/>
      <c r="F113" s="807"/>
      <c r="G113" s="834" t="s">
        <v>140</v>
      </c>
      <c r="H113" s="807"/>
    </row>
    <row r="114" customFormat="false" ht="12" hidden="false" customHeight="true" outlineLevel="0" collapsed="false">
      <c r="A114" s="829"/>
      <c r="B114" s="833" t="s">
        <v>729</v>
      </c>
      <c r="C114" s="830"/>
      <c r="D114" s="807"/>
      <c r="E114" s="807"/>
      <c r="F114" s="807"/>
      <c r="G114" s="834" t="s">
        <v>140</v>
      </c>
      <c r="H114" s="807"/>
    </row>
    <row r="115" customFormat="false" ht="12" hidden="false" customHeight="true" outlineLevel="0" collapsed="false">
      <c r="A115" s="829"/>
      <c r="B115" s="833" t="s">
        <v>730</v>
      </c>
      <c r="C115" s="830"/>
      <c r="D115" s="807"/>
      <c r="E115" s="807"/>
      <c r="F115" s="807"/>
      <c r="G115" s="834" t="s">
        <v>140</v>
      </c>
      <c r="H115" s="807"/>
    </row>
    <row r="116" customFormat="false" ht="12" hidden="false" customHeight="true" outlineLevel="0" collapsed="false">
      <c r="A116" s="829"/>
      <c r="B116" s="833" t="s">
        <v>731</v>
      </c>
      <c r="C116" s="830"/>
      <c r="D116" s="807"/>
      <c r="E116" s="807"/>
      <c r="F116" s="807"/>
      <c r="G116" s="834" t="s">
        <v>502</v>
      </c>
      <c r="H116" s="807"/>
    </row>
    <row r="117" customFormat="false" ht="12" hidden="false" customHeight="true" outlineLevel="0" collapsed="false">
      <c r="A117" s="829"/>
      <c r="B117" s="831" t="s">
        <v>732</v>
      </c>
      <c r="C117" s="830"/>
      <c r="D117" s="807"/>
      <c r="E117" s="807"/>
      <c r="F117" s="807"/>
      <c r="G117" s="832"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34</v>
      </c>
    </row>
    <row r="120" customFormat="false" ht="12.75" hidden="false" customHeight="true" outlineLevel="0" collapsed="false">
      <c r="A120" s="273" t="s">
        <v>735</v>
      </c>
    </row>
    <row r="121" customFormat="false" ht="13.5" hidden="false" customHeight="true" outlineLevel="0" collapsed="false">
      <c r="A121" s="835" t="s">
        <v>736</v>
      </c>
    </row>
    <row r="122" customFormat="false" ht="12.75" hidden="false" customHeight="true" outlineLevel="0" collapsed="false">
      <c r="A122" s="182" t="s">
        <v>586</v>
      </c>
    </row>
    <row r="123" customFormat="false" ht="12.75" hidden="false" customHeight="true" outlineLevel="0" collapsed="false"/>
    <row r="124" customFormat="false" ht="12.75" hidden="false" customHeight="true" outlineLevel="0" collapsed="false">
      <c r="A124" s="114" t="s">
        <v>455</v>
      </c>
      <c r="B124" s="836"/>
      <c r="C124" s="836"/>
      <c r="D124" s="837"/>
      <c r="E124" s="837"/>
      <c r="F124" s="837"/>
      <c r="G124" s="837"/>
      <c r="H124" s="838"/>
    </row>
    <row r="125" customFormat="false" ht="12.75" hidden="false" customHeight="true" outlineLevel="0" collapsed="false">
      <c r="A125" s="187" t="s">
        <v>607</v>
      </c>
      <c r="B125" s="187"/>
      <c r="C125" s="187"/>
      <c r="D125" s="187"/>
      <c r="E125" s="187"/>
      <c r="F125" s="187"/>
      <c r="G125" s="187"/>
      <c r="H125" s="187"/>
    </row>
    <row r="126" customFormat="false" ht="12.75" hidden="false" customHeight="true" outlineLevel="0" collapsed="false">
      <c r="A126" s="387" t="s">
        <v>711</v>
      </c>
      <c r="B126" s="387"/>
      <c r="C126" s="387"/>
      <c r="D126" s="387"/>
      <c r="E126" s="387"/>
      <c r="F126" s="387"/>
      <c r="G126" s="387"/>
      <c r="H126" s="387"/>
    </row>
    <row r="127" customFormat="false" ht="12.75" hidden="false" customHeight="true" outlineLevel="0" collapsed="false">
      <c r="A127" s="387" t="s">
        <v>73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13</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1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8</v>
      </c>
      <c r="J1" s="113" t="s">
        <v>94</v>
      </c>
    </row>
    <row r="2" customFormat="false" ht="15.75" hidden="false" customHeight="true" outlineLevel="0" collapsed="false">
      <c r="A2" s="652" t="s">
        <v>739</v>
      </c>
      <c r="J2" s="113" t="s">
        <v>96</v>
      </c>
    </row>
    <row r="3" customFormat="false" ht="15.75" hidden="false" customHeight="true" outlineLevel="0" collapsed="false">
      <c r="A3" s="652" t="s">
        <v>95</v>
      </c>
      <c r="J3" s="113" t="s">
        <v>97</v>
      </c>
    </row>
    <row r="4" customFormat="false" ht="12.75" hidden="false" customHeight="true" outlineLevel="0" collapsed="false">
      <c r="A4" s="612"/>
      <c r="J4" s="140"/>
    </row>
    <row r="5" customFormat="false" ht="12" hidden="false" customHeight="true" outlineLevel="0" collapsed="false">
      <c r="A5" s="153" t="s">
        <v>740</v>
      </c>
      <c r="B5" s="432" t="s">
        <v>464</v>
      </c>
      <c r="C5" s="432"/>
      <c r="D5" s="432"/>
      <c r="E5" s="614" t="s">
        <v>741</v>
      </c>
      <c r="F5" s="614"/>
      <c r="G5" s="614"/>
      <c r="H5" s="392" t="s">
        <v>166</v>
      </c>
      <c r="I5" s="392"/>
      <c r="J5" s="392"/>
    </row>
    <row r="6" customFormat="false" ht="12" hidden="false" customHeight="true" outlineLevel="0" collapsed="false">
      <c r="A6" s="280" t="s">
        <v>467</v>
      </c>
      <c r="B6" s="839" t="s">
        <v>742</v>
      </c>
      <c r="C6" s="839"/>
      <c r="D6" s="839"/>
      <c r="E6" s="393" t="s">
        <v>743</v>
      </c>
      <c r="F6" s="393" t="s">
        <v>744</v>
      </c>
      <c r="G6" s="840" t="s">
        <v>745</v>
      </c>
      <c r="H6" s="393" t="s">
        <v>746</v>
      </c>
      <c r="I6" s="393" t="s">
        <v>747</v>
      </c>
      <c r="J6" s="841" t="s">
        <v>748</v>
      </c>
    </row>
    <row r="7" customFormat="false" ht="39.75" hidden="false" customHeight="true" outlineLevel="0" collapsed="false">
      <c r="A7" s="280"/>
      <c r="B7" s="393" t="s">
        <v>749</v>
      </c>
      <c r="C7" s="393" t="s">
        <v>750</v>
      </c>
      <c r="D7" s="842" t="s">
        <v>751</v>
      </c>
      <c r="E7" s="393"/>
      <c r="F7" s="393"/>
      <c r="G7" s="840"/>
      <c r="H7" s="393"/>
      <c r="I7" s="393"/>
      <c r="J7" s="841"/>
    </row>
    <row r="8" customFormat="false" ht="12.75" hidden="false" customHeight="true" outlineLevel="0" collapsed="false">
      <c r="A8" s="843"/>
      <c r="B8" s="400" t="s">
        <v>697</v>
      </c>
      <c r="C8" s="400"/>
      <c r="D8" s="400"/>
      <c r="E8" s="74" t="s">
        <v>752</v>
      </c>
      <c r="F8" s="74"/>
      <c r="G8" s="74"/>
      <c r="H8" s="76" t="s">
        <v>699</v>
      </c>
      <c r="I8" s="76"/>
      <c r="J8" s="76"/>
    </row>
    <row r="9" customFormat="false" ht="15" hidden="false" customHeight="true" outlineLevel="0" collapsed="false">
      <c r="A9" s="844" t="s">
        <v>753</v>
      </c>
      <c r="B9" s="403"/>
      <c r="C9" s="403"/>
      <c r="D9" s="403"/>
      <c r="E9" s="403"/>
      <c r="F9" s="403"/>
      <c r="G9" s="403"/>
      <c r="H9" s="403"/>
      <c r="I9" s="80"/>
      <c r="J9" s="136"/>
    </row>
    <row r="10" customFormat="false" ht="12" hidden="false" customHeight="true" outlineLevel="0" collapsed="false">
      <c r="A10" s="845" t="s">
        <v>754</v>
      </c>
      <c r="B10" s="80"/>
      <c r="C10" s="80"/>
      <c r="D10" s="80"/>
      <c r="E10" s="80"/>
      <c r="F10" s="80"/>
      <c r="G10" s="80"/>
      <c r="H10" s="80"/>
      <c r="I10" s="80"/>
      <c r="J10" s="136"/>
    </row>
    <row r="11" customFormat="false" ht="25.5" hidden="false" customHeight="true" outlineLevel="0" collapsed="false">
      <c r="A11" s="846" t="s">
        <v>755</v>
      </c>
      <c r="B11" s="80"/>
      <c r="C11" s="80"/>
      <c r="D11" s="80"/>
      <c r="E11" s="80"/>
      <c r="F11" s="80"/>
      <c r="G11" s="80"/>
      <c r="H11" s="80"/>
      <c r="I11" s="80"/>
      <c r="J11" s="136"/>
    </row>
    <row r="12" customFormat="false" ht="12" hidden="false" customHeight="true" outlineLevel="0" collapsed="false">
      <c r="A12" s="847" t="s">
        <v>615</v>
      </c>
      <c r="B12" s="424" t="n">
        <v>531.169384762414</v>
      </c>
      <c r="C12" s="424" t="n">
        <v>890.422864678549</v>
      </c>
      <c r="D12" s="423" t="s">
        <v>330</v>
      </c>
      <c r="E12" s="424" t="n">
        <v>0</v>
      </c>
      <c r="F12" s="424" t="n">
        <v>0</v>
      </c>
      <c r="G12" s="424" t="n">
        <v>0</v>
      </c>
      <c r="H12" s="424" t="n">
        <v>15.8250557039721</v>
      </c>
      <c r="I12" s="424" t="n">
        <v>64.2345132381808</v>
      </c>
      <c r="J12" s="634" t="s">
        <v>330</v>
      </c>
    </row>
    <row r="13" customFormat="false" ht="12" hidden="false" customHeight="true" outlineLevel="0" collapsed="false">
      <c r="A13" s="847" t="s">
        <v>617</v>
      </c>
      <c r="B13" s="424" t="n">
        <v>4742.30188678512</v>
      </c>
      <c r="C13" s="424" t="n">
        <v>10906.3543396776</v>
      </c>
      <c r="D13" s="424" t="n">
        <v>8.7365279513985</v>
      </c>
      <c r="E13" s="424" t="n">
        <v>0</v>
      </c>
      <c r="F13" s="424" t="n">
        <v>0</v>
      </c>
      <c r="G13" s="424" t="n">
        <v>0</v>
      </c>
      <c r="H13" s="424" t="n">
        <v>114.37980299867</v>
      </c>
      <c r="I13" s="424" t="n">
        <v>109.388700069061</v>
      </c>
      <c r="J13" s="634" t="s">
        <v>330</v>
      </c>
    </row>
    <row r="14" customFormat="false" ht="12" hidden="false" customHeight="true" outlineLevel="0" collapsed="false">
      <c r="A14" s="847" t="s">
        <v>620</v>
      </c>
      <c r="B14" s="424" t="n">
        <v>287.168402651367</v>
      </c>
      <c r="C14" s="424" t="n">
        <v>546.020988705592</v>
      </c>
      <c r="D14" s="423" t="s">
        <v>330</v>
      </c>
      <c r="E14" s="424" t="n">
        <v>0</v>
      </c>
      <c r="F14" s="424" t="n">
        <v>0</v>
      </c>
      <c r="G14" s="424" t="n">
        <v>0</v>
      </c>
      <c r="H14" s="424" t="n">
        <v>8.48472712912323</v>
      </c>
      <c r="I14" s="424" t="n">
        <v>26.0797417436769</v>
      </c>
      <c r="J14" s="634" t="s">
        <v>330</v>
      </c>
    </row>
    <row r="15" customFormat="false" ht="12" hidden="false" customHeight="true" outlineLevel="0" collapsed="false">
      <c r="A15" s="847" t="s">
        <v>611</v>
      </c>
      <c r="B15" s="424" t="n">
        <v>23.6027904</v>
      </c>
      <c r="C15" s="424" t="n">
        <v>37.2597634677</v>
      </c>
      <c r="D15" s="423" t="s">
        <v>330</v>
      </c>
      <c r="E15" s="424" t="n">
        <v>0</v>
      </c>
      <c r="F15" s="424" t="n">
        <v>0</v>
      </c>
      <c r="G15" s="424" t="n">
        <v>0</v>
      </c>
      <c r="H15" s="424" t="n">
        <v>0.118013952</v>
      </c>
      <c r="I15" s="424" t="n">
        <v>0.372597634677</v>
      </c>
      <c r="J15" s="634" t="s">
        <v>330</v>
      </c>
    </row>
    <row r="16" customFormat="false" ht="12" hidden="false" customHeight="true" outlineLevel="0" collapsed="false">
      <c r="A16" s="847" t="s">
        <v>612</v>
      </c>
      <c r="B16" s="424" t="n">
        <v>263.960827123483</v>
      </c>
      <c r="C16" s="424" t="n">
        <v>389.229395418555</v>
      </c>
      <c r="D16" s="423" t="s">
        <v>330</v>
      </c>
      <c r="E16" s="424" t="n">
        <v>0</v>
      </c>
      <c r="F16" s="424" t="n">
        <v>0</v>
      </c>
      <c r="G16" s="424" t="n">
        <v>0</v>
      </c>
      <c r="H16" s="424" t="n">
        <v>7.91882481370449</v>
      </c>
      <c r="I16" s="424" t="n">
        <v>38.9229395418555</v>
      </c>
      <c r="J16" s="634" t="s">
        <v>330</v>
      </c>
    </row>
    <row r="17" customFormat="false" ht="12" hidden="false" customHeight="true" outlineLevel="0" collapsed="false">
      <c r="A17" s="847" t="s">
        <v>722</v>
      </c>
      <c r="B17" s="423" t="s">
        <v>330</v>
      </c>
      <c r="C17" s="423" t="s">
        <v>330</v>
      </c>
      <c r="D17" s="423" t="s">
        <v>330</v>
      </c>
      <c r="E17" s="424" t="n">
        <v>0</v>
      </c>
      <c r="F17" s="424" t="n">
        <v>0</v>
      </c>
      <c r="G17" s="424" t="n">
        <v>0</v>
      </c>
      <c r="H17" s="423" t="s">
        <v>330</v>
      </c>
      <c r="I17" s="423" t="s">
        <v>330</v>
      </c>
      <c r="J17" s="634" t="s">
        <v>330</v>
      </c>
    </row>
    <row r="18" customFormat="false" ht="12" hidden="false" customHeight="true" outlineLevel="0" collapsed="false">
      <c r="A18" s="791" t="s">
        <v>756</v>
      </c>
      <c r="B18" s="80"/>
      <c r="C18" s="80"/>
      <c r="D18" s="80"/>
      <c r="E18" s="80"/>
      <c r="F18" s="80"/>
      <c r="G18" s="80"/>
      <c r="H18" s="80"/>
      <c r="I18" s="80"/>
      <c r="J18" s="136"/>
    </row>
    <row r="19" customFormat="false" ht="12" hidden="false" customHeight="true" outlineLevel="0" collapsed="false">
      <c r="A19" s="134" t="s">
        <v>725</v>
      </c>
      <c r="B19" s="424" t="n">
        <v>1.889568</v>
      </c>
      <c r="C19" s="424" t="n">
        <v>3.642084</v>
      </c>
      <c r="D19" s="423" t="s">
        <v>330</v>
      </c>
      <c r="E19" s="424" t="n">
        <v>0</v>
      </c>
      <c r="F19" s="424" t="n">
        <v>0</v>
      </c>
      <c r="G19" s="424" t="n">
        <v>0</v>
      </c>
      <c r="H19" s="424" t="n">
        <v>0.003779136</v>
      </c>
      <c r="I19" s="424" t="n">
        <v>0.3642084</v>
      </c>
      <c r="J19" s="634" t="s">
        <v>330</v>
      </c>
    </row>
    <row r="20" customFormat="false" ht="12" hidden="false" customHeight="true" outlineLevel="0" collapsed="false">
      <c r="A20" s="134" t="s">
        <v>726</v>
      </c>
      <c r="B20" s="424" t="n">
        <v>26.2594999620422</v>
      </c>
      <c r="C20" s="424" t="n">
        <v>138.708739857182</v>
      </c>
      <c r="D20" s="424" t="n">
        <v>0.690016240116296</v>
      </c>
      <c r="E20" s="424" t="n">
        <v>0</v>
      </c>
      <c r="F20" s="424" t="n">
        <v>0</v>
      </c>
      <c r="G20" s="424" t="n">
        <v>0</v>
      </c>
      <c r="H20" s="424" t="n">
        <v>0.458159531834162</v>
      </c>
      <c r="I20" s="424" t="n">
        <v>23.1429653989133</v>
      </c>
      <c r="J20" s="634" t="s">
        <v>330</v>
      </c>
    </row>
    <row r="21" customFormat="false" ht="12" hidden="false" customHeight="true" outlineLevel="0" collapsed="false">
      <c r="A21" s="134" t="s">
        <v>615</v>
      </c>
      <c r="B21" s="424" t="n">
        <v>1014.70518631638</v>
      </c>
      <c r="C21" s="424" t="n">
        <v>3878.16480568782</v>
      </c>
      <c r="D21" s="424" t="n">
        <v>78.2991582645719</v>
      </c>
      <c r="E21" s="424" t="n">
        <v>0</v>
      </c>
      <c r="F21" s="424" t="n">
        <v>0</v>
      </c>
      <c r="G21" s="424" t="n">
        <v>0</v>
      </c>
      <c r="H21" s="424" t="n">
        <v>17.7076153129134</v>
      </c>
      <c r="I21" s="424" t="n">
        <v>591.43594608268</v>
      </c>
      <c r="J21" s="425" t="n">
        <v>1.15498918535529</v>
      </c>
    </row>
    <row r="22" customFormat="false" ht="12" hidden="false" customHeight="true" outlineLevel="0" collapsed="false">
      <c r="A22" s="134" t="s">
        <v>617</v>
      </c>
      <c r="B22" s="424" t="n">
        <v>2192.97849688061</v>
      </c>
      <c r="C22" s="424" t="n">
        <v>9797.5162745703</v>
      </c>
      <c r="D22" s="424" t="n">
        <v>358.394973117113</v>
      </c>
      <c r="E22" s="424" t="n">
        <v>0</v>
      </c>
      <c r="F22" s="424" t="n">
        <v>0</v>
      </c>
      <c r="G22" s="424" t="n">
        <v>0</v>
      </c>
      <c r="H22" s="424" t="n">
        <v>35.0946609422614</v>
      </c>
      <c r="I22" s="424" t="n">
        <v>1144.71556992824</v>
      </c>
      <c r="J22" s="425" t="n">
        <v>9.50905399556453</v>
      </c>
    </row>
    <row r="23" customFormat="false" ht="12" hidden="false" customHeight="true" outlineLevel="0" collapsed="false">
      <c r="A23" s="134" t="s">
        <v>620</v>
      </c>
      <c r="B23" s="424" t="n">
        <v>1080.80653760564</v>
      </c>
      <c r="C23" s="424" t="n">
        <v>3840.23148136337</v>
      </c>
      <c r="D23" s="424" t="n">
        <v>55.1201594565265</v>
      </c>
      <c r="E23" s="424" t="n">
        <v>0</v>
      </c>
      <c r="F23" s="424" t="n">
        <v>0</v>
      </c>
      <c r="G23" s="424" t="n">
        <v>0</v>
      </c>
      <c r="H23" s="424" t="n">
        <v>18.6554670124861</v>
      </c>
      <c r="I23" s="424" t="n">
        <v>587.057234795291</v>
      </c>
      <c r="J23" s="425" t="n">
        <v>0.779034260272001</v>
      </c>
    </row>
    <row r="24" customFormat="false" ht="12" hidden="false" customHeight="true" outlineLevel="0" collapsed="false">
      <c r="A24" s="134" t="s">
        <v>618</v>
      </c>
      <c r="B24" s="424" t="n">
        <v>22.4813427940909</v>
      </c>
      <c r="C24" s="424" t="n">
        <v>316.048277283425</v>
      </c>
      <c r="D24" s="424" t="n">
        <v>14.4529100282119</v>
      </c>
      <c r="E24" s="424" t="n">
        <v>0</v>
      </c>
      <c r="F24" s="424" t="n">
        <v>0</v>
      </c>
      <c r="G24" s="424" t="n">
        <v>0</v>
      </c>
      <c r="H24" s="424" t="n">
        <v>0.781124561284599</v>
      </c>
      <c r="I24" s="424" t="n">
        <v>37.1171465817499</v>
      </c>
      <c r="J24" s="425" t="n">
        <v>3.22016151070132</v>
      </c>
    </row>
    <row r="25" customFormat="false" ht="12" hidden="false" customHeight="true" outlineLevel="0" collapsed="false">
      <c r="A25" s="134" t="s">
        <v>611</v>
      </c>
      <c r="B25" s="424" t="n">
        <v>16.378382</v>
      </c>
      <c r="C25" s="424" t="n">
        <v>21.19031</v>
      </c>
      <c r="D25" s="424" t="n">
        <v>0.354375</v>
      </c>
      <c r="E25" s="424" t="n">
        <v>0</v>
      </c>
      <c r="F25" s="424" t="n">
        <v>0</v>
      </c>
      <c r="G25" s="424" t="n">
        <v>0</v>
      </c>
      <c r="H25" s="424" t="n">
        <v>0.045750514</v>
      </c>
      <c r="I25" s="424" t="n">
        <v>1.39617922530164</v>
      </c>
      <c r="J25" s="634" t="s">
        <v>330</v>
      </c>
    </row>
    <row r="26" customFormat="false" ht="12" hidden="false" customHeight="true" outlineLevel="0" collapsed="false">
      <c r="A26" s="134" t="s">
        <v>612</v>
      </c>
      <c r="B26" s="424" t="n">
        <v>73.0498123408913</v>
      </c>
      <c r="C26" s="424" t="n">
        <v>239.320691908794</v>
      </c>
      <c r="D26" s="424" t="n">
        <v>19.1931524028006</v>
      </c>
      <c r="E26" s="424" t="n">
        <v>0</v>
      </c>
      <c r="F26" s="424" t="n">
        <v>0</v>
      </c>
      <c r="G26" s="424" t="n">
        <v>0</v>
      </c>
      <c r="H26" s="424" t="n">
        <v>1.61641465777115</v>
      </c>
      <c r="I26" s="424" t="n">
        <v>37.8949794723487</v>
      </c>
      <c r="J26" s="425" t="n">
        <v>0.439983803205878</v>
      </c>
    </row>
    <row r="27" customFormat="false" ht="12" hidden="false" customHeight="true" outlineLevel="0" collapsed="false">
      <c r="A27" s="134" t="s">
        <v>722</v>
      </c>
      <c r="B27" s="423" t="s">
        <v>330</v>
      </c>
      <c r="C27" s="423" t="s">
        <v>330</v>
      </c>
      <c r="D27" s="423" t="s">
        <v>330</v>
      </c>
      <c r="E27" s="424" t="n">
        <v>0</v>
      </c>
      <c r="F27" s="424" t="n">
        <v>0</v>
      </c>
      <c r="G27" s="424" t="n">
        <v>0</v>
      </c>
      <c r="H27" s="423" t="s">
        <v>330</v>
      </c>
      <c r="I27" s="423" t="s">
        <v>330</v>
      </c>
      <c r="J27" s="634" t="s">
        <v>330</v>
      </c>
    </row>
    <row r="28" customFormat="false" ht="12" hidden="false" customHeight="true" outlineLevel="0" collapsed="false">
      <c r="A28" s="134" t="s">
        <v>731</v>
      </c>
      <c r="B28" s="423" t="s">
        <v>330</v>
      </c>
      <c r="C28" s="423" t="s">
        <v>330</v>
      </c>
      <c r="D28" s="423" t="s">
        <v>330</v>
      </c>
      <c r="E28" s="424" t="n">
        <v>0</v>
      </c>
      <c r="F28" s="424" t="n">
        <v>0</v>
      </c>
      <c r="G28" s="424" t="n">
        <v>0</v>
      </c>
      <c r="H28" s="423" t="s">
        <v>330</v>
      </c>
      <c r="I28" s="423" t="s">
        <v>330</v>
      </c>
      <c r="J28" s="634" t="s">
        <v>330</v>
      </c>
    </row>
    <row r="29" customFormat="false" ht="12" hidden="false" customHeight="true" outlineLevel="0" collapsed="false">
      <c r="A29" s="791" t="s">
        <v>757</v>
      </c>
      <c r="B29" s="80"/>
      <c r="C29" s="80"/>
      <c r="D29" s="80"/>
      <c r="E29" s="80"/>
      <c r="F29" s="80"/>
      <c r="G29" s="80"/>
      <c r="H29" s="80"/>
      <c r="I29" s="80"/>
      <c r="J29" s="136"/>
    </row>
    <row r="30" customFormat="false" ht="12" hidden="false" customHeight="true" outlineLevel="0" collapsed="false">
      <c r="A30" s="134" t="s">
        <v>726</v>
      </c>
      <c r="B30" s="423" t="s">
        <v>330</v>
      </c>
      <c r="C30" s="424" t="n">
        <v>0.86252030014537</v>
      </c>
      <c r="D30" s="423" t="s">
        <v>330</v>
      </c>
      <c r="E30" s="424" t="n">
        <v>0</v>
      </c>
      <c r="F30" s="424" t="n">
        <v>0</v>
      </c>
      <c r="G30" s="424" t="n">
        <v>0</v>
      </c>
      <c r="H30" s="423" t="s">
        <v>330</v>
      </c>
      <c r="I30" s="424" t="n">
        <v>0.215630075036343</v>
      </c>
      <c r="J30" s="634" t="s">
        <v>330</v>
      </c>
    </row>
    <row r="31" customFormat="false" ht="12" hidden="false" customHeight="true" outlineLevel="0" collapsed="false">
      <c r="A31" s="134" t="s">
        <v>615</v>
      </c>
      <c r="B31" s="424" t="n">
        <v>104.02131856801</v>
      </c>
      <c r="C31" s="424" t="n">
        <v>245.950718702986</v>
      </c>
      <c r="D31" s="424" t="n">
        <v>2.43349649187731</v>
      </c>
      <c r="E31" s="424" t="n">
        <v>0</v>
      </c>
      <c r="F31" s="424" t="n">
        <v>0</v>
      </c>
      <c r="G31" s="424" t="n">
        <v>0</v>
      </c>
      <c r="H31" s="424" t="n">
        <v>3.12281178049814</v>
      </c>
      <c r="I31" s="424" t="n">
        <v>33.8885048697384</v>
      </c>
      <c r="J31" s="634" t="s">
        <v>330</v>
      </c>
    </row>
    <row r="32" customFormat="false" ht="12" hidden="false" customHeight="true" outlineLevel="0" collapsed="false">
      <c r="A32" s="134" t="s">
        <v>617</v>
      </c>
      <c r="B32" s="424" t="n">
        <v>87.0491461926877</v>
      </c>
      <c r="C32" s="424" t="n">
        <v>505.983620050504</v>
      </c>
      <c r="D32" s="424" t="n">
        <v>0.219268263222759</v>
      </c>
      <c r="E32" s="424" t="n">
        <v>0</v>
      </c>
      <c r="F32" s="424" t="n">
        <v>0</v>
      </c>
      <c r="G32" s="424" t="n">
        <v>0</v>
      </c>
      <c r="H32" s="424" t="n">
        <v>2.65305330442677</v>
      </c>
      <c r="I32" s="424" t="n">
        <v>106.905708323804</v>
      </c>
      <c r="J32" s="425" t="n">
        <v>4.05659942061544</v>
      </c>
    </row>
    <row r="33" customFormat="false" ht="12" hidden="false" customHeight="true" outlineLevel="0" collapsed="false">
      <c r="A33" s="134" t="s">
        <v>620</v>
      </c>
      <c r="B33" s="424" t="n">
        <v>110.342632855526</v>
      </c>
      <c r="C33" s="424" t="n">
        <v>266.753574307782</v>
      </c>
      <c r="D33" s="424" t="n">
        <v>2.88246209086553</v>
      </c>
      <c r="E33" s="424" t="n">
        <v>0</v>
      </c>
      <c r="F33" s="424" t="n">
        <v>0</v>
      </c>
      <c r="G33" s="424" t="n">
        <v>0</v>
      </c>
      <c r="H33" s="424" t="n">
        <v>3.68299273289205</v>
      </c>
      <c r="I33" s="424" t="n">
        <v>39.7008593330443</v>
      </c>
      <c r="J33" s="634" t="s">
        <v>330</v>
      </c>
    </row>
    <row r="34" customFormat="false" ht="12" hidden="false" customHeight="true" outlineLevel="0" collapsed="false">
      <c r="A34" s="134" t="s">
        <v>618</v>
      </c>
      <c r="B34" s="423" t="s">
        <v>330</v>
      </c>
      <c r="C34" s="424" t="n">
        <v>2.28951219284314</v>
      </c>
      <c r="D34" s="423" t="s">
        <v>330</v>
      </c>
      <c r="E34" s="424" t="n">
        <v>0</v>
      </c>
      <c r="F34" s="424" t="n">
        <v>0</v>
      </c>
      <c r="G34" s="424" t="n">
        <v>0</v>
      </c>
      <c r="H34" s="423" t="s">
        <v>330</v>
      </c>
      <c r="I34" s="424" t="n">
        <v>0.635390655370259</v>
      </c>
      <c r="J34" s="425" t="n">
        <v>0.0970539006824059</v>
      </c>
    </row>
    <row r="35" customFormat="false" ht="12" hidden="false" customHeight="true" outlineLevel="0" collapsed="false">
      <c r="A35" s="134" t="s">
        <v>612</v>
      </c>
      <c r="B35" s="424" t="n">
        <v>2.49340891857871</v>
      </c>
      <c r="C35" s="424" t="n">
        <v>8.8605399675594</v>
      </c>
      <c r="D35" s="423" t="s">
        <v>330</v>
      </c>
      <c r="E35" s="424" t="n">
        <v>0</v>
      </c>
      <c r="F35" s="424" t="n">
        <v>0</v>
      </c>
      <c r="G35" s="424" t="n">
        <v>0</v>
      </c>
      <c r="H35" s="424" t="n">
        <v>0.0056811472386786</v>
      </c>
      <c r="I35" s="424" t="n">
        <v>1.29925095792129</v>
      </c>
      <c r="J35" s="634" t="s">
        <v>330</v>
      </c>
    </row>
    <row r="36" customFormat="false" ht="12" hidden="false" customHeight="true" outlineLevel="0" collapsed="false">
      <c r="A36" s="134" t="s">
        <v>722</v>
      </c>
      <c r="B36" s="423" t="s">
        <v>330</v>
      </c>
      <c r="C36" s="423" t="s">
        <v>330</v>
      </c>
      <c r="D36" s="423" t="s">
        <v>330</v>
      </c>
      <c r="E36" s="424" t="n">
        <v>0</v>
      </c>
      <c r="F36" s="424" t="n">
        <v>0</v>
      </c>
      <c r="G36" s="424" t="n">
        <v>0</v>
      </c>
      <c r="H36" s="423" t="s">
        <v>330</v>
      </c>
      <c r="I36" s="423" t="s">
        <v>330</v>
      </c>
      <c r="J36" s="634" t="s">
        <v>330</v>
      </c>
    </row>
    <row r="37" customFormat="false" ht="12" hidden="false" customHeight="true" outlineLevel="0" collapsed="false">
      <c r="A37" s="791" t="s">
        <v>758</v>
      </c>
      <c r="B37" s="80"/>
      <c r="C37" s="80"/>
      <c r="D37" s="80"/>
      <c r="E37" s="80"/>
      <c r="F37" s="80"/>
      <c r="G37" s="80"/>
      <c r="H37" s="80"/>
      <c r="I37" s="80"/>
      <c r="J37" s="136"/>
    </row>
    <row r="38" customFormat="false" ht="12" hidden="false" customHeight="true" outlineLevel="0" collapsed="false">
      <c r="A38" s="134" t="s">
        <v>725</v>
      </c>
      <c r="B38" s="424" t="n">
        <v>0.8</v>
      </c>
      <c r="C38" s="424" t="n">
        <v>2.2</v>
      </c>
      <c r="D38" s="423" t="s">
        <v>330</v>
      </c>
      <c r="E38" s="424" t="n">
        <v>0</v>
      </c>
      <c r="F38" s="424" t="n">
        <v>0</v>
      </c>
      <c r="G38" s="424" t="n">
        <v>0</v>
      </c>
      <c r="H38" s="424" t="n">
        <v>0.0012</v>
      </c>
      <c r="I38" s="424" t="n">
        <v>0.154</v>
      </c>
      <c r="J38" s="634" t="s">
        <v>330</v>
      </c>
    </row>
    <row r="39" customFormat="false" ht="12" hidden="false" customHeight="true" outlineLevel="0" collapsed="false">
      <c r="A39" s="134" t="s">
        <v>615</v>
      </c>
      <c r="B39" s="424" t="n">
        <v>841.471972383168</v>
      </c>
      <c r="C39" s="424" t="n">
        <v>926.248722499638</v>
      </c>
      <c r="D39" s="423" t="s">
        <v>330</v>
      </c>
      <c r="E39" s="424" t="n">
        <v>0</v>
      </c>
      <c r="F39" s="424" t="n">
        <v>0</v>
      </c>
      <c r="G39" s="424" t="n">
        <v>0</v>
      </c>
      <c r="H39" s="424" t="n">
        <v>34.9471642616109</v>
      </c>
      <c r="I39" s="424" t="n">
        <v>101.962295405882</v>
      </c>
      <c r="J39" s="425" t="n">
        <v>6.11975472307101</v>
      </c>
    </row>
    <row r="40" customFormat="false" ht="12" hidden="false" customHeight="true" outlineLevel="0" collapsed="false">
      <c r="A40" s="134" t="s">
        <v>617</v>
      </c>
      <c r="B40" s="424" t="n">
        <v>1737.81638670501</v>
      </c>
      <c r="C40" s="424" t="n">
        <v>1531.47778380967</v>
      </c>
      <c r="D40" s="423" t="s">
        <v>330</v>
      </c>
      <c r="E40" s="424" t="n">
        <v>0</v>
      </c>
      <c r="F40" s="424" t="n">
        <v>0</v>
      </c>
      <c r="G40" s="424" t="n">
        <v>0</v>
      </c>
      <c r="H40" s="424" t="n">
        <v>46.1019128668436</v>
      </c>
      <c r="I40" s="424" t="n">
        <v>263.004890341702</v>
      </c>
      <c r="J40" s="425" t="n">
        <v>3.94913139407977</v>
      </c>
    </row>
    <row r="41" customFormat="false" ht="12" hidden="false" customHeight="true" outlineLevel="0" collapsed="false">
      <c r="A41" s="134" t="s">
        <v>620</v>
      </c>
      <c r="B41" s="424" t="n">
        <v>813.784811719064</v>
      </c>
      <c r="C41" s="424" t="n">
        <v>1013.2604590926</v>
      </c>
      <c r="D41" s="423" t="s">
        <v>330</v>
      </c>
      <c r="E41" s="424" t="n">
        <v>0</v>
      </c>
      <c r="F41" s="424" t="n">
        <v>0</v>
      </c>
      <c r="G41" s="424" t="n">
        <v>0</v>
      </c>
      <c r="H41" s="424" t="n">
        <v>32.6077824003017</v>
      </c>
      <c r="I41" s="424" t="n">
        <v>110.966329920273</v>
      </c>
      <c r="J41" s="425" t="n">
        <v>6.96863601636827</v>
      </c>
    </row>
    <row r="42" customFormat="false" ht="12" hidden="false" customHeight="true" outlineLevel="0" collapsed="false">
      <c r="A42" s="134" t="s">
        <v>618</v>
      </c>
      <c r="B42" s="423" t="s">
        <v>330</v>
      </c>
      <c r="C42" s="423" t="s">
        <v>330</v>
      </c>
      <c r="D42" s="423" t="s">
        <v>330</v>
      </c>
      <c r="E42" s="424" t="n">
        <v>0</v>
      </c>
      <c r="F42" s="424" t="n">
        <v>0</v>
      </c>
      <c r="G42" s="424" t="n">
        <v>0</v>
      </c>
      <c r="H42" s="423" t="s">
        <v>330</v>
      </c>
      <c r="I42" s="423" t="s">
        <v>330</v>
      </c>
      <c r="J42" s="634" t="s">
        <v>330</v>
      </c>
    </row>
    <row r="43" customFormat="false" ht="12" hidden="false" customHeight="true" outlineLevel="0" collapsed="false">
      <c r="A43" s="134" t="s">
        <v>621</v>
      </c>
      <c r="B43" s="424" t="n">
        <v>7.25</v>
      </c>
      <c r="C43" s="424" t="n">
        <v>26.125</v>
      </c>
      <c r="D43" s="423" t="s">
        <v>330</v>
      </c>
      <c r="E43" s="424" t="n">
        <v>0</v>
      </c>
      <c r="F43" s="424" t="n">
        <v>0</v>
      </c>
      <c r="G43" s="424" t="n">
        <v>0</v>
      </c>
      <c r="H43" s="424" t="n">
        <v>0.010875</v>
      </c>
      <c r="I43" s="424" t="n">
        <v>1.82875</v>
      </c>
      <c r="J43" s="634" t="s">
        <v>330</v>
      </c>
    </row>
    <row r="44" customFormat="false" ht="12" hidden="false" customHeight="true" outlineLevel="0" collapsed="false">
      <c r="A44" s="134" t="s">
        <v>611</v>
      </c>
      <c r="B44" s="424" t="n">
        <v>9.5</v>
      </c>
      <c r="C44" s="424" t="n">
        <v>38.75</v>
      </c>
      <c r="D44" s="423" t="s">
        <v>330</v>
      </c>
      <c r="E44" s="424" t="n">
        <v>0</v>
      </c>
      <c r="F44" s="424" t="n">
        <v>0</v>
      </c>
      <c r="G44" s="424" t="n">
        <v>0</v>
      </c>
      <c r="H44" s="424" t="n">
        <v>0.01425</v>
      </c>
      <c r="I44" s="424" t="n">
        <v>2.7125</v>
      </c>
      <c r="J44" s="634" t="s">
        <v>330</v>
      </c>
    </row>
    <row r="45" customFormat="false" ht="12" hidden="false" customHeight="true" outlineLevel="0" collapsed="false">
      <c r="A45" s="134" t="s">
        <v>612</v>
      </c>
      <c r="B45" s="424" t="n">
        <v>193.687245931769</v>
      </c>
      <c r="C45" s="424" t="n">
        <v>55.8288726726295</v>
      </c>
      <c r="D45" s="423" t="s">
        <v>330</v>
      </c>
      <c r="E45" s="424" t="n">
        <v>0</v>
      </c>
      <c r="F45" s="424" t="n">
        <v>0</v>
      </c>
      <c r="G45" s="424" t="n">
        <v>0</v>
      </c>
      <c r="H45" s="424" t="n">
        <v>5.97755253411404</v>
      </c>
      <c r="I45" s="424" t="n">
        <v>10.3589366873672</v>
      </c>
      <c r="J45" s="634" t="s">
        <v>330</v>
      </c>
    </row>
    <row r="46" customFormat="false" ht="12" hidden="false" customHeight="true" outlineLevel="0" collapsed="false">
      <c r="A46" s="134" t="s">
        <v>722</v>
      </c>
      <c r="B46" s="423" t="s">
        <v>330</v>
      </c>
      <c r="C46" s="423" t="s">
        <v>330</v>
      </c>
      <c r="D46" s="423" t="s">
        <v>330</v>
      </c>
      <c r="E46" s="424" t="n">
        <v>0</v>
      </c>
      <c r="F46" s="424" t="n">
        <v>0</v>
      </c>
      <c r="G46" s="424" t="n">
        <v>0</v>
      </c>
      <c r="H46" s="423" t="s">
        <v>330</v>
      </c>
      <c r="I46" s="423" t="s">
        <v>330</v>
      </c>
      <c r="J46" s="634" t="s">
        <v>330</v>
      </c>
    </row>
    <row r="47" customFormat="false" ht="12" hidden="false" customHeight="true" outlineLevel="0" collapsed="false">
      <c r="A47" s="791" t="s">
        <v>759</v>
      </c>
      <c r="B47" s="80"/>
      <c r="C47" s="80"/>
      <c r="D47" s="80"/>
      <c r="E47" s="80"/>
      <c r="F47" s="80"/>
      <c r="G47" s="80"/>
      <c r="H47" s="80"/>
      <c r="I47" s="80"/>
      <c r="J47" s="136"/>
    </row>
    <row r="48" customFormat="false" ht="12" hidden="false" customHeight="true" outlineLevel="0" collapsed="false">
      <c r="A48" s="134" t="s">
        <v>615</v>
      </c>
      <c r="B48" s="424" t="n">
        <v>175.768471413101</v>
      </c>
      <c r="C48" s="424" t="n">
        <v>547.001523047203</v>
      </c>
      <c r="D48" s="423" t="s">
        <v>330</v>
      </c>
      <c r="E48" s="424" t="n">
        <v>0</v>
      </c>
      <c r="F48" s="424" t="n">
        <v>0</v>
      </c>
      <c r="G48" s="424" t="n">
        <v>0</v>
      </c>
      <c r="H48" s="424" t="n">
        <v>3.62652356219006</v>
      </c>
      <c r="I48" s="424" t="n">
        <v>29.0822943851453</v>
      </c>
      <c r="J48" s="425" t="n">
        <v>0.835710053572496</v>
      </c>
    </row>
    <row r="49" customFormat="false" ht="12" hidden="false" customHeight="true" outlineLevel="0" collapsed="false">
      <c r="A49" s="134" t="s">
        <v>617</v>
      </c>
      <c r="B49" s="424" t="n">
        <v>1051.24691162981</v>
      </c>
      <c r="C49" s="424" t="n">
        <v>4961.07213596743</v>
      </c>
      <c r="D49" s="423" t="s">
        <v>330</v>
      </c>
      <c r="E49" s="424" t="n">
        <v>0</v>
      </c>
      <c r="F49" s="424" t="n">
        <v>0</v>
      </c>
      <c r="G49" s="424" t="n">
        <v>0</v>
      </c>
      <c r="H49" s="424" t="n">
        <v>15.0809139277414</v>
      </c>
      <c r="I49" s="424" t="n">
        <v>247.942984767409</v>
      </c>
      <c r="J49" s="634" t="s">
        <v>330</v>
      </c>
    </row>
    <row r="50" customFormat="false" ht="12" hidden="false" customHeight="true" outlineLevel="0" collapsed="false">
      <c r="A50" s="134" t="s">
        <v>620</v>
      </c>
      <c r="B50" s="424" t="n">
        <v>5.94246018085405</v>
      </c>
      <c r="C50" s="424" t="n">
        <v>13.3368388884915</v>
      </c>
      <c r="D50" s="423" t="s">
        <v>330</v>
      </c>
      <c r="E50" s="424" t="n">
        <v>0</v>
      </c>
      <c r="F50" s="424" t="n">
        <v>0</v>
      </c>
      <c r="G50" s="424" t="n">
        <v>0</v>
      </c>
      <c r="H50" s="424" t="n">
        <v>0.092477749400117</v>
      </c>
      <c r="I50" s="424" t="n">
        <v>1.06725946489798</v>
      </c>
      <c r="J50" s="634" t="s">
        <v>330</v>
      </c>
    </row>
    <row r="51" customFormat="false" ht="12" hidden="false" customHeight="true" outlineLevel="0" collapsed="false">
      <c r="A51" s="134" t="s">
        <v>618</v>
      </c>
      <c r="B51" s="423" t="s">
        <v>330</v>
      </c>
      <c r="C51" s="423" t="s">
        <v>330</v>
      </c>
      <c r="D51" s="423" t="s">
        <v>330</v>
      </c>
      <c r="E51" s="424" t="n">
        <v>0</v>
      </c>
      <c r="F51" s="424" t="n">
        <v>0</v>
      </c>
      <c r="G51" s="424" t="n">
        <v>0</v>
      </c>
      <c r="H51" s="423" t="s">
        <v>330</v>
      </c>
      <c r="I51" s="423" t="s">
        <v>330</v>
      </c>
      <c r="J51" s="634" t="s">
        <v>330</v>
      </c>
    </row>
    <row r="52" customFormat="false" ht="12" hidden="false" customHeight="true" outlineLevel="0" collapsed="false">
      <c r="A52" s="134" t="s">
        <v>612</v>
      </c>
      <c r="B52" s="424" t="n">
        <v>156.573946912264</v>
      </c>
      <c r="C52" s="424" t="n">
        <v>491.019831377445</v>
      </c>
      <c r="D52" s="423" t="s">
        <v>330</v>
      </c>
      <c r="E52" s="424" t="n">
        <v>0</v>
      </c>
      <c r="F52" s="424" t="n">
        <v>0</v>
      </c>
      <c r="G52" s="424" t="n">
        <v>0</v>
      </c>
      <c r="H52" s="424" t="n">
        <v>3.25281654609025</v>
      </c>
      <c r="I52" s="424" t="n">
        <v>26.0002390268057</v>
      </c>
      <c r="J52" s="425" t="n">
        <v>0.826805225251624</v>
      </c>
    </row>
    <row r="53" customFormat="false" ht="12" hidden="false" customHeight="true" outlineLevel="0" collapsed="false">
      <c r="A53" s="134" t="s">
        <v>722</v>
      </c>
      <c r="B53" s="423" t="s">
        <v>330</v>
      </c>
      <c r="C53" s="423" t="s">
        <v>330</v>
      </c>
      <c r="D53" s="423" t="s">
        <v>330</v>
      </c>
      <c r="E53" s="424" t="n">
        <v>0</v>
      </c>
      <c r="F53" s="424" t="n">
        <v>0</v>
      </c>
      <c r="G53" s="424" t="n">
        <v>0</v>
      </c>
      <c r="H53" s="423" t="s">
        <v>330</v>
      </c>
      <c r="I53" s="423" t="s">
        <v>330</v>
      </c>
      <c r="J53" s="634" t="s">
        <v>330</v>
      </c>
    </row>
    <row r="54" customFormat="false" ht="12" hidden="false" customHeight="true" outlineLevel="0" collapsed="false">
      <c r="A54" s="791" t="s">
        <v>760</v>
      </c>
      <c r="B54" s="80"/>
      <c r="C54" s="80"/>
      <c r="D54" s="80"/>
      <c r="E54" s="80"/>
      <c r="F54" s="80"/>
      <c r="G54" s="80"/>
      <c r="H54" s="80"/>
      <c r="I54" s="80"/>
      <c r="J54" s="136"/>
    </row>
    <row r="55" customFormat="false" ht="12.75" hidden="false" customHeight="true" outlineLevel="0" collapsed="false">
      <c r="A55" s="134" t="s">
        <v>615</v>
      </c>
      <c r="B55" s="423" t="s">
        <v>330</v>
      </c>
      <c r="C55" s="423" t="s">
        <v>330</v>
      </c>
      <c r="D55" s="423" t="s">
        <v>330</v>
      </c>
      <c r="E55" s="424" t="n">
        <v>0</v>
      </c>
      <c r="F55" s="424" t="n">
        <v>0</v>
      </c>
      <c r="G55" s="424" t="n">
        <v>0</v>
      </c>
      <c r="H55" s="423" t="s">
        <v>330</v>
      </c>
      <c r="I55" s="423" t="s">
        <v>330</v>
      </c>
      <c r="J55" s="634" t="s">
        <v>330</v>
      </c>
    </row>
    <row r="56" customFormat="false" ht="12.75" hidden="false" customHeight="true" outlineLevel="0" collapsed="false">
      <c r="A56" s="134" t="s">
        <v>617</v>
      </c>
      <c r="B56" s="424" t="n">
        <v>10933.8184564832</v>
      </c>
      <c r="C56" s="424" t="n">
        <v>21816.0633786713</v>
      </c>
      <c r="D56" s="424" t="n">
        <v>312.313168803765</v>
      </c>
      <c r="E56" s="424" t="n">
        <v>0</v>
      </c>
      <c r="F56" s="424" t="n">
        <v>0</v>
      </c>
      <c r="G56" s="424" t="n">
        <v>0</v>
      </c>
      <c r="H56" s="424" t="n">
        <v>181.372277504164</v>
      </c>
      <c r="I56" s="424" t="n">
        <v>3129.29165861868</v>
      </c>
      <c r="J56" s="425" t="n">
        <v>16.0947577776146</v>
      </c>
    </row>
    <row r="57" customFormat="false" ht="12.75" hidden="false" customHeight="true" outlineLevel="0" collapsed="false">
      <c r="A57" s="134" t="s">
        <v>618</v>
      </c>
      <c r="B57" s="423" t="s">
        <v>330</v>
      </c>
      <c r="C57" s="424" t="n">
        <v>0.425878310457124</v>
      </c>
      <c r="D57" s="423" t="s">
        <v>330</v>
      </c>
      <c r="E57" s="424" t="n">
        <v>0</v>
      </c>
      <c r="F57" s="424" t="n">
        <v>0</v>
      </c>
      <c r="G57" s="424" t="n">
        <v>0</v>
      </c>
      <c r="H57" s="423" t="s">
        <v>330</v>
      </c>
      <c r="I57" s="424" t="n">
        <v>0.094156769318752</v>
      </c>
      <c r="J57" s="425" t="n">
        <v>0.0608397586367319</v>
      </c>
    </row>
    <row r="58" customFormat="false" ht="12.75" hidden="false" customHeight="true" outlineLevel="0" collapsed="false">
      <c r="A58" s="134" t="s">
        <v>612</v>
      </c>
      <c r="B58" s="423" t="s">
        <v>330</v>
      </c>
      <c r="C58" s="423" t="s">
        <v>330</v>
      </c>
      <c r="D58" s="423" t="s">
        <v>330</v>
      </c>
      <c r="E58" s="424" t="n">
        <v>0</v>
      </c>
      <c r="F58" s="424" t="n">
        <v>0</v>
      </c>
      <c r="G58" s="424" t="n">
        <v>0</v>
      </c>
      <c r="H58" s="423" t="s">
        <v>330</v>
      </c>
      <c r="I58" s="423" t="s">
        <v>330</v>
      </c>
      <c r="J58" s="634" t="s">
        <v>330</v>
      </c>
    </row>
    <row r="59" customFormat="false" ht="12.75" hidden="false" customHeight="true" outlineLevel="0" collapsed="false">
      <c r="A59" s="134" t="s">
        <v>722</v>
      </c>
      <c r="B59" s="423" t="s">
        <v>330</v>
      </c>
      <c r="C59" s="423" t="s">
        <v>330</v>
      </c>
      <c r="D59" s="423" t="s">
        <v>330</v>
      </c>
      <c r="E59" s="424" t="n">
        <v>0</v>
      </c>
      <c r="F59" s="424" t="n">
        <v>0</v>
      </c>
      <c r="G59" s="424" t="n">
        <v>0</v>
      </c>
      <c r="H59" s="423" t="s">
        <v>330</v>
      </c>
      <c r="I59" s="423" t="s">
        <v>330</v>
      </c>
      <c r="J59" s="634" t="s">
        <v>330</v>
      </c>
    </row>
    <row r="60" customFormat="false" ht="14.25" hidden="false" customHeight="true" outlineLevel="0" collapsed="false">
      <c r="A60" s="848" t="s">
        <v>761</v>
      </c>
      <c r="B60" s="97"/>
      <c r="C60" s="97"/>
      <c r="D60" s="97"/>
      <c r="E60" s="97"/>
      <c r="F60" s="97"/>
      <c r="G60" s="97"/>
      <c r="H60" s="97"/>
      <c r="I60" s="97"/>
      <c r="J60" s="734"/>
    </row>
    <row r="61" customFormat="false" ht="12" hidden="false" customHeight="true" outlineLevel="0" collapsed="false">
      <c r="A61" s="791" t="s">
        <v>762</v>
      </c>
      <c r="B61" s="80"/>
      <c r="C61" s="80"/>
      <c r="D61" s="80"/>
      <c r="E61" s="80"/>
      <c r="F61" s="80"/>
      <c r="G61" s="80"/>
      <c r="H61" s="80"/>
      <c r="I61" s="80"/>
      <c r="J61" s="136"/>
    </row>
    <row r="62" customFormat="false" ht="12" hidden="false" customHeight="true" outlineLevel="0" collapsed="false">
      <c r="A62" s="849" t="s">
        <v>615</v>
      </c>
      <c r="B62" s="144" t="s">
        <v>330</v>
      </c>
      <c r="C62" s="144" t="s">
        <v>330</v>
      </c>
      <c r="D62" s="144" t="s">
        <v>330</v>
      </c>
      <c r="E62" s="144" t="n">
        <v>0</v>
      </c>
      <c r="F62" s="144" t="n">
        <v>0</v>
      </c>
      <c r="G62" s="144" t="n">
        <v>0</v>
      </c>
      <c r="H62" s="144" t="s">
        <v>330</v>
      </c>
      <c r="I62" s="144" t="s">
        <v>330</v>
      </c>
      <c r="J62" s="143" t="s">
        <v>330</v>
      </c>
    </row>
    <row r="63" customFormat="false" ht="12" hidden="false" customHeight="true" outlineLevel="0" collapsed="false">
      <c r="A63" s="849" t="s">
        <v>617</v>
      </c>
      <c r="B63" s="144" t="n">
        <v>3356.59042181999</v>
      </c>
      <c r="C63" s="144" t="n">
        <v>4689.46974609531</v>
      </c>
      <c r="D63" s="144" t="n">
        <v>5.76412058250315</v>
      </c>
      <c r="E63" s="144" t="n">
        <v>0</v>
      </c>
      <c r="F63" s="144" t="n">
        <v>0</v>
      </c>
      <c r="G63" s="144" t="n">
        <v>0</v>
      </c>
      <c r="H63" s="144" t="n">
        <v>540.661141340588</v>
      </c>
      <c r="I63" s="144" t="n">
        <v>1274.54755958585</v>
      </c>
      <c r="J63" s="143" t="s">
        <v>330</v>
      </c>
    </row>
    <row r="64" customFormat="false" ht="12" hidden="false" customHeight="true" outlineLevel="0" collapsed="false">
      <c r="A64" s="849" t="s">
        <v>620</v>
      </c>
      <c r="B64" s="144" t="s">
        <v>330</v>
      </c>
      <c r="C64" s="144" t="s">
        <v>330</v>
      </c>
      <c r="D64" s="144" t="s">
        <v>330</v>
      </c>
      <c r="E64" s="144" t="n">
        <v>0</v>
      </c>
      <c r="F64" s="144" t="n">
        <v>0</v>
      </c>
      <c r="G64" s="144" t="n">
        <v>0</v>
      </c>
      <c r="H64" s="144" t="s">
        <v>330</v>
      </c>
      <c r="I64" s="144" t="s">
        <v>330</v>
      </c>
      <c r="J64" s="143" t="s">
        <v>330</v>
      </c>
    </row>
    <row r="65" customFormat="false" ht="12" hidden="false" customHeight="true" outlineLevel="0" collapsed="false">
      <c r="A65" s="849" t="s">
        <v>618</v>
      </c>
      <c r="B65" s="144" t="n">
        <v>564.090440342729</v>
      </c>
      <c r="C65" s="144" t="n">
        <v>6133.75218525308</v>
      </c>
      <c r="D65" s="144" t="s">
        <v>330</v>
      </c>
      <c r="E65" s="144" t="n">
        <v>0</v>
      </c>
      <c r="F65" s="144" t="n">
        <v>0</v>
      </c>
      <c r="G65" s="144" t="n">
        <v>0</v>
      </c>
      <c r="H65" s="144" t="n">
        <v>61.4276422579626</v>
      </c>
      <c r="I65" s="144" t="n">
        <v>1047.74312494936</v>
      </c>
      <c r="J65" s="143" t="s">
        <v>330</v>
      </c>
    </row>
    <row r="66" customFormat="false" ht="12" hidden="false" customHeight="true" outlineLevel="0" collapsed="false">
      <c r="A66" s="849" t="s">
        <v>621</v>
      </c>
      <c r="B66" s="144" t="s">
        <v>330</v>
      </c>
      <c r="C66" s="144" t="s">
        <v>330</v>
      </c>
      <c r="D66" s="144" t="s">
        <v>330</v>
      </c>
      <c r="E66" s="144" t="n">
        <v>0</v>
      </c>
      <c r="F66" s="144" t="n">
        <v>0</v>
      </c>
      <c r="G66" s="144" t="n">
        <v>0</v>
      </c>
      <c r="H66" s="144" t="s">
        <v>330</v>
      </c>
      <c r="I66" s="144" t="s">
        <v>330</v>
      </c>
      <c r="J66" s="143" t="s">
        <v>330</v>
      </c>
    </row>
    <row r="67" customFormat="false" ht="12" hidden="false" customHeight="true" outlineLevel="0" collapsed="false">
      <c r="A67" s="849" t="s">
        <v>722</v>
      </c>
      <c r="B67" s="144" t="s">
        <v>330</v>
      </c>
      <c r="C67" s="144" t="s">
        <v>330</v>
      </c>
      <c r="D67" s="144" t="s">
        <v>330</v>
      </c>
      <c r="E67" s="144" t="n">
        <v>0</v>
      </c>
      <c r="F67" s="144" t="n">
        <v>0</v>
      </c>
      <c r="G67" s="144" t="n">
        <v>0</v>
      </c>
      <c r="H67" s="144" t="s">
        <v>330</v>
      </c>
      <c r="I67" s="144" t="s">
        <v>330</v>
      </c>
      <c r="J67" s="143" t="s">
        <v>330</v>
      </c>
    </row>
    <row r="68" customFormat="false" ht="12" hidden="false" customHeight="true" outlineLevel="0" collapsed="false">
      <c r="A68" s="791" t="s">
        <v>763</v>
      </c>
      <c r="B68" s="80"/>
      <c r="C68" s="80"/>
      <c r="D68" s="80"/>
      <c r="E68" s="80"/>
      <c r="F68" s="80"/>
      <c r="G68" s="80"/>
      <c r="H68" s="80"/>
      <c r="I68" s="80"/>
      <c r="J68" s="136"/>
    </row>
    <row r="69" customFormat="false" ht="12.75" hidden="false" customHeight="true" outlineLevel="0" collapsed="false">
      <c r="A69" s="134" t="s">
        <v>615</v>
      </c>
      <c r="B69" s="423" t="s">
        <v>330</v>
      </c>
      <c r="C69" s="423" t="s">
        <v>330</v>
      </c>
      <c r="D69" s="423" t="s">
        <v>330</v>
      </c>
      <c r="E69" s="424" t="n">
        <v>0</v>
      </c>
      <c r="F69" s="424" t="n">
        <v>0</v>
      </c>
      <c r="G69" s="424" t="n">
        <v>0</v>
      </c>
      <c r="H69" s="423" t="s">
        <v>330</v>
      </c>
      <c r="I69" s="423" t="s">
        <v>330</v>
      </c>
      <c r="J69" s="634" t="s">
        <v>330</v>
      </c>
    </row>
    <row r="70" customFormat="false" ht="12.75" hidden="false" customHeight="true" outlineLevel="0" collapsed="false">
      <c r="A70" s="134" t="s">
        <v>617</v>
      </c>
      <c r="B70" s="424" t="n">
        <v>309.603218555104</v>
      </c>
      <c r="C70" s="424" t="n">
        <v>203.346191604396</v>
      </c>
      <c r="D70" s="423" t="s">
        <v>330</v>
      </c>
      <c r="E70" s="424" t="n">
        <v>0</v>
      </c>
      <c r="F70" s="424" t="n">
        <v>0</v>
      </c>
      <c r="G70" s="424" t="n">
        <v>0</v>
      </c>
      <c r="H70" s="424" t="n">
        <v>75.1464122706564</v>
      </c>
      <c r="I70" s="424" t="n">
        <v>9.15057862219783</v>
      </c>
      <c r="J70" s="634" t="s">
        <v>330</v>
      </c>
    </row>
    <row r="71" customFormat="false" ht="12.75" hidden="false" customHeight="true" outlineLevel="0" collapsed="false">
      <c r="A71" s="134" t="s">
        <v>618</v>
      </c>
      <c r="B71" s="424" t="n">
        <v>37.1376268553042</v>
      </c>
      <c r="C71" s="423" t="s">
        <v>330</v>
      </c>
      <c r="D71" s="423" t="s">
        <v>330</v>
      </c>
      <c r="E71" s="424" t="n">
        <v>0</v>
      </c>
      <c r="F71" s="424" t="n">
        <v>0</v>
      </c>
      <c r="G71" s="424" t="n">
        <v>0</v>
      </c>
      <c r="H71" s="424" t="n">
        <v>37.1376268553042</v>
      </c>
      <c r="I71" s="423" t="s">
        <v>330</v>
      </c>
      <c r="J71" s="634" t="s">
        <v>330</v>
      </c>
    </row>
    <row r="72" customFormat="false" ht="12.75" hidden="false" customHeight="true" outlineLevel="0" collapsed="false">
      <c r="A72" s="134" t="s">
        <v>612</v>
      </c>
      <c r="B72" s="423" t="s">
        <v>330</v>
      </c>
      <c r="C72" s="423" t="s">
        <v>330</v>
      </c>
      <c r="D72" s="423" t="s">
        <v>330</v>
      </c>
      <c r="E72" s="424" t="n">
        <v>0</v>
      </c>
      <c r="F72" s="424" t="n">
        <v>0</v>
      </c>
      <c r="G72" s="424" t="n">
        <v>0</v>
      </c>
      <c r="H72" s="423" t="s">
        <v>330</v>
      </c>
      <c r="I72" s="423" t="s">
        <v>330</v>
      </c>
      <c r="J72" s="634" t="s">
        <v>33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64</v>
      </c>
      <c r="B74" s="722"/>
      <c r="C74" s="722"/>
      <c r="D74" s="722"/>
      <c r="E74" s="722"/>
      <c r="F74" s="722"/>
      <c r="G74" s="722"/>
      <c r="H74" s="722"/>
      <c r="I74" s="722"/>
      <c r="J74" s="722"/>
    </row>
    <row r="75" customFormat="false" ht="42.75" hidden="false" customHeight="true" outlineLevel="0" collapsed="false">
      <c r="A75" s="588" t="s">
        <v>765</v>
      </c>
      <c r="B75" s="588"/>
      <c r="C75" s="588"/>
      <c r="D75" s="588"/>
      <c r="E75" s="588"/>
      <c r="F75" s="588"/>
      <c r="G75" s="588"/>
      <c r="H75" s="588"/>
      <c r="I75" s="588"/>
      <c r="J75" s="588"/>
    </row>
    <row r="76" customFormat="false" ht="12.75" hidden="false" customHeight="true" outlineLevel="0" collapsed="false">
      <c r="A76" s="850" t="s">
        <v>766</v>
      </c>
      <c r="B76" s="722"/>
      <c r="C76" s="722"/>
      <c r="D76" s="722"/>
      <c r="E76" s="722"/>
      <c r="F76" s="722"/>
      <c r="G76" s="722"/>
      <c r="H76" s="722"/>
      <c r="I76" s="722"/>
      <c r="J76" s="722"/>
    </row>
    <row r="77" customFormat="false" ht="12.75" hidden="false" customHeight="true" outlineLevel="0" collapsed="false">
      <c r="A77" s="850" t="s">
        <v>767</v>
      </c>
      <c r="B77" s="722"/>
      <c r="C77" s="722"/>
      <c r="D77" s="722"/>
      <c r="E77" s="722"/>
      <c r="F77" s="722"/>
      <c r="G77" s="722"/>
      <c r="H77" s="722"/>
      <c r="I77" s="722"/>
      <c r="J77" s="722"/>
    </row>
    <row r="78" customFormat="false" ht="12.75" hidden="false" customHeight="true" outlineLevel="0" collapsed="false">
      <c r="A78" s="850" t="s">
        <v>768</v>
      </c>
      <c r="B78" s="722"/>
      <c r="C78" s="722"/>
      <c r="D78" s="722"/>
      <c r="E78" s="722"/>
      <c r="F78" s="722"/>
      <c r="G78" s="722"/>
      <c r="H78" s="722"/>
      <c r="I78" s="722"/>
      <c r="J78" s="722"/>
    </row>
    <row r="79" customFormat="false" ht="12.75" hidden="false" customHeight="true" outlineLevel="0" collapsed="false">
      <c r="A79" s="850" t="s">
        <v>769</v>
      </c>
      <c r="B79" s="722"/>
      <c r="C79" s="722"/>
      <c r="D79" s="722"/>
      <c r="E79" s="722"/>
      <c r="F79" s="722"/>
      <c r="G79" s="722"/>
      <c r="H79" s="722"/>
      <c r="I79" s="722"/>
      <c r="J79" s="722"/>
    </row>
    <row r="80" customFormat="false" ht="12.75" hidden="false" customHeight="true" outlineLevel="0" collapsed="false">
      <c r="A80" s="850" t="s">
        <v>770</v>
      </c>
      <c r="B80" s="722"/>
      <c r="C80" s="722"/>
      <c r="D80" s="722"/>
      <c r="E80" s="722"/>
      <c r="F80" s="722"/>
      <c r="G80" s="722"/>
      <c r="H80" s="722"/>
      <c r="I80" s="722"/>
      <c r="J80" s="722"/>
    </row>
    <row r="81" customFormat="false" ht="12.75" hidden="false" customHeight="true" outlineLevel="0" collapsed="false">
      <c r="A81" s="140" t="s">
        <v>771</v>
      </c>
      <c r="B81" s="722"/>
      <c r="C81" s="722"/>
      <c r="D81" s="722"/>
      <c r="E81" s="722"/>
      <c r="F81" s="722"/>
      <c r="G81" s="722"/>
      <c r="H81" s="722"/>
      <c r="I81" s="722"/>
      <c r="J81"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8</v>
      </c>
      <c r="J1" s="113" t="s">
        <v>94</v>
      </c>
    </row>
    <row r="2" customFormat="false" ht="16.5" hidden="false" customHeight="true" outlineLevel="0" collapsed="false">
      <c r="A2" s="652" t="s">
        <v>739</v>
      </c>
      <c r="J2" s="113" t="s">
        <v>96</v>
      </c>
    </row>
    <row r="3" customFormat="false" ht="16.5" hidden="false" customHeight="true" outlineLevel="0" collapsed="false">
      <c r="A3" s="652" t="s">
        <v>127</v>
      </c>
      <c r="J3" s="113" t="s">
        <v>97</v>
      </c>
    </row>
    <row r="4" customFormat="false" ht="12.75" hidden="false" customHeight="true" outlineLevel="0" collapsed="false">
      <c r="A4" s="612"/>
      <c r="J4" s="140"/>
    </row>
    <row r="5" customFormat="false" ht="12" hidden="false" customHeight="true" outlineLevel="0" collapsed="false">
      <c r="A5" s="153" t="s">
        <v>463</v>
      </c>
      <c r="B5" s="432" t="s">
        <v>464</v>
      </c>
      <c r="C5" s="432"/>
      <c r="D5" s="432"/>
      <c r="E5" s="614" t="s">
        <v>741</v>
      </c>
      <c r="F5" s="614"/>
      <c r="G5" s="614"/>
      <c r="H5" s="392" t="s">
        <v>166</v>
      </c>
      <c r="I5" s="392"/>
      <c r="J5" s="392"/>
    </row>
    <row r="6" customFormat="false" ht="12" hidden="false" customHeight="true" outlineLevel="0" collapsed="false">
      <c r="A6" s="280" t="s">
        <v>467</v>
      </c>
      <c r="B6" s="839" t="s">
        <v>742</v>
      </c>
      <c r="C6" s="839"/>
      <c r="D6" s="839"/>
      <c r="E6" s="393" t="s">
        <v>743</v>
      </c>
      <c r="F6" s="393" t="s">
        <v>744</v>
      </c>
      <c r="G6" s="840" t="s">
        <v>745</v>
      </c>
      <c r="H6" s="393" t="s">
        <v>746</v>
      </c>
      <c r="I6" s="393" t="s">
        <v>747</v>
      </c>
      <c r="J6" s="841" t="s">
        <v>748</v>
      </c>
    </row>
    <row r="7" customFormat="false" ht="39" hidden="false" customHeight="true" outlineLevel="0" collapsed="false">
      <c r="A7" s="280"/>
      <c r="B7" s="393" t="s">
        <v>749</v>
      </c>
      <c r="C7" s="393" t="s">
        <v>750</v>
      </c>
      <c r="D7" s="842" t="s">
        <v>751</v>
      </c>
      <c r="E7" s="393"/>
      <c r="F7" s="393"/>
      <c r="G7" s="840"/>
      <c r="H7" s="393"/>
      <c r="I7" s="393"/>
      <c r="J7" s="841"/>
    </row>
    <row r="8" customFormat="false" ht="12.75" hidden="false" customHeight="true" outlineLevel="0" collapsed="false">
      <c r="A8" s="843"/>
      <c r="B8" s="400" t="s">
        <v>697</v>
      </c>
      <c r="C8" s="400"/>
      <c r="D8" s="400"/>
      <c r="E8" s="74" t="s">
        <v>752</v>
      </c>
      <c r="F8" s="74"/>
      <c r="G8" s="74"/>
      <c r="H8" s="76" t="s">
        <v>699</v>
      </c>
      <c r="I8" s="76"/>
      <c r="J8" s="76"/>
    </row>
    <row r="9" customFormat="false" ht="26.25" hidden="false" customHeight="true" outlineLevel="0" collapsed="false">
      <c r="A9" s="851" t="s">
        <v>772</v>
      </c>
      <c r="B9" s="80"/>
      <c r="C9" s="80"/>
      <c r="D9" s="80"/>
      <c r="E9" s="80"/>
      <c r="F9" s="80"/>
      <c r="G9" s="80"/>
      <c r="H9" s="80"/>
      <c r="I9" s="80"/>
      <c r="J9" s="80"/>
    </row>
    <row r="10" customFormat="false" ht="12.75" hidden="false" customHeight="true" outlineLevel="0" collapsed="false">
      <c r="A10" s="134" t="s">
        <v>727</v>
      </c>
      <c r="B10" s="424" t="n">
        <v>7</v>
      </c>
      <c r="C10" s="424" t="n">
        <v>29.569</v>
      </c>
      <c r="D10" s="423" t="s">
        <v>330</v>
      </c>
      <c r="E10" s="424" t="n">
        <v>0</v>
      </c>
      <c r="F10" s="424" t="n">
        <v>0</v>
      </c>
      <c r="G10" s="424" t="n">
        <v>0</v>
      </c>
      <c r="H10" s="424" t="n">
        <v>0.03</v>
      </c>
      <c r="I10" s="424" t="n">
        <v>0.76205</v>
      </c>
      <c r="J10" s="634" t="s">
        <v>330</v>
      </c>
    </row>
    <row r="11" customFormat="false" ht="12.75" hidden="false" customHeight="true" outlineLevel="0" collapsed="false">
      <c r="A11" s="134" t="s">
        <v>615</v>
      </c>
      <c r="B11" s="424" t="n">
        <v>13.889</v>
      </c>
      <c r="C11" s="424" t="n">
        <v>16.359</v>
      </c>
      <c r="D11" s="424" t="n">
        <v>5.9185</v>
      </c>
      <c r="E11" s="424" t="n">
        <v>0</v>
      </c>
      <c r="F11" s="424" t="n">
        <v>0</v>
      </c>
      <c r="G11" s="424" t="n">
        <v>0</v>
      </c>
      <c r="H11" s="424" t="n">
        <v>0.0623</v>
      </c>
      <c r="I11" s="424" t="n">
        <v>0.37005</v>
      </c>
      <c r="J11" s="634" t="s">
        <v>330</v>
      </c>
    </row>
    <row r="12" customFormat="false" ht="12.75" hidden="false" customHeight="true" outlineLevel="0" collapsed="false">
      <c r="A12" s="134" t="s">
        <v>617</v>
      </c>
      <c r="B12" s="424" t="n">
        <v>70.6</v>
      </c>
      <c r="C12" s="424" t="n">
        <v>84.6</v>
      </c>
      <c r="D12" s="424" t="n">
        <v>33.535</v>
      </c>
      <c r="E12" s="424" t="n">
        <v>0</v>
      </c>
      <c r="F12" s="424" t="n">
        <v>0</v>
      </c>
      <c r="G12" s="424" t="n">
        <v>0</v>
      </c>
      <c r="H12" s="424" t="n">
        <v>0.353</v>
      </c>
      <c r="I12" s="424" t="n">
        <v>1.692</v>
      </c>
      <c r="J12" s="634" t="s">
        <v>330</v>
      </c>
    </row>
    <row r="13" customFormat="false" ht="12.75" hidden="false" customHeight="true" outlineLevel="0" collapsed="false">
      <c r="A13" s="134" t="s">
        <v>621</v>
      </c>
      <c r="B13" s="424" t="n">
        <v>267.384914285714</v>
      </c>
      <c r="C13" s="424" t="n">
        <v>951.42615648047</v>
      </c>
      <c r="D13" s="424" t="n">
        <v>0.00219406628571429</v>
      </c>
      <c r="E13" s="424" t="n">
        <v>0</v>
      </c>
      <c r="F13" s="424" t="n">
        <v>0</v>
      </c>
      <c r="G13" s="424" t="n">
        <v>0</v>
      </c>
      <c r="H13" s="424" t="n">
        <v>1.283054</v>
      </c>
      <c r="I13" s="424" t="n">
        <v>35.5482377251197</v>
      </c>
      <c r="J13" s="425" t="n">
        <v>0.0878475</v>
      </c>
    </row>
    <row r="14" customFormat="false" ht="12.75" hidden="false" customHeight="true" outlineLevel="0" collapsed="false">
      <c r="A14" s="134" t="s">
        <v>611</v>
      </c>
      <c r="B14" s="424" t="n">
        <v>212.24356599719</v>
      </c>
      <c r="C14" s="424" t="n">
        <v>375.226877286017</v>
      </c>
      <c r="D14" s="424" t="n">
        <v>0.0049501276319465</v>
      </c>
      <c r="E14" s="424" t="n">
        <v>0</v>
      </c>
      <c r="F14" s="424" t="n">
        <v>0</v>
      </c>
      <c r="G14" s="424" t="n">
        <v>0</v>
      </c>
      <c r="H14" s="424" t="n">
        <v>0.0558921864244551</v>
      </c>
      <c r="I14" s="424" t="n">
        <v>17.1116066823172</v>
      </c>
      <c r="J14" s="425" t="n">
        <v>0.00225864998064379</v>
      </c>
    </row>
    <row r="15" customFormat="false" ht="12.75" hidden="false" customHeight="true" outlineLevel="0" collapsed="false">
      <c r="A15" s="134" t="s">
        <v>622</v>
      </c>
      <c r="B15" s="424" t="n">
        <v>3</v>
      </c>
      <c r="C15" s="424" t="n">
        <v>3</v>
      </c>
      <c r="D15" s="423" t="s">
        <v>330</v>
      </c>
      <c r="E15" s="424" t="n">
        <v>0</v>
      </c>
      <c r="F15" s="424" t="n">
        <v>0</v>
      </c>
      <c r="G15" s="424" t="n">
        <v>0</v>
      </c>
      <c r="H15" s="423" t="s">
        <v>330</v>
      </c>
      <c r="I15" s="424" t="n">
        <v>0.15</v>
      </c>
      <c r="J15" s="634" t="s">
        <v>330</v>
      </c>
    </row>
    <row r="16" customFormat="false" ht="12.75" hidden="false" customHeight="true" outlineLevel="0" collapsed="false">
      <c r="A16" s="134" t="s">
        <v>722</v>
      </c>
      <c r="B16" s="423" t="s">
        <v>330</v>
      </c>
      <c r="C16" s="423" t="s">
        <v>330</v>
      </c>
      <c r="D16" s="423" t="s">
        <v>330</v>
      </c>
      <c r="E16" s="424" t="n">
        <v>0</v>
      </c>
      <c r="F16" s="424" t="n">
        <v>0</v>
      </c>
      <c r="G16" s="424" t="n">
        <v>0</v>
      </c>
      <c r="H16" s="423" t="s">
        <v>330</v>
      </c>
      <c r="I16" s="423" t="s">
        <v>330</v>
      </c>
      <c r="J16" s="634" t="s">
        <v>330</v>
      </c>
    </row>
    <row r="17" customFormat="false" ht="12.75" hidden="false" customHeight="true" outlineLevel="0" collapsed="false">
      <c r="A17" s="134" t="s">
        <v>731</v>
      </c>
      <c r="B17" s="423" t="s">
        <v>330</v>
      </c>
      <c r="C17" s="423" t="s">
        <v>330</v>
      </c>
      <c r="D17" s="423" t="s">
        <v>330</v>
      </c>
      <c r="E17" s="424" t="n">
        <v>0</v>
      </c>
      <c r="F17" s="424" t="n">
        <v>0</v>
      </c>
      <c r="G17" s="424" t="n">
        <v>0</v>
      </c>
      <c r="H17" s="423" t="s">
        <v>330</v>
      </c>
      <c r="I17" s="423" t="s">
        <v>330</v>
      </c>
      <c r="J17" s="634" t="s">
        <v>330</v>
      </c>
    </row>
    <row r="18" customFormat="false" ht="14.25" hidden="false" customHeight="true" outlineLevel="0" collapsed="false">
      <c r="A18" s="852" t="s">
        <v>773</v>
      </c>
      <c r="B18" s="97"/>
      <c r="C18" s="97"/>
      <c r="D18" s="97"/>
      <c r="E18" s="97"/>
      <c r="F18" s="97"/>
      <c r="G18" s="97"/>
      <c r="H18" s="97"/>
      <c r="I18" s="97"/>
      <c r="J18" s="734"/>
    </row>
    <row r="19" customFormat="false" ht="12" hidden="false" customHeight="true" outlineLevel="0" collapsed="false">
      <c r="A19" s="791" t="s">
        <v>774</v>
      </c>
      <c r="B19" s="80"/>
      <c r="C19" s="80"/>
      <c r="D19" s="80"/>
      <c r="E19" s="80"/>
      <c r="F19" s="80"/>
      <c r="G19" s="80"/>
      <c r="H19" s="80"/>
      <c r="I19" s="80"/>
      <c r="J19" s="136"/>
    </row>
    <row r="20" customFormat="false" ht="12" hidden="false" customHeight="true" outlineLevel="0" collapsed="false">
      <c r="A20" s="134" t="s">
        <v>617</v>
      </c>
      <c r="B20" s="424" t="n">
        <v>893.725399267482</v>
      </c>
      <c r="C20" s="424" t="n">
        <v>1016.04642776761</v>
      </c>
      <c r="D20" s="424" t="n">
        <v>0.0555341104861374</v>
      </c>
      <c r="E20" s="424" t="n">
        <v>0</v>
      </c>
      <c r="F20" s="424" t="n">
        <v>0</v>
      </c>
      <c r="G20" s="424" t="n">
        <v>0</v>
      </c>
      <c r="H20" s="424" t="n">
        <v>17.5444170958044</v>
      </c>
      <c r="I20" s="424" t="n">
        <v>484.339102469691</v>
      </c>
      <c r="J20" s="425" t="n">
        <v>0.0321051552621035</v>
      </c>
    </row>
    <row r="21" customFormat="false" ht="12" hidden="false" customHeight="true" outlineLevel="0" collapsed="false">
      <c r="A21" s="134" t="s">
        <v>621</v>
      </c>
      <c r="B21" s="424" t="n">
        <v>204.237315134907</v>
      </c>
      <c r="C21" s="424" t="n">
        <v>94.2530165851842</v>
      </c>
      <c r="D21" s="423" t="s">
        <v>330</v>
      </c>
      <c r="E21" s="424" t="n">
        <v>0</v>
      </c>
      <c r="F21" s="424" t="n">
        <v>0</v>
      </c>
      <c r="G21" s="424" t="n">
        <v>0</v>
      </c>
      <c r="H21" s="424" t="n">
        <v>4.08474630269815</v>
      </c>
      <c r="I21" s="424" t="n">
        <v>90.7883457915909</v>
      </c>
      <c r="J21" s="634" t="s">
        <v>330</v>
      </c>
    </row>
    <row r="22" customFormat="false" ht="12" hidden="false" customHeight="true" outlineLevel="0" collapsed="false">
      <c r="A22" s="134" t="s">
        <v>722</v>
      </c>
      <c r="B22" s="423" t="s">
        <v>330</v>
      </c>
      <c r="C22" s="423" t="s">
        <v>330</v>
      </c>
      <c r="D22" s="423" t="s">
        <v>330</v>
      </c>
      <c r="E22" s="424" t="n">
        <v>0</v>
      </c>
      <c r="F22" s="424" t="n">
        <v>0</v>
      </c>
      <c r="G22" s="424" t="n">
        <v>0</v>
      </c>
      <c r="H22" s="423" t="s">
        <v>330</v>
      </c>
      <c r="I22" s="423" t="s">
        <v>330</v>
      </c>
      <c r="J22" s="634" t="s">
        <v>330</v>
      </c>
    </row>
    <row r="23" customFormat="false" ht="12" hidden="false" customHeight="true" outlineLevel="0" collapsed="false">
      <c r="A23" s="791" t="s">
        <v>775</v>
      </c>
      <c r="B23" s="80"/>
      <c r="C23" s="80"/>
      <c r="D23" s="80"/>
      <c r="E23" s="80"/>
      <c r="F23" s="80"/>
      <c r="G23" s="80"/>
      <c r="H23" s="80"/>
      <c r="I23" s="80"/>
      <c r="J23" s="136"/>
    </row>
    <row r="24" customFormat="false" ht="12.75" hidden="false" customHeight="true" outlineLevel="0" collapsed="false">
      <c r="A24" s="134" t="s">
        <v>617</v>
      </c>
      <c r="B24" s="424" t="n">
        <v>2244.1540053337</v>
      </c>
      <c r="C24" s="424" t="n">
        <v>5060.06789319315</v>
      </c>
      <c r="D24" s="424" t="n">
        <v>26.9756050893736</v>
      </c>
      <c r="E24" s="424" t="n">
        <v>0</v>
      </c>
      <c r="F24" s="424" t="n">
        <v>0</v>
      </c>
      <c r="G24" s="424" t="n">
        <v>0</v>
      </c>
      <c r="H24" s="424" t="n">
        <v>13.1549491166938</v>
      </c>
      <c r="I24" s="424" t="n">
        <v>4037.8269386282</v>
      </c>
      <c r="J24" s="425" t="n">
        <v>26.4754617806324</v>
      </c>
    </row>
    <row r="25" customFormat="false" ht="12.75" hidden="false" customHeight="true" outlineLevel="0" collapsed="false">
      <c r="A25" s="134" t="s">
        <v>618</v>
      </c>
      <c r="B25" s="424" t="n">
        <v>42.9143210608648</v>
      </c>
      <c r="C25" s="424" t="n">
        <v>41.0371029118527</v>
      </c>
      <c r="D25" s="424" t="n">
        <v>1.58131445809424</v>
      </c>
      <c r="E25" s="424" t="n">
        <v>0</v>
      </c>
      <c r="F25" s="424" t="n">
        <v>0</v>
      </c>
      <c r="G25" s="424" t="n">
        <v>0</v>
      </c>
      <c r="H25" s="424" t="n">
        <v>0.47918086849399</v>
      </c>
      <c r="I25" s="424" t="n">
        <v>67.2640915820162</v>
      </c>
      <c r="J25" s="425" t="n">
        <v>1.58131445809424</v>
      </c>
    </row>
    <row r="26" customFormat="false" ht="12.75" hidden="false" customHeight="true" outlineLevel="0" collapsed="false">
      <c r="A26" s="134" t="s">
        <v>722</v>
      </c>
      <c r="B26" s="423" t="s">
        <v>330</v>
      </c>
      <c r="C26" s="423" t="s">
        <v>330</v>
      </c>
      <c r="D26" s="423" t="s">
        <v>330</v>
      </c>
      <c r="E26" s="424" t="n">
        <v>0</v>
      </c>
      <c r="F26" s="424" t="n">
        <v>0</v>
      </c>
      <c r="G26" s="424" t="n">
        <v>0</v>
      </c>
      <c r="H26" s="423" t="s">
        <v>330</v>
      </c>
      <c r="I26" s="423" t="s">
        <v>330</v>
      </c>
      <c r="J26" s="634" t="s">
        <v>330</v>
      </c>
    </row>
    <row r="27" customFormat="false" ht="14.25" hidden="false" customHeight="true" outlineLevel="0" collapsed="false">
      <c r="A27" s="852" t="s">
        <v>776</v>
      </c>
      <c r="B27" s="97"/>
      <c r="C27" s="97"/>
      <c r="D27" s="97"/>
      <c r="E27" s="97"/>
      <c r="F27" s="97"/>
      <c r="G27" s="97"/>
      <c r="H27" s="97"/>
      <c r="I27" s="97"/>
      <c r="J27" s="853"/>
    </row>
    <row r="28" customFormat="false" ht="12.75" hidden="false" customHeight="true" outlineLevel="0" collapsed="false">
      <c r="A28" s="134" t="s">
        <v>777</v>
      </c>
      <c r="B28" s="424" t="n">
        <v>0.888472862268181</v>
      </c>
      <c r="C28" s="424" t="n">
        <v>62.977640939564</v>
      </c>
      <c r="D28" s="423" t="s">
        <v>330</v>
      </c>
      <c r="E28" s="424" t="n">
        <v>0</v>
      </c>
      <c r="F28" s="424" t="n">
        <v>0</v>
      </c>
      <c r="G28" s="424" t="n">
        <v>0</v>
      </c>
      <c r="H28" s="423" t="s">
        <v>330</v>
      </c>
      <c r="I28" s="424" t="n">
        <v>63.8518334851281</v>
      </c>
      <c r="J28" s="634" t="s">
        <v>330</v>
      </c>
    </row>
    <row r="29" customFormat="false" ht="12.75" hidden="false" customHeight="true" outlineLevel="0" collapsed="false">
      <c r="A29" s="134" t="s">
        <v>722</v>
      </c>
      <c r="B29" s="423" t="s">
        <v>330</v>
      </c>
      <c r="C29" s="423" t="s">
        <v>330</v>
      </c>
      <c r="D29" s="423" t="s">
        <v>330</v>
      </c>
      <c r="E29" s="424" t="n">
        <v>0</v>
      </c>
      <c r="F29" s="424" t="n">
        <v>0</v>
      </c>
      <c r="G29" s="424" t="n">
        <v>0</v>
      </c>
      <c r="H29" s="423" t="s">
        <v>330</v>
      </c>
      <c r="I29" s="423" t="s">
        <v>330</v>
      </c>
      <c r="J29" s="634" t="s">
        <v>330</v>
      </c>
    </row>
    <row r="30" customFormat="false" ht="13.5" hidden="false" customHeight="true" outlineLevel="0" collapsed="false">
      <c r="A30" s="854" t="s">
        <v>778</v>
      </c>
      <c r="B30" s="97"/>
      <c r="C30" s="97"/>
      <c r="D30" s="97"/>
      <c r="E30" s="97"/>
      <c r="F30" s="97"/>
      <c r="G30" s="97"/>
      <c r="H30" s="97"/>
      <c r="I30" s="97"/>
      <c r="J30" s="853"/>
    </row>
    <row r="31" customFormat="false" ht="13.5" hidden="false" customHeight="true" outlineLevel="0" collapsed="false">
      <c r="A31" s="852" t="s">
        <v>779</v>
      </c>
      <c r="B31" s="97"/>
      <c r="C31" s="97"/>
      <c r="D31" s="97"/>
      <c r="E31" s="97"/>
      <c r="F31" s="97"/>
      <c r="G31" s="97"/>
      <c r="H31" s="97"/>
      <c r="I31" s="97"/>
      <c r="J31" s="853"/>
    </row>
    <row r="32" customFormat="false" ht="12.75" hidden="false" customHeight="true" outlineLevel="0" collapsed="false">
      <c r="A32" s="134" t="s">
        <v>725</v>
      </c>
      <c r="B32" s="424" t="n">
        <v>4.11238172081229</v>
      </c>
      <c r="C32" s="424" t="n">
        <v>53.1913863809949</v>
      </c>
      <c r="D32" s="424" t="n">
        <v>0.136270662725048</v>
      </c>
      <c r="E32" s="424" t="n">
        <v>0</v>
      </c>
      <c r="F32" s="424" t="n">
        <v>0</v>
      </c>
      <c r="G32" s="424" t="n">
        <v>0</v>
      </c>
      <c r="H32" s="424" t="n">
        <v>35.8024212835449</v>
      </c>
      <c r="I32" s="424" t="n">
        <v>35.5785031821063</v>
      </c>
      <c r="J32" s="634" t="s">
        <v>330</v>
      </c>
    </row>
    <row r="33" customFormat="false" ht="12.75" hidden="false" customHeight="true" outlineLevel="0" collapsed="false">
      <c r="A33" s="134" t="s">
        <v>726</v>
      </c>
      <c r="B33" s="423" t="s">
        <v>330</v>
      </c>
      <c r="C33" s="424" t="n">
        <v>0.024</v>
      </c>
      <c r="D33" s="423" t="s">
        <v>330</v>
      </c>
      <c r="E33" s="424" t="n">
        <v>0</v>
      </c>
      <c r="F33" s="424" t="n">
        <v>0</v>
      </c>
      <c r="G33" s="424" t="n">
        <v>0</v>
      </c>
      <c r="H33" s="424" t="n">
        <v>0.814</v>
      </c>
      <c r="I33" s="424" t="n">
        <v>0.0115032558139535</v>
      </c>
      <c r="J33" s="634" t="s">
        <v>330</v>
      </c>
    </row>
    <row r="34" customFormat="false" ht="12.75" hidden="false" customHeight="true" outlineLevel="0" collapsed="false">
      <c r="A34" s="134" t="s">
        <v>728</v>
      </c>
      <c r="B34" s="424" t="n">
        <v>0.025</v>
      </c>
      <c r="C34" s="423" t="s">
        <v>330</v>
      </c>
      <c r="D34" s="423" t="s">
        <v>330</v>
      </c>
      <c r="E34" s="424" t="n">
        <v>0</v>
      </c>
      <c r="F34" s="424" t="n">
        <v>0</v>
      </c>
      <c r="G34" s="424" t="n">
        <v>0</v>
      </c>
      <c r="H34" s="424" t="n">
        <v>0.263630268</v>
      </c>
      <c r="I34" s="423" t="s">
        <v>330</v>
      </c>
      <c r="J34" s="634" t="s">
        <v>330</v>
      </c>
    </row>
    <row r="35" customFormat="false" ht="12.75" hidden="false" customHeight="true" outlineLevel="0" collapsed="false">
      <c r="A35" s="134" t="s">
        <v>724</v>
      </c>
      <c r="B35" s="424" t="n">
        <v>3.0732387720136</v>
      </c>
      <c r="C35" s="424" t="n">
        <v>44.320355372498</v>
      </c>
      <c r="D35" s="424" t="n">
        <v>0.0173956911623411</v>
      </c>
      <c r="E35" s="424" t="n">
        <v>0</v>
      </c>
      <c r="F35" s="424" t="n">
        <v>0</v>
      </c>
      <c r="G35" s="424" t="n">
        <v>0</v>
      </c>
      <c r="H35" s="424" t="n">
        <v>27.5005091852344</v>
      </c>
      <c r="I35" s="424" t="n">
        <v>31.6819405208699</v>
      </c>
      <c r="J35" s="634" t="s">
        <v>330</v>
      </c>
    </row>
    <row r="36" customFormat="false" ht="12.75" hidden="false" customHeight="true" outlineLevel="0" collapsed="false">
      <c r="A36" s="134" t="s">
        <v>615</v>
      </c>
      <c r="B36" s="423" t="s">
        <v>330</v>
      </c>
      <c r="C36" s="423" t="s">
        <v>330</v>
      </c>
      <c r="D36" s="423" t="s">
        <v>330</v>
      </c>
      <c r="E36" s="424" t="n">
        <v>0</v>
      </c>
      <c r="F36" s="424" t="n">
        <v>0</v>
      </c>
      <c r="G36" s="424" t="n">
        <v>0</v>
      </c>
      <c r="H36" s="424" t="n">
        <v>0.009</v>
      </c>
      <c r="I36" s="423" t="s">
        <v>330</v>
      </c>
      <c r="J36" s="634" t="s">
        <v>330</v>
      </c>
    </row>
    <row r="37" customFormat="false" ht="12.75" hidden="false" customHeight="true" outlineLevel="0" collapsed="false">
      <c r="A37" s="134" t="s">
        <v>617</v>
      </c>
      <c r="B37" s="424" t="n">
        <v>0.32872</v>
      </c>
      <c r="C37" s="423" t="s">
        <v>330</v>
      </c>
      <c r="D37" s="423" t="s">
        <v>330</v>
      </c>
      <c r="E37" s="424" t="n">
        <v>0</v>
      </c>
      <c r="F37" s="424" t="n">
        <v>0</v>
      </c>
      <c r="G37" s="424" t="n">
        <v>0</v>
      </c>
      <c r="H37" s="424" t="n">
        <v>0.32872</v>
      </c>
      <c r="I37" s="423" t="s">
        <v>330</v>
      </c>
      <c r="J37" s="634" t="s">
        <v>330</v>
      </c>
      <c r="K37" s="275"/>
    </row>
    <row r="38" customFormat="false" ht="12.75" hidden="false" customHeight="true" outlineLevel="0" collapsed="false">
      <c r="A38" s="134" t="s">
        <v>611</v>
      </c>
      <c r="B38" s="424" t="n">
        <v>0.518962251515921</v>
      </c>
      <c r="C38" s="424" t="n">
        <v>7.01672247602036</v>
      </c>
      <c r="D38" s="424" t="n">
        <v>0.00661566609581202</v>
      </c>
      <c r="E38" s="424" t="n">
        <v>0</v>
      </c>
      <c r="F38" s="424" t="n">
        <v>0</v>
      </c>
      <c r="G38" s="424" t="n">
        <v>0</v>
      </c>
      <c r="H38" s="424" t="n">
        <v>3.24944869493975</v>
      </c>
      <c r="I38" s="424" t="n">
        <v>1.89461307839358</v>
      </c>
      <c r="J38" s="634" t="s">
        <v>330</v>
      </c>
    </row>
    <row r="39" customFormat="false" ht="12.75" hidden="false" customHeight="true" outlineLevel="0" collapsed="false">
      <c r="A39" s="134" t="s">
        <v>612</v>
      </c>
      <c r="B39" s="423" t="s">
        <v>330</v>
      </c>
      <c r="C39" s="423" t="s">
        <v>330</v>
      </c>
      <c r="D39" s="423" t="s">
        <v>330</v>
      </c>
      <c r="E39" s="424" t="n">
        <v>0</v>
      </c>
      <c r="F39" s="424" t="n">
        <v>0</v>
      </c>
      <c r="G39" s="424" t="n">
        <v>0</v>
      </c>
      <c r="H39" s="424" t="n">
        <v>0.00828</v>
      </c>
      <c r="I39" s="423" t="s">
        <v>330</v>
      </c>
      <c r="J39" s="634" t="s">
        <v>330</v>
      </c>
    </row>
    <row r="40" customFormat="false" ht="12.75" hidden="false" customHeight="true" outlineLevel="0" collapsed="false">
      <c r="A40" s="134" t="s">
        <v>732</v>
      </c>
      <c r="B40" s="424" t="n">
        <v>0.723522370565427</v>
      </c>
      <c r="C40" s="424" t="n">
        <v>23.4892618256255</v>
      </c>
      <c r="D40" s="424" t="n">
        <v>0.0157466461872703</v>
      </c>
      <c r="E40" s="424" t="n">
        <v>0</v>
      </c>
      <c r="F40" s="424" t="n">
        <v>0</v>
      </c>
      <c r="G40" s="424" t="n">
        <v>0</v>
      </c>
      <c r="H40" s="424" t="n">
        <v>5.00214204528955</v>
      </c>
      <c r="I40" s="424" t="n">
        <v>19.6765693044132</v>
      </c>
      <c r="J40" s="634" t="s">
        <v>330</v>
      </c>
    </row>
    <row r="41" customFormat="false" ht="12.75" hidden="false" customHeight="true" outlineLevel="0" collapsed="false">
      <c r="A41" s="134" t="s">
        <v>722</v>
      </c>
      <c r="B41" s="423" t="s">
        <v>330</v>
      </c>
      <c r="C41" s="424" t="n">
        <v>12799800</v>
      </c>
      <c r="D41" s="423" t="s">
        <v>330</v>
      </c>
      <c r="E41" s="424" t="n">
        <v>0</v>
      </c>
      <c r="F41" s="424" t="n">
        <v>0</v>
      </c>
      <c r="G41" s="424" t="n">
        <v>0</v>
      </c>
      <c r="H41" s="423" t="s">
        <v>330</v>
      </c>
      <c r="I41" s="424" t="n">
        <v>3230.78108108108</v>
      </c>
      <c r="J41" s="634" t="s">
        <v>330</v>
      </c>
    </row>
    <row r="42" customFormat="false" ht="12.75" hidden="false" customHeight="true" outlineLevel="0" collapsed="false">
      <c r="A42" s="134" t="s">
        <v>731</v>
      </c>
      <c r="B42" s="423" t="s">
        <v>330</v>
      </c>
      <c r="C42" s="424" t="n">
        <v>191140000</v>
      </c>
      <c r="D42" s="423" t="s">
        <v>330</v>
      </c>
      <c r="E42" s="424" t="n">
        <v>0</v>
      </c>
      <c r="F42" s="424" t="n">
        <v>0</v>
      </c>
      <c r="G42" s="424" t="n">
        <v>0</v>
      </c>
      <c r="H42" s="423" t="s">
        <v>330</v>
      </c>
      <c r="I42" s="424" t="n">
        <v>64192.525004338</v>
      </c>
      <c r="J42" s="634" t="s">
        <v>330</v>
      </c>
    </row>
    <row r="43" customFormat="false" ht="14.25" hidden="false" customHeight="true" outlineLevel="0" collapsed="false">
      <c r="A43" s="852" t="s">
        <v>780</v>
      </c>
      <c r="B43" s="97"/>
      <c r="C43" s="97"/>
      <c r="D43" s="97"/>
      <c r="E43" s="97"/>
      <c r="F43" s="97"/>
      <c r="G43" s="97"/>
      <c r="H43" s="97"/>
      <c r="I43" s="97"/>
      <c r="J43" s="853"/>
    </row>
    <row r="44" customFormat="false" ht="12.75" hidden="false" customHeight="true" outlineLevel="0" collapsed="false">
      <c r="A44" s="134" t="s">
        <v>732</v>
      </c>
      <c r="B44" s="424" t="n">
        <v>905.746440482323</v>
      </c>
      <c r="C44" s="424" t="n">
        <v>3496.26833691843</v>
      </c>
      <c r="D44" s="424" t="n">
        <v>19.6974703494344</v>
      </c>
      <c r="E44" s="424" t="n">
        <v>0</v>
      </c>
      <c r="F44" s="424" t="n">
        <v>0</v>
      </c>
      <c r="G44" s="424" t="n">
        <v>0</v>
      </c>
      <c r="H44" s="424" t="n">
        <v>62.4046371381697</v>
      </c>
      <c r="I44" s="424" t="n">
        <v>36.879077574071</v>
      </c>
      <c r="J44" s="425" t="n">
        <v>0.742768709353868</v>
      </c>
    </row>
    <row r="45" customFormat="false" ht="13.5" hidden="false" customHeight="true" outlineLevel="0" collapsed="false">
      <c r="A45" s="852" t="s">
        <v>781</v>
      </c>
      <c r="B45" s="97"/>
      <c r="C45" s="97"/>
      <c r="D45" s="97"/>
      <c r="E45" s="97"/>
      <c r="F45" s="97"/>
      <c r="G45" s="97"/>
      <c r="H45" s="97"/>
      <c r="I45" s="97"/>
      <c r="J45" s="853"/>
    </row>
    <row r="46" customFormat="false" ht="12.75" hidden="false" customHeight="true" outlineLevel="0" collapsed="false">
      <c r="A46" s="134" t="s">
        <v>120</v>
      </c>
      <c r="B46" s="855"/>
      <c r="C46" s="855"/>
      <c r="D46" s="855"/>
      <c r="E46" s="855"/>
      <c r="F46" s="855"/>
      <c r="G46" s="855"/>
      <c r="H46" s="855"/>
      <c r="I46" s="855"/>
      <c r="J46" s="85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82</v>
      </c>
      <c r="B48" s="179"/>
      <c r="C48" s="179"/>
      <c r="D48" s="179"/>
      <c r="E48" s="179"/>
      <c r="F48" s="179"/>
      <c r="G48" s="179"/>
      <c r="H48" s="179"/>
      <c r="I48" s="179"/>
      <c r="J48" s="179"/>
    </row>
    <row r="49" customFormat="false" ht="13.5" hidden="false" customHeight="true" outlineLevel="0" collapsed="false">
      <c r="A49" s="182" t="s">
        <v>783</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10</v>
      </c>
      <c r="B51" s="185"/>
      <c r="C51" s="185"/>
      <c r="D51" s="185"/>
      <c r="E51" s="185"/>
      <c r="F51" s="185"/>
      <c r="G51" s="185"/>
      <c r="H51" s="185"/>
      <c r="I51" s="185"/>
      <c r="J51" s="186"/>
    </row>
    <row r="52" customFormat="false" ht="12" hidden="false" customHeight="true" outlineLevel="0" collapsed="false">
      <c r="A52" s="857" t="s">
        <v>784</v>
      </c>
      <c r="B52" s="857"/>
      <c r="C52" s="857"/>
      <c r="D52" s="857"/>
      <c r="E52" s="857"/>
      <c r="F52" s="857"/>
      <c r="G52" s="857"/>
      <c r="H52" s="857"/>
      <c r="I52" s="857"/>
      <c r="J52" s="857"/>
    </row>
    <row r="53" customFormat="false" ht="12" hidden="false" customHeight="true" outlineLevel="0" collapsed="false">
      <c r="A53" s="857"/>
      <c r="B53" s="857"/>
      <c r="C53" s="857"/>
      <c r="D53" s="857"/>
      <c r="E53" s="857"/>
      <c r="F53" s="857"/>
      <c r="G53" s="857"/>
      <c r="H53" s="857"/>
      <c r="I53" s="857"/>
      <c r="J53" s="857"/>
    </row>
    <row r="54" customFormat="false" ht="12.75" hidden="false" customHeight="true" outlineLevel="0" collapsed="false">
      <c r="A54" s="858" t="s">
        <v>711</v>
      </c>
      <c r="B54" s="859"/>
      <c r="C54" s="859"/>
      <c r="D54" s="859"/>
      <c r="E54" s="859"/>
      <c r="F54" s="859"/>
      <c r="G54" s="859"/>
      <c r="H54" s="859"/>
      <c r="I54" s="859"/>
      <c r="J54" s="860"/>
    </row>
    <row r="55" customFormat="false" ht="27" hidden="false" customHeight="true" outlineLevel="0" collapsed="false">
      <c r="A55" s="861" t="s">
        <v>785</v>
      </c>
      <c r="B55" s="861"/>
      <c r="C55" s="861"/>
      <c r="D55" s="861"/>
      <c r="E55" s="861"/>
      <c r="F55" s="861"/>
      <c r="G55" s="861"/>
      <c r="H55" s="861"/>
      <c r="I55" s="861"/>
      <c r="J55" s="861"/>
    </row>
    <row r="56" customFormat="false" ht="12" hidden="false" customHeight="true" outlineLevel="0" collapsed="false">
      <c r="A56" s="862" t="s">
        <v>786</v>
      </c>
      <c r="B56" s="862"/>
      <c r="C56" s="862"/>
      <c r="D56" s="862"/>
      <c r="E56" s="862"/>
      <c r="F56" s="862"/>
      <c r="G56" s="862"/>
      <c r="H56" s="862"/>
      <c r="I56" s="862"/>
      <c r="J56" s="86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7</v>
      </c>
      <c r="D1" s="113" t="s">
        <v>94</v>
      </c>
    </row>
    <row r="2" customFormat="false" ht="15.75" hidden="false" customHeight="true" outlineLevel="0" collapsed="false">
      <c r="A2" s="652" t="s">
        <v>230</v>
      </c>
      <c r="D2" s="113" t="s">
        <v>96</v>
      </c>
    </row>
    <row r="3" customFormat="false" ht="12" hidden="false" customHeight="true" outlineLevel="0" collapsed="false">
      <c r="A3" s="612"/>
      <c r="D3" s="113" t="s">
        <v>97</v>
      </c>
    </row>
    <row r="4" customFormat="false" ht="12.75" hidden="false" customHeight="true" outlineLevel="0" collapsed="false">
      <c r="A4" s="612"/>
      <c r="D4" s="863"/>
    </row>
    <row r="5" customFormat="false" ht="13.5" hidden="false" customHeight="true" outlineLevel="0" collapsed="false">
      <c r="A5" s="538" t="s">
        <v>98</v>
      </c>
      <c r="B5" s="539" t="s">
        <v>387</v>
      </c>
      <c r="C5" s="539" t="s">
        <v>423</v>
      </c>
      <c r="D5" s="864" t="s">
        <v>104</v>
      </c>
    </row>
    <row r="6" customFormat="false" ht="12.75" hidden="false" customHeight="true" outlineLevel="0" collapsed="false">
      <c r="A6" s="865"/>
      <c r="B6" s="866" t="s">
        <v>106</v>
      </c>
      <c r="C6" s="866"/>
      <c r="D6" s="866"/>
    </row>
    <row r="7" customFormat="false" ht="13.5" hidden="false" customHeight="true" outlineLevel="0" collapsed="false">
      <c r="A7" s="867" t="s">
        <v>788</v>
      </c>
      <c r="B7" s="550" t="n">
        <v>7397.85073826434</v>
      </c>
      <c r="C7" s="550" t="n">
        <v>15.105146470881</v>
      </c>
      <c r="D7" s="868" t="n">
        <v>3435.50796457373</v>
      </c>
    </row>
    <row r="8" customFormat="false" ht="12" hidden="false" customHeight="true" outlineLevel="0" collapsed="false">
      <c r="A8" s="869" t="s">
        <v>789</v>
      </c>
      <c r="B8" s="450" t="n">
        <v>3243.8307483276</v>
      </c>
      <c r="C8" s="870"/>
      <c r="D8" s="565" t="n">
        <v>1328.36732513418</v>
      </c>
    </row>
    <row r="9" customFormat="false" ht="12" hidden="false" customHeight="true" outlineLevel="0" collapsed="false">
      <c r="A9" s="869" t="s">
        <v>790</v>
      </c>
      <c r="B9" s="450" t="n">
        <v>421.82374371991</v>
      </c>
      <c r="C9" s="450" t="s">
        <v>151</v>
      </c>
      <c r="D9" s="565" t="n">
        <v>206.966670595886</v>
      </c>
    </row>
    <row r="10" customFormat="false" ht="12" hidden="false" customHeight="true" outlineLevel="0" collapsed="false">
      <c r="A10" s="869" t="s">
        <v>791</v>
      </c>
      <c r="B10" s="871" t="n">
        <v>451.973046151142</v>
      </c>
      <c r="C10" s="578"/>
      <c r="D10" s="565" t="n">
        <v>383.303661149903</v>
      </c>
    </row>
    <row r="11" customFormat="false" ht="12" hidden="false" customHeight="true" outlineLevel="0" collapsed="false">
      <c r="A11" s="869" t="s">
        <v>792</v>
      </c>
      <c r="B11" s="594" t="n">
        <v>3280.22320006568</v>
      </c>
      <c r="C11" s="594" t="n">
        <v>15.105146470881</v>
      </c>
      <c r="D11" s="569" t="n">
        <v>1516.87030769376</v>
      </c>
    </row>
    <row r="12" customFormat="false" ht="13.5" hidden="false" customHeight="true" outlineLevel="0" collapsed="false">
      <c r="A12" s="872" t="s">
        <v>793</v>
      </c>
      <c r="B12" s="870"/>
      <c r="C12" s="450" t="n">
        <v>13.3145430021327</v>
      </c>
      <c r="D12" s="873"/>
    </row>
    <row r="13" customFormat="false" ht="13.5" hidden="false" customHeight="true" outlineLevel="0" collapsed="false">
      <c r="A13" s="872" t="s">
        <v>794</v>
      </c>
      <c r="B13" s="870"/>
      <c r="C13" s="450" t="s">
        <v>397</v>
      </c>
      <c r="D13" s="873"/>
    </row>
    <row r="14" customFormat="false" ht="13.5" hidden="false" customHeight="true" outlineLevel="0" collapsed="false">
      <c r="A14" s="872" t="s">
        <v>795</v>
      </c>
      <c r="B14" s="870"/>
      <c r="C14" s="450" t="n">
        <v>1.06193235974838</v>
      </c>
      <c r="D14" s="873"/>
    </row>
    <row r="15" customFormat="false" ht="13.5" hidden="false" customHeight="true" outlineLevel="0" collapsed="false">
      <c r="A15" s="872" t="s">
        <v>796</v>
      </c>
      <c r="B15" s="870"/>
      <c r="C15" s="450" t="n">
        <v>0.7103916</v>
      </c>
      <c r="D15" s="873"/>
    </row>
    <row r="16" customFormat="false" ht="12.75" hidden="false" customHeight="true" outlineLevel="0" collapsed="false">
      <c r="A16" s="874" t="s">
        <v>797</v>
      </c>
      <c r="B16" s="875" t="n">
        <v>3280.22320006568</v>
      </c>
      <c r="C16" s="875" t="n">
        <v>0.018279509</v>
      </c>
      <c r="D16" s="876" t="n">
        <v>1516.87030769376</v>
      </c>
    </row>
    <row r="17" customFormat="false" ht="12.75" hidden="false" customHeight="true" outlineLevel="0" collapsed="false">
      <c r="A17" s="134" t="s">
        <v>120</v>
      </c>
      <c r="B17" s="424" t="n">
        <v>3280.22320006568</v>
      </c>
      <c r="C17" s="424" t="n">
        <v>0.018279509</v>
      </c>
      <c r="D17" s="425" t="n">
        <v>1516.87030769376</v>
      </c>
    </row>
    <row r="18" customFormat="false" ht="10.5" hidden="false" customHeight="true" outlineLevel="0" collapsed="false">
      <c r="A18" s="731"/>
      <c r="B18" s="31"/>
      <c r="C18" s="31"/>
      <c r="D18" s="31"/>
    </row>
    <row r="19" customFormat="false" ht="12.75" hidden="false" customHeight="true" outlineLevel="0" collapsed="false">
      <c r="A19" s="877" t="s">
        <v>798</v>
      </c>
      <c r="B19" s="878"/>
      <c r="C19" s="878"/>
      <c r="D19" s="878"/>
    </row>
    <row r="20" customFormat="false" ht="15" hidden="false" customHeight="true" outlineLevel="0" collapsed="false">
      <c r="A20" s="879" t="s">
        <v>799</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8" t="s">
        <v>800</v>
      </c>
      <c r="B22" s="609"/>
      <c r="C22" s="609"/>
      <c r="D22" s="610"/>
    </row>
    <row r="23" customFormat="false" ht="24.75" hidden="false" customHeight="true" outlineLevel="0" collapsed="false">
      <c r="A23" s="882" t="s">
        <v>801</v>
      </c>
      <c r="B23" s="882"/>
      <c r="C23" s="882"/>
      <c r="D23" s="882"/>
    </row>
    <row r="24" customFormat="false" ht="27.75" hidden="false" customHeight="true" outlineLevel="0" collapsed="false">
      <c r="A24" s="883" t="s">
        <v>802</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03</v>
      </c>
      <c r="E1" s="113" t="s">
        <v>94</v>
      </c>
    </row>
    <row r="2" customFormat="false" ht="15.75" hidden="false" customHeight="true" outlineLevel="0" collapsed="false">
      <c r="A2" s="652" t="s">
        <v>230</v>
      </c>
      <c r="E2" s="113" t="s">
        <v>96</v>
      </c>
    </row>
    <row r="3" customFormat="false" ht="12" hidden="false" customHeight="true" outlineLevel="0" collapsed="false">
      <c r="A3" s="383"/>
      <c r="E3" s="113" t="s">
        <v>97</v>
      </c>
    </row>
    <row r="4" customFormat="false" ht="12.75" hidden="false" customHeight="true" outlineLevel="0" collapsed="false"/>
    <row r="5" customFormat="false" ht="14.25" hidden="false" customHeight="true" outlineLevel="0" collapsed="false">
      <c r="A5" s="153" t="s">
        <v>98</v>
      </c>
      <c r="B5" s="390" t="s">
        <v>464</v>
      </c>
      <c r="C5" s="390"/>
      <c r="D5" s="497" t="s">
        <v>804</v>
      </c>
      <c r="E5" s="497"/>
    </row>
    <row r="6" customFormat="false" ht="13.5" hidden="false" customHeight="true" outlineLevel="0" collapsed="false">
      <c r="A6" s="280"/>
      <c r="B6" s="884" t="s">
        <v>805</v>
      </c>
      <c r="C6" s="885" t="s">
        <v>550</v>
      </c>
      <c r="D6" s="283" t="s">
        <v>806</v>
      </c>
      <c r="E6" s="284" t="s">
        <v>807</v>
      </c>
    </row>
    <row r="7" customFormat="false" ht="12.75" hidden="false" customHeight="true" outlineLevel="0" collapsed="false">
      <c r="A7" s="504"/>
      <c r="B7" s="884"/>
      <c r="C7" s="885"/>
      <c r="D7" s="885" t="s">
        <v>551</v>
      </c>
      <c r="E7" s="291" t="s">
        <v>551</v>
      </c>
    </row>
    <row r="8" customFormat="false" ht="13.5" hidden="false" customHeight="true" outlineLevel="0" collapsed="false">
      <c r="A8" s="162" t="s">
        <v>789</v>
      </c>
      <c r="B8" s="651" t="s">
        <v>808</v>
      </c>
      <c r="C8" s="423" t="s">
        <v>330</v>
      </c>
      <c r="D8" s="177" t="s">
        <v>330</v>
      </c>
      <c r="E8" s="47"/>
    </row>
    <row r="9" customFormat="false" ht="24" hidden="false" customHeight="true" outlineLevel="0" collapsed="false">
      <c r="A9" s="77" t="s">
        <v>790</v>
      </c>
      <c r="B9" s="651" t="s">
        <v>809</v>
      </c>
      <c r="C9" s="423" t="s">
        <v>330</v>
      </c>
      <c r="D9" s="177" t="s">
        <v>330</v>
      </c>
      <c r="E9" s="404" t="s">
        <v>151</v>
      </c>
    </row>
    <row r="10" customFormat="false" ht="24" hidden="false" customHeight="true" outlineLevel="0" collapsed="false">
      <c r="A10" s="77" t="s">
        <v>791</v>
      </c>
      <c r="B10" s="651" t="s">
        <v>810</v>
      </c>
      <c r="C10" s="423" t="s">
        <v>330</v>
      </c>
      <c r="D10" s="177" t="s">
        <v>330</v>
      </c>
      <c r="E10" s="47"/>
    </row>
    <row r="11" customFormat="false" ht="12" hidden="false" customHeight="true" outlineLevel="0" collapsed="false">
      <c r="A11" s="77" t="s">
        <v>792</v>
      </c>
      <c r="B11" s="886"/>
      <c r="C11" s="80"/>
      <c r="D11" s="80"/>
      <c r="E11" s="47"/>
    </row>
    <row r="12" customFormat="false" ht="24" hidden="false" customHeight="true" outlineLevel="0" collapsed="false">
      <c r="A12" s="887" t="s">
        <v>793</v>
      </c>
      <c r="B12" s="651" t="s">
        <v>811</v>
      </c>
      <c r="C12" s="423" t="s">
        <v>330</v>
      </c>
      <c r="D12" s="173"/>
      <c r="E12" s="404" t="s">
        <v>330</v>
      </c>
    </row>
    <row r="13" customFormat="false" ht="24" hidden="false" customHeight="true" outlineLevel="0" collapsed="false">
      <c r="A13" s="887" t="s">
        <v>794</v>
      </c>
      <c r="B13" s="651" t="s">
        <v>812</v>
      </c>
      <c r="C13" s="423" t="s">
        <v>397</v>
      </c>
      <c r="D13" s="173"/>
      <c r="E13" s="404" t="s">
        <v>397</v>
      </c>
    </row>
    <row r="14" customFormat="false" ht="24" hidden="false" customHeight="true" outlineLevel="0" collapsed="false">
      <c r="A14" s="887" t="s">
        <v>795</v>
      </c>
      <c r="B14" s="651" t="s">
        <v>813</v>
      </c>
      <c r="C14" s="423" t="s">
        <v>330</v>
      </c>
      <c r="D14" s="173"/>
      <c r="E14" s="404" t="s">
        <v>330</v>
      </c>
    </row>
    <row r="15" customFormat="false" ht="24" hidden="false" customHeight="true" outlineLevel="0" collapsed="false">
      <c r="A15" s="887" t="s">
        <v>796</v>
      </c>
      <c r="B15" s="651" t="s">
        <v>814</v>
      </c>
      <c r="C15" s="423" t="s">
        <v>330</v>
      </c>
      <c r="D15" s="173"/>
      <c r="E15" s="404" t="s">
        <v>330</v>
      </c>
    </row>
    <row r="16" customFormat="false" ht="12.75" hidden="false" customHeight="true" outlineLevel="0" collapsed="false">
      <c r="A16" s="888" t="s">
        <v>815</v>
      </c>
      <c r="B16" s="889"/>
      <c r="C16" s="173"/>
      <c r="D16" s="173"/>
      <c r="E16" s="47"/>
    </row>
    <row r="17" customFormat="false" ht="13.5" hidden="false" customHeight="true" outlineLevel="0" collapsed="false">
      <c r="A17" s="134" t="s">
        <v>120</v>
      </c>
      <c r="B17" s="651" t="s">
        <v>120</v>
      </c>
      <c r="C17" s="423" t="s">
        <v>330</v>
      </c>
      <c r="D17" s="177" t="s">
        <v>330</v>
      </c>
      <c r="E17" s="404" t="s">
        <v>330</v>
      </c>
    </row>
    <row r="18" customFormat="false" ht="13.5" hidden="false" customHeight="true" outlineLevel="0" collapsed="false">
      <c r="A18" s="731"/>
      <c r="B18" s="31"/>
      <c r="C18" s="31"/>
      <c r="D18" s="31"/>
      <c r="E18" s="31"/>
    </row>
    <row r="19" customFormat="false" ht="12.75" hidden="false" customHeight="true" outlineLevel="0" collapsed="false">
      <c r="A19" s="890" t="s">
        <v>816</v>
      </c>
      <c r="B19" s="891"/>
      <c r="C19" s="891"/>
      <c r="D19" s="775"/>
      <c r="E19" s="775"/>
    </row>
    <row r="20" customFormat="false" ht="18" hidden="false" customHeight="true" outlineLevel="0" collapsed="false">
      <c r="A20" s="890" t="s">
        <v>817</v>
      </c>
      <c r="B20" s="891"/>
      <c r="C20" s="891"/>
      <c r="D20" s="891"/>
      <c r="E20" s="891"/>
    </row>
    <row r="21" customFormat="false" ht="18" hidden="false" customHeight="true" outlineLevel="0" collapsed="false">
      <c r="A21" s="722"/>
    </row>
    <row r="22" customFormat="false" ht="12" hidden="false" customHeight="true" outlineLevel="0" collapsed="false">
      <c r="A22" s="892" t="s">
        <v>800</v>
      </c>
      <c r="B22" s="185"/>
      <c r="C22" s="185"/>
      <c r="D22" s="185"/>
      <c r="E22" s="186"/>
    </row>
    <row r="23" customFormat="false" ht="26.25" hidden="false" customHeight="true" outlineLevel="0" collapsed="false">
      <c r="A23" s="188" t="s">
        <v>818</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9</v>
      </c>
      <c r="F1" s="113" t="s">
        <v>94</v>
      </c>
    </row>
    <row r="2" customFormat="false" ht="15.75" hidden="false" customHeight="true" outlineLevel="0" collapsed="false">
      <c r="A2" s="652" t="s">
        <v>95</v>
      </c>
      <c r="F2" s="113" t="s">
        <v>96</v>
      </c>
    </row>
    <row r="3" customFormat="false" ht="12.75" hidden="false" customHeight="true" outlineLevel="0" collapsed="false">
      <c r="F3" s="113" t="s">
        <v>97</v>
      </c>
    </row>
    <row r="4" customFormat="false" ht="13.5" hidden="false" customHeight="true" outlineLevel="0" collapsed="false">
      <c r="F4" s="893"/>
    </row>
    <row r="5" customFormat="false" ht="13.5" hidden="false" customHeight="true" outlineLevel="0" collapsed="false">
      <c r="A5" s="6" t="s">
        <v>381</v>
      </c>
      <c r="B5" s="540" t="s">
        <v>422</v>
      </c>
      <c r="C5" s="540" t="s">
        <v>423</v>
      </c>
      <c r="D5" s="540" t="s">
        <v>486</v>
      </c>
      <c r="E5" s="540" t="s">
        <v>103</v>
      </c>
      <c r="F5" s="864" t="s">
        <v>104</v>
      </c>
    </row>
    <row r="6" customFormat="false" ht="12.75" hidden="false" customHeight="true" outlineLevel="0" collapsed="false">
      <c r="A6" s="9" t="s">
        <v>384</v>
      </c>
      <c r="B6" s="866" t="s">
        <v>106</v>
      </c>
      <c r="C6" s="866"/>
      <c r="D6" s="866"/>
      <c r="E6" s="866"/>
      <c r="F6" s="866"/>
    </row>
    <row r="7" customFormat="false" ht="13.5" hidden="false" customHeight="true" outlineLevel="0" collapsed="false">
      <c r="A7" s="894" t="s">
        <v>820</v>
      </c>
      <c r="B7" s="895" t="n">
        <v>8587.93202295931</v>
      </c>
      <c r="C7" s="550" t="n">
        <v>782.913925938489</v>
      </c>
      <c r="D7" s="550" t="n">
        <v>202.822377418369</v>
      </c>
      <c r="E7" s="550" t="n">
        <v>443.130125202721</v>
      </c>
      <c r="F7" s="868" t="n">
        <v>477.364005526129</v>
      </c>
    </row>
    <row r="8" customFormat="false" ht="12" hidden="false" customHeight="true" outlineLevel="0" collapsed="false">
      <c r="A8" s="54" t="s">
        <v>821</v>
      </c>
      <c r="B8" s="555" t="n">
        <v>6424.5654115105</v>
      </c>
      <c r="C8" s="693"/>
      <c r="D8" s="693"/>
      <c r="E8" s="693"/>
      <c r="F8" s="47"/>
    </row>
    <row r="9" customFormat="false" ht="13.5" hidden="false" customHeight="true" outlineLevel="0" collapsed="false">
      <c r="A9" s="872" t="s">
        <v>822</v>
      </c>
      <c r="B9" s="561" t="n">
        <v>5294.61703239474</v>
      </c>
      <c r="C9" s="697"/>
      <c r="D9" s="697"/>
      <c r="E9" s="697"/>
      <c r="F9" s="47"/>
    </row>
    <row r="10" customFormat="false" ht="12" hidden="false" customHeight="true" outlineLevel="0" collapsed="false">
      <c r="A10" s="896" t="s">
        <v>823</v>
      </c>
      <c r="B10" s="173"/>
      <c r="C10" s="697"/>
      <c r="D10" s="697"/>
      <c r="E10" s="697"/>
      <c r="F10" s="47"/>
    </row>
    <row r="11" customFormat="false" ht="12" hidden="false" customHeight="true" outlineLevel="0" collapsed="false">
      <c r="A11" s="603" t="s">
        <v>824</v>
      </c>
      <c r="B11" s="144" t="n">
        <v>2298.44769214589</v>
      </c>
      <c r="C11" s="697"/>
      <c r="D11" s="697"/>
      <c r="E11" s="697"/>
      <c r="F11" s="47"/>
    </row>
    <row r="12" customFormat="false" ht="12" hidden="false" customHeight="true" outlineLevel="0" collapsed="false">
      <c r="A12" s="603" t="s">
        <v>825</v>
      </c>
      <c r="B12" s="144" t="n">
        <v>2996.16934024884</v>
      </c>
      <c r="C12" s="697"/>
      <c r="D12" s="697"/>
      <c r="E12" s="697"/>
      <c r="F12" s="47"/>
    </row>
    <row r="13" customFormat="false" ht="12" hidden="false" customHeight="true" outlineLevel="0" collapsed="false">
      <c r="A13" s="896" t="s">
        <v>826</v>
      </c>
      <c r="B13" s="173"/>
      <c r="C13" s="697"/>
      <c r="D13" s="697"/>
      <c r="E13" s="697"/>
      <c r="F13" s="47"/>
    </row>
    <row r="14" customFormat="false" ht="12" hidden="false" customHeight="true" outlineLevel="0" collapsed="false">
      <c r="A14" s="603" t="s">
        <v>827</v>
      </c>
      <c r="B14" s="144"/>
      <c r="C14" s="697"/>
      <c r="D14" s="697"/>
      <c r="E14" s="697"/>
      <c r="F14" s="47"/>
    </row>
    <row r="15" customFormat="false" ht="12" hidden="false" customHeight="true" outlineLevel="0" collapsed="false">
      <c r="A15" s="603" t="s">
        <v>828</v>
      </c>
      <c r="B15" s="144"/>
      <c r="C15" s="697"/>
      <c r="D15" s="697"/>
      <c r="E15" s="697"/>
      <c r="F15" s="47"/>
    </row>
    <row r="16" customFormat="false" ht="12" hidden="false" customHeight="true" outlineLevel="0" collapsed="false">
      <c r="A16" s="603" t="s">
        <v>829</v>
      </c>
      <c r="B16" s="144"/>
      <c r="C16" s="697"/>
      <c r="D16" s="697"/>
      <c r="E16" s="697"/>
      <c r="F16" s="47"/>
    </row>
    <row r="17" customFormat="false" ht="12" hidden="false" customHeight="true" outlineLevel="0" collapsed="false">
      <c r="A17" s="18" t="s">
        <v>830</v>
      </c>
      <c r="B17" s="144" t="n">
        <v>13.0756521136246</v>
      </c>
      <c r="C17" s="697"/>
      <c r="D17" s="697"/>
      <c r="E17" s="697"/>
      <c r="F17" s="47"/>
    </row>
    <row r="18" customFormat="false" ht="12" hidden="false" customHeight="true" outlineLevel="0" collapsed="false">
      <c r="A18" s="18" t="s">
        <v>831</v>
      </c>
      <c r="B18" s="144" t="n">
        <v>808.51157817224</v>
      </c>
      <c r="C18" s="697"/>
      <c r="D18" s="697"/>
      <c r="E18" s="697"/>
      <c r="F18" s="47"/>
    </row>
    <row r="19" customFormat="false" ht="12" hidden="false" customHeight="true" outlineLevel="0" collapsed="false">
      <c r="A19" s="18" t="s">
        <v>832</v>
      </c>
      <c r="B19" s="144" t="n">
        <v>70.2109253978407</v>
      </c>
      <c r="C19" s="697"/>
      <c r="D19" s="697"/>
      <c r="E19" s="697"/>
      <c r="F19" s="47"/>
    </row>
    <row r="20" customFormat="false" ht="12" hidden="false" customHeight="true" outlineLevel="0" collapsed="false">
      <c r="A20" s="18" t="s">
        <v>833</v>
      </c>
      <c r="B20" s="144" t="s">
        <v>184</v>
      </c>
      <c r="C20" s="697"/>
      <c r="D20" s="697"/>
      <c r="E20" s="697"/>
      <c r="F20" s="47"/>
    </row>
    <row r="21" customFormat="false" ht="12" hidden="false" customHeight="true" outlineLevel="0" collapsed="false">
      <c r="A21" s="18" t="s">
        <v>834</v>
      </c>
      <c r="B21" s="144" t="n">
        <v>47.3250108645224</v>
      </c>
      <c r="C21" s="697"/>
      <c r="D21" s="697"/>
      <c r="E21" s="697"/>
      <c r="F21" s="47"/>
    </row>
    <row r="22" customFormat="false" ht="12" hidden="false" customHeight="true" outlineLevel="0" collapsed="false">
      <c r="A22" s="18" t="s">
        <v>835</v>
      </c>
      <c r="B22" s="144" t="n">
        <v>3.4176269</v>
      </c>
      <c r="C22" s="697"/>
      <c r="D22" s="697"/>
      <c r="E22" s="697"/>
      <c r="F22" s="47"/>
    </row>
    <row r="23" customFormat="false" ht="12" hidden="false" customHeight="true" outlineLevel="0" collapsed="false">
      <c r="A23" s="18" t="s">
        <v>836</v>
      </c>
      <c r="B23" s="144" t="n">
        <v>143.772964965821</v>
      </c>
      <c r="C23" s="697"/>
      <c r="D23" s="697"/>
      <c r="E23" s="697"/>
      <c r="F23" s="47"/>
    </row>
    <row r="24" customFormat="false" ht="12" hidden="false" customHeight="true" outlineLevel="0" collapsed="false">
      <c r="A24" s="18" t="s">
        <v>837</v>
      </c>
      <c r="B24" s="144" t="n">
        <v>0.925703445439624</v>
      </c>
      <c r="C24" s="697"/>
      <c r="D24" s="697"/>
      <c r="E24" s="697"/>
      <c r="F24" s="47"/>
    </row>
    <row r="25" customFormat="false" ht="12.75" hidden="false" customHeight="true" outlineLevel="0" collapsed="false">
      <c r="A25" s="18" t="s">
        <v>838</v>
      </c>
      <c r="B25" s="594" t="n">
        <v>42.7089172562745</v>
      </c>
      <c r="C25" s="697"/>
      <c r="D25" s="697"/>
      <c r="E25" s="697"/>
      <c r="F25" s="47"/>
    </row>
    <row r="26" customFormat="false" ht="12.75" hidden="false" customHeight="true" outlineLevel="0" collapsed="false">
      <c r="A26" s="134" t="s">
        <v>120</v>
      </c>
      <c r="B26" s="424" t="n">
        <v>42.7089172562745</v>
      </c>
      <c r="C26" s="897"/>
      <c r="D26" s="897"/>
      <c r="E26" s="897"/>
      <c r="F26" s="47"/>
    </row>
    <row r="27" customFormat="false" ht="12" hidden="false" customHeight="true" outlineLevel="0" collapsed="false">
      <c r="A27" s="26" t="s">
        <v>839</v>
      </c>
      <c r="B27" s="555" t="n">
        <v>2035.4946996072</v>
      </c>
      <c r="C27" s="555" t="n">
        <v>77.3748817790952</v>
      </c>
      <c r="D27" s="420"/>
      <c r="E27" s="420"/>
      <c r="F27" s="559" t="n">
        <v>262.335853042732</v>
      </c>
    </row>
    <row r="28" customFormat="false" ht="13.5" hidden="false" customHeight="true" outlineLevel="0" collapsed="false">
      <c r="A28" s="872" t="s">
        <v>822</v>
      </c>
      <c r="B28" s="561" t="n">
        <v>983.774058217943</v>
      </c>
      <c r="C28" s="672"/>
      <c r="D28" s="672"/>
      <c r="E28" s="672"/>
      <c r="F28" s="47"/>
    </row>
    <row r="29" customFormat="false" ht="12" hidden="false" customHeight="true" outlineLevel="0" collapsed="false">
      <c r="A29" s="898" t="s">
        <v>823</v>
      </c>
      <c r="B29" s="173"/>
      <c r="C29" s="672"/>
      <c r="D29" s="672"/>
      <c r="E29" s="672"/>
      <c r="F29" s="47"/>
    </row>
    <row r="30" customFormat="false" ht="12" hidden="false" customHeight="true" outlineLevel="0" collapsed="false">
      <c r="A30" s="603" t="s">
        <v>824</v>
      </c>
      <c r="B30" s="144" t="n">
        <v>429.238380038906</v>
      </c>
      <c r="C30" s="672"/>
      <c r="D30" s="672"/>
      <c r="E30" s="672"/>
      <c r="F30" s="47"/>
    </row>
    <row r="31" customFormat="false" ht="12" hidden="false" customHeight="true" outlineLevel="0" collapsed="false">
      <c r="A31" s="603" t="s">
        <v>825</v>
      </c>
      <c r="B31" s="144" t="n">
        <v>554.535678179038</v>
      </c>
      <c r="C31" s="672"/>
      <c r="D31" s="672"/>
      <c r="E31" s="672"/>
      <c r="F31" s="47"/>
    </row>
    <row r="32" customFormat="false" ht="12" hidden="false" customHeight="true" outlineLevel="0" collapsed="false">
      <c r="A32" s="898" t="s">
        <v>826</v>
      </c>
      <c r="B32" s="173"/>
      <c r="C32" s="672"/>
      <c r="D32" s="672"/>
      <c r="E32" s="672"/>
      <c r="F32" s="47"/>
    </row>
    <row r="33" customFormat="false" ht="12" hidden="false" customHeight="true" outlineLevel="0" collapsed="false">
      <c r="A33" s="603" t="s">
        <v>827</v>
      </c>
      <c r="B33" s="144"/>
      <c r="C33" s="672"/>
      <c r="D33" s="672"/>
      <c r="E33" s="672"/>
      <c r="F33" s="47"/>
    </row>
    <row r="34" customFormat="false" ht="12" hidden="false" customHeight="true" outlineLevel="0" collapsed="false">
      <c r="A34" s="603" t="s">
        <v>828</v>
      </c>
      <c r="B34" s="144"/>
      <c r="C34" s="672"/>
      <c r="D34" s="672"/>
      <c r="E34" s="672"/>
      <c r="F34" s="47"/>
    </row>
    <row r="35" customFormat="false" ht="12" hidden="false" customHeight="true" outlineLevel="0" collapsed="false">
      <c r="A35" s="603" t="s">
        <v>829</v>
      </c>
      <c r="B35" s="144"/>
      <c r="C35" s="672"/>
      <c r="D35" s="672"/>
      <c r="E35" s="672"/>
      <c r="F35" s="47"/>
    </row>
    <row r="36" customFormat="false" ht="12" hidden="false" customHeight="true" outlineLevel="0" collapsed="false">
      <c r="A36" s="18" t="s">
        <v>830</v>
      </c>
      <c r="B36" s="144" t="n">
        <v>2.44098325523597</v>
      </c>
      <c r="C36" s="672"/>
      <c r="D36" s="672"/>
      <c r="E36" s="672"/>
      <c r="F36" s="47"/>
    </row>
    <row r="37" customFormat="false" ht="12" hidden="false" customHeight="true" outlineLevel="0" collapsed="false">
      <c r="A37" s="18" t="s">
        <v>831</v>
      </c>
      <c r="B37" s="144" t="n">
        <v>23.8246707645255</v>
      </c>
      <c r="C37" s="672"/>
      <c r="D37" s="672"/>
      <c r="E37" s="672"/>
      <c r="F37" s="47"/>
    </row>
    <row r="38" customFormat="false" ht="12" hidden="false" customHeight="true" outlineLevel="0" collapsed="false">
      <c r="A38" s="18" t="s">
        <v>832</v>
      </c>
      <c r="B38" s="144" t="n">
        <v>2.49381018942238</v>
      </c>
      <c r="C38" s="672"/>
      <c r="D38" s="672"/>
      <c r="E38" s="672"/>
      <c r="F38" s="47"/>
    </row>
    <row r="39" customFormat="false" ht="12" hidden="false" customHeight="true" outlineLevel="0" collapsed="false">
      <c r="A39" s="18" t="s">
        <v>833</v>
      </c>
      <c r="B39" s="144" t="s">
        <v>184</v>
      </c>
      <c r="C39" s="672"/>
      <c r="D39" s="672"/>
      <c r="E39" s="672"/>
      <c r="F39" s="47"/>
    </row>
    <row r="40" customFormat="false" ht="12" hidden="false" customHeight="true" outlineLevel="0" collapsed="false">
      <c r="A40" s="18" t="s">
        <v>834</v>
      </c>
      <c r="B40" s="144" t="n">
        <v>4.99623080136539</v>
      </c>
      <c r="C40" s="672"/>
      <c r="D40" s="672"/>
      <c r="E40" s="672"/>
      <c r="F40" s="47"/>
    </row>
    <row r="41" customFormat="false" ht="12" hidden="false" customHeight="true" outlineLevel="0" collapsed="false">
      <c r="A41" s="18" t="s">
        <v>840</v>
      </c>
      <c r="B41" s="144" t="n">
        <v>0.337362402812253</v>
      </c>
      <c r="C41" s="672"/>
      <c r="D41" s="672"/>
      <c r="E41" s="672"/>
      <c r="F41" s="47"/>
    </row>
    <row r="42" customFormat="false" ht="12" hidden="false" customHeight="true" outlineLevel="0" collapsed="false">
      <c r="A42" s="18" t="s">
        <v>836</v>
      </c>
      <c r="B42" s="144" t="n">
        <v>915.263789720466</v>
      </c>
      <c r="C42" s="672"/>
      <c r="D42" s="672"/>
      <c r="E42" s="672"/>
      <c r="F42" s="47"/>
    </row>
    <row r="43" customFormat="false" ht="12" hidden="false" customHeight="true" outlineLevel="0" collapsed="false">
      <c r="A43" s="18" t="s">
        <v>841</v>
      </c>
      <c r="B43" s="144" t="n">
        <v>90.5295536300956</v>
      </c>
      <c r="C43" s="672"/>
      <c r="D43" s="672"/>
      <c r="E43" s="672"/>
      <c r="F43" s="47"/>
    </row>
    <row r="44" customFormat="false" ht="12.75" hidden="false" customHeight="true" outlineLevel="0" collapsed="false">
      <c r="A44" s="899" t="s">
        <v>842</v>
      </c>
      <c r="B44" s="900" t="n">
        <v>11.8342406253306</v>
      </c>
      <c r="C44" s="672"/>
      <c r="D44" s="672"/>
      <c r="E44" s="672"/>
      <c r="F44" s="47"/>
    </row>
    <row r="45" customFormat="false" ht="12.75" hidden="false" customHeight="true" outlineLevel="0" collapsed="false">
      <c r="A45" s="134" t="s">
        <v>120</v>
      </c>
      <c r="B45" s="424" t="n">
        <v>11.8342406253306</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43</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9</v>
      </c>
      <c r="F1" s="113" t="s">
        <v>94</v>
      </c>
    </row>
    <row r="2" customFormat="false" ht="15.75" hidden="false" customHeight="true" outlineLevel="0" collapsed="false">
      <c r="A2" s="652" t="s">
        <v>127</v>
      </c>
      <c r="F2" s="113" t="s">
        <v>96</v>
      </c>
    </row>
    <row r="3" customFormat="false" ht="12.75" hidden="false" customHeight="true" outlineLevel="0" collapsed="false">
      <c r="F3" s="113" t="s">
        <v>97</v>
      </c>
    </row>
    <row r="4" customFormat="false" ht="8.25" hidden="false" customHeight="true" outlineLevel="0" collapsed="false">
      <c r="F4" s="537"/>
    </row>
    <row r="5" customFormat="false" ht="13.5" hidden="false" customHeight="true" outlineLevel="0" collapsed="false">
      <c r="A5" s="901" t="s">
        <v>381</v>
      </c>
      <c r="B5" s="902" t="s">
        <v>422</v>
      </c>
      <c r="C5" s="902" t="s">
        <v>423</v>
      </c>
      <c r="D5" s="902" t="s">
        <v>486</v>
      </c>
      <c r="E5" s="902" t="s">
        <v>103</v>
      </c>
      <c r="F5" s="903" t="s">
        <v>104</v>
      </c>
    </row>
    <row r="6" customFormat="false" ht="12.75" hidden="false" customHeight="true" outlineLevel="0" collapsed="false">
      <c r="A6" s="904" t="s">
        <v>384</v>
      </c>
      <c r="B6" s="866" t="s">
        <v>106</v>
      </c>
      <c r="C6" s="866"/>
      <c r="D6" s="866"/>
      <c r="E6" s="866"/>
      <c r="F6" s="866"/>
    </row>
    <row r="7" customFormat="false" ht="12.75" hidden="false" customHeight="true" outlineLevel="0" collapsed="false">
      <c r="A7" s="905" t="s">
        <v>844</v>
      </c>
      <c r="B7" s="906"/>
      <c r="C7" s="906"/>
      <c r="D7" s="906"/>
      <c r="E7" s="906"/>
      <c r="F7" s="907"/>
    </row>
    <row r="8" customFormat="false" ht="12" hidden="false" customHeight="true" outlineLevel="0" collapsed="false">
      <c r="A8" s="18" t="s">
        <v>845</v>
      </c>
      <c r="B8" s="697"/>
      <c r="C8" s="144" t="n">
        <v>0.0342963943025419</v>
      </c>
      <c r="D8" s="697"/>
      <c r="E8" s="697"/>
      <c r="F8" s="634" t="s">
        <v>151</v>
      </c>
    </row>
    <row r="9" customFormat="false" ht="12" hidden="false" customHeight="true" outlineLevel="0" collapsed="false">
      <c r="A9" s="18" t="s">
        <v>846</v>
      </c>
      <c r="B9" s="697"/>
      <c r="C9" s="144" t="n">
        <v>7.72589270297052</v>
      </c>
      <c r="D9" s="697"/>
      <c r="E9" s="697"/>
      <c r="F9" s="425" t="n">
        <v>0.303933522677085</v>
      </c>
    </row>
    <row r="10" customFormat="false" ht="12" hidden="false" customHeight="true" outlineLevel="0" collapsed="false">
      <c r="A10" s="18" t="s">
        <v>847</v>
      </c>
      <c r="B10" s="697"/>
      <c r="C10" s="144" t="n">
        <v>61.3616925032013</v>
      </c>
      <c r="D10" s="697"/>
      <c r="E10" s="697"/>
      <c r="F10" s="425" t="n">
        <v>0.354340824322915</v>
      </c>
    </row>
    <row r="11" customFormat="false" ht="12" hidden="false" customHeight="true" outlineLevel="0" collapsed="false">
      <c r="A11" s="908" t="s">
        <v>848</v>
      </c>
      <c r="B11" s="80"/>
      <c r="C11" s="909" t="n">
        <v>8.25300017862086</v>
      </c>
      <c r="D11" s="697"/>
      <c r="E11" s="697"/>
      <c r="F11" s="910" t="n">
        <v>261.677578695732</v>
      </c>
    </row>
    <row r="12" customFormat="false" ht="12" hidden="false" customHeight="true" outlineLevel="0" collapsed="false">
      <c r="A12" s="911" t="s">
        <v>849</v>
      </c>
      <c r="B12" s="555" t="n">
        <v>106.304944623511</v>
      </c>
      <c r="C12" s="912"/>
      <c r="D12" s="912"/>
      <c r="E12" s="912"/>
      <c r="F12" s="913" t="s">
        <v>150</v>
      </c>
    </row>
    <row r="13" customFormat="false" ht="12" hidden="false" customHeight="true" outlineLevel="0" collapsed="false">
      <c r="A13" s="18" t="s">
        <v>850</v>
      </c>
      <c r="B13" s="561" t="n">
        <v>106.304944623511</v>
      </c>
      <c r="C13" s="697"/>
      <c r="D13" s="697"/>
      <c r="E13" s="697"/>
      <c r="F13" s="634" t="s">
        <v>151</v>
      </c>
    </row>
    <row r="14" customFormat="false" ht="12" hidden="false" customHeight="true" outlineLevel="0" collapsed="false">
      <c r="A14" s="18" t="s">
        <v>851</v>
      </c>
      <c r="B14" s="566" t="s">
        <v>852</v>
      </c>
      <c r="C14" s="697"/>
      <c r="D14" s="697"/>
      <c r="E14" s="697"/>
      <c r="F14" s="634" t="s">
        <v>140</v>
      </c>
    </row>
    <row r="15" customFormat="false" ht="12" hidden="false" customHeight="true" outlineLevel="0" collapsed="false">
      <c r="A15" s="18" t="s">
        <v>853</v>
      </c>
      <c r="B15" s="566" t="s">
        <v>852</v>
      </c>
      <c r="C15" s="697"/>
      <c r="D15" s="697"/>
      <c r="E15" s="697"/>
      <c r="F15" s="634" t="s">
        <v>140</v>
      </c>
    </row>
    <row r="16" customFormat="false" ht="12.75" hidden="false" customHeight="true" outlineLevel="0" collapsed="false">
      <c r="A16" s="18" t="s">
        <v>854</v>
      </c>
      <c r="B16" s="566" t="s">
        <v>140</v>
      </c>
      <c r="C16" s="697"/>
      <c r="D16" s="697"/>
      <c r="E16" s="697"/>
      <c r="F16" s="569" t="s">
        <v>140</v>
      </c>
    </row>
    <row r="17" customFormat="false" ht="12.75" hidden="false" customHeight="true" outlineLevel="0" collapsed="false">
      <c r="A17" s="134" t="s">
        <v>120</v>
      </c>
      <c r="B17" s="423" t="s">
        <v>140</v>
      </c>
      <c r="C17" s="897"/>
      <c r="D17" s="897"/>
      <c r="E17" s="897"/>
      <c r="F17" s="634" t="s">
        <v>140</v>
      </c>
    </row>
    <row r="18" customFormat="false" ht="14.25" hidden="false" customHeight="true" outlineLevel="0" collapsed="false">
      <c r="A18" s="914" t="s">
        <v>855</v>
      </c>
      <c r="B18" s="555" t="n">
        <v>0.449487896</v>
      </c>
      <c r="C18" s="555" t="n">
        <v>705.081261624422</v>
      </c>
      <c r="D18" s="915"/>
      <c r="E18" s="915"/>
      <c r="F18" s="559" t="n">
        <v>157.675097526241</v>
      </c>
    </row>
    <row r="19" customFormat="false" ht="12" hidden="false" customHeight="true" outlineLevel="0" collapsed="false">
      <c r="A19" s="18" t="s">
        <v>856</v>
      </c>
      <c r="B19" s="144" t="n">
        <v>0.449487896</v>
      </c>
      <c r="C19" s="566" t="n">
        <v>361.023716360529</v>
      </c>
      <c r="D19" s="906"/>
      <c r="E19" s="906"/>
      <c r="F19" s="425" t="n">
        <v>155.578318016108</v>
      </c>
    </row>
    <row r="20" customFormat="false" ht="13.5" hidden="false" customHeight="true" outlineLevel="0" collapsed="false">
      <c r="A20" s="18" t="s">
        <v>857</v>
      </c>
      <c r="B20" s="80" t="s">
        <v>397</v>
      </c>
      <c r="C20" s="566" t="n">
        <v>94.4150502693012</v>
      </c>
      <c r="D20" s="906"/>
      <c r="E20" s="906"/>
      <c r="F20" s="634" t="s">
        <v>397</v>
      </c>
    </row>
    <row r="21" customFormat="false" ht="12" hidden="false" customHeight="true" outlineLevel="0" collapsed="false">
      <c r="A21" s="18" t="s">
        <v>858</v>
      </c>
      <c r="B21" s="144" t="s">
        <v>397</v>
      </c>
      <c r="C21" s="566" t="n">
        <v>246.138127321775</v>
      </c>
      <c r="D21" s="906"/>
      <c r="E21" s="906"/>
      <c r="F21" s="634" t="s">
        <v>397</v>
      </c>
    </row>
    <row r="22" customFormat="false" ht="12.75" hidden="false" customHeight="true" outlineLevel="0" collapsed="false">
      <c r="A22" s="18" t="s">
        <v>859</v>
      </c>
      <c r="B22" s="566" t="s">
        <v>139</v>
      </c>
      <c r="C22" s="566" t="n">
        <v>3.50436767281649</v>
      </c>
      <c r="D22" s="906"/>
      <c r="E22" s="906"/>
      <c r="F22" s="569" t="n">
        <v>2.09677951013222</v>
      </c>
    </row>
    <row r="23" customFormat="false" ht="12.75" hidden="false" customHeight="true" outlineLevel="0" collapsed="false">
      <c r="A23" s="134" t="s">
        <v>120</v>
      </c>
      <c r="B23" s="423" t="s">
        <v>401</v>
      </c>
      <c r="C23" s="424" t="n">
        <v>3.50436767281649</v>
      </c>
      <c r="D23" s="916" t="n">
        <v>15.8578515231</v>
      </c>
      <c r="E23" s="917"/>
      <c r="F23" s="918" t="n">
        <v>2.09677951013222</v>
      </c>
    </row>
    <row r="24" customFormat="false" ht="12.75" hidden="false" customHeight="true" outlineLevel="0" collapsed="false">
      <c r="A24" s="919" t="s">
        <v>860</v>
      </c>
      <c r="B24" s="920" t="s">
        <v>140</v>
      </c>
      <c r="C24" s="920" t="s">
        <v>140</v>
      </c>
      <c r="D24" s="524" t="s">
        <v>184</v>
      </c>
      <c r="E24" s="524" t="s">
        <v>184</v>
      </c>
      <c r="F24" s="528" t="s">
        <v>184</v>
      </c>
    </row>
    <row r="25" customFormat="false" ht="12" hidden="false" customHeight="true" outlineLevel="0" collapsed="false">
      <c r="A25" s="905" t="s">
        <v>861</v>
      </c>
      <c r="B25" s="555" t="n">
        <v>21.1174793221041</v>
      </c>
      <c r="C25" s="555" t="n">
        <v>0.457782534972552</v>
      </c>
      <c r="D25" s="555" t="n">
        <v>16.5334742088494</v>
      </c>
      <c r="E25" s="555" t="n">
        <v>443.130125202721</v>
      </c>
      <c r="F25" s="559" t="n">
        <v>57.3530549571567</v>
      </c>
    </row>
    <row r="26" customFormat="false" ht="12" hidden="false" customHeight="true" outlineLevel="0" collapsed="false">
      <c r="A26" s="18" t="s">
        <v>862</v>
      </c>
      <c r="B26" s="561" t="n">
        <v>6.03521269943586</v>
      </c>
      <c r="C26" s="561" t="n">
        <v>0.11880279744074</v>
      </c>
      <c r="D26" s="234" t="n">
        <v>4.29328985004361</v>
      </c>
      <c r="E26" s="234" t="n">
        <v>126.475256146539</v>
      </c>
      <c r="F26" s="425" t="n">
        <v>12.2893664767817</v>
      </c>
    </row>
    <row r="27" customFormat="false" ht="12" hidden="false" customHeight="true" outlineLevel="0" collapsed="false">
      <c r="A27" s="18" t="s">
        <v>863</v>
      </c>
      <c r="B27" s="566" t="n">
        <v>0.03521365233</v>
      </c>
      <c r="C27" s="566" t="n">
        <v>0.0023898939758425</v>
      </c>
      <c r="D27" s="144" t="n">
        <v>0.0863775966383075</v>
      </c>
      <c r="E27" s="144" t="n">
        <v>0.73948669923</v>
      </c>
      <c r="F27" s="425" t="n">
        <v>0.0618874565</v>
      </c>
    </row>
    <row r="28" customFormat="false" ht="12.75" hidden="false" customHeight="true" outlineLevel="0" collapsed="false">
      <c r="A28" s="18" t="s">
        <v>864</v>
      </c>
      <c r="B28" s="566" t="n">
        <v>1.7066992980432</v>
      </c>
      <c r="C28" s="566" t="n">
        <v>0.0723205284490692</v>
      </c>
      <c r="D28" s="144" t="n">
        <v>2.61387053075922</v>
      </c>
      <c r="E28" s="144" t="n">
        <v>35.8406852689072</v>
      </c>
      <c r="F28" s="425" t="n">
        <v>4.86813272</v>
      </c>
    </row>
    <row r="29" customFormat="false" ht="12" hidden="false" customHeight="true" outlineLevel="0" collapsed="false">
      <c r="A29" s="18" t="s">
        <v>865</v>
      </c>
      <c r="B29" s="566" t="s">
        <v>184</v>
      </c>
      <c r="C29" s="566" t="s">
        <v>184</v>
      </c>
      <c r="D29" s="144" t="s">
        <v>184</v>
      </c>
      <c r="E29" s="144" t="s">
        <v>184</v>
      </c>
      <c r="F29" s="634" t="s">
        <v>184</v>
      </c>
    </row>
    <row r="30" customFormat="false" ht="12.75" hidden="false" customHeight="true" outlineLevel="0" collapsed="false">
      <c r="A30" s="18" t="s">
        <v>866</v>
      </c>
      <c r="B30" s="566" t="n">
        <v>13.340353672295</v>
      </c>
      <c r="C30" s="566" t="n">
        <v>0.2642693151069</v>
      </c>
      <c r="D30" s="566" t="n">
        <v>9.53993623140831</v>
      </c>
      <c r="E30" s="566" t="n">
        <v>280.074697088045</v>
      </c>
      <c r="F30" s="569" t="n">
        <v>40.133668303875</v>
      </c>
    </row>
    <row r="31" customFormat="false" ht="12.75" hidden="false" customHeight="true" outlineLevel="0" collapsed="false">
      <c r="A31" s="134" t="s">
        <v>120</v>
      </c>
      <c r="B31" s="424" t="n">
        <v>13.340353672295</v>
      </c>
      <c r="C31" s="424" t="n">
        <v>0.2642693151069</v>
      </c>
      <c r="D31" s="424" t="n">
        <v>9.53993623140831</v>
      </c>
      <c r="E31" s="424" t="n">
        <v>280.074697088045</v>
      </c>
      <c r="F31" s="425" t="n">
        <v>40.133668303875</v>
      </c>
    </row>
    <row r="32" customFormat="false" ht="12" hidden="false" customHeight="true" outlineLevel="0" collapsed="false">
      <c r="A32" s="921" t="s">
        <v>867</v>
      </c>
      <c r="B32" s="922" t="s">
        <v>140</v>
      </c>
      <c r="C32" s="922" t="s">
        <v>140</v>
      </c>
      <c r="D32" s="922" t="n">
        <v>170.43105168642</v>
      </c>
      <c r="E32" s="922" t="s">
        <v>140</v>
      </c>
      <c r="F32" s="923" t="s">
        <v>150</v>
      </c>
    </row>
    <row r="33" customFormat="false" ht="12.75" hidden="false" customHeight="true" outlineLevel="0" collapsed="false">
      <c r="A33" s="134" t="s">
        <v>120</v>
      </c>
      <c r="B33" s="423" t="s">
        <v>140</v>
      </c>
      <c r="C33" s="423" t="s">
        <v>140</v>
      </c>
      <c r="D33" s="424" t="n">
        <v>170.43105168642</v>
      </c>
      <c r="E33" s="423" t="s">
        <v>140</v>
      </c>
      <c r="F33" s="634" t="s">
        <v>151</v>
      </c>
    </row>
    <row r="34" customFormat="false" ht="8.25" hidden="false" customHeight="true" outlineLevel="0" collapsed="false">
      <c r="A34" s="31"/>
      <c r="B34" s="31"/>
      <c r="C34" s="31"/>
      <c r="D34" s="31"/>
      <c r="E34" s="31"/>
      <c r="F34" s="31"/>
    </row>
    <row r="35" customFormat="false" ht="15.75" hidden="false" customHeight="true" outlineLevel="0" collapsed="false">
      <c r="A35" s="924" t="s">
        <v>868</v>
      </c>
      <c r="B35" s="925"/>
      <c r="C35" s="925"/>
      <c r="D35" s="925"/>
      <c r="E35" s="925"/>
      <c r="F35" s="925"/>
    </row>
    <row r="36" customFormat="false" ht="42" hidden="false" customHeight="true" outlineLevel="0" collapsed="false">
      <c r="A36" s="926" t="s">
        <v>869</v>
      </c>
      <c r="B36" s="926"/>
      <c r="C36" s="926"/>
      <c r="D36" s="926"/>
      <c r="E36" s="926"/>
      <c r="F36" s="926"/>
    </row>
    <row r="37" customFormat="false" ht="29.25" hidden="false" customHeight="true" outlineLevel="0" collapsed="false">
      <c r="A37" s="927" t="s">
        <v>870</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71</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10</v>
      </c>
      <c r="B41" s="933"/>
      <c r="C41" s="933"/>
      <c r="D41" s="933"/>
      <c r="E41" s="933"/>
      <c r="F41" s="934"/>
    </row>
    <row r="42" customFormat="false" ht="27" hidden="false" customHeight="true" outlineLevel="0" collapsed="false">
      <c r="A42" s="935" t="s">
        <v>872</v>
      </c>
      <c r="B42" s="935"/>
      <c r="C42" s="935"/>
      <c r="D42" s="935"/>
      <c r="E42" s="935"/>
      <c r="F42" s="935"/>
    </row>
    <row r="43" customFormat="false" ht="13.5" hidden="false" customHeight="true" outlineLevel="0" collapsed="false">
      <c r="A43" s="936" t="s">
        <v>873</v>
      </c>
      <c r="B43" s="936"/>
      <c r="C43" s="936"/>
      <c r="D43" s="936"/>
      <c r="E43" s="936"/>
      <c r="F43" s="936"/>
    </row>
    <row r="44" customFormat="false" ht="24" hidden="false" customHeight="true" outlineLevel="0" collapsed="false">
      <c r="A44" s="937" t="s">
        <v>874</v>
      </c>
      <c r="B44" s="937"/>
      <c r="C44" s="937"/>
      <c r="D44" s="937"/>
      <c r="E44" s="937"/>
      <c r="F44" s="937"/>
    </row>
    <row r="45" customFormat="false" ht="12.75" hidden="false" customHeight="true" outlineLevel="0" collapsed="false">
      <c r="A45" s="937" t="s">
        <v>875</v>
      </c>
      <c r="B45" s="937"/>
      <c r="C45" s="937"/>
      <c r="D45" s="937"/>
      <c r="E45" s="937"/>
      <c r="F45" s="937"/>
    </row>
    <row r="46" customFormat="false" ht="12.75" hidden="false" customHeight="true" outlineLevel="0" collapsed="false">
      <c r="A46" s="937" t="s">
        <v>876</v>
      </c>
      <c r="B46" s="937"/>
      <c r="C46" s="937"/>
      <c r="D46" s="937"/>
      <c r="E46" s="937"/>
      <c r="F46" s="937"/>
    </row>
    <row r="47" customFormat="false" ht="12.75" hidden="false" customHeight="true" outlineLevel="0" collapsed="false">
      <c r="A47" s="937" t="s">
        <v>877</v>
      </c>
      <c r="B47" s="937"/>
      <c r="C47" s="937"/>
      <c r="D47" s="937"/>
      <c r="E47" s="937"/>
      <c r="F47" s="937"/>
    </row>
    <row r="48" customFormat="false" ht="12.75" hidden="false" customHeight="true" outlineLevel="0" collapsed="false">
      <c r="A48" s="937" t="s">
        <v>878</v>
      </c>
      <c r="B48" s="937"/>
      <c r="C48" s="937"/>
      <c r="D48" s="937"/>
      <c r="E48" s="937"/>
      <c r="F48" s="937"/>
    </row>
    <row r="49" customFormat="false" ht="12.75" hidden="false" customHeight="true" outlineLevel="0" collapsed="false">
      <c r="A49" s="937" t="s">
        <v>879</v>
      </c>
      <c r="B49" s="937"/>
      <c r="C49" s="937"/>
      <c r="D49" s="937"/>
      <c r="E49" s="937"/>
      <c r="F49" s="937"/>
    </row>
    <row r="50" customFormat="false" ht="12.75" hidden="false" customHeight="true" outlineLevel="0" collapsed="false">
      <c r="A50" s="937" t="s">
        <v>880</v>
      </c>
      <c r="B50" s="937"/>
      <c r="C50" s="937"/>
      <c r="D50" s="937"/>
      <c r="E50" s="937"/>
      <c r="F50" s="937"/>
    </row>
    <row r="51" customFormat="false" ht="12.75" hidden="false" customHeight="true" outlineLevel="0" collapsed="false">
      <c r="A51" s="937" t="s">
        <v>881</v>
      </c>
      <c r="B51" s="937"/>
      <c r="C51" s="937"/>
      <c r="D51" s="937"/>
      <c r="E51" s="937"/>
      <c r="F51" s="937"/>
    </row>
    <row r="52" customFormat="false" ht="12.75" hidden="false" customHeight="true" outlineLevel="0" collapsed="false">
      <c r="A52" s="937" t="s">
        <v>882</v>
      </c>
      <c r="B52" s="937"/>
      <c r="C52" s="937"/>
      <c r="D52" s="937"/>
      <c r="E52" s="937"/>
      <c r="F52" s="937"/>
    </row>
    <row r="53" customFormat="false" ht="12.75" hidden="false" customHeight="true" outlineLevel="0" collapsed="false">
      <c r="A53" s="937" t="s">
        <v>883</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84</v>
      </c>
      <c r="W1" s="113" t="s">
        <v>94</v>
      </c>
    </row>
    <row r="2" customFormat="false" ht="15.75" hidden="false" customHeight="true" outlineLevel="0" collapsed="false">
      <c r="A2" s="652" t="s">
        <v>885</v>
      </c>
      <c r="W2" s="113" t="s">
        <v>96</v>
      </c>
    </row>
    <row r="3" customFormat="false" ht="15.75" hidden="false" customHeight="true" outlineLevel="0" collapsed="false">
      <c r="A3" s="652" t="s">
        <v>230</v>
      </c>
      <c r="W3" s="113" t="s">
        <v>97</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2"/>
      <c r="B5" s="613"/>
      <c r="C5" s="613"/>
      <c r="D5" s="613"/>
      <c r="E5" s="613"/>
      <c r="F5" s="722"/>
      <c r="G5" s="941" t="s">
        <v>886</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98</v>
      </c>
      <c r="B6" s="391" t="s">
        <v>887</v>
      </c>
      <c r="C6" s="391"/>
      <c r="D6" s="391"/>
      <c r="E6" s="942" t="s">
        <v>888</v>
      </c>
      <c r="G6" s="751" t="s">
        <v>889</v>
      </c>
      <c r="H6" s="751"/>
      <c r="I6" s="943" t="s">
        <v>824</v>
      </c>
      <c r="J6" s="943" t="s">
        <v>825</v>
      </c>
      <c r="K6" s="943" t="s">
        <v>827</v>
      </c>
      <c r="L6" s="943" t="s">
        <v>828</v>
      </c>
      <c r="M6" s="943" t="s">
        <v>829</v>
      </c>
      <c r="N6" s="943" t="s">
        <v>890</v>
      </c>
      <c r="O6" s="943" t="s">
        <v>891</v>
      </c>
      <c r="P6" s="943" t="s">
        <v>892</v>
      </c>
      <c r="Q6" s="943" t="s">
        <v>893</v>
      </c>
      <c r="R6" s="943" t="s">
        <v>894</v>
      </c>
      <c r="S6" s="943" t="s">
        <v>895</v>
      </c>
      <c r="T6" s="943" t="s">
        <v>896</v>
      </c>
      <c r="U6" s="943" t="s">
        <v>897</v>
      </c>
      <c r="V6" s="944" t="s">
        <v>898</v>
      </c>
      <c r="W6" s="945" t="s">
        <v>120</v>
      </c>
    </row>
    <row r="7" customFormat="false" ht="15" hidden="false" customHeight="true" outlineLevel="0" collapsed="false">
      <c r="A7" s="280"/>
      <c r="B7" s="502" t="s">
        <v>899</v>
      </c>
      <c r="C7" s="398" t="s">
        <v>900</v>
      </c>
      <c r="D7" s="946" t="s">
        <v>901</v>
      </c>
      <c r="E7" s="288" t="s">
        <v>422</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0" t="s">
        <v>902</v>
      </c>
      <c r="C8" s="289" t="s">
        <v>903</v>
      </c>
      <c r="D8" s="290" t="s">
        <v>326</v>
      </c>
      <c r="E8" s="291" t="s">
        <v>904</v>
      </c>
      <c r="G8" s="949" t="s">
        <v>905</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906</v>
      </c>
      <c r="B9" s="156" t="n">
        <v>83220.1840766667</v>
      </c>
      <c r="C9" s="954"/>
      <c r="D9" s="954"/>
      <c r="E9" s="158" t="n">
        <v>63.6217894869959</v>
      </c>
      <c r="G9" s="955" t="s">
        <v>907</v>
      </c>
      <c r="H9" s="956" t="s">
        <v>908</v>
      </c>
      <c r="I9" s="131" t="n">
        <v>629.211742141846</v>
      </c>
      <c r="J9" s="131" t="n">
        <v>394.390612215714</v>
      </c>
      <c r="K9" s="131"/>
      <c r="L9" s="131"/>
      <c r="M9" s="131"/>
      <c r="N9" s="131" t="s">
        <v>267</v>
      </c>
      <c r="O9" s="131" t="n">
        <v>46.4000497761555</v>
      </c>
      <c r="P9" s="131" t="n">
        <v>26.7179594001783</v>
      </c>
      <c r="Q9" s="131" t="s">
        <v>267</v>
      </c>
      <c r="R9" s="131" t="n">
        <v>583.326786896652</v>
      </c>
      <c r="S9" s="131" t="n">
        <v>250</v>
      </c>
      <c r="T9" s="131" t="n">
        <v>72.3574660944783</v>
      </c>
      <c r="U9" s="131" t="n">
        <v>1.51385885219198</v>
      </c>
      <c r="V9" s="131"/>
      <c r="W9" s="512" t="s">
        <v>330</v>
      </c>
    </row>
    <row r="10" customFormat="false" ht="13.5" hidden="false" customHeight="true" outlineLevel="0" collapsed="false">
      <c r="A10" s="957" t="s">
        <v>823</v>
      </c>
      <c r="B10" s="954"/>
      <c r="C10" s="958"/>
      <c r="D10" s="870"/>
      <c r="E10" s="47"/>
      <c r="G10" s="955" t="s">
        <v>909</v>
      </c>
      <c r="H10" s="959"/>
      <c r="I10" s="960" t="s">
        <v>330</v>
      </c>
      <c r="J10" s="960" t="s">
        <v>330</v>
      </c>
      <c r="K10" s="960"/>
      <c r="L10" s="960"/>
      <c r="M10" s="960"/>
      <c r="N10" s="960" t="s">
        <v>330</v>
      </c>
      <c r="O10" s="960" t="s">
        <v>330</v>
      </c>
      <c r="P10" s="960" t="s">
        <v>330</v>
      </c>
      <c r="Q10" s="960" t="s">
        <v>330</v>
      </c>
      <c r="R10" s="960" t="s">
        <v>330</v>
      </c>
      <c r="S10" s="960" t="s">
        <v>330</v>
      </c>
      <c r="T10" s="960" t="s">
        <v>330</v>
      </c>
      <c r="U10" s="960" t="s">
        <v>330</v>
      </c>
      <c r="V10" s="960"/>
      <c r="W10" s="961" t="s">
        <v>330</v>
      </c>
    </row>
    <row r="11" customFormat="false" ht="13.5" hidden="false" customHeight="true" outlineLevel="0" collapsed="false">
      <c r="A11" s="664" t="s">
        <v>910</v>
      </c>
      <c r="B11" s="424" t="n">
        <v>20929.4776666667</v>
      </c>
      <c r="C11" s="424" t="n">
        <v>248.061299279352</v>
      </c>
      <c r="D11" s="424" t="n">
        <v>6.00815121898994</v>
      </c>
      <c r="E11" s="158" t="n">
        <v>109.818683903732</v>
      </c>
      <c r="G11" s="955" t="s">
        <v>911</v>
      </c>
      <c r="H11" s="956" t="s">
        <v>912</v>
      </c>
      <c r="I11" s="131" t="n">
        <v>15.7211462733131</v>
      </c>
      <c r="J11" s="131" t="n">
        <v>4.62054226463589</v>
      </c>
      <c r="K11" s="131"/>
      <c r="L11" s="131"/>
      <c r="M11" s="131"/>
      <c r="N11" s="131" t="s">
        <v>267</v>
      </c>
      <c r="O11" s="131" t="n">
        <v>0.314386600805096</v>
      </c>
      <c r="P11" s="131" t="n">
        <v>1.23461008119631</v>
      </c>
      <c r="Q11" s="131" t="s">
        <v>267</v>
      </c>
      <c r="R11" s="131" t="s">
        <v>267</v>
      </c>
      <c r="S11" s="131" t="s">
        <v>267</v>
      </c>
      <c r="T11" s="131" t="s">
        <v>267</v>
      </c>
      <c r="U11" s="131" t="s">
        <v>267</v>
      </c>
      <c r="V11" s="131"/>
      <c r="W11" s="512" t="s">
        <v>330</v>
      </c>
    </row>
    <row r="12" customFormat="false" ht="12" hidden="false" customHeight="true" outlineLevel="0" collapsed="false">
      <c r="A12" s="83" t="s">
        <v>825</v>
      </c>
      <c r="B12" s="424" t="n">
        <v>62290.70641</v>
      </c>
      <c r="C12" s="424" t="n">
        <v>135.375505895338</v>
      </c>
      <c r="D12" s="424" t="n">
        <v>5.86806096542126</v>
      </c>
      <c r="E12" s="158" t="n">
        <v>48.0997810576739</v>
      </c>
      <c r="G12" s="955" t="s">
        <v>913</v>
      </c>
      <c r="H12" s="956" t="s">
        <v>914</v>
      </c>
      <c r="I12" s="131" t="s">
        <v>330</v>
      </c>
      <c r="J12" s="131" t="s">
        <v>330</v>
      </c>
      <c r="K12" s="131"/>
      <c r="L12" s="131"/>
      <c r="M12" s="131"/>
      <c r="N12" s="131" t="s">
        <v>330</v>
      </c>
      <c r="O12" s="131" t="s">
        <v>330</v>
      </c>
      <c r="P12" s="131" t="s">
        <v>330</v>
      </c>
      <c r="Q12" s="131" t="s">
        <v>330</v>
      </c>
      <c r="R12" s="131" t="s">
        <v>330</v>
      </c>
      <c r="S12" s="131" t="s">
        <v>330</v>
      </c>
      <c r="T12" s="131" t="s">
        <v>330</v>
      </c>
      <c r="U12" s="131" t="s">
        <v>330</v>
      </c>
      <c r="V12" s="131"/>
      <c r="W12" s="512" t="s">
        <v>330</v>
      </c>
    </row>
    <row r="13" customFormat="false" ht="12" hidden="false" customHeight="true" outlineLevel="0" collapsed="false">
      <c r="A13" s="957" t="s">
        <v>826</v>
      </c>
      <c r="B13" s="962"/>
      <c r="C13" s="963"/>
      <c r="D13" s="964"/>
      <c r="E13" s="47"/>
      <c r="G13" s="955" t="s">
        <v>915</v>
      </c>
      <c r="H13" s="956" t="s">
        <v>326</v>
      </c>
      <c r="I13" s="131" t="n">
        <v>83.2514205208479</v>
      </c>
      <c r="J13" s="131" t="n">
        <v>48.4691893248022</v>
      </c>
      <c r="K13" s="131" t="n">
        <v>0</v>
      </c>
      <c r="L13" s="131" t="n">
        <v>0</v>
      </c>
      <c r="M13" s="131" t="n">
        <v>0</v>
      </c>
      <c r="N13" s="131" t="s">
        <v>267</v>
      </c>
      <c r="O13" s="131" t="n">
        <v>27.6221670769709</v>
      </c>
      <c r="P13" s="131" t="s">
        <v>267</v>
      </c>
      <c r="Q13" s="131" t="s">
        <v>267</v>
      </c>
      <c r="R13" s="131" t="s">
        <v>267</v>
      </c>
      <c r="S13" s="131" t="s">
        <v>267</v>
      </c>
      <c r="T13" s="131" t="n">
        <v>65.93748473</v>
      </c>
      <c r="U13" s="131" t="s">
        <v>267</v>
      </c>
      <c r="V13" s="131"/>
      <c r="W13" s="512" t="s">
        <v>330</v>
      </c>
    </row>
    <row r="14" customFormat="false" ht="12" hidden="false" customHeight="true" outlineLevel="0" collapsed="false">
      <c r="A14" s="83" t="s">
        <v>827</v>
      </c>
      <c r="B14" s="423"/>
      <c r="C14" s="423"/>
      <c r="D14" s="423"/>
      <c r="E14" s="404"/>
      <c r="G14" s="965" t="s">
        <v>916</v>
      </c>
      <c r="H14" s="966"/>
      <c r="I14" s="272" t="n">
        <v>72.7764161034415</v>
      </c>
      <c r="J14" s="272" t="n">
        <v>71.353643940569</v>
      </c>
      <c r="K14" s="967" t="n">
        <v>0</v>
      </c>
      <c r="L14" s="967" t="n">
        <v>0</v>
      </c>
      <c r="M14" s="967" t="n">
        <v>0</v>
      </c>
      <c r="N14" s="967" t="s">
        <v>267</v>
      </c>
      <c r="O14" s="967" t="n">
        <v>62.4412322003845</v>
      </c>
      <c r="P14" s="967" t="n">
        <v>60.2063594159144</v>
      </c>
      <c r="Q14" s="967" t="s">
        <v>267</v>
      </c>
      <c r="R14" s="967" t="n">
        <v>75</v>
      </c>
      <c r="S14" s="967" t="s">
        <v>267</v>
      </c>
      <c r="T14" s="967" t="n">
        <v>81.6500398424019</v>
      </c>
      <c r="U14" s="967" t="n">
        <v>81</v>
      </c>
      <c r="V14" s="272"/>
      <c r="W14" s="514" t="s">
        <v>330</v>
      </c>
    </row>
    <row r="15" customFormat="false" ht="12.75" hidden="false" customHeight="true" outlineLevel="0" collapsed="false">
      <c r="A15" s="83" t="s">
        <v>828</v>
      </c>
      <c r="B15" s="423"/>
      <c r="C15" s="423"/>
      <c r="D15" s="423"/>
      <c r="E15" s="404"/>
      <c r="G15" s="968" t="s">
        <v>917</v>
      </c>
      <c r="H15" s="969" t="s">
        <v>326</v>
      </c>
      <c r="I15" s="272"/>
      <c r="J15" s="272"/>
      <c r="K15" s="967"/>
      <c r="L15" s="967"/>
      <c r="M15" s="967"/>
      <c r="N15" s="967"/>
      <c r="O15" s="967"/>
      <c r="P15" s="967"/>
      <c r="Q15" s="967"/>
      <c r="R15" s="967"/>
      <c r="S15" s="967"/>
      <c r="T15" s="967"/>
      <c r="U15" s="967"/>
      <c r="V15" s="272"/>
      <c r="W15" s="514"/>
    </row>
    <row r="16" customFormat="false" ht="13.5" hidden="false" customHeight="true" outlineLevel="0" collapsed="false">
      <c r="A16" s="83" t="s">
        <v>829</v>
      </c>
      <c r="B16" s="423"/>
      <c r="C16" s="423"/>
      <c r="D16" s="423"/>
      <c r="E16" s="404"/>
    </row>
    <row r="17" customFormat="false" ht="13.5" hidden="false" customHeight="true" outlineLevel="0" collapsed="false">
      <c r="A17" s="970" t="s">
        <v>830</v>
      </c>
      <c r="B17" s="424" t="n">
        <v>201.807666666667</v>
      </c>
      <c r="C17" s="424" t="n">
        <v>158.879065611455</v>
      </c>
      <c r="D17" s="424" t="n">
        <v>6</v>
      </c>
      <c r="E17" s="158" t="n">
        <v>64.7926430625757</v>
      </c>
      <c r="G17" s="178" t="s">
        <v>918</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31</v>
      </c>
      <c r="B18" s="424" t="n">
        <v>115616.279321566</v>
      </c>
      <c r="C18" s="424" t="n">
        <v>19.7778568498588</v>
      </c>
      <c r="D18" s="424" t="n">
        <v>6.56335604542865</v>
      </c>
      <c r="E18" s="158" t="n">
        <v>6.99305999913307</v>
      </c>
      <c r="G18" s="178" t="s">
        <v>919</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32</v>
      </c>
      <c r="B19" s="424" t="n">
        <v>11976.0229854141</v>
      </c>
      <c r="C19" s="424" t="n">
        <v>20.0301731345751</v>
      </c>
      <c r="D19" s="424" t="n">
        <v>5</v>
      </c>
      <c r="E19" s="158" t="n">
        <v>5.86262446918749</v>
      </c>
      <c r="G19" s="178" t="s">
        <v>920</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33</v>
      </c>
      <c r="B20" s="423" t="s">
        <v>184</v>
      </c>
      <c r="C20" s="423" t="s">
        <v>267</v>
      </c>
      <c r="D20" s="423" t="s">
        <v>267</v>
      </c>
      <c r="E20" s="404" t="s">
        <v>184</v>
      </c>
    </row>
    <row r="21" customFormat="false" ht="13.5" hidden="false" customHeight="true" outlineLevel="0" collapsed="false">
      <c r="A21" s="970" t="s">
        <v>834</v>
      </c>
      <c r="B21" s="424" t="n">
        <v>2547.00166666667</v>
      </c>
      <c r="C21" s="424" t="n">
        <v>113.041257805989</v>
      </c>
      <c r="D21" s="424" t="n">
        <v>2.5</v>
      </c>
      <c r="E21" s="158" t="n">
        <v>18.5806752637339</v>
      </c>
    </row>
    <row r="22" customFormat="false" ht="12" hidden="false" customHeight="true" outlineLevel="0" collapsed="false">
      <c r="A22" s="970" t="s">
        <v>835</v>
      </c>
      <c r="B22" s="424" t="n">
        <v>335.99</v>
      </c>
      <c r="C22" s="424" t="n">
        <v>60</v>
      </c>
      <c r="D22" s="424" t="n">
        <v>2.5</v>
      </c>
      <c r="E22" s="158" t="n">
        <v>10.1718113634334</v>
      </c>
    </row>
    <row r="23" customFormat="false" ht="12" hidden="false" customHeight="true" outlineLevel="0" collapsed="false">
      <c r="A23" s="970" t="s">
        <v>836</v>
      </c>
      <c r="B23" s="424" t="n">
        <v>116118.250737793</v>
      </c>
      <c r="C23" s="424" t="n">
        <v>30.1315248668228</v>
      </c>
      <c r="D23" s="424" t="n">
        <v>21.9571801228498</v>
      </c>
      <c r="E23" s="158" t="n">
        <v>1.23815992793824</v>
      </c>
    </row>
    <row r="24" customFormat="false" ht="14.25" hidden="false" customHeight="true" outlineLevel="0" collapsed="false">
      <c r="A24" s="970" t="s">
        <v>837</v>
      </c>
      <c r="B24" s="424" t="n">
        <v>1219316.71764346</v>
      </c>
      <c r="C24" s="424" t="n">
        <v>1.25418582587296</v>
      </c>
      <c r="D24" s="424" t="n">
        <v>74.5225095335042</v>
      </c>
      <c r="E24" s="158" t="n">
        <v>0.000759198518354364</v>
      </c>
    </row>
    <row r="25" customFormat="false" ht="12" hidden="false" customHeight="true" outlineLevel="0" collapsed="false">
      <c r="A25" s="970" t="s">
        <v>921</v>
      </c>
      <c r="B25" s="582"/>
      <c r="C25" s="582"/>
      <c r="D25" s="582"/>
      <c r="E25" s="47"/>
    </row>
    <row r="26" customFormat="false" ht="12.75" hidden="false" customHeight="true" outlineLevel="0" collapsed="false">
      <c r="A26" s="633" t="s">
        <v>120</v>
      </c>
      <c r="B26" s="423" t="s">
        <v>330</v>
      </c>
      <c r="C26" s="423" t="s">
        <v>330</v>
      </c>
      <c r="D26" s="423" t="s">
        <v>330</v>
      </c>
      <c r="E26" s="404" t="s">
        <v>330</v>
      </c>
    </row>
    <row r="27" customFormat="false" ht="6" hidden="false" customHeight="true" outlineLevel="0" collapsed="false">
      <c r="A27" s="31"/>
      <c r="B27" s="31"/>
      <c r="C27" s="31"/>
      <c r="D27" s="31"/>
      <c r="E27" s="31"/>
    </row>
    <row r="28" customFormat="false" ht="45" hidden="false" customHeight="true" outlineLevel="0" collapsed="false">
      <c r="A28" s="971" t="s">
        <v>922</v>
      </c>
      <c r="B28" s="971"/>
      <c r="C28" s="971"/>
      <c r="D28" s="971"/>
      <c r="E28" s="971"/>
    </row>
    <row r="29" customFormat="false" ht="13.5" hidden="false" customHeight="true" outlineLevel="0" collapsed="false">
      <c r="A29" s="182" t="s">
        <v>923</v>
      </c>
      <c r="B29" s="722"/>
      <c r="C29" s="140"/>
      <c r="D29" s="140"/>
      <c r="E29" s="140"/>
    </row>
    <row r="30" customFormat="false" ht="13.5" hidden="false" customHeight="true" outlineLevel="0" collapsed="false">
      <c r="A30" s="273" t="s">
        <v>924</v>
      </c>
      <c r="B30" s="140"/>
      <c r="C30" s="140"/>
      <c r="D30" s="140"/>
      <c r="E30" s="140"/>
    </row>
    <row r="31" customFormat="false" ht="13.5" hidden="false" customHeight="true" outlineLevel="0" collapsed="false">
      <c r="A31" s="273" t="s">
        <v>925</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5</v>
      </c>
      <c r="B33" s="185"/>
      <c r="C33" s="185"/>
      <c r="D33" s="185"/>
      <c r="E33" s="186"/>
    </row>
    <row r="34" customFormat="false" ht="26.25" hidden="false" customHeight="true" outlineLevel="0" collapsed="false">
      <c r="A34" s="187" t="s">
        <v>926</v>
      </c>
      <c r="B34" s="187"/>
      <c r="C34" s="187"/>
      <c r="D34" s="187"/>
      <c r="E34" s="187"/>
    </row>
    <row r="35" customFormat="false" ht="12.75" hidden="false" customHeight="true" outlineLevel="0" collapsed="false">
      <c r="A35" s="187" t="s">
        <v>927</v>
      </c>
      <c r="B35" s="187"/>
      <c r="C35" s="187"/>
      <c r="D35" s="187"/>
      <c r="E35" s="187"/>
    </row>
    <row r="36" customFormat="false" ht="12" hidden="false" customHeight="true" outlineLevel="0" collapsed="false">
      <c r="A36" s="972" t="s">
        <v>928</v>
      </c>
      <c r="B36" s="973"/>
      <c r="C36" s="973"/>
      <c r="D36" s="973"/>
      <c r="E36" s="974"/>
    </row>
    <row r="37" customFormat="false" ht="12" hidden="false" customHeight="true" outlineLevel="0" collapsed="false">
      <c r="A37" s="975" t="s">
        <v>929</v>
      </c>
      <c r="B37" s="975"/>
      <c r="C37" s="975"/>
      <c r="D37" s="975"/>
      <c r="E37" s="975"/>
    </row>
    <row r="38" customFormat="false" ht="12" hidden="false" customHeight="true" outlineLevel="0" collapsed="false">
      <c r="A38" s="976" t="s">
        <v>930</v>
      </c>
      <c r="B38" s="977"/>
      <c r="C38" s="977"/>
      <c r="D38" s="977"/>
      <c r="E38" s="978"/>
    </row>
    <row r="39" customFormat="false" ht="24" hidden="false" customHeight="true" outlineLevel="0" collapsed="false">
      <c r="A39" s="937" t="s">
        <v>874</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31</v>
      </c>
      <c r="I1" s="113" t="s">
        <v>94</v>
      </c>
    </row>
    <row r="2" customFormat="false" ht="17.25" hidden="false" customHeight="true" outlineLevel="0" collapsed="false">
      <c r="A2" s="652" t="s">
        <v>932</v>
      </c>
      <c r="I2" s="113" t="s">
        <v>96</v>
      </c>
    </row>
    <row r="3" customFormat="false" ht="15.75" hidden="false" customHeight="true" outlineLevel="0" collapsed="false">
      <c r="A3" s="652" t="s">
        <v>95</v>
      </c>
      <c r="I3" s="113" t="s">
        <v>97</v>
      </c>
    </row>
    <row r="4" customFormat="false" ht="13.5" hidden="false" customHeight="false" outlineLevel="0" collapsed="false">
      <c r="I4" s="612"/>
    </row>
    <row r="5" customFormat="false" ht="15.75" hidden="false" customHeight="true" outlineLevel="0" collapsed="false">
      <c r="A5" s="979" t="s">
        <v>740</v>
      </c>
      <c r="B5" s="980" t="s">
        <v>887</v>
      </c>
      <c r="C5" s="980"/>
      <c r="D5" s="980"/>
      <c r="E5" s="980"/>
      <c r="F5" s="980"/>
      <c r="G5" s="980"/>
      <c r="H5" s="980"/>
      <c r="I5" s="981" t="s">
        <v>933</v>
      </c>
    </row>
    <row r="6" customFormat="false" ht="15.75" hidden="false" customHeight="true" outlineLevel="0" collapsed="false">
      <c r="A6" s="982" t="s">
        <v>467</v>
      </c>
      <c r="B6" s="983" t="s">
        <v>934</v>
      </c>
      <c r="C6" s="984" t="s">
        <v>935</v>
      </c>
      <c r="D6" s="984"/>
      <c r="E6" s="984"/>
      <c r="F6" s="983" t="s">
        <v>936</v>
      </c>
      <c r="G6" s="983" t="s">
        <v>937</v>
      </c>
      <c r="H6" s="983" t="s">
        <v>938</v>
      </c>
      <c r="I6" s="981"/>
    </row>
    <row r="7" customFormat="false" ht="28.5" hidden="false" customHeight="false" outlineLevel="0" collapsed="false">
      <c r="A7" s="985"/>
      <c r="B7" s="983"/>
      <c r="C7" s="986" t="s">
        <v>939</v>
      </c>
      <c r="D7" s="986" t="s">
        <v>940</v>
      </c>
      <c r="E7" s="986" t="s">
        <v>941</v>
      </c>
      <c r="F7" s="983"/>
      <c r="G7" s="983"/>
      <c r="H7" s="983"/>
      <c r="I7" s="987" t="s">
        <v>942</v>
      </c>
    </row>
    <row r="8" customFormat="false" ht="18.75" hidden="false" customHeight="true" outlineLevel="0" collapsed="false">
      <c r="A8" s="988"/>
      <c r="B8" s="989" t="s">
        <v>902</v>
      </c>
      <c r="C8" s="990" t="s">
        <v>943</v>
      </c>
      <c r="D8" s="990"/>
      <c r="E8" s="990"/>
      <c r="F8" s="991" t="s">
        <v>908</v>
      </c>
      <c r="G8" s="991" t="s">
        <v>944</v>
      </c>
      <c r="H8" s="991" t="s">
        <v>945</v>
      </c>
      <c r="I8" s="992" t="s">
        <v>946</v>
      </c>
    </row>
    <row r="9" customFormat="false" ht="16.5" hidden="false" customHeight="true" outlineLevel="0" collapsed="false">
      <c r="A9" s="993" t="s">
        <v>906</v>
      </c>
      <c r="B9" s="156" t="n">
        <v>83220.1840766667</v>
      </c>
      <c r="C9" s="672"/>
      <c r="D9" s="672"/>
      <c r="E9" s="672"/>
      <c r="F9" s="672"/>
      <c r="G9" s="672"/>
      <c r="H9" s="672"/>
      <c r="I9" s="158" t="n">
        <v>11.8213396080888</v>
      </c>
    </row>
    <row r="10" customFormat="false" ht="15.75" hidden="false" customHeight="true" outlineLevel="0" collapsed="false">
      <c r="A10" s="994" t="s">
        <v>823</v>
      </c>
      <c r="B10" s="672"/>
      <c r="C10" s="672"/>
      <c r="D10" s="672"/>
      <c r="E10" s="672"/>
      <c r="F10" s="672"/>
      <c r="G10" s="672"/>
      <c r="H10" s="672"/>
      <c r="I10" s="47"/>
    </row>
    <row r="11" customFormat="false" ht="18" hidden="false" customHeight="true" outlineLevel="0" collapsed="false">
      <c r="A11" s="995" t="s">
        <v>947</v>
      </c>
      <c r="B11" s="996" t="n">
        <v>20929.4776666667</v>
      </c>
      <c r="C11" s="996" t="n">
        <v>75.8917834696286</v>
      </c>
      <c r="D11" s="996" t="n">
        <v>24.0811446650805</v>
      </c>
      <c r="E11" s="996" t="n">
        <v>0.0270718652908569</v>
      </c>
      <c r="F11" s="344" t="n">
        <v>619.716893718812</v>
      </c>
      <c r="G11" s="343" t="n">
        <v>4.49534080972185</v>
      </c>
      <c r="H11" s="344" t="n">
        <v>0.229200059232277</v>
      </c>
      <c r="I11" s="158" t="n">
        <v>20.5087956266836</v>
      </c>
    </row>
    <row r="12" customFormat="false" ht="15.75" hidden="false" customHeight="true" outlineLevel="0" collapsed="false">
      <c r="A12" s="995" t="s">
        <v>825</v>
      </c>
      <c r="B12" s="996" t="n">
        <v>62290.70641</v>
      </c>
      <c r="C12" s="996" t="n">
        <v>69.0222784725735</v>
      </c>
      <c r="D12" s="996" t="n">
        <v>30.7724438314747</v>
      </c>
      <c r="E12" s="996" t="n">
        <v>0.205277695951805</v>
      </c>
      <c r="F12" s="344" t="n">
        <v>369.001326681054</v>
      </c>
      <c r="G12" s="343" t="n">
        <v>2.21488091877518</v>
      </c>
      <c r="H12" s="344" t="n">
        <v>0.185537960937655</v>
      </c>
      <c r="I12" s="158" t="n">
        <v>8.90238223546641</v>
      </c>
    </row>
    <row r="13" customFormat="false" ht="13.5" hidden="false" customHeight="true" outlineLevel="0" collapsed="false">
      <c r="A13" s="994" t="s">
        <v>826</v>
      </c>
      <c r="B13" s="997"/>
      <c r="C13" s="998"/>
      <c r="D13" s="998"/>
      <c r="E13" s="998"/>
      <c r="F13" s="999"/>
      <c r="G13" s="1000"/>
      <c r="H13" s="999"/>
      <c r="I13" s="47"/>
    </row>
    <row r="14" customFormat="false" ht="15.75" hidden="false" customHeight="true" outlineLevel="0" collapsed="false">
      <c r="A14" s="995" t="s">
        <v>827</v>
      </c>
      <c r="B14" s="1001"/>
      <c r="C14" s="1001" t="n">
        <v>0</v>
      </c>
      <c r="D14" s="1001" t="n">
        <v>0</v>
      </c>
      <c r="E14" s="1001" t="n">
        <v>0</v>
      </c>
      <c r="F14" s="1002"/>
      <c r="G14" s="20"/>
      <c r="H14" s="1002"/>
      <c r="I14" s="404"/>
    </row>
    <row r="15" customFormat="false" ht="15.75" hidden="false" customHeight="true" outlineLevel="0" collapsed="false">
      <c r="A15" s="995" t="s">
        <v>828</v>
      </c>
      <c r="B15" s="1001"/>
      <c r="C15" s="1001" t="n">
        <v>0</v>
      </c>
      <c r="D15" s="1001" t="n">
        <v>0</v>
      </c>
      <c r="E15" s="1001" t="n">
        <v>0</v>
      </c>
      <c r="F15" s="1002"/>
      <c r="G15" s="20"/>
      <c r="H15" s="1002"/>
      <c r="I15" s="404"/>
    </row>
    <row r="16" customFormat="false" ht="15.75" hidden="false" customHeight="true" outlineLevel="0" collapsed="false">
      <c r="A16" s="995" t="s">
        <v>829</v>
      </c>
      <c r="B16" s="1001"/>
      <c r="C16" s="1001" t="n">
        <v>0</v>
      </c>
      <c r="D16" s="1001" t="n">
        <v>0</v>
      </c>
      <c r="E16" s="1001" t="n">
        <v>0</v>
      </c>
      <c r="F16" s="1002"/>
      <c r="G16" s="20"/>
      <c r="H16" s="1002"/>
      <c r="I16" s="404"/>
    </row>
    <row r="17" customFormat="false" ht="15.75" hidden="false" customHeight="true" outlineLevel="0" collapsed="false">
      <c r="A17" s="1003" t="s">
        <v>830</v>
      </c>
      <c r="B17" s="1001" t="n">
        <v>201.807666666667</v>
      </c>
      <c r="C17" s="1001" t="n">
        <v>71.0654627155802</v>
      </c>
      <c r="D17" s="1001" t="n">
        <v>28.9345372844198</v>
      </c>
      <c r="E17" s="1001" t="n">
        <v>0</v>
      </c>
      <c r="F17" s="1002" t="n">
        <v>519.357322641553</v>
      </c>
      <c r="G17" s="20" t="n">
        <v>5.32668772916997</v>
      </c>
      <c r="H17" s="1002" t="n">
        <v>0.135796356806233</v>
      </c>
      <c r="I17" s="158" t="n">
        <v>12.0955922812776</v>
      </c>
    </row>
    <row r="18" customFormat="false" ht="15.75" hidden="false" customHeight="true" outlineLevel="0" collapsed="false">
      <c r="A18" s="1003" t="s">
        <v>831</v>
      </c>
      <c r="B18" s="1001" t="n">
        <v>115616.279321566</v>
      </c>
      <c r="C18" s="1001" t="n">
        <v>69.5080409925134</v>
      </c>
      <c r="D18" s="1001" t="n">
        <v>30.4731727257212</v>
      </c>
      <c r="E18" s="1001" t="n">
        <v>0.0187862817653815</v>
      </c>
      <c r="F18" s="1002" t="n">
        <v>42.5249890187819</v>
      </c>
      <c r="G18" s="20" t="n">
        <v>0.398915638284288</v>
      </c>
      <c r="H18" s="1002" t="n">
        <v>0.190096063650835</v>
      </c>
      <c r="I18" s="158" t="n">
        <v>0.206066748595684</v>
      </c>
    </row>
    <row r="19" customFormat="false" ht="15.75" hidden="false" customHeight="true" outlineLevel="0" collapsed="false">
      <c r="A19" s="1003" t="s">
        <v>832</v>
      </c>
      <c r="B19" s="1001" t="n">
        <v>11976.0229854141</v>
      </c>
      <c r="C19" s="1001" t="n">
        <v>18.0160450044864</v>
      </c>
      <c r="D19" s="1001" t="n">
        <v>81.3368286490262</v>
      </c>
      <c r="E19" s="1001" t="n">
        <v>0.647126346487385</v>
      </c>
      <c r="F19" s="1002" t="n">
        <v>40.4349216933801</v>
      </c>
      <c r="G19" s="20" t="n">
        <v>0.305582156309407</v>
      </c>
      <c r="H19" s="1002" t="n">
        <v>0.170431605293184</v>
      </c>
      <c r="I19" s="158" t="n">
        <v>0.208233584092119</v>
      </c>
    </row>
    <row r="20" customFormat="false" ht="17.25" hidden="false" customHeight="true" outlineLevel="0" collapsed="false">
      <c r="A20" s="1003" t="s">
        <v>833</v>
      </c>
      <c r="B20" s="1001" t="s">
        <v>184</v>
      </c>
      <c r="C20" s="1001" t="s">
        <v>184</v>
      </c>
      <c r="D20" s="1001" t="s">
        <v>184</v>
      </c>
      <c r="E20" s="1001" t="s">
        <v>184</v>
      </c>
      <c r="F20" s="1002" t="s">
        <v>140</v>
      </c>
      <c r="G20" s="20" t="s">
        <v>184</v>
      </c>
      <c r="H20" s="1002" t="s">
        <v>184</v>
      </c>
      <c r="I20" s="404" t="s">
        <v>184</v>
      </c>
    </row>
    <row r="21" customFormat="false" ht="15.75" hidden="false" customHeight="true" outlineLevel="0" collapsed="false">
      <c r="A21" s="1003" t="s">
        <v>834</v>
      </c>
      <c r="B21" s="1001" t="n">
        <v>2547.00166666667</v>
      </c>
      <c r="C21" s="1001" t="n">
        <v>77.4704822976387</v>
      </c>
      <c r="D21" s="1001" t="n">
        <v>22.4580611334937</v>
      </c>
      <c r="E21" s="1001" t="n">
        <v>0.071456568867577</v>
      </c>
      <c r="F21" s="1002" t="n">
        <v>445.973774508119</v>
      </c>
      <c r="G21" s="20" t="n">
        <v>2.03662888092849</v>
      </c>
      <c r="H21" s="1002" t="n">
        <v>0.317935797708674</v>
      </c>
      <c r="I21" s="158" t="n">
        <v>1.96161269415426</v>
      </c>
    </row>
    <row r="22" customFormat="false" ht="15.75" hidden="false" customHeight="true" outlineLevel="0" collapsed="false">
      <c r="A22" s="1003" t="s">
        <v>835</v>
      </c>
      <c r="B22" s="1001" t="n">
        <v>335.99</v>
      </c>
      <c r="C22" s="1001" t="n">
        <v>40.0056199909045</v>
      </c>
      <c r="D22" s="1001" t="n">
        <v>59.9943800090955</v>
      </c>
      <c r="E22" s="1001" t="n">
        <v>0</v>
      </c>
      <c r="F22" s="1002" t="n">
        <v>288.133984912464</v>
      </c>
      <c r="G22" s="20" t="n">
        <v>2.13920450978663</v>
      </c>
      <c r="H22" s="1002" t="n">
        <v>0.33</v>
      </c>
      <c r="I22" s="158" t="n">
        <v>1.0040846537464</v>
      </c>
    </row>
    <row r="23" customFormat="false" ht="16.5" hidden="false" customHeight="true" outlineLevel="0" collapsed="false">
      <c r="A23" s="1003" t="s">
        <v>836</v>
      </c>
      <c r="B23" s="1001" t="n">
        <v>116118.250737793</v>
      </c>
      <c r="C23" s="1001" t="n">
        <v>79.1520228824712</v>
      </c>
      <c r="D23" s="1001" t="n">
        <v>20.7346486793515</v>
      </c>
      <c r="E23" s="1001" t="n">
        <v>0.11332843817735</v>
      </c>
      <c r="F23" s="1002" t="n">
        <v>72.9161559080622</v>
      </c>
      <c r="G23" s="20" t="n">
        <v>0.334875266054472</v>
      </c>
      <c r="H23" s="1002" t="n">
        <v>0.446573353835691</v>
      </c>
      <c r="I23" s="158" t="n">
        <v>7.88216997676983</v>
      </c>
    </row>
    <row r="24" customFormat="false" ht="15.75" hidden="false" customHeight="true" outlineLevel="0" collapsed="false">
      <c r="A24" s="1003" t="s">
        <v>837</v>
      </c>
      <c r="B24" s="1001" t="n">
        <v>1219316.71764346</v>
      </c>
      <c r="C24" s="1001" t="n">
        <v>64.4866650221589</v>
      </c>
      <c r="D24" s="1001" t="n">
        <v>35.3174219746456</v>
      </c>
      <c r="E24" s="1001" t="n">
        <v>0.195913003195492</v>
      </c>
      <c r="F24" s="1002" t="n">
        <v>1.63411392149276</v>
      </c>
      <c r="G24" s="20" t="n">
        <v>0.0720062035182823</v>
      </c>
      <c r="H24" s="1002" t="n">
        <v>0.3262220365633</v>
      </c>
      <c r="I24" s="158" t="n">
        <v>0.0742461350034299</v>
      </c>
    </row>
    <row r="25" customFormat="false" ht="15.75" hidden="false" customHeight="true" outlineLevel="0" collapsed="false">
      <c r="A25" s="1004" t="s">
        <v>948</v>
      </c>
      <c r="B25" s="1005"/>
      <c r="C25" s="1005"/>
      <c r="D25" s="1005"/>
      <c r="E25" s="1005"/>
      <c r="F25" s="1005"/>
      <c r="G25" s="1005"/>
      <c r="H25" s="1005"/>
      <c r="I25" s="1006"/>
    </row>
    <row r="26" customFormat="false" ht="13.5" hidden="false" customHeight="true" outlineLevel="0" collapsed="false">
      <c r="A26" s="633" t="s">
        <v>120</v>
      </c>
      <c r="B26" s="423" t="s">
        <v>330</v>
      </c>
      <c r="C26" s="424" t="n">
        <v>0</v>
      </c>
      <c r="D26" s="424" t="n">
        <v>0</v>
      </c>
      <c r="E26" s="424" t="n">
        <v>0</v>
      </c>
      <c r="F26" s="423" t="s">
        <v>330</v>
      </c>
      <c r="G26" s="423" t="s">
        <v>330</v>
      </c>
      <c r="H26" s="423" t="s">
        <v>330</v>
      </c>
      <c r="I26" s="404" t="s">
        <v>3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49</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50</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51</v>
      </c>
      <c r="B32" s="1009"/>
      <c r="C32" s="1009"/>
      <c r="D32" s="1009"/>
      <c r="E32" s="1009"/>
      <c r="F32" s="1009"/>
      <c r="G32" s="1009"/>
      <c r="H32" s="1009"/>
      <c r="I32" s="1009"/>
    </row>
    <row r="33" customFormat="false" ht="13.5" hidden="false" customHeight="true" outlineLevel="0" collapsed="false">
      <c r="A33" s="1010" t="s">
        <v>952</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410</v>
      </c>
      <c r="B35" s="185"/>
      <c r="C35" s="185"/>
      <c r="D35" s="185"/>
      <c r="E35" s="185"/>
      <c r="F35" s="185"/>
      <c r="G35" s="185"/>
      <c r="H35" s="185"/>
      <c r="I35" s="186"/>
    </row>
    <row r="36" customFormat="false" ht="26.25" hidden="false" customHeight="true" outlineLevel="0" collapsed="false">
      <c r="A36" s="187" t="s">
        <v>953</v>
      </c>
      <c r="B36" s="187"/>
      <c r="C36" s="187"/>
      <c r="D36" s="187"/>
      <c r="E36" s="187"/>
      <c r="F36" s="187"/>
      <c r="G36" s="187"/>
      <c r="H36" s="187"/>
      <c r="I36" s="187"/>
    </row>
    <row r="37" customFormat="false" ht="12.75" hidden="false" customHeight="true" outlineLevel="0" collapsed="false">
      <c r="A37" s="187" t="s">
        <v>954</v>
      </c>
      <c r="B37" s="187"/>
      <c r="C37" s="187"/>
      <c r="D37" s="187"/>
      <c r="E37" s="187"/>
      <c r="F37" s="187"/>
      <c r="G37" s="187"/>
      <c r="H37" s="187"/>
      <c r="I37" s="187"/>
    </row>
    <row r="38" customFormat="false" ht="13.5" hidden="false" customHeight="true" outlineLevel="0" collapsed="false">
      <c r="A38" s="491" t="s">
        <v>928</v>
      </c>
      <c r="B38" s="778"/>
      <c r="C38" s="778"/>
      <c r="D38" s="778"/>
      <c r="E38" s="778"/>
      <c r="F38" s="778"/>
      <c r="G38" s="778"/>
      <c r="H38" s="778"/>
      <c r="I38" s="779"/>
    </row>
    <row r="39" customFormat="false" ht="12" hidden="false" customHeight="true" outlineLevel="0" collapsed="false">
      <c r="A39" s="1016" t="s">
        <v>955</v>
      </c>
      <c r="B39" s="778"/>
      <c r="C39" s="778"/>
      <c r="D39" s="778"/>
      <c r="E39" s="778"/>
      <c r="F39" s="778"/>
      <c r="G39" s="778"/>
      <c r="H39" s="778"/>
      <c r="I39" s="779"/>
    </row>
    <row r="40" customFormat="false" ht="12" hidden="false" customHeight="true" outlineLevel="0" collapsed="false">
      <c r="A40" s="1017" t="s">
        <v>956</v>
      </c>
      <c r="B40" s="778"/>
      <c r="C40" s="778"/>
      <c r="D40" s="778"/>
      <c r="E40" s="778"/>
      <c r="F40" s="778"/>
      <c r="G40" s="778"/>
      <c r="H40" s="778"/>
      <c r="I40" s="779"/>
    </row>
    <row r="41" customFormat="false" ht="12.75" hidden="false" customHeight="true" outlineLevel="0" collapsed="false">
      <c r="A41" s="976" t="s">
        <v>957</v>
      </c>
      <c r="B41" s="1018"/>
      <c r="C41" s="1018"/>
      <c r="D41" s="1018"/>
      <c r="E41" s="1018"/>
      <c r="F41" s="1018"/>
      <c r="G41" s="1018"/>
      <c r="H41" s="1018"/>
      <c r="I41" s="1019"/>
    </row>
    <row r="42" customFormat="false" ht="12.75" hidden="false" customHeight="true" outlineLevel="0" collapsed="false">
      <c r="A42" s="937" t="s">
        <v>875</v>
      </c>
      <c r="B42" s="937"/>
      <c r="C42" s="937"/>
      <c r="D42" s="937"/>
      <c r="E42" s="937"/>
      <c r="F42" s="937"/>
      <c r="G42" s="937"/>
      <c r="H42" s="937"/>
      <c r="I42" s="937"/>
      <c r="J42" s="275"/>
      <c r="K42" s="275"/>
    </row>
    <row r="43" customFormat="false" ht="12.75" hidden="false" customHeight="true" outlineLevel="0" collapsed="false">
      <c r="A43" s="937" t="s">
        <v>876</v>
      </c>
      <c r="B43" s="937"/>
      <c r="C43" s="937"/>
      <c r="D43" s="937"/>
      <c r="E43" s="937"/>
      <c r="F43" s="937"/>
      <c r="G43" s="937"/>
      <c r="H43" s="937"/>
      <c r="I43" s="937"/>
      <c r="J43" s="275"/>
      <c r="K43" s="275"/>
    </row>
    <row r="44" customFormat="false" ht="12.75" hidden="false" customHeight="true" outlineLevel="0" collapsed="false">
      <c r="A44" s="937" t="s">
        <v>877</v>
      </c>
      <c r="B44" s="937"/>
      <c r="C44" s="937"/>
      <c r="D44" s="937"/>
      <c r="E44" s="937"/>
      <c r="F44" s="937"/>
      <c r="G44" s="937"/>
      <c r="H44" s="937"/>
      <c r="I44" s="937"/>
      <c r="J44" s="275"/>
      <c r="K44" s="275"/>
    </row>
    <row r="45" customFormat="false" ht="12.75" hidden="false" customHeight="true" outlineLevel="0" collapsed="false">
      <c r="A45" s="937" t="s">
        <v>878</v>
      </c>
      <c r="B45" s="937"/>
      <c r="C45" s="937"/>
      <c r="D45" s="937"/>
      <c r="E45" s="937"/>
      <c r="F45" s="937"/>
      <c r="G45" s="937"/>
      <c r="H45" s="937"/>
      <c r="I45" s="937"/>
      <c r="J45" s="275"/>
      <c r="K45" s="275"/>
    </row>
    <row r="46" customFormat="false" ht="12.75" hidden="false" customHeight="true" outlineLevel="0" collapsed="false">
      <c r="A46" s="937" t="s">
        <v>879</v>
      </c>
      <c r="B46" s="937"/>
      <c r="C46" s="937"/>
      <c r="D46" s="937"/>
      <c r="E46" s="937"/>
      <c r="F46" s="937"/>
      <c r="G46" s="937"/>
      <c r="H46" s="937"/>
      <c r="I46" s="937"/>
      <c r="J46" s="275"/>
      <c r="K46" s="275"/>
    </row>
    <row r="47" customFormat="false" ht="12.75" hidden="false" customHeight="true" outlineLevel="0" collapsed="false">
      <c r="A47" s="937" t="s">
        <v>880</v>
      </c>
      <c r="B47" s="937"/>
      <c r="C47" s="937"/>
      <c r="D47" s="937"/>
      <c r="E47" s="937"/>
      <c r="F47" s="937"/>
      <c r="G47" s="937"/>
      <c r="H47" s="937"/>
      <c r="I47" s="937"/>
      <c r="J47" s="275"/>
      <c r="K47" s="275"/>
    </row>
    <row r="48" customFormat="false" ht="12.75" hidden="false" customHeight="true" outlineLevel="0" collapsed="false">
      <c r="A48" s="937" t="s">
        <v>881</v>
      </c>
      <c r="B48" s="937"/>
      <c r="C48" s="937"/>
      <c r="D48" s="937"/>
      <c r="E48" s="937"/>
      <c r="F48" s="937"/>
      <c r="G48" s="937"/>
      <c r="H48" s="937"/>
      <c r="I48" s="937"/>
      <c r="J48" s="275"/>
      <c r="K48" s="275"/>
    </row>
    <row r="49" customFormat="false" ht="12.75" hidden="false" customHeight="true" outlineLevel="0" collapsed="false">
      <c r="A49" s="937" t="s">
        <v>882</v>
      </c>
      <c r="B49" s="937"/>
      <c r="C49" s="937"/>
      <c r="D49" s="937"/>
      <c r="E49" s="937"/>
      <c r="F49" s="937"/>
      <c r="G49" s="937"/>
      <c r="H49" s="937"/>
      <c r="I49" s="937"/>
      <c r="J49" s="275"/>
      <c r="K49" s="275"/>
    </row>
    <row r="50" customFormat="false" ht="12.75" hidden="false" customHeight="true" outlineLevel="0" collapsed="false">
      <c r="A50" s="937" t="s">
        <v>883</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3</v>
      </c>
      <c r="H1" s="5" t="s">
        <v>94</v>
      </c>
    </row>
    <row r="2" customFormat="false" ht="15.75" hidden="false" customHeight="true" outlineLevel="0" collapsed="false">
      <c r="A2" s="4" t="s">
        <v>127</v>
      </c>
      <c r="H2" s="5" t="s">
        <v>96</v>
      </c>
    </row>
    <row r="3" customFormat="false" ht="12" hidden="false" customHeight="true" outlineLevel="0" collapsed="false">
      <c r="G3" s="5"/>
      <c r="H3" s="5" t="s">
        <v>9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8</v>
      </c>
      <c r="B5" s="7" t="s">
        <v>99</v>
      </c>
      <c r="C5" s="7" t="s">
        <v>100</v>
      </c>
      <c r="D5" s="7" t="s">
        <v>101</v>
      </c>
      <c r="E5" s="7" t="s">
        <v>102</v>
      </c>
      <c r="F5" s="7" t="s">
        <v>103</v>
      </c>
      <c r="G5" s="7" t="s">
        <v>104</v>
      </c>
      <c r="H5" s="8" t="s">
        <v>128</v>
      </c>
    </row>
    <row r="6" customFormat="false" ht="12.75" hidden="false" customHeight="true" outlineLevel="0" collapsed="false">
      <c r="A6" s="9"/>
      <c r="B6" s="10" t="s">
        <v>106</v>
      </c>
      <c r="C6" s="10"/>
      <c r="D6" s="10"/>
      <c r="E6" s="10"/>
      <c r="F6" s="10"/>
      <c r="G6" s="10"/>
      <c r="H6" s="10"/>
    </row>
    <row r="7" customFormat="false" ht="12.75" hidden="false" customHeight="true" outlineLevel="0" collapsed="false">
      <c r="A7" s="36" t="s">
        <v>129</v>
      </c>
      <c r="B7" s="37" t="n">
        <v>642145.208930259</v>
      </c>
      <c r="C7" s="37" t="n">
        <v>387.184936934028</v>
      </c>
      <c r="D7" s="37" t="n">
        <v>19.8818381428811</v>
      </c>
      <c r="E7" s="37" t="n">
        <v>1290.82808136053</v>
      </c>
      <c r="F7" s="37" t="n">
        <v>6482.37809181173</v>
      </c>
      <c r="G7" s="37" t="n">
        <v>962.735118006407</v>
      </c>
      <c r="H7" s="38" t="n">
        <v>520.399815389665</v>
      </c>
    </row>
    <row r="8" customFormat="false" ht="12" hidden="false" customHeight="true" outlineLevel="0" collapsed="false">
      <c r="A8" s="18" t="s">
        <v>130</v>
      </c>
      <c r="B8" s="19" t="n">
        <v>161150.056153801</v>
      </c>
      <c r="C8" s="19" t="n">
        <v>23.58990834241</v>
      </c>
      <c r="D8" s="19" t="n">
        <v>2.66736981814903</v>
      </c>
      <c r="E8" s="20" t="n">
        <v>179.53876588724</v>
      </c>
      <c r="F8" s="20" t="n">
        <v>224.496541816117</v>
      </c>
      <c r="G8" s="20" t="n">
        <v>26.4426052096718</v>
      </c>
      <c r="H8" s="21" t="n">
        <v>132.774183841978</v>
      </c>
    </row>
    <row r="9" customFormat="false" ht="12" hidden="false" customHeight="true" outlineLevel="0" collapsed="false">
      <c r="A9" s="18" t="s">
        <v>131</v>
      </c>
      <c r="B9" s="19" t="n">
        <v>414862.520543447</v>
      </c>
      <c r="C9" s="19" t="n">
        <v>343.699364576304</v>
      </c>
      <c r="D9" s="19" t="n">
        <v>9.45974531655552</v>
      </c>
      <c r="E9" s="20" t="n">
        <v>364.706757707256</v>
      </c>
      <c r="F9" s="20" t="n">
        <v>5652.40602265834</v>
      </c>
      <c r="G9" s="20" t="n">
        <v>775.631724410999</v>
      </c>
      <c r="H9" s="21" t="n">
        <v>312.26983407223</v>
      </c>
    </row>
    <row r="10" customFormat="false" ht="12.75" hidden="false" customHeight="true" outlineLevel="0" collapsed="false">
      <c r="A10" s="39" t="s">
        <v>132</v>
      </c>
      <c r="B10" s="40" t="n">
        <v>66132.6322330108</v>
      </c>
      <c r="C10" s="40" t="n">
        <v>19.8956640153133</v>
      </c>
      <c r="D10" s="40" t="n">
        <v>7.75472300817653</v>
      </c>
      <c r="E10" s="41" t="n">
        <v>746.582557766032</v>
      </c>
      <c r="F10" s="41" t="n">
        <v>605.475527337273</v>
      </c>
      <c r="G10" s="41" t="n">
        <v>160.660788385736</v>
      </c>
      <c r="H10" s="42" t="n">
        <v>75.3557974754567</v>
      </c>
    </row>
    <row r="11" customFormat="false" ht="12" hidden="false" customHeight="true" outlineLevel="0" collapsed="false">
      <c r="A11" s="43" t="s">
        <v>133</v>
      </c>
      <c r="B11" s="15" t="n">
        <v>9545.35118171227</v>
      </c>
      <c r="C11" s="15" t="n">
        <v>0.782724040303309</v>
      </c>
      <c r="D11" s="15" t="n">
        <v>1.48260145873629</v>
      </c>
      <c r="E11" s="15" t="n">
        <v>58.1617382000053</v>
      </c>
      <c r="F11" s="15" t="n">
        <v>122.326454273439</v>
      </c>
      <c r="G11" s="15" t="n">
        <v>9.19687857975951</v>
      </c>
      <c r="H11" s="15" t="n">
        <v>6.49279238367208</v>
      </c>
      <c r="I11" s="16"/>
    </row>
    <row r="12" customFormat="false" ht="12" hidden="false" customHeight="true" outlineLevel="0" collapsed="false">
      <c r="A12" s="18" t="s">
        <v>134</v>
      </c>
      <c r="B12" s="19" t="n">
        <v>2110.32310470497</v>
      </c>
      <c r="C12" s="19" t="n">
        <v>0.135412059351406</v>
      </c>
      <c r="D12" s="19" t="n">
        <v>1.09457192221583</v>
      </c>
      <c r="E12" s="44" t="n">
        <v>1.76467782798024</v>
      </c>
      <c r="F12" s="44" t="n">
        <v>1.17947276012663</v>
      </c>
      <c r="G12" s="44" t="n">
        <v>0.126630891988192</v>
      </c>
      <c r="H12" s="45" t="n">
        <v>2.28583377017124</v>
      </c>
    </row>
    <row r="13" customFormat="false" ht="12" hidden="false" customHeight="true" outlineLevel="0" collapsed="false">
      <c r="A13" s="46" t="s">
        <v>120</v>
      </c>
      <c r="B13" s="19" t="n">
        <v>2110.32310470497</v>
      </c>
      <c r="C13" s="19" t="n">
        <v>0.135412059351406</v>
      </c>
      <c r="D13" s="19" t="n">
        <v>1.09457192221583</v>
      </c>
      <c r="E13" s="20" t="n">
        <v>1.76467782798024</v>
      </c>
      <c r="F13" s="20" t="n">
        <v>1.17947276012663</v>
      </c>
      <c r="G13" s="20" t="n">
        <v>0.126630891988192</v>
      </c>
      <c r="H13" s="21" t="n">
        <v>2.28583377017124</v>
      </c>
    </row>
    <row r="14" customFormat="false" ht="12.75" hidden="false" customHeight="true" outlineLevel="0" collapsed="false">
      <c r="A14" s="18" t="s">
        <v>135</v>
      </c>
      <c r="B14" s="19" t="n">
        <v>7435.0280770073</v>
      </c>
      <c r="C14" s="19" t="n">
        <v>0.647311980951903</v>
      </c>
      <c r="D14" s="19" t="n">
        <v>0.388029536520453</v>
      </c>
      <c r="E14" s="44" t="n">
        <v>56.3970603720251</v>
      </c>
      <c r="F14" s="44" t="n">
        <v>121.146981513312</v>
      </c>
      <c r="G14" s="44" t="n">
        <v>9.07024768777132</v>
      </c>
      <c r="H14" s="45" t="n">
        <v>4.20695861350084</v>
      </c>
    </row>
    <row r="15" customFormat="false" ht="12.75" hidden="false" customHeight="true" outlineLevel="0" collapsed="false">
      <c r="A15" s="46" t="s">
        <v>120</v>
      </c>
      <c r="B15" s="19" t="n">
        <v>7435.0280770073</v>
      </c>
      <c r="C15" s="19" t="n">
        <v>0.647311980951903</v>
      </c>
      <c r="D15" s="19" t="n">
        <v>0.388029536520453</v>
      </c>
      <c r="E15" s="20" t="n">
        <v>56.3970603720251</v>
      </c>
      <c r="F15" s="20" t="n">
        <v>121.146981513312</v>
      </c>
      <c r="G15" s="20" t="n">
        <v>9.07024768777132</v>
      </c>
      <c r="H15" s="21" t="n">
        <v>4.20695861350084</v>
      </c>
    </row>
    <row r="16" customFormat="false" ht="12.75" hidden="false" customHeight="true" outlineLevel="0" collapsed="false">
      <c r="A16" s="14" t="s">
        <v>136</v>
      </c>
      <c r="B16" s="15" t="n">
        <v>20135.0018142187</v>
      </c>
      <c r="C16" s="15" t="n">
        <v>2544.61523537626</v>
      </c>
      <c r="D16" s="15" t="n">
        <v>0.367826509653909</v>
      </c>
      <c r="E16" s="15" t="n">
        <v>32.4656927430877</v>
      </c>
      <c r="F16" s="15" t="n">
        <v>72.7088009633732</v>
      </c>
      <c r="G16" s="15" t="n">
        <v>909.749322244288</v>
      </c>
      <c r="H16" s="15" t="n">
        <v>239.151438263742</v>
      </c>
      <c r="I16" s="16"/>
    </row>
    <row r="17" customFormat="false" ht="12" hidden="false" customHeight="true" outlineLevel="0" collapsed="false">
      <c r="A17" s="43" t="s">
        <v>137</v>
      </c>
      <c r="B17" s="15" t="n">
        <v>576.126536495378</v>
      </c>
      <c r="C17" s="15" t="n">
        <v>1266.92775672861</v>
      </c>
      <c r="D17" s="15" t="n">
        <v>0.00148984870535726</v>
      </c>
      <c r="E17" s="15" t="n">
        <v>1.2446420674231</v>
      </c>
      <c r="F17" s="15" t="n">
        <v>35.9202615662655</v>
      </c>
      <c r="G17" s="15" t="n">
        <v>6.67888175667143</v>
      </c>
      <c r="H17" s="15" t="n">
        <v>8.83948066292835</v>
      </c>
      <c r="I17" s="16"/>
    </row>
    <row r="18" customFormat="false" ht="12" hidden="false" customHeight="true" outlineLevel="0" collapsed="false">
      <c r="A18" s="18" t="s">
        <v>138</v>
      </c>
      <c r="B18" s="19" t="s">
        <v>139</v>
      </c>
      <c r="C18" s="19" t="n">
        <v>1130.00165610702</v>
      </c>
      <c r="D18" s="20" t="s">
        <v>140</v>
      </c>
      <c r="E18" s="20" t="s">
        <v>140</v>
      </c>
      <c r="F18" s="20" t="s">
        <v>140</v>
      </c>
      <c r="G18" s="20" t="n">
        <v>0.0038</v>
      </c>
      <c r="H18" s="47"/>
    </row>
    <row r="19" customFormat="false" ht="12" hidden="false" customHeight="true" outlineLevel="0" collapsed="false">
      <c r="A19" s="18" t="s">
        <v>141</v>
      </c>
      <c r="B19" s="19" t="n">
        <v>570.502290208262</v>
      </c>
      <c r="C19" s="19" t="n">
        <v>7.86597850984459</v>
      </c>
      <c r="D19" s="20" t="n">
        <v>0.00124562521953726</v>
      </c>
      <c r="E19" s="20" t="n">
        <v>1.24012550454126</v>
      </c>
      <c r="F19" s="20" t="n">
        <v>35.9190404488364</v>
      </c>
      <c r="G19" s="20" t="n">
        <v>6.67483753318561</v>
      </c>
      <c r="H19" s="21" t="n">
        <v>8.82983404509031</v>
      </c>
    </row>
    <row r="20" customFormat="false" ht="12.75" hidden="false" customHeight="true" outlineLevel="0" collapsed="false">
      <c r="A20" s="22" t="s">
        <v>142</v>
      </c>
      <c r="B20" s="19" t="n">
        <v>5.6242462871157</v>
      </c>
      <c r="C20" s="19" t="n">
        <v>129.060122111743</v>
      </c>
      <c r="D20" s="19" t="n">
        <v>0.00024422348582</v>
      </c>
      <c r="E20" s="19" t="n">
        <v>0.00451656288184</v>
      </c>
      <c r="F20" s="19" t="n">
        <v>0.00122111742914</v>
      </c>
      <c r="G20" s="19" t="n">
        <v>0.00024422348582</v>
      </c>
      <c r="H20" s="27" t="n">
        <v>0.00964661783804</v>
      </c>
    </row>
    <row r="21" customFormat="false" ht="12.75" hidden="false" customHeight="true" outlineLevel="0" collapsed="false">
      <c r="A21" s="48" t="s">
        <v>120</v>
      </c>
      <c r="B21" s="19" t="n">
        <v>5.6242462871157</v>
      </c>
      <c r="C21" s="19" t="n">
        <v>129.060122111743</v>
      </c>
      <c r="D21" s="19" t="n">
        <v>0.00024422348582</v>
      </c>
      <c r="E21" s="19" t="n">
        <v>0.00451656288184</v>
      </c>
      <c r="F21" s="19" t="n">
        <v>0.00122111742914</v>
      </c>
      <c r="G21" s="19" t="n">
        <v>0.00024422348582</v>
      </c>
      <c r="H21" s="27" t="n">
        <v>0.00964661783804</v>
      </c>
    </row>
    <row r="22" customFormat="false" ht="12.75" hidden="false" customHeight="true" outlineLevel="0" collapsed="false">
      <c r="A22" s="49" t="s">
        <v>143</v>
      </c>
      <c r="B22" s="15" t="n">
        <v>19558.8752777234</v>
      </c>
      <c r="C22" s="15" t="n">
        <v>1277.68747864765</v>
      </c>
      <c r="D22" s="15" t="n">
        <v>0.366336660948552</v>
      </c>
      <c r="E22" s="15" t="n">
        <v>31.2210506756646</v>
      </c>
      <c r="F22" s="15" t="n">
        <v>36.7885393971077</v>
      </c>
      <c r="G22" s="15" t="n">
        <v>903.070440487617</v>
      </c>
      <c r="H22" s="15" t="n">
        <v>230.311957600814</v>
      </c>
      <c r="I22" s="16"/>
    </row>
    <row r="23" customFormat="false" ht="12" hidden="false" customHeight="true" outlineLevel="0" collapsed="false">
      <c r="A23" s="18" t="s">
        <v>144</v>
      </c>
      <c r="B23" s="19" t="n">
        <v>7891.70051164794</v>
      </c>
      <c r="C23" s="19" t="n">
        <v>62.0118714227532</v>
      </c>
      <c r="D23" s="19" t="n">
        <v>0.08313675481099</v>
      </c>
      <c r="E23" s="20" t="n">
        <v>16.7316165910096</v>
      </c>
      <c r="F23" s="20" t="n">
        <v>20.8066204101281</v>
      </c>
      <c r="G23" s="20" t="n">
        <v>739.654551776819</v>
      </c>
      <c r="H23" s="21" t="n">
        <v>159.938913200069</v>
      </c>
    </row>
    <row r="24" customFormat="false" ht="12" hidden="false" customHeight="true" outlineLevel="0" collapsed="false">
      <c r="A24" s="18" t="s">
        <v>145</v>
      </c>
      <c r="B24" s="19" t="n">
        <v>3206.65554721207</v>
      </c>
      <c r="C24" s="19" t="n">
        <v>1125.30366044144</v>
      </c>
      <c r="D24" s="50"/>
      <c r="E24" s="50"/>
      <c r="F24" s="50"/>
      <c r="G24" s="20" t="n">
        <v>126.95059442689</v>
      </c>
      <c r="H24" s="21" t="n">
        <v>25.3010052051935</v>
      </c>
    </row>
    <row r="25" customFormat="false" ht="12" hidden="false" customHeight="true" outlineLevel="0" collapsed="false">
      <c r="A25" s="18" t="s">
        <v>146</v>
      </c>
      <c r="B25" s="19" t="n">
        <v>7755.87448722099</v>
      </c>
      <c r="C25" s="19" t="n">
        <v>89.8892022182429</v>
      </c>
      <c r="D25" s="19" t="n">
        <v>0.24314027769177</v>
      </c>
      <c r="E25" s="19" t="n">
        <v>14.211904820441</v>
      </c>
      <c r="F25" s="19" t="n">
        <v>15.9819189869797</v>
      </c>
      <c r="G25" s="19" t="n">
        <v>31.252681565137</v>
      </c>
      <c r="H25" s="27" t="n">
        <v>34.8622898172814</v>
      </c>
    </row>
    <row r="26" customFormat="false" ht="12" hidden="false" customHeight="true" outlineLevel="0" collapsed="false">
      <c r="A26" s="51" t="s">
        <v>147</v>
      </c>
      <c r="B26" s="19" t="n">
        <v>186.61428813096</v>
      </c>
      <c r="C26" s="19" t="n">
        <v>67.5438879997658</v>
      </c>
      <c r="D26" s="50"/>
      <c r="E26" s="50"/>
      <c r="F26" s="50"/>
      <c r="G26" s="20" t="n">
        <v>13.4339114005081</v>
      </c>
      <c r="H26" s="21" t="n">
        <v>1.02637083850455</v>
      </c>
    </row>
    <row r="27" customFormat="false" ht="12" hidden="false" customHeight="true" outlineLevel="0" collapsed="false">
      <c r="A27" s="51" t="s">
        <v>148</v>
      </c>
      <c r="B27" s="19" t="n">
        <v>7569.26019909003</v>
      </c>
      <c r="C27" s="19" t="n">
        <v>22.3453142184771</v>
      </c>
      <c r="D27" s="19" t="n">
        <v>0.24314027769177</v>
      </c>
      <c r="E27" s="20" t="n">
        <v>14.211904820441</v>
      </c>
      <c r="F27" s="20" t="n">
        <v>15.9819189869797</v>
      </c>
      <c r="G27" s="20" t="n">
        <v>17.8187701646289</v>
      </c>
      <c r="H27" s="21" t="n">
        <v>33.8359189787768</v>
      </c>
    </row>
    <row r="28" customFormat="false" ht="12.75" hidden="false" customHeight="true" outlineLevel="0" collapsed="false">
      <c r="A28" s="18" t="s">
        <v>149</v>
      </c>
      <c r="B28" s="19" t="n">
        <v>704.644731642359</v>
      </c>
      <c r="C28" s="19" t="n">
        <v>0.482744565217391</v>
      </c>
      <c r="D28" s="19" t="n">
        <v>0.0373972515957925</v>
      </c>
      <c r="E28" s="19" t="n">
        <v>0.277529264214047</v>
      </c>
      <c r="F28" s="19" t="s">
        <v>150</v>
      </c>
      <c r="G28" s="19" t="n">
        <v>5.2126127187709</v>
      </c>
      <c r="H28" s="27" t="n">
        <v>10.2097493782694</v>
      </c>
    </row>
    <row r="29" customFormat="false" ht="12.75" hidden="false" customHeight="true" outlineLevel="0" collapsed="false">
      <c r="A29" s="48" t="s">
        <v>120</v>
      </c>
      <c r="B29" s="19" t="n">
        <v>704.644731642359</v>
      </c>
      <c r="C29" s="19" t="n">
        <v>0.482744565217391</v>
      </c>
      <c r="D29" s="19" t="n">
        <v>0.0373972515957925</v>
      </c>
      <c r="E29" s="19" t="n">
        <v>0.277529264214047</v>
      </c>
      <c r="F29" s="19" t="s">
        <v>151</v>
      </c>
      <c r="G29" s="19" t="n">
        <v>5.2126127187709</v>
      </c>
      <c r="H29" s="27" t="n">
        <v>10.2097493782694</v>
      </c>
    </row>
    <row r="30" customFormat="false" ht="14.25" hidden="false" customHeight="true" outlineLevel="0" collapsed="false">
      <c r="A30" s="26" t="s">
        <v>152</v>
      </c>
      <c r="B30" s="52"/>
      <c r="C30" s="52"/>
      <c r="D30" s="52"/>
      <c r="E30" s="52"/>
      <c r="F30" s="52"/>
      <c r="G30" s="52"/>
      <c r="H30" s="53"/>
    </row>
    <row r="31" customFormat="false" ht="12" hidden="false" customHeight="true" outlineLevel="0" collapsed="false">
      <c r="A31" s="54" t="s">
        <v>153</v>
      </c>
      <c r="B31" s="19" t="n">
        <v>228164.686750869</v>
      </c>
      <c r="C31" s="19" t="n">
        <v>5.15955162525445</v>
      </c>
      <c r="D31" s="19" t="n">
        <v>5.35601288065763</v>
      </c>
      <c r="E31" s="19" t="n">
        <v>1900.73529754809</v>
      </c>
      <c r="F31" s="19" t="n">
        <v>205.783696165156</v>
      </c>
      <c r="G31" s="19" t="n">
        <v>76.8414823313971</v>
      </c>
      <c r="H31" s="27" t="n">
        <v>1196.93924948094</v>
      </c>
    </row>
    <row r="32" customFormat="false" ht="12" hidden="false" customHeight="true" outlineLevel="0" collapsed="false">
      <c r="A32" s="51" t="s">
        <v>154</v>
      </c>
      <c r="B32" s="19" t="n">
        <v>104895.650380321</v>
      </c>
      <c r="C32" s="19" t="n">
        <v>1.38792171901502</v>
      </c>
      <c r="D32" s="19" t="n">
        <v>3.02501313897924</v>
      </c>
      <c r="E32" s="20" t="n">
        <v>387.061005499435</v>
      </c>
      <c r="F32" s="20" t="n">
        <v>75.7766509859921</v>
      </c>
      <c r="G32" s="20" t="n">
        <v>20.4953074319896</v>
      </c>
      <c r="H32" s="21" t="n">
        <v>22.6957292449701</v>
      </c>
    </row>
    <row r="33" customFormat="false" ht="12" hidden="false" customHeight="true" outlineLevel="0" collapsed="false">
      <c r="A33" s="51" t="s">
        <v>155</v>
      </c>
      <c r="B33" s="19" t="n">
        <v>123269.036370548</v>
      </c>
      <c r="C33" s="19" t="n">
        <v>3.77162990623943</v>
      </c>
      <c r="D33" s="19" t="n">
        <v>2.33099974167839</v>
      </c>
      <c r="E33" s="20" t="n">
        <v>1513.67429204865</v>
      </c>
      <c r="F33" s="20" t="n">
        <v>130.007045179164</v>
      </c>
      <c r="G33" s="20" t="n">
        <v>56.3461748994076</v>
      </c>
      <c r="H33" s="21" t="n">
        <v>1174.24352023597</v>
      </c>
    </row>
    <row r="34" customFormat="false" ht="12" hidden="false" customHeight="true" outlineLevel="0" collapsed="false">
      <c r="A34" s="54" t="s">
        <v>156</v>
      </c>
      <c r="B34" s="19" t="n">
        <v>2.478350605</v>
      </c>
      <c r="C34" s="19" t="n">
        <v>3.85E-006</v>
      </c>
      <c r="D34" s="19" t="n">
        <v>4.443E-006</v>
      </c>
      <c r="E34" s="20" t="n">
        <v>0.003030831</v>
      </c>
      <c r="F34" s="20" t="n">
        <v>0.000777927</v>
      </c>
      <c r="G34" s="20" t="n">
        <v>0.000188635</v>
      </c>
      <c r="H34" s="21" t="n">
        <v>4.88E-006</v>
      </c>
    </row>
    <row r="35" customFormat="false" ht="14.25" hidden="false" customHeight="true" outlineLevel="0" collapsed="false">
      <c r="A35" s="55" t="s">
        <v>157</v>
      </c>
      <c r="B35" s="40" t="n">
        <v>192283.840447067</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9</v>
      </c>
      <c r="B39" s="60"/>
      <c r="C39" s="60"/>
      <c r="D39" s="60"/>
      <c r="E39" s="60"/>
      <c r="F39" s="60"/>
      <c r="G39" s="60"/>
      <c r="H39" s="61"/>
    </row>
    <row r="40" customFormat="false" ht="26.25" hidden="false" customHeight="true" outlineLevel="0" collapsed="false">
      <c r="A40" s="62" t="s">
        <v>16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31</v>
      </c>
      <c r="J1" s="113" t="s">
        <v>94</v>
      </c>
    </row>
    <row r="2" customFormat="false" ht="17.25" hidden="false" customHeight="true" outlineLevel="0" collapsed="false">
      <c r="A2" s="652" t="s">
        <v>932</v>
      </c>
      <c r="J2" s="113" t="s">
        <v>96</v>
      </c>
    </row>
    <row r="3" customFormat="false" ht="15.75" hidden="false" customHeight="true" outlineLevel="0" collapsed="false">
      <c r="A3" s="652" t="s">
        <v>127</v>
      </c>
      <c r="J3" s="113" t="s">
        <v>97</v>
      </c>
    </row>
    <row r="4" customFormat="false" ht="12" hidden="false" customHeight="true" outlineLevel="0" collapsed="false">
      <c r="J4" s="384"/>
    </row>
    <row r="5" customFormat="false" ht="15" hidden="false" customHeight="true" outlineLevel="0" collapsed="false">
      <c r="A5" s="1020" t="s">
        <v>958</v>
      </c>
      <c r="B5" s="1020"/>
      <c r="C5" s="1020"/>
      <c r="D5" s="1020"/>
      <c r="E5" s="1020"/>
      <c r="F5" s="1020"/>
      <c r="G5" s="1020"/>
      <c r="H5" s="1020"/>
      <c r="I5" s="1020"/>
      <c r="J5" s="1020"/>
    </row>
    <row r="6" customFormat="false" ht="12" hidden="false" customHeight="true" outlineLevel="0" collapsed="false">
      <c r="A6" s="1021" t="s">
        <v>959</v>
      </c>
      <c r="B6" s="1022" t="s">
        <v>960</v>
      </c>
      <c r="C6" s="1023" t="s">
        <v>961</v>
      </c>
      <c r="D6" s="1024" t="s">
        <v>962</v>
      </c>
      <c r="E6" s="1024"/>
      <c r="F6" s="1024"/>
      <c r="G6" s="1024"/>
      <c r="H6" s="1024"/>
      <c r="I6" s="1024"/>
      <c r="J6" s="1024"/>
    </row>
    <row r="7" customFormat="false" ht="12.75" hidden="false" customHeight="true" outlineLevel="0" collapsed="false">
      <c r="A7" s="1021"/>
      <c r="B7" s="1022"/>
      <c r="C7" s="1023"/>
      <c r="D7" s="1025" t="s">
        <v>963</v>
      </c>
      <c r="E7" s="1026" t="s">
        <v>964</v>
      </c>
      <c r="F7" s="1026" t="s">
        <v>965</v>
      </c>
      <c r="G7" s="1026" t="s">
        <v>966</v>
      </c>
      <c r="H7" s="1027" t="s">
        <v>967</v>
      </c>
      <c r="I7" s="1028" t="s">
        <v>968</v>
      </c>
      <c r="J7" s="1029" t="s">
        <v>775</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24</v>
      </c>
      <c r="B10" s="1031" t="s">
        <v>969</v>
      </c>
      <c r="C10" s="1032" t="s">
        <v>939</v>
      </c>
      <c r="D10" s="1033" t="n">
        <v>0.00728979952252856</v>
      </c>
      <c r="E10" s="1034" t="n">
        <v>31.0758755341412</v>
      </c>
      <c r="F10" s="1034" t="n">
        <v>2.84776159587053</v>
      </c>
      <c r="G10" s="1035" t="n">
        <v>17.1508598483621</v>
      </c>
      <c r="H10" s="1036" t="n">
        <v>0</v>
      </c>
      <c r="I10" s="1037" t="n">
        <v>16.0076907542776</v>
      </c>
      <c r="J10" s="1038" t="n">
        <v>1.21046909073306</v>
      </c>
    </row>
    <row r="11" customFormat="false" ht="12.75" hidden="false" customHeight="false" outlineLevel="0" collapsed="false">
      <c r="A11" s="1030"/>
      <c r="B11" s="1031"/>
      <c r="C11" s="1039" t="s">
        <v>940</v>
      </c>
      <c r="D11" s="1040" t="n">
        <v>0.00855969778854464</v>
      </c>
      <c r="E11" s="1041" t="n">
        <v>2.98562877676669</v>
      </c>
      <c r="F11" s="1041" t="n">
        <v>0.273456718337112</v>
      </c>
      <c r="G11" s="144" t="n">
        <v>10.9380382125567</v>
      </c>
      <c r="H11" s="456" t="n">
        <v>0</v>
      </c>
      <c r="I11" s="1042" t="n">
        <v>9.87751430091896</v>
      </c>
      <c r="J11" s="1043" t="n">
        <v>0</v>
      </c>
    </row>
    <row r="12" customFormat="false" ht="13.5" hidden="false" customHeight="false" outlineLevel="0" collapsed="false">
      <c r="A12" s="1030"/>
      <c r="B12" s="1031"/>
      <c r="C12" s="1039" t="s">
        <v>941</v>
      </c>
      <c r="D12" s="1040" t="n">
        <v>0</v>
      </c>
      <c r="E12" s="1041" t="n">
        <v>0.00286961772083084</v>
      </c>
      <c r="F12" s="1041" t="n">
        <v>0</v>
      </c>
      <c r="G12" s="144" t="n">
        <v>0.0114784708833233</v>
      </c>
      <c r="H12" s="456" t="n">
        <v>0</v>
      </c>
      <c r="I12" s="1042" t="n">
        <v>0.0127237766867027</v>
      </c>
      <c r="J12" s="1043" t="n">
        <v>0</v>
      </c>
    </row>
    <row r="13" customFormat="false" ht="12.75" hidden="false" customHeight="false" outlineLevel="0" collapsed="false">
      <c r="A13" s="1030"/>
      <c r="B13" s="1044" t="s">
        <v>970</v>
      </c>
      <c r="C13" s="1032" t="s">
        <v>939</v>
      </c>
      <c r="D13" s="1040" t="n">
        <v>39</v>
      </c>
      <c r="E13" s="1041" t="n">
        <v>20.7189404512306</v>
      </c>
      <c r="F13" s="1041" t="n">
        <v>0.283107172094492</v>
      </c>
      <c r="G13" s="144" t="n">
        <v>1.57419781919541</v>
      </c>
      <c r="H13" s="456" t="s">
        <v>267</v>
      </c>
      <c r="I13" s="1042" t="n">
        <v>1</v>
      </c>
      <c r="J13" s="1043" t="n">
        <v>15.0589296117624</v>
      </c>
    </row>
    <row r="14" customFormat="false" ht="12.75" hidden="false" customHeight="false" outlineLevel="0" collapsed="false">
      <c r="A14" s="1030"/>
      <c r="B14" s="1044"/>
      <c r="C14" s="1039" t="s">
        <v>940</v>
      </c>
      <c r="D14" s="1040" t="n">
        <v>45</v>
      </c>
      <c r="E14" s="1041" t="n">
        <v>36.0936172828937</v>
      </c>
      <c r="F14" s="1041" t="s">
        <v>267</v>
      </c>
      <c r="G14" s="144" t="n">
        <v>2.29111034809975</v>
      </c>
      <c r="H14" s="456" t="n">
        <v>1.5</v>
      </c>
      <c r="I14" s="1042" t="n">
        <v>1.5</v>
      </c>
      <c r="J14" s="1043" t="s">
        <v>267</v>
      </c>
    </row>
    <row r="15" customFormat="false" ht="13.5" hidden="false" customHeight="false" outlineLevel="0" collapsed="false">
      <c r="A15" s="1030"/>
      <c r="B15" s="1044"/>
      <c r="C15" s="1039" t="s">
        <v>941</v>
      </c>
      <c r="D15" s="1045" t="s">
        <v>267</v>
      </c>
      <c r="E15" s="272" t="n">
        <v>72</v>
      </c>
      <c r="F15" s="272" t="s">
        <v>267</v>
      </c>
      <c r="G15" s="463" t="n">
        <v>2</v>
      </c>
      <c r="H15" s="465" t="n">
        <v>2</v>
      </c>
      <c r="I15" s="513" t="n">
        <v>2</v>
      </c>
      <c r="J15" s="514" t="s">
        <v>267</v>
      </c>
    </row>
    <row r="16" customFormat="false" ht="12.75" hidden="false" customHeight="true" outlineLevel="0" collapsed="false">
      <c r="A16" s="1030" t="s">
        <v>825</v>
      </c>
      <c r="B16" s="1031" t="s">
        <v>969</v>
      </c>
      <c r="C16" s="1032" t="s">
        <v>939</v>
      </c>
      <c r="D16" s="1033" t="n">
        <v>0</v>
      </c>
      <c r="E16" s="1034" t="n">
        <v>17.9088350754301</v>
      </c>
      <c r="F16" s="1034" t="n">
        <v>3.32149723131226</v>
      </c>
      <c r="G16" s="1035" t="n">
        <v>16.6837343374814</v>
      </c>
      <c r="H16" s="1036" t="n">
        <v>0</v>
      </c>
      <c r="I16" s="1037" t="n">
        <v>23.6963111197073</v>
      </c>
      <c r="J16" s="1038" t="n">
        <v>2.09306383367714</v>
      </c>
    </row>
    <row r="17" customFormat="false" ht="12.75" hidden="false" customHeight="false" outlineLevel="0" collapsed="false">
      <c r="A17" s="1030"/>
      <c r="B17" s="1031"/>
      <c r="C17" s="1039" t="s">
        <v>940</v>
      </c>
      <c r="D17" s="1040" t="n">
        <v>0</v>
      </c>
      <c r="E17" s="1041" t="n">
        <v>9.32412019459197</v>
      </c>
      <c r="F17" s="1041" t="n">
        <v>0.0211869968420863</v>
      </c>
      <c r="G17" s="144" t="n">
        <v>8.02687732441342</v>
      </c>
      <c r="H17" s="456" t="n">
        <v>0</v>
      </c>
      <c r="I17" s="1042" t="n">
        <v>13.3896517335675</v>
      </c>
      <c r="J17" s="1043" t="n">
        <v>0.0141246645613909</v>
      </c>
    </row>
    <row r="18" customFormat="false" ht="13.5" hidden="false" customHeight="false" outlineLevel="0" collapsed="false">
      <c r="A18" s="1030"/>
      <c r="B18" s="1031"/>
      <c r="C18" s="1039" t="s">
        <v>941</v>
      </c>
      <c r="D18" s="1040" t="n">
        <v>0</v>
      </c>
      <c r="E18" s="1041" t="n">
        <v>0.0706640053460105</v>
      </c>
      <c r="F18" s="1041" t="n">
        <v>0</v>
      </c>
      <c r="G18" s="144" t="n">
        <v>0.0492059049164856</v>
      </c>
      <c r="H18" s="456" t="n">
        <v>0</v>
      </c>
      <c r="I18" s="1042" t="n">
        <v>0.085407785689309</v>
      </c>
      <c r="J18" s="1043" t="n">
        <v>0</v>
      </c>
    </row>
    <row r="19" customFormat="false" ht="12.75" hidden="false" customHeight="false" outlineLevel="0" collapsed="false">
      <c r="A19" s="1030"/>
      <c r="B19" s="1044" t="s">
        <v>970</v>
      </c>
      <c r="C19" s="1032" t="s">
        <v>939</v>
      </c>
      <c r="D19" s="1040" t="s">
        <v>267</v>
      </c>
      <c r="E19" s="1041" t="n">
        <v>24.0515719062435</v>
      </c>
      <c r="F19" s="1041" t="n">
        <v>0.1</v>
      </c>
      <c r="G19" s="144" t="n">
        <v>1.47647913671345</v>
      </c>
      <c r="H19" s="456" t="n">
        <v>1</v>
      </c>
      <c r="I19" s="1042" t="n">
        <v>1</v>
      </c>
      <c r="J19" s="1043" t="n">
        <v>21.077228535091</v>
      </c>
    </row>
    <row r="20" customFormat="false" ht="12.75" hidden="false" customHeight="false" outlineLevel="0" collapsed="false">
      <c r="A20" s="1030"/>
      <c r="B20" s="1044"/>
      <c r="C20" s="1039" t="s">
        <v>940</v>
      </c>
      <c r="D20" s="1040" t="s">
        <v>267</v>
      </c>
      <c r="E20" s="1041" t="n">
        <v>38.6135328719667</v>
      </c>
      <c r="F20" s="1041" t="s">
        <v>267</v>
      </c>
      <c r="G20" s="144" t="n">
        <v>2.07098822587182</v>
      </c>
      <c r="H20" s="456" t="n">
        <v>1.5</v>
      </c>
      <c r="I20" s="1042" t="n">
        <v>1.5</v>
      </c>
      <c r="J20" s="1043" t="s">
        <v>267</v>
      </c>
    </row>
    <row r="21" customFormat="false" ht="13.5" hidden="false" customHeight="false" outlineLevel="0" collapsed="false">
      <c r="A21" s="1030"/>
      <c r="B21" s="1044"/>
      <c r="C21" s="1039" t="s">
        <v>941</v>
      </c>
      <c r="D21" s="1045" t="s">
        <v>267</v>
      </c>
      <c r="E21" s="272" t="n">
        <v>72</v>
      </c>
      <c r="F21" s="272" t="s">
        <v>267</v>
      </c>
      <c r="G21" s="463" t="n">
        <v>2</v>
      </c>
      <c r="H21" s="465" t="n">
        <v>2</v>
      </c>
      <c r="I21" s="513" t="n">
        <v>2</v>
      </c>
      <c r="J21" s="514" t="s">
        <v>267</v>
      </c>
    </row>
    <row r="22" customFormat="false" ht="12.75" hidden="false" customHeight="true" outlineLevel="0" collapsed="false">
      <c r="A22" s="1030" t="s">
        <v>971</v>
      </c>
      <c r="B22" s="1031" t="s">
        <v>969</v>
      </c>
      <c r="C22" s="1032" t="s">
        <v>939</v>
      </c>
      <c r="D22" s="1033"/>
      <c r="E22" s="1034"/>
      <c r="F22" s="1034"/>
      <c r="G22" s="1035"/>
      <c r="H22" s="1036"/>
      <c r="I22" s="1037"/>
      <c r="J22" s="1038"/>
    </row>
    <row r="23" customFormat="false" ht="12.75" hidden="false" customHeight="false" outlineLevel="0" collapsed="false">
      <c r="A23" s="1030"/>
      <c r="B23" s="1031"/>
      <c r="C23" s="1039" t="s">
        <v>940</v>
      </c>
      <c r="D23" s="1040"/>
      <c r="E23" s="1041"/>
      <c r="F23" s="1041"/>
      <c r="G23" s="144"/>
      <c r="H23" s="456"/>
      <c r="I23" s="1042"/>
      <c r="J23" s="1043"/>
    </row>
    <row r="24" customFormat="false" ht="13.5" hidden="false" customHeight="false" outlineLevel="0" collapsed="false">
      <c r="A24" s="1030"/>
      <c r="B24" s="1031"/>
      <c r="C24" s="1039" t="s">
        <v>941</v>
      </c>
      <c r="D24" s="1040"/>
      <c r="E24" s="1041"/>
      <c r="F24" s="1041"/>
      <c r="G24" s="144"/>
      <c r="H24" s="456"/>
      <c r="I24" s="1042"/>
      <c r="J24" s="1043"/>
    </row>
    <row r="25" customFormat="false" ht="12.75" hidden="false" customHeight="false" outlineLevel="0" collapsed="false">
      <c r="A25" s="1030"/>
      <c r="B25" s="1044" t="s">
        <v>970</v>
      </c>
      <c r="C25" s="1032" t="s">
        <v>939</v>
      </c>
      <c r="D25" s="1040"/>
      <c r="E25" s="1041"/>
      <c r="F25" s="1041"/>
      <c r="G25" s="144"/>
      <c r="H25" s="456"/>
      <c r="I25" s="1042"/>
      <c r="J25" s="1043"/>
    </row>
    <row r="26" customFormat="false" ht="12.75" hidden="false" customHeight="false" outlineLevel="0" collapsed="false">
      <c r="A26" s="1030"/>
      <c r="B26" s="1044"/>
      <c r="C26" s="1039" t="s">
        <v>940</v>
      </c>
      <c r="D26" s="1040"/>
      <c r="E26" s="1041"/>
      <c r="F26" s="1041"/>
      <c r="G26" s="144"/>
      <c r="H26" s="456"/>
      <c r="I26" s="1042"/>
      <c r="J26" s="1043"/>
    </row>
    <row r="27" customFormat="false" ht="13.5" hidden="false" customHeight="false" outlineLevel="0" collapsed="false">
      <c r="A27" s="1030"/>
      <c r="B27" s="1044"/>
      <c r="C27" s="1039" t="s">
        <v>941</v>
      </c>
      <c r="D27" s="1045"/>
      <c r="E27" s="272"/>
      <c r="F27" s="272"/>
      <c r="G27" s="463"/>
      <c r="H27" s="465"/>
      <c r="I27" s="513"/>
      <c r="J27" s="514"/>
    </row>
    <row r="28" customFormat="false" ht="12.75" hidden="false" customHeight="true" outlineLevel="0" collapsed="false">
      <c r="A28" s="1030" t="s">
        <v>828</v>
      </c>
      <c r="B28" s="1031" t="s">
        <v>969</v>
      </c>
      <c r="C28" s="1032" t="s">
        <v>939</v>
      </c>
      <c r="D28" s="1033"/>
      <c r="E28" s="1034"/>
      <c r="F28" s="1034"/>
      <c r="G28" s="1035"/>
      <c r="H28" s="1036"/>
      <c r="I28" s="1037"/>
      <c r="J28" s="1038"/>
    </row>
    <row r="29" customFormat="false" ht="12.75" hidden="false" customHeight="false" outlineLevel="0" collapsed="false">
      <c r="A29" s="1030"/>
      <c r="B29" s="1031"/>
      <c r="C29" s="1039" t="s">
        <v>940</v>
      </c>
      <c r="D29" s="1040"/>
      <c r="E29" s="1041"/>
      <c r="F29" s="1041"/>
      <c r="G29" s="144"/>
      <c r="H29" s="456"/>
      <c r="I29" s="1042"/>
      <c r="J29" s="1043"/>
    </row>
    <row r="30" customFormat="false" ht="13.5" hidden="false" customHeight="false" outlineLevel="0" collapsed="false">
      <c r="A30" s="1030"/>
      <c r="B30" s="1031"/>
      <c r="C30" s="1039" t="s">
        <v>941</v>
      </c>
      <c r="D30" s="1040"/>
      <c r="E30" s="1041"/>
      <c r="F30" s="1041"/>
      <c r="G30" s="144"/>
      <c r="H30" s="456"/>
      <c r="I30" s="1042"/>
      <c r="J30" s="1043"/>
    </row>
    <row r="31" customFormat="false" ht="12.75" hidden="false" customHeight="false" outlineLevel="0" collapsed="false">
      <c r="A31" s="1030"/>
      <c r="B31" s="1044" t="s">
        <v>970</v>
      </c>
      <c r="C31" s="1032" t="s">
        <v>939</v>
      </c>
      <c r="D31" s="1040"/>
      <c r="E31" s="1041"/>
      <c r="F31" s="1041"/>
      <c r="G31" s="144"/>
      <c r="H31" s="456"/>
      <c r="I31" s="1042"/>
      <c r="J31" s="1043"/>
    </row>
    <row r="32" customFormat="false" ht="12.75" hidden="false" customHeight="false" outlineLevel="0" collapsed="false">
      <c r="A32" s="1030"/>
      <c r="B32" s="1044"/>
      <c r="C32" s="1039" t="s">
        <v>940</v>
      </c>
      <c r="D32" s="1040"/>
      <c r="E32" s="1041"/>
      <c r="F32" s="1041"/>
      <c r="G32" s="144"/>
      <c r="H32" s="456"/>
      <c r="I32" s="1042"/>
      <c r="J32" s="1043"/>
    </row>
    <row r="33" customFormat="false" ht="13.5" hidden="false" customHeight="false" outlineLevel="0" collapsed="false">
      <c r="A33" s="1030"/>
      <c r="B33" s="1044"/>
      <c r="C33" s="1039" t="s">
        <v>941</v>
      </c>
      <c r="D33" s="1045"/>
      <c r="E33" s="272"/>
      <c r="F33" s="272"/>
      <c r="G33" s="463"/>
      <c r="H33" s="465"/>
      <c r="I33" s="513"/>
      <c r="J33" s="514"/>
    </row>
    <row r="34" customFormat="false" ht="12.75" hidden="false" customHeight="true" outlineLevel="0" collapsed="false">
      <c r="A34" s="1030" t="s">
        <v>829</v>
      </c>
      <c r="B34" s="1031" t="s">
        <v>969</v>
      </c>
      <c r="C34" s="1032" t="s">
        <v>939</v>
      </c>
      <c r="D34" s="1033"/>
      <c r="E34" s="1034"/>
      <c r="F34" s="1034"/>
      <c r="G34" s="1035"/>
      <c r="H34" s="1036"/>
      <c r="I34" s="1037"/>
      <c r="J34" s="1038"/>
    </row>
    <row r="35" customFormat="false" ht="12.75" hidden="false" customHeight="false" outlineLevel="0" collapsed="false">
      <c r="A35" s="1030"/>
      <c r="B35" s="1031"/>
      <c r="C35" s="1039" t="s">
        <v>940</v>
      </c>
      <c r="D35" s="1040"/>
      <c r="E35" s="1041"/>
      <c r="F35" s="1041"/>
      <c r="G35" s="144"/>
      <c r="H35" s="456"/>
      <c r="I35" s="1042"/>
      <c r="J35" s="1043"/>
    </row>
    <row r="36" customFormat="false" ht="13.5" hidden="false" customHeight="false" outlineLevel="0" collapsed="false">
      <c r="A36" s="1030"/>
      <c r="B36" s="1031"/>
      <c r="C36" s="1039" t="s">
        <v>941</v>
      </c>
      <c r="D36" s="1040"/>
      <c r="E36" s="1041"/>
      <c r="F36" s="1041"/>
      <c r="G36" s="144"/>
      <c r="H36" s="456"/>
      <c r="I36" s="1042"/>
      <c r="J36" s="1043"/>
    </row>
    <row r="37" customFormat="false" ht="12.75" hidden="false" customHeight="false" outlineLevel="0" collapsed="false">
      <c r="A37" s="1030"/>
      <c r="B37" s="1044" t="s">
        <v>970</v>
      </c>
      <c r="C37" s="1032" t="s">
        <v>939</v>
      </c>
      <c r="D37" s="1040"/>
      <c r="E37" s="1041"/>
      <c r="F37" s="1041"/>
      <c r="G37" s="144"/>
      <c r="H37" s="456"/>
      <c r="I37" s="1042"/>
      <c r="J37" s="1043"/>
    </row>
    <row r="38" customFormat="false" ht="12.75" hidden="false" customHeight="false" outlineLevel="0" collapsed="false">
      <c r="A38" s="1030"/>
      <c r="B38" s="1044"/>
      <c r="C38" s="1039" t="s">
        <v>940</v>
      </c>
      <c r="D38" s="1040"/>
      <c r="E38" s="1041"/>
      <c r="F38" s="1041"/>
      <c r="G38" s="144"/>
      <c r="H38" s="456"/>
      <c r="I38" s="1042"/>
      <c r="J38" s="1043"/>
    </row>
    <row r="39" customFormat="false" ht="13.5" hidden="false" customHeight="false" outlineLevel="0" collapsed="false">
      <c r="A39" s="1030"/>
      <c r="B39" s="1044"/>
      <c r="C39" s="1039" t="s">
        <v>941</v>
      </c>
      <c r="D39" s="1045"/>
      <c r="E39" s="272"/>
      <c r="F39" s="272"/>
      <c r="G39" s="463"/>
      <c r="H39" s="465"/>
      <c r="I39" s="513"/>
      <c r="J39" s="514"/>
    </row>
    <row r="40" customFormat="false" ht="12.75" hidden="false" customHeight="true" outlineLevel="0" collapsed="false">
      <c r="A40" s="1030" t="s">
        <v>890</v>
      </c>
      <c r="B40" s="1031" t="s">
        <v>969</v>
      </c>
      <c r="C40" s="1032" t="s">
        <v>939</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40</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41</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70</v>
      </c>
      <c r="C43" s="1032" t="s">
        <v>939</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40</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41</v>
      </c>
      <c r="D45" s="1045" t="n">
        <v>0</v>
      </c>
      <c r="E45" s="272" t="n">
        <v>0</v>
      </c>
      <c r="F45" s="272" t="n">
        <v>0</v>
      </c>
      <c r="G45" s="463" t="n">
        <v>0</v>
      </c>
      <c r="H45" s="465" t="n">
        <v>0</v>
      </c>
      <c r="I45" s="513" t="n">
        <v>0</v>
      </c>
      <c r="J45" s="514" t="n">
        <v>0</v>
      </c>
    </row>
    <row r="46" customFormat="false" ht="12.75" hidden="false" customHeight="true" outlineLevel="0" collapsed="false">
      <c r="A46" s="1030" t="s">
        <v>891</v>
      </c>
      <c r="B46" s="1031" t="s">
        <v>969</v>
      </c>
      <c r="C46" s="1032" t="s">
        <v>939</v>
      </c>
      <c r="D46" s="1033" t="n">
        <v>0.0730380180286656</v>
      </c>
      <c r="E46" s="1034" t="n">
        <v>0.0174737284888782</v>
      </c>
      <c r="F46" s="1034" t="n">
        <v>0</v>
      </c>
      <c r="G46" s="1035" t="n">
        <v>4.63187860022938</v>
      </c>
      <c r="H46" s="1036" t="n">
        <v>0</v>
      </c>
      <c r="I46" s="1037" t="n">
        <v>62.7784379519061</v>
      </c>
      <c r="J46" s="1038" t="n">
        <v>0.0814316759932621</v>
      </c>
    </row>
    <row r="47" customFormat="false" ht="12.75" hidden="false" customHeight="false" outlineLevel="0" collapsed="false">
      <c r="A47" s="1030"/>
      <c r="B47" s="1031"/>
      <c r="C47" s="1039" t="s">
        <v>940</v>
      </c>
      <c r="D47" s="1040" t="n">
        <v>0.150623006892238</v>
      </c>
      <c r="E47" s="1041" t="n">
        <v>0</v>
      </c>
      <c r="F47" s="1041" t="n">
        <v>0</v>
      </c>
      <c r="G47" s="144" t="n">
        <v>4.65352083080562</v>
      </c>
      <c r="H47" s="456" t="n">
        <v>0</v>
      </c>
      <c r="I47" s="1042" t="n">
        <v>25.6998111973552</v>
      </c>
      <c r="J47" s="1043" t="n">
        <v>0</v>
      </c>
    </row>
    <row r="48" customFormat="false" ht="13.5" hidden="false" customHeight="false" outlineLevel="0" collapsed="false">
      <c r="A48" s="1030"/>
      <c r="B48" s="1031"/>
      <c r="C48" s="1039" t="s">
        <v>941</v>
      </c>
      <c r="D48" s="1040" t="n">
        <v>0</v>
      </c>
      <c r="E48" s="1041" t="n">
        <v>0</v>
      </c>
      <c r="F48" s="1041" t="n">
        <v>0</v>
      </c>
      <c r="G48" s="144" t="n">
        <v>0.00563588452961446</v>
      </c>
      <c r="H48" s="456" t="n">
        <v>0</v>
      </c>
      <c r="I48" s="1042" t="n">
        <v>0.013150397235767</v>
      </c>
      <c r="J48" s="1043" t="n">
        <v>0</v>
      </c>
    </row>
    <row r="49" customFormat="false" ht="12.75" hidden="false" customHeight="false" outlineLevel="0" collapsed="false">
      <c r="A49" s="1030"/>
      <c r="B49" s="1044" t="s">
        <v>970</v>
      </c>
      <c r="C49" s="1032" t="s">
        <v>939</v>
      </c>
      <c r="D49" s="1040" t="n">
        <v>39</v>
      </c>
      <c r="E49" s="1041" t="n">
        <v>15.4038862317645</v>
      </c>
      <c r="F49" s="1041" t="s">
        <v>267</v>
      </c>
      <c r="G49" s="144" t="n">
        <v>1.19252744257008</v>
      </c>
      <c r="H49" s="456" t="s">
        <v>267</v>
      </c>
      <c r="I49" s="1042" t="n">
        <v>1</v>
      </c>
      <c r="J49" s="1043" t="n">
        <v>1</v>
      </c>
    </row>
    <row r="50" customFormat="false" ht="12.75" hidden="false" customHeight="false" outlineLevel="0" collapsed="false">
      <c r="A50" s="1030"/>
      <c r="B50" s="1044"/>
      <c r="C50" s="1039" t="s">
        <v>940</v>
      </c>
      <c r="D50" s="1040" t="n">
        <v>45</v>
      </c>
      <c r="E50" s="1041" t="n">
        <v>1.5</v>
      </c>
      <c r="F50" s="1041" t="s">
        <v>267</v>
      </c>
      <c r="G50" s="144" t="n">
        <v>1.5</v>
      </c>
      <c r="H50" s="456" t="n">
        <v>1.5</v>
      </c>
      <c r="I50" s="1042" t="n">
        <v>1.5</v>
      </c>
      <c r="J50" s="1043" t="s">
        <v>267</v>
      </c>
    </row>
    <row r="51" customFormat="false" ht="13.5" hidden="false" customHeight="false" outlineLevel="0" collapsed="false">
      <c r="A51" s="1030"/>
      <c r="B51" s="1044"/>
      <c r="C51" s="1039" t="s">
        <v>941</v>
      </c>
      <c r="D51" s="1045" t="s">
        <v>267</v>
      </c>
      <c r="E51" s="272" t="n">
        <v>2</v>
      </c>
      <c r="F51" s="272" t="s">
        <v>267</v>
      </c>
      <c r="G51" s="463" t="n">
        <v>2</v>
      </c>
      <c r="H51" s="465" t="n">
        <v>2</v>
      </c>
      <c r="I51" s="513" t="n">
        <v>2</v>
      </c>
      <c r="J51" s="514" t="s">
        <v>267</v>
      </c>
    </row>
    <row r="52" customFormat="false" ht="12.75" hidden="false" customHeight="true" outlineLevel="0" collapsed="false">
      <c r="A52" s="1030" t="s">
        <v>892</v>
      </c>
      <c r="B52" s="1031" t="s">
        <v>969</v>
      </c>
      <c r="C52" s="1032" t="s">
        <v>939</v>
      </c>
      <c r="D52" s="1033" t="n">
        <v>0.214764135479716</v>
      </c>
      <c r="E52" s="1034" t="n">
        <v>0.0133193343692912</v>
      </c>
      <c r="F52" s="1034" t="n">
        <v>0</v>
      </c>
      <c r="G52" s="1035" t="n">
        <v>1.73105308619935</v>
      </c>
      <c r="H52" s="1036" t="n">
        <v>0</v>
      </c>
      <c r="I52" s="1037" t="n">
        <v>14.1114223517768</v>
      </c>
      <c r="J52" s="1038" t="n">
        <v>0.0845611978658079</v>
      </c>
    </row>
    <row r="53" customFormat="false" ht="12.75" hidden="false" customHeight="false" outlineLevel="0" collapsed="false">
      <c r="A53" s="1030"/>
      <c r="B53" s="1031"/>
      <c r="C53" s="1039" t="s">
        <v>940</v>
      </c>
      <c r="D53" s="1040" t="n">
        <v>0.203212354970712</v>
      </c>
      <c r="E53" s="1041" t="n">
        <v>0</v>
      </c>
      <c r="F53" s="1041" t="n">
        <v>0</v>
      </c>
      <c r="G53" s="144" t="n">
        <v>10.7728055093608</v>
      </c>
      <c r="H53" s="456" t="n">
        <v>0</v>
      </c>
      <c r="I53" s="1042" t="n">
        <v>70.4174138292052</v>
      </c>
      <c r="J53" s="1043" t="n">
        <v>0</v>
      </c>
    </row>
    <row r="54" customFormat="false" ht="13.5" hidden="false" customHeight="false" outlineLevel="0" collapsed="false">
      <c r="A54" s="1030"/>
      <c r="B54" s="1031"/>
      <c r="C54" s="1039" t="s">
        <v>941</v>
      </c>
      <c r="D54" s="1040" t="n">
        <v>0</v>
      </c>
      <c r="E54" s="1041" t="n">
        <v>0</v>
      </c>
      <c r="F54" s="1041" t="n">
        <v>0</v>
      </c>
      <c r="G54" s="144" t="n">
        <v>0.647126346487385</v>
      </c>
      <c r="H54" s="456" t="n">
        <v>0</v>
      </c>
      <c r="I54" s="1042" t="n">
        <v>0</v>
      </c>
      <c r="J54" s="1043" t="n">
        <v>0</v>
      </c>
    </row>
    <row r="55" customFormat="false" ht="12.75" hidden="false" customHeight="false" outlineLevel="0" collapsed="false">
      <c r="A55" s="1030"/>
      <c r="B55" s="1044" t="s">
        <v>970</v>
      </c>
      <c r="C55" s="1032" t="s">
        <v>939</v>
      </c>
      <c r="D55" s="1040" t="n">
        <v>39</v>
      </c>
      <c r="E55" s="1041" t="n">
        <v>15.7171483978206</v>
      </c>
      <c r="F55" s="1041" t="s">
        <v>267</v>
      </c>
      <c r="G55" s="144" t="n">
        <v>1.20189438396658</v>
      </c>
      <c r="H55" s="456" t="s">
        <v>267</v>
      </c>
      <c r="I55" s="1042" t="n">
        <v>1</v>
      </c>
      <c r="J55" s="1043" t="n">
        <v>1</v>
      </c>
    </row>
    <row r="56" customFormat="false" ht="12.75" hidden="false" customHeight="false" outlineLevel="0" collapsed="false">
      <c r="A56" s="1030"/>
      <c r="B56" s="1044"/>
      <c r="C56" s="1039" t="s">
        <v>940</v>
      </c>
      <c r="D56" s="1040" t="n">
        <v>45</v>
      </c>
      <c r="E56" s="1041" t="n">
        <v>1.5</v>
      </c>
      <c r="F56" s="1041" t="s">
        <v>267</v>
      </c>
      <c r="G56" s="144" t="n">
        <v>1.5</v>
      </c>
      <c r="H56" s="456" t="n">
        <v>1.5</v>
      </c>
      <c r="I56" s="1042" t="n">
        <v>1.5</v>
      </c>
      <c r="J56" s="1043" t="s">
        <v>267</v>
      </c>
    </row>
    <row r="57" customFormat="false" ht="13.5" hidden="false" customHeight="false" outlineLevel="0" collapsed="false">
      <c r="A57" s="1030"/>
      <c r="B57" s="1044"/>
      <c r="C57" s="1039" t="s">
        <v>941</v>
      </c>
      <c r="D57" s="1045" t="s">
        <v>267</v>
      </c>
      <c r="E57" s="272" t="n">
        <v>2</v>
      </c>
      <c r="F57" s="272" t="s">
        <v>267</v>
      </c>
      <c r="G57" s="463" t="n">
        <v>2</v>
      </c>
      <c r="H57" s="465" t="n">
        <v>2</v>
      </c>
      <c r="I57" s="513" t="n">
        <v>2</v>
      </c>
      <c r="J57" s="514" t="s">
        <v>267</v>
      </c>
    </row>
    <row r="58" customFormat="false" ht="12.75" hidden="false" customHeight="true" outlineLevel="0" collapsed="false">
      <c r="A58" s="1030" t="s">
        <v>893</v>
      </c>
      <c r="B58" s="1031" t="s">
        <v>969</v>
      </c>
      <c r="C58" s="1032" t="s">
        <v>939</v>
      </c>
      <c r="D58" s="1033" t="s">
        <v>184</v>
      </c>
      <c r="E58" s="1034" t="s">
        <v>184</v>
      </c>
      <c r="F58" s="1034" t="s">
        <v>184</v>
      </c>
      <c r="G58" s="1035" t="s">
        <v>184</v>
      </c>
      <c r="H58" s="1036" t="s">
        <v>184</v>
      </c>
      <c r="I58" s="1037" t="s">
        <v>184</v>
      </c>
      <c r="J58" s="1038" t="s">
        <v>184</v>
      </c>
    </row>
    <row r="59" customFormat="false" ht="12.75" hidden="false" customHeight="false" outlineLevel="0" collapsed="false">
      <c r="A59" s="1030"/>
      <c r="B59" s="1031"/>
      <c r="C59" s="1039" t="s">
        <v>940</v>
      </c>
      <c r="D59" s="1040" t="s">
        <v>184</v>
      </c>
      <c r="E59" s="1041" t="s">
        <v>184</v>
      </c>
      <c r="F59" s="1041" t="s">
        <v>184</v>
      </c>
      <c r="G59" s="144" t="s">
        <v>184</v>
      </c>
      <c r="H59" s="456" t="s">
        <v>184</v>
      </c>
      <c r="I59" s="1042" t="s">
        <v>184</v>
      </c>
      <c r="J59" s="1043" t="s">
        <v>184</v>
      </c>
    </row>
    <row r="60" customFormat="false" ht="13.5" hidden="false" customHeight="false" outlineLevel="0" collapsed="false">
      <c r="A60" s="1030"/>
      <c r="B60" s="1031"/>
      <c r="C60" s="1039" t="s">
        <v>941</v>
      </c>
      <c r="D60" s="1040" t="s">
        <v>184</v>
      </c>
      <c r="E60" s="1041" t="s">
        <v>184</v>
      </c>
      <c r="F60" s="1041" t="s">
        <v>184</v>
      </c>
      <c r="G60" s="144" t="s">
        <v>184</v>
      </c>
      <c r="H60" s="456" t="s">
        <v>184</v>
      </c>
      <c r="I60" s="1042" t="s">
        <v>184</v>
      </c>
      <c r="J60" s="1043" t="s">
        <v>184</v>
      </c>
    </row>
    <row r="61" customFormat="false" ht="12.75" hidden="false" customHeight="false" outlineLevel="0" collapsed="false">
      <c r="A61" s="1030"/>
      <c r="B61" s="1044" t="s">
        <v>970</v>
      </c>
      <c r="C61" s="1032" t="s">
        <v>939</v>
      </c>
      <c r="D61" s="1040" t="s">
        <v>267</v>
      </c>
      <c r="E61" s="1041" t="s">
        <v>267</v>
      </c>
      <c r="F61" s="1041" t="s">
        <v>267</v>
      </c>
      <c r="G61" s="144" t="s">
        <v>267</v>
      </c>
      <c r="H61" s="456" t="s">
        <v>267</v>
      </c>
      <c r="I61" s="1042" t="s">
        <v>267</v>
      </c>
      <c r="J61" s="1043" t="s">
        <v>267</v>
      </c>
    </row>
    <row r="62" customFormat="false" ht="12.75" hidden="false" customHeight="false" outlineLevel="0" collapsed="false">
      <c r="A62" s="1030"/>
      <c r="B62" s="1044"/>
      <c r="C62" s="1039" t="s">
        <v>940</v>
      </c>
      <c r="D62" s="1040" t="s">
        <v>267</v>
      </c>
      <c r="E62" s="1041" t="s">
        <v>267</v>
      </c>
      <c r="F62" s="1041" t="s">
        <v>267</v>
      </c>
      <c r="G62" s="144" t="s">
        <v>267</v>
      </c>
      <c r="H62" s="456" t="s">
        <v>267</v>
      </c>
      <c r="I62" s="1042" t="s">
        <v>267</v>
      </c>
      <c r="J62" s="1043" t="s">
        <v>267</v>
      </c>
    </row>
    <row r="63" customFormat="false" ht="13.5" hidden="false" customHeight="false" outlineLevel="0" collapsed="false">
      <c r="A63" s="1030"/>
      <c r="B63" s="1044"/>
      <c r="C63" s="1039" t="s">
        <v>941</v>
      </c>
      <c r="D63" s="1045" t="s">
        <v>267</v>
      </c>
      <c r="E63" s="272" t="s">
        <v>267</v>
      </c>
      <c r="F63" s="272" t="s">
        <v>267</v>
      </c>
      <c r="G63" s="463" t="s">
        <v>267</v>
      </c>
      <c r="H63" s="465" t="s">
        <v>267</v>
      </c>
      <c r="I63" s="513" t="s">
        <v>267</v>
      </c>
      <c r="J63" s="514" t="s">
        <v>267</v>
      </c>
    </row>
    <row r="64" customFormat="false" ht="12.75" hidden="false" customHeight="true" outlineLevel="0" collapsed="false">
      <c r="A64" s="1030" t="s">
        <v>894</v>
      </c>
      <c r="B64" s="1031" t="s">
        <v>969</v>
      </c>
      <c r="C64" s="1032" t="s">
        <v>939</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40</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41</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70</v>
      </c>
      <c r="C67" s="1032" t="s">
        <v>939</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40</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41</v>
      </c>
      <c r="D69" s="1045" t="n">
        <v>0</v>
      </c>
      <c r="E69" s="272" t="n">
        <v>0</v>
      </c>
      <c r="F69" s="272" t="n">
        <v>0</v>
      </c>
      <c r="G69" s="463" t="n">
        <v>0</v>
      </c>
      <c r="H69" s="465" t="n">
        <v>0</v>
      </c>
      <c r="I69" s="513" t="n">
        <v>0</v>
      </c>
      <c r="J69" s="514" t="n">
        <v>0</v>
      </c>
    </row>
    <row r="70" customFormat="false" ht="12.75" hidden="false" customHeight="true" outlineLevel="0" collapsed="false">
      <c r="A70" s="1030" t="s">
        <v>972</v>
      </c>
      <c r="B70" s="1031" t="s">
        <v>969</v>
      </c>
      <c r="C70" s="1032" t="s">
        <v>939</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40</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41</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70</v>
      </c>
      <c r="C73" s="1032" t="s">
        <v>939</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40</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41</v>
      </c>
      <c r="D75" s="1045" t="n">
        <v>0</v>
      </c>
      <c r="E75" s="272" t="n">
        <v>0</v>
      </c>
      <c r="F75" s="272" t="n">
        <v>0</v>
      </c>
      <c r="G75" s="463" t="n">
        <v>0</v>
      </c>
      <c r="H75" s="465" t="n">
        <v>0</v>
      </c>
      <c r="I75" s="513" t="n">
        <v>0</v>
      </c>
      <c r="J75" s="514" t="n">
        <v>0</v>
      </c>
    </row>
    <row r="76" customFormat="false" ht="12.75" hidden="false" customHeight="true" outlineLevel="0" collapsed="false">
      <c r="A76" s="1030" t="s">
        <v>896</v>
      </c>
      <c r="B76" s="1031" t="s">
        <v>969</v>
      </c>
      <c r="C76" s="1032" t="s">
        <v>939</v>
      </c>
      <c r="D76" s="1033" t="n">
        <v>0.351021639967415</v>
      </c>
      <c r="E76" s="1034" t="n">
        <v>41.3100557209627</v>
      </c>
      <c r="F76" s="1034" t="n">
        <v>0.598522290480758</v>
      </c>
      <c r="G76" s="1035" t="n">
        <v>7.91047720998601</v>
      </c>
      <c r="H76" s="1036" t="n">
        <v>0</v>
      </c>
      <c r="I76" s="1037" t="n">
        <v>0.5590794645511</v>
      </c>
      <c r="J76" s="1038" t="n">
        <v>16.3396985648764</v>
      </c>
    </row>
    <row r="77" customFormat="false" ht="12.75" hidden="false" customHeight="false" outlineLevel="0" collapsed="false">
      <c r="A77" s="1030"/>
      <c r="B77" s="1031"/>
      <c r="C77" s="1039" t="s">
        <v>940</v>
      </c>
      <c r="D77" s="1040" t="n">
        <v>1.33216133162828</v>
      </c>
      <c r="E77" s="1041" t="n">
        <v>9.3076359020859</v>
      </c>
      <c r="F77" s="1041" t="n">
        <v>0</v>
      </c>
      <c r="G77" s="144" t="n">
        <v>1.75574358949338</v>
      </c>
      <c r="H77" s="456" t="n">
        <v>0</v>
      </c>
      <c r="I77" s="1042" t="n">
        <v>0.0852408814099384</v>
      </c>
      <c r="J77" s="1043" t="n">
        <v>8.65467921840647</v>
      </c>
    </row>
    <row r="78" customFormat="false" ht="13.5" hidden="false" customHeight="false" outlineLevel="0" collapsed="false">
      <c r="A78" s="1030"/>
      <c r="B78" s="1031"/>
      <c r="C78" s="1039" t="s">
        <v>941</v>
      </c>
      <c r="D78" s="1040" t="n">
        <v>0</v>
      </c>
      <c r="E78" s="1041" t="n">
        <v>0.0939417420192644</v>
      </c>
      <c r="F78" s="1041" t="n">
        <v>0</v>
      </c>
      <c r="G78" s="144" t="n">
        <v>0.0191108948199323</v>
      </c>
      <c r="H78" s="456" t="n">
        <v>0</v>
      </c>
      <c r="I78" s="1042" t="n">
        <v>0.000275801338152599</v>
      </c>
      <c r="J78" s="1043" t="n">
        <v>0</v>
      </c>
    </row>
    <row r="79" customFormat="false" ht="12.75" hidden="false" customHeight="false" outlineLevel="0" collapsed="false">
      <c r="A79" s="1030"/>
      <c r="B79" s="1044" t="s">
        <v>970</v>
      </c>
      <c r="C79" s="1032" t="s">
        <v>939</v>
      </c>
      <c r="D79" s="1040" t="n">
        <v>39</v>
      </c>
      <c r="E79" s="1041" t="n">
        <v>17.2729111519069</v>
      </c>
      <c r="F79" s="1041" t="n">
        <v>1</v>
      </c>
      <c r="G79" s="144" t="n">
        <v>1.76379352397205</v>
      </c>
      <c r="H79" s="456" t="s">
        <v>267</v>
      </c>
      <c r="I79" s="1042" t="n">
        <v>1</v>
      </c>
      <c r="J79" s="1043" t="n">
        <v>19.5455894177323</v>
      </c>
    </row>
    <row r="80" customFormat="false" ht="12.75" hidden="false" customHeight="false" outlineLevel="0" collapsed="false">
      <c r="A80" s="1030"/>
      <c r="B80" s="1044"/>
      <c r="C80" s="1039" t="s">
        <v>940</v>
      </c>
      <c r="D80" s="1040" t="n">
        <v>45</v>
      </c>
      <c r="E80" s="1041" t="n">
        <v>38.3334248520125</v>
      </c>
      <c r="F80" s="1041" t="s">
        <v>267</v>
      </c>
      <c r="G80" s="144" t="n">
        <v>1.5</v>
      </c>
      <c r="H80" s="456" t="n">
        <v>1.5</v>
      </c>
      <c r="I80" s="1042" t="n">
        <v>1.5</v>
      </c>
      <c r="J80" s="1043" t="s">
        <v>267</v>
      </c>
    </row>
    <row r="81" customFormat="false" ht="13.5" hidden="false" customHeight="false" outlineLevel="0" collapsed="false">
      <c r="A81" s="1030"/>
      <c r="B81" s="1044"/>
      <c r="C81" s="1039" t="s">
        <v>941</v>
      </c>
      <c r="D81" s="1045" t="s">
        <v>267</v>
      </c>
      <c r="E81" s="272" t="n">
        <v>72</v>
      </c>
      <c r="F81" s="272" t="s">
        <v>267</v>
      </c>
      <c r="G81" s="463" t="n">
        <v>2</v>
      </c>
      <c r="H81" s="465" t="n">
        <v>2</v>
      </c>
      <c r="I81" s="513" t="n">
        <v>2</v>
      </c>
      <c r="J81" s="514" t="s">
        <v>267</v>
      </c>
    </row>
    <row r="82" customFormat="false" ht="12.75" hidden="false" customHeight="true" outlineLevel="0" collapsed="false">
      <c r="A82" s="1030" t="s">
        <v>973</v>
      </c>
      <c r="B82" s="1031" t="s">
        <v>969</v>
      </c>
      <c r="C82" s="1032" t="s">
        <v>939</v>
      </c>
      <c r="D82" s="1033" t="n">
        <v>0</v>
      </c>
      <c r="E82" s="1034" t="n">
        <v>3.5434650841507</v>
      </c>
      <c r="F82" s="1034" t="n">
        <v>0</v>
      </c>
      <c r="G82" s="1035" t="n">
        <v>24.9870908232729</v>
      </c>
      <c r="H82" s="1036" t="n">
        <v>0</v>
      </c>
      <c r="I82" s="1037" t="n">
        <v>0.783213337864455</v>
      </c>
      <c r="J82" s="1038" t="n">
        <v>23.6803583063788</v>
      </c>
    </row>
    <row r="83" customFormat="false" ht="12.75" hidden="false" customHeight="false" outlineLevel="0" collapsed="false">
      <c r="A83" s="1030"/>
      <c r="B83" s="1031"/>
      <c r="C83" s="1039" t="s">
        <v>940</v>
      </c>
      <c r="D83" s="1040" t="n">
        <v>0</v>
      </c>
      <c r="E83" s="1041" t="n">
        <v>16.6421416148341</v>
      </c>
      <c r="F83" s="1041" t="n">
        <v>0</v>
      </c>
      <c r="G83" s="144" t="n">
        <v>9.83083697991034</v>
      </c>
      <c r="H83" s="456" t="n">
        <v>0</v>
      </c>
      <c r="I83" s="1042" t="n">
        <v>2.30454327748877</v>
      </c>
      <c r="J83" s="1043" t="n">
        <v>6.55833564552378</v>
      </c>
    </row>
    <row r="84" customFormat="false" ht="13.5" hidden="false" customHeight="false" outlineLevel="0" collapsed="false">
      <c r="A84" s="1030"/>
      <c r="B84" s="1031"/>
      <c r="C84" s="1039" t="s">
        <v>941</v>
      </c>
      <c r="D84" s="1040" t="n">
        <v>0</v>
      </c>
      <c r="E84" s="1041" t="n">
        <v>0.128636477898159</v>
      </c>
      <c r="F84" s="1041" t="n">
        <v>0</v>
      </c>
      <c r="G84" s="144" t="n">
        <v>0.0633582652334219</v>
      </c>
      <c r="H84" s="456" t="n">
        <v>0</v>
      </c>
      <c r="I84" s="1042" t="n">
        <v>0.00391826006390981</v>
      </c>
      <c r="J84" s="1043" t="n">
        <v>0</v>
      </c>
    </row>
    <row r="85" customFormat="false" ht="12.75" hidden="false" customHeight="false" outlineLevel="0" collapsed="false">
      <c r="A85" s="1030"/>
      <c r="B85" s="1044" t="s">
        <v>970</v>
      </c>
      <c r="C85" s="1032" t="s">
        <v>939</v>
      </c>
      <c r="D85" s="1040" t="s">
        <v>267</v>
      </c>
      <c r="E85" s="1041" t="n">
        <v>22.0934200076552</v>
      </c>
      <c r="F85" s="1041" t="s">
        <v>267</v>
      </c>
      <c r="G85" s="144" t="n">
        <v>1.48326878964239</v>
      </c>
      <c r="H85" s="456" t="s">
        <v>267</v>
      </c>
      <c r="I85" s="1042" t="n">
        <v>1.28232566570767</v>
      </c>
      <c r="J85" s="1043" t="n">
        <v>1.608318749597</v>
      </c>
    </row>
    <row r="86" customFormat="false" ht="12.75" hidden="false" customHeight="false" outlineLevel="0" collapsed="false">
      <c r="A86" s="1030"/>
      <c r="B86" s="1044"/>
      <c r="C86" s="1039" t="s">
        <v>940</v>
      </c>
      <c r="D86" s="1040" t="s">
        <v>267</v>
      </c>
      <c r="E86" s="1041" t="n">
        <v>1.5</v>
      </c>
      <c r="F86" s="1041" t="s">
        <v>267</v>
      </c>
      <c r="G86" s="144" t="n">
        <v>1.5</v>
      </c>
      <c r="H86" s="456" t="n">
        <v>1.5</v>
      </c>
      <c r="I86" s="1042" t="n">
        <v>1.5</v>
      </c>
      <c r="J86" s="1043" t="s">
        <v>267</v>
      </c>
    </row>
    <row r="87" customFormat="false" ht="13.5" hidden="false" customHeight="false" outlineLevel="0" collapsed="false">
      <c r="A87" s="1030"/>
      <c r="B87" s="1044"/>
      <c r="C87" s="1046" t="s">
        <v>941</v>
      </c>
      <c r="D87" s="1047" t="s">
        <v>267</v>
      </c>
      <c r="E87" s="1048" t="n">
        <v>2</v>
      </c>
      <c r="F87" s="1048" t="s">
        <v>267</v>
      </c>
      <c r="G87" s="1049" t="n">
        <v>2</v>
      </c>
      <c r="H87" s="1050" t="n">
        <v>2</v>
      </c>
      <c r="I87" s="1051" t="n">
        <v>2</v>
      </c>
      <c r="J87" s="918" t="s">
        <v>267</v>
      </c>
    </row>
    <row r="88" customFormat="false" ht="12.75" hidden="false" customHeight="true" outlineLevel="0" collapsed="false">
      <c r="A88" s="1052" t="s">
        <v>974</v>
      </c>
      <c r="B88" s="1031" t="s">
        <v>969</v>
      </c>
      <c r="C88" s="1032" t="s">
        <v>939</v>
      </c>
      <c r="D88" s="1033"/>
      <c r="E88" s="1034"/>
      <c r="F88" s="1034"/>
      <c r="G88" s="1035"/>
      <c r="H88" s="1036"/>
      <c r="I88" s="1037"/>
      <c r="J88" s="1038"/>
    </row>
    <row r="89" customFormat="false" ht="12.75" hidden="false" customHeight="false" outlineLevel="0" collapsed="false">
      <c r="A89" s="1052"/>
      <c r="B89" s="1031"/>
      <c r="C89" s="1039" t="s">
        <v>940</v>
      </c>
      <c r="D89" s="1040"/>
      <c r="E89" s="1041"/>
      <c r="F89" s="1041"/>
      <c r="G89" s="144"/>
      <c r="H89" s="456"/>
      <c r="I89" s="1042"/>
      <c r="J89" s="1043"/>
    </row>
    <row r="90" customFormat="false" ht="13.5" hidden="false" customHeight="false" outlineLevel="0" collapsed="false">
      <c r="A90" s="1052"/>
      <c r="B90" s="1031"/>
      <c r="C90" s="1039" t="s">
        <v>941</v>
      </c>
      <c r="D90" s="1040"/>
      <c r="E90" s="1041"/>
      <c r="F90" s="1041"/>
      <c r="G90" s="144"/>
      <c r="H90" s="456"/>
      <c r="I90" s="1042"/>
      <c r="J90" s="1043"/>
    </row>
    <row r="91" customFormat="false" ht="12.75" hidden="false" customHeight="false" outlineLevel="0" collapsed="false">
      <c r="A91" s="1052"/>
      <c r="B91" s="1044" t="s">
        <v>970</v>
      </c>
      <c r="C91" s="1032" t="s">
        <v>939</v>
      </c>
      <c r="D91" s="1040"/>
      <c r="E91" s="1041"/>
      <c r="F91" s="1041"/>
      <c r="G91" s="144"/>
      <c r="H91" s="456"/>
      <c r="I91" s="1042"/>
      <c r="J91" s="1043"/>
    </row>
    <row r="92" customFormat="false" ht="12.75" hidden="false" customHeight="false" outlineLevel="0" collapsed="false">
      <c r="A92" s="1052"/>
      <c r="B92" s="1044"/>
      <c r="C92" s="1039" t="s">
        <v>940</v>
      </c>
      <c r="D92" s="1040"/>
      <c r="E92" s="1041"/>
      <c r="F92" s="1041"/>
      <c r="G92" s="144"/>
      <c r="H92" s="456"/>
      <c r="I92" s="1042"/>
      <c r="J92" s="1043"/>
    </row>
    <row r="93" customFormat="false" ht="13.5" hidden="false" customHeight="false" outlineLevel="0" collapsed="false">
      <c r="A93" s="1052"/>
      <c r="B93" s="1044"/>
      <c r="C93" s="1053" t="s">
        <v>941</v>
      </c>
      <c r="D93" s="1045"/>
      <c r="E93" s="272"/>
      <c r="F93" s="272"/>
      <c r="G93" s="463"/>
      <c r="H93" s="465"/>
      <c r="I93" s="513"/>
      <c r="J93" s="514"/>
    </row>
    <row r="94" customFormat="false" ht="30.75" hidden="false" customHeight="true" outlineLevel="0" collapsed="false">
      <c r="A94" s="1054" t="s">
        <v>975</v>
      </c>
      <c r="B94" s="1054"/>
      <c r="C94" s="1054"/>
      <c r="D94" s="1054"/>
      <c r="E94" s="1054"/>
      <c r="F94" s="1054"/>
      <c r="G94" s="1054"/>
      <c r="H94" s="1054"/>
      <c r="I94" s="1054"/>
      <c r="J94" s="1054"/>
    </row>
    <row r="95" customFormat="false" ht="30.75" hidden="false" customHeight="true" outlineLevel="0" collapsed="false">
      <c r="A95" s="1055" t="s">
        <v>976</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7</v>
      </c>
      <c r="K1" s="113" t="s">
        <v>94</v>
      </c>
    </row>
    <row r="2" customFormat="false" ht="17.25" hidden="false" customHeight="true" outlineLevel="0" collapsed="false">
      <c r="A2" s="652" t="s">
        <v>978</v>
      </c>
      <c r="K2" s="113" t="s">
        <v>96</v>
      </c>
    </row>
    <row r="3" customFormat="false" ht="15.75" hidden="false" customHeight="true" outlineLevel="0" collapsed="false">
      <c r="A3" s="652" t="s">
        <v>230</v>
      </c>
      <c r="K3" s="113" t="s">
        <v>97</v>
      </c>
    </row>
    <row r="4" customFormat="false" ht="13.5" hidden="false" customHeight="true" outlineLevel="0" collapsed="false">
      <c r="A4" s="1056"/>
      <c r="K4" s="931"/>
    </row>
    <row r="5" customFormat="false" ht="14.25" hidden="false" customHeight="true" outlineLevel="0" collapsed="false">
      <c r="A5" s="153" t="s">
        <v>463</v>
      </c>
      <c r="B5" s="1057" t="s">
        <v>979</v>
      </c>
      <c r="C5" s="1057"/>
      <c r="D5" s="1057"/>
      <c r="E5" s="1057"/>
      <c r="F5" s="1057"/>
      <c r="G5" s="1057"/>
      <c r="H5" s="1057"/>
      <c r="I5" s="1057"/>
      <c r="J5" s="1058" t="s">
        <v>804</v>
      </c>
      <c r="K5" s="1058"/>
    </row>
    <row r="6" customFormat="false" ht="24" hidden="false" customHeight="true" outlineLevel="0" collapsed="false">
      <c r="A6" s="1059" t="s">
        <v>467</v>
      </c>
      <c r="B6" s="946" t="s">
        <v>980</v>
      </c>
      <c r="C6" s="1060" t="s">
        <v>981</v>
      </c>
      <c r="D6" s="1061" t="s">
        <v>982</v>
      </c>
      <c r="E6" s="1061"/>
      <c r="F6" s="1061"/>
      <c r="G6" s="1061"/>
      <c r="H6" s="1061"/>
      <c r="I6" s="1061"/>
      <c r="J6" s="1062" t="s">
        <v>983</v>
      </c>
      <c r="K6" s="1062"/>
    </row>
    <row r="7" customFormat="false" ht="14.25" hidden="false" customHeight="true" outlineLevel="0" collapsed="false">
      <c r="A7" s="504"/>
      <c r="B7" s="289" t="s">
        <v>984</v>
      </c>
      <c r="C7" s="884" t="s">
        <v>985</v>
      </c>
      <c r="D7" s="400" t="s">
        <v>963</v>
      </c>
      <c r="E7" s="400" t="s">
        <v>986</v>
      </c>
      <c r="F7" s="400" t="s">
        <v>965</v>
      </c>
      <c r="G7" s="400" t="s">
        <v>987</v>
      </c>
      <c r="H7" s="1063" t="s">
        <v>988</v>
      </c>
      <c r="I7" s="1064" t="s">
        <v>775</v>
      </c>
      <c r="J7" s="1065" t="s">
        <v>989</v>
      </c>
      <c r="K7" s="1065"/>
    </row>
    <row r="8" customFormat="false" ht="13.5" hidden="false" customHeight="true" outlineLevel="0" collapsed="false">
      <c r="A8" s="970" t="s">
        <v>990</v>
      </c>
      <c r="B8" s="156" t="n">
        <v>83220.1840766667</v>
      </c>
      <c r="C8" s="1066"/>
      <c r="D8" s="156" t="n">
        <v>332359.448193358</v>
      </c>
      <c r="E8" s="156" t="n">
        <v>1698500283.45938</v>
      </c>
      <c r="F8" s="156" t="n">
        <v>140891003.759765</v>
      </c>
      <c r="G8" s="156" t="n">
        <v>1438861205.16389</v>
      </c>
      <c r="H8" s="156" t="n">
        <v>1960235698.64778</v>
      </c>
      <c r="I8" s="156" t="n">
        <v>85419575.7841123</v>
      </c>
      <c r="J8" s="1067" t="s">
        <v>963</v>
      </c>
      <c r="K8" s="1068" t="n">
        <v>0.000999999999999991</v>
      </c>
    </row>
    <row r="9" customFormat="false" ht="12" hidden="false" customHeight="true" outlineLevel="0" collapsed="false">
      <c r="A9" s="1069" t="s">
        <v>823</v>
      </c>
      <c r="B9" s="1070"/>
      <c r="C9" s="1071"/>
      <c r="D9" s="1071"/>
      <c r="E9" s="1071"/>
      <c r="F9" s="1071"/>
      <c r="G9" s="1071"/>
      <c r="H9" s="1072"/>
      <c r="I9" s="1073"/>
      <c r="J9" s="1074" t="s">
        <v>986</v>
      </c>
      <c r="K9" s="158" t="n">
        <v>0.00182988348467438</v>
      </c>
    </row>
    <row r="10" customFormat="false" ht="12" hidden="false" customHeight="true" outlineLevel="0" collapsed="false">
      <c r="A10" s="83" t="s">
        <v>824</v>
      </c>
      <c r="B10" s="20" t="n">
        <v>20929.4776666667</v>
      </c>
      <c r="C10" s="20" t="n">
        <v>107.71391521954</v>
      </c>
      <c r="D10" s="20" t="n">
        <v>332359.448193358</v>
      </c>
      <c r="E10" s="20" t="n">
        <v>946468553.343338</v>
      </c>
      <c r="F10" s="20" t="n">
        <v>54276673.26776</v>
      </c>
      <c r="G10" s="20" t="n">
        <v>606331434.33038</v>
      </c>
      <c r="H10" s="20" t="n">
        <v>620079726.980525</v>
      </c>
      <c r="I10" s="21" t="n">
        <v>26907235.606384</v>
      </c>
      <c r="J10" s="1074" t="s">
        <v>987</v>
      </c>
      <c r="K10" s="158" t="n">
        <v>0.0185012056524108</v>
      </c>
    </row>
    <row r="11" customFormat="false" ht="13.5" hidden="false" customHeight="true" outlineLevel="0" collapsed="false">
      <c r="A11" s="83" t="s">
        <v>825</v>
      </c>
      <c r="B11" s="20" t="n">
        <v>62290.70641</v>
      </c>
      <c r="C11" s="20" t="n">
        <v>49.2825386034428</v>
      </c>
      <c r="D11" s="20" t="s">
        <v>184</v>
      </c>
      <c r="E11" s="20" t="n">
        <v>752031730.116043</v>
      </c>
      <c r="F11" s="20" t="n">
        <v>86614330.4920045</v>
      </c>
      <c r="G11" s="20" t="n">
        <v>832529770.833511</v>
      </c>
      <c r="H11" s="20" t="n">
        <v>1340155971.66726</v>
      </c>
      <c r="I11" s="21" t="n">
        <v>58512340.1777283</v>
      </c>
      <c r="J11" s="1075" t="s">
        <v>991</v>
      </c>
      <c r="K11" s="158" t="n">
        <v>0.00911012089634204</v>
      </c>
    </row>
    <row r="12" customFormat="false" ht="12" hidden="false" customHeight="true" outlineLevel="0" collapsed="false">
      <c r="A12" s="1069" t="s">
        <v>826</v>
      </c>
      <c r="B12" s="1070"/>
      <c r="C12" s="1071"/>
      <c r="D12" s="1071"/>
      <c r="E12" s="1071"/>
      <c r="F12" s="1071"/>
      <c r="G12" s="1071"/>
      <c r="H12" s="1072"/>
      <c r="I12" s="1073"/>
      <c r="K12" s="31"/>
    </row>
    <row r="13" customFormat="false" ht="12" hidden="false" customHeight="true" outlineLevel="0" collapsed="false">
      <c r="A13" s="83" t="s">
        <v>827</v>
      </c>
      <c r="B13" s="20"/>
      <c r="C13" s="20"/>
      <c r="D13" s="20"/>
      <c r="E13" s="20"/>
      <c r="F13" s="20"/>
      <c r="G13" s="20"/>
      <c r="H13" s="20"/>
      <c r="I13" s="21"/>
    </row>
    <row r="14" customFormat="false" ht="12" hidden="false" customHeight="true" outlineLevel="0" collapsed="false">
      <c r="A14" s="83" t="s">
        <v>828</v>
      </c>
      <c r="B14" s="20"/>
      <c r="C14" s="20"/>
      <c r="D14" s="20"/>
      <c r="E14" s="20"/>
      <c r="F14" s="20"/>
      <c r="G14" s="20"/>
      <c r="H14" s="20"/>
      <c r="I14" s="21"/>
    </row>
    <row r="15" customFormat="false" ht="12" hidden="false" customHeight="true" outlineLevel="0" collapsed="false">
      <c r="A15" s="83" t="s">
        <v>829</v>
      </c>
      <c r="B15" s="20"/>
      <c r="C15" s="20"/>
      <c r="D15" s="20"/>
      <c r="E15" s="20"/>
      <c r="F15" s="20"/>
      <c r="G15" s="20"/>
      <c r="H15" s="20"/>
      <c r="I15" s="21"/>
    </row>
    <row r="16" customFormat="false" ht="12" hidden="false" customHeight="true" outlineLevel="0" collapsed="false">
      <c r="A16" s="970" t="s">
        <v>891</v>
      </c>
      <c r="B16" s="20" t="n">
        <v>115616.279321566</v>
      </c>
      <c r="C16" s="20" t="n">
        <v>7.6745917280148</v>
      </c>
      <c r="D16" s="20" t="n">
        <v>1971039.231</v>
      </c>
      <c r="E16" s="20" t="n">
        <v>151066.111192824</v>
      </c>
      <c r="F16" s="20" t="s">
        <v>140</v>
      </c>
      <c r="G16" s="20" t="n">
        <v>114631033.379445</v>
      </c>
      <c r="H16" s="20" t="n">
        <v>769530915.313191</v>
      </c>
      <c r="I16" s="21" t="n">
        <v>1023686.87031233</v>
      </c>
    </row>
    <row r="17" customFormat="false" ht="12" hidden="false" customHeight="true" outlineLevel="0" collapsed="false">
      <c r="A17" s="970" t="s">
        <v>896</v>
      </c>
      <c r="B17" s="20" t="n">
        <v>116118.250737793</v>
      </c>
      <c r="C17" s="20" t="n">
        <v>11.0451471884554</v>
      </c>
      <c r="D17" s="20" t="n">
        <v>19223919.6333333</v>
      </c>
      <c r="E17" s="20" t="n">
        <v>824998441.498087</v>
      </c>
      <c r="F17" s="20" t="n">
        <v>7438336.39784537</v>
      </c>
      <c r="G17" s="20" t="n">
        <v>126575828.765299</v>
      </c>
      <c r="H17" s="20" t="n">
        <v>7596454.41728209</v>
      </c>
      <c r="I17" s="21" t="n">
        <v>296710189.953057</v>
      </c>
    </row>
    <row r="18" customFormat="false" ht="12" hidden="false" customHeight="true" outlineLevel="0" collapsed="false">
      <c r="A18" s="970" t="s">
        <v>897</v>
      </c>
      <c r="B18" s="20" t="n">
        <v>1219316.71764346</v>
      </c>
      <c r="C18" s="20" t="n">
        <v>0.564762073633361</v>
      </c>
      <c r="D18" s="20" t="s">
        <v>140</v>
      </c>
      <c r="E18" s="20" t="n">
        <v>156255187.781986</v>
      </c>
      <c r="F18" s="20" t="s">
        <v>140</v>
      </c>
      <c r="G18" s="20" t="n">
        <v>317972764.968119</v>
      </c>
      <c r="H18" s="20" t="n">
        <v>22889460.3967546</v>
      </c>
      <c r="I18" s="21" t="n">
        <v>191506424.725286</v>
      </c>
    </row>
    <row r="19" customFormat="false" ht="12" hidden="false" customHeight="true" outlineLevel="0" collapsed="false">
      <c r="A19" s="1076" t="s">
        <v>890</v>
      </c>
      <c r="B19" s="20" t="n">
        <v>201.807666666667</v>
      </c>
      <c r="C19" s="20" t="n">
        <v>93.5517598794562</v>
      </c>
      <c r="D19" s="20" t="s">
        <v>140</v>
      </c>
      <c r="E19" s="20" t="n">
        <v>5889516.1613486</v>
      </c>
      <c r="F19" s="20" t="n">
        <v>1901.9</v>
      </c>
      <c r="G19" s="20" t="n">
        <v>12415672.0306436</v>
      </c>
      <c r="H19" s="20" t="n">
        <v>571104.348507834</v>
      </c>
      <c r="I19" s="21" t="n">
        <v>1267.93333333333</v>
      </c>
    </row>
    <row r="20" customFormat="false" ht="12" hidden="false" customHeight="true" outlineLevel="0" collapsed="false">
      <c r="A20" s="1076" t="s">
        <v>892</v>
      </c>
      <c r="B20" s="20" t="n">
        <v>11976.0229854141</v>
      </c>
      <c r="C20" s="20" t="n">
        <v>13.421034522317</v>
      </c>
      <c r="D20" s="20" t="n">
        <v>297659.88</v>
      </c>
      <c r="E20" s="20" t="n">
        <v>14589.507447784</v>
      </c>
      <c r="F20" s="20" t="s">
        <v>140</v>
      </c>
      <c r="G20" s="20" t="n">
        <v>37646793.12665</v>
      </c>
      <c r="H20" s="20" t="n">
        <v>122636437.914577</v>
      </c>
      <c r="I20" s="21" t="n">
        <v>135137.498630137</v>
      </c>
    </row>
    <row r="21" customFormat="false" ht="12.75" hidden="false" customHeight="false" outlineLevel="0" collapsed="false">
      <c r="A21" s="1076" t="s">
        <v>893</v>
      </c>
      <c r="B21" s="20" t="s">
        <v>184</v>
      </c>
      <c r="C21" s="20" t="s">
        <v>184</v>
      </c>
      <c r="D21" s="20" t="s">
        <v>140</v>
      </c>
      <c r="E21" s="20" t="s">
        <v>140</v>
      </c>
      <c r="F21" s="20" t="s">
        <v>140</v>
      </c>
      <c r="G21" s="20" t="s">
        <v>140</v>
      </c>
      <c r="H21" s="20" t="s">
        <v>140</v>
      </c>
      <c r="I21" s="21" t="s">
        <v>140</v>
      </c>
    </row>
    <row r="22" customFormat="false" ht="12" hidden="false" customHeight="true" outlineLevel="0" collapsed="false">
      <c r="A22" s="1076" t="s">
        <v>894</v>
      </c>
      <c r="B22" s="20" t="n">
        <v>2547.00166666667</v>
      </c>
      <c r="C22" s="20" t="n">
        <v>49.6340068505605</v>
      </c>
      <c r="D22" s="20" t="s">
        <v>140</v>
      </c>
      <c r="E22" s="20" t="n">
        <v>714288</v>
      </c>
      <c r="F22" s="20" t="n">
        <v>1190480</v>
      </c>
      <c r="G22" s="20" t="n">
        <v>59264757.9038798</v>
      </c>
      <c r="H22" s="20" t="n">
        <v>63553857.2585347</v>
      </c>
      <c r="I22" s="21" t="n">
        <v>1694515.00930781</v>
      </c>
    </row>
    <row r="23" customFormat="false" ht="13.5" hidden="false" customHeight="true" outlineLevel="0" collapsed="false">
      <c r="A23" s="1076" t="s">
        <v>895</v>
      </c>
      <c r="B23" s="20" t="n">
        <v>335.99</v>
      </c>
      <c r="C23" s="20" t="n">
        <v>35.3245185868627</v>
      </c>
      <c r="D23" s="20" t="s">
        <v>192</v>
      </c>
      <c r="E23" s="20" t="n">
        <v>247242</v>
      </c>
      <c r="F23" s="20" t="n">
        <v>412070</v>
      </c>
      <c r="G23" s="20" t="n">
        <v>3216006.5</v>
      </c>
      <c r="H23" s="20" t="n">
        <v>7992450.9</v>
      </c>
      <c r="I23" s="21" t="n">
        <v>915.6</v>
      </c>
    </row>
    <row r="24" customFormat="false" ht="14.25" hidden="false" customHeight="true" outlineLevel="0" collapsed="false">
      <c r="A24" s="1077" t="s">
        <v>992</v>
      </c>
      <c r="B24" s="80"/>
      <c r="C24" s="80"/>
      <c r="D24" s="80"/>
      <c r="E24" s="80"/>
      <c r="F24" s="80"/>
      <c r="G24" s="80"/>
      <c r="H24" s="80"/>
      <c r="I24" s="136"/>
    </row>
    <row r="25" customFormat="false" ht="12" hidden="false" customHeight="true" outlineLevel="0" collapsed="false">
      <c r="A25" s="1078" t="s">
        <v>120</v>
      </c>
      <c r="B25" s="20" t="s">
        <v>330</v>
      </c>
      <c r="C25" s="20" t="s">
        <v>330</v>
      </c>
      <c r="D25" s="1001" t="s">
        <v>330</v>
      </c>
      <c r="E25" s="20" t="s">
        <v>330</v>
      </c>
      <c r="F25" s="20" t="s">
        <v>330</v>
      </c>
      <c r="G25" s="20" t="s">
        <v>330</v>
      </c>
      <c r="H25" s="20" t="s">
        <v>330</v>
      </c>
      <c r="I25" s="21" t="s">
        <v>330</v>
      </c>
    </row>
    <row r="26" customFormat="false" ht="14.25" hidden="false" customHeight="true" outlineLevel="0" collapsed="false">
      <c r="A26" s="1079" t="s">
        <v>993</v>
      </c>
      <c r="B26" s="256"/>
      <c r="C26" s="256"/>
      <c r="D26" s="156" t="n">
        <v>21824978.1925267</v>
      </c>
      <c r="E26" s="156" t="n">
        <v>2686770614.51944</v>
      </c>
      <c r="F26" s="156" t="n">
        <v>149933792.05761</v>
      </c>
      <c r="G26" s="156" t="n">
        <v>2110584061.83793</v>
      </c>
      <c r="H26" s="156" t="n">
        <v>2955006379.19663</v>
      </c>
      <c r="I26" s="158" t="n">
        <v>576491713.374039</v>
      </c>
    </row>
    <row r="27" customFormat="false" ht="6.75" hidden="false" customHeight="true" outlineLevel="0" collapsed="false">
      <c r="D27" s="31"/>
      <c r="E27" s="31"/>
      <c r="F27" s="31"/>
      <c r="G27" s="31"/>
      <c r="H27" s="31"/>
      <c r="I27" s="31"/>
    </row>
    <row r="28" customFormat="false" ht="12" hidden="false" customHeight="true" outlineLevel="0" collapsed="false">
      <c r="A28" s="304" t="s">
        <v>994</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410</v>
      </c>
      <c r="B30" s="1080"/>
      <c r="C30" s="1080"/>
      <c r="D30" s="1080"/>
      <c r="E30" s="1080"/>
      <c r="F30" s="1080"/>
      <c r="G30" s="1080"/>
      <c r="H30" s="1080"/>
      <c r="I30" s="1080"/>
    </row>
    <row r="31" customFormat="false" ht="31.5" hidden="false" customHeight="true" outlineLevel="0" collapsed="false">
      <c r="A31" s="187" t="s">
        <v>926</v>
      </c>
      <c r="B31" s="187"/>
      <c r="C31" s="187"/>
      <c r="D31" s="187"/>
      <c r="E31" s="187"/>
      <c r="F31" s="187"/>
      <c r="G31" s="187"/>
      <c r="H31" s="187"/>
      <c r="I31" s="187"/>
    </row>
    <row r="32" customFormat="false" ht="12.75" hidden="false" customHeight="true" outlineLevel="0" collapsed="false">
      <c r="A32" s="187" t="s">
        <v>954</v>
      </c>
      <c r="B32" s="187"/>
      <c r="C32" s="187"/>
      <c r="D32" s="187"/>
      <c r="E32" s="187"/>
      <c r="F32" s="187"/>
      <c r="G32" s="187"/>
      <c r="H32" s="187"/>
      <c r="I32" s="187"/>
    </row>
    <row r="33" customFormat="false" ht="12.75" hidden="false" customHeight="true" outlineLevel="0" collapsed="false">
      <c r="A33" s="1081" t="s">
        <v>928</v>
      </c>
      <c r="B33" s="1081"/>
      <c r="C33" s="1081"/>
      <c r="D33" s="1081"/>
      <c r="E33" s="1081"/>
      <c r="F33" s="1081"/>
      <c r="G33" s="1081"/>
      <c r="H33" s="1081"/>
      <c r="I33" s="1081"/>
    </row>
    <row r="34" customFormat="false" ht="12.75" hidden="false" customHeight="true" outlineLevel="0" collapsed="false">
      <c r="A34" s="975" t="s">
        <v>995</v>
      </c>
      <c r="B34" s="975"/>
      <c r="C34" s="975"/>
      <c r="D34" s="975"/>
      <c r="E34" s="975"/>
      <c r="F34" s="975"/>
      <c r="G34" s="975"/>
      <c r="H34" s="975"/>
      <c r="I34" s="975"/>
    </row>
    <row r="35" customFormat="false" ht="12.75" hidden="false" customHeight="true" outlineLevel="0" collapsed="false">
      <c r="A35" s="1082" t="s">
        <v>996</v>
      </c>
      <c r="B35" s="1082"/>
      <c r="C35" s="1082"/>
      <c r="D35" s="1082"/>
      <c r="E35" s="1082"/>
      <c r="F35" s="1082"/>
      <c r="G35" s="1082"/>
      <c r="H35" s="1082"/>
      <c r="I35" s="1082"/>
    </row>
    <row r="36" customFormat="false" ht="25.5" hidden="false" customHeight="true" outlineLevel="0" collapsed="false">
      <c r="A36" s="1083" t="s">
        <v>875</v>
      </c>
      <c r="B36" s="1083"/>
      <c r="C36" s="1083"/>
      <c r="D36" s="1083"/>
      <c r="E36" s="1083"/>
      <c r="F36" s="1083"/>
      <c r="G36" s="1083"/>
      <c r="H36" s="1083"/>
      <c r="I36" s="1083"/>
      <c r="J36" s="275"/>
    </row>
    <row r="37" customFormat="false" ht="12.75" hidden="false" customHeight="true" outlineLevel="0" collapsed="false">
      <c r="A37" s="1083" t="s">
        <v>877</v>
      </c>
      <c r="B37" s="1083"/>
      <c r="C37" s="1083"/>
      <c r="D37" s="1083"/>
      <c r="E37" s="1083"/>
      <c r="F37" s="1083"/>
      <c r="G37" s="1083"/>
      <c r="H37" s="1083"/>
      <c r="I37" s="1083"/>
      <c r="J37" s="275"/>
    </row>
    <row r="38" customFormat="false" ht="12.75" hidden="false" customHeight="true" outlineLevel="0" collapsed="false">
      <c r="A38" s="1083" t="s">
        <v>881</v>
      </c>
      <c r="B38" s="1083"/>
      <c r="C38" s="1083"/>
      <c r="D38" s="1083"/>
      <c r="E38" s="1083"/>
      <c r="F38" s="1083"/>
      <c r="G38" s="1083"/>
      <c r="H38" s="1083"/>
      <c r="I38" s="1083"/>
      <c r="J38" s="275"/>
    </row>
    <row r="39" customFormat="false" ht="12.75" hidden="false" customHeight="true" outlineLevel="0" collapsed="false">
      <c r="A39" s="1083" t="s">
        <v>882</v>
      </c>
      <c r="B39" s="1083"/>
      <c r="C39" s="1083"/>
      <c r="D39" s="1083"/>
      <c r="E39" s="1083"/>
      <c r="F39" s="1083"/>
      <c r="G39" s="1083"/>
      <c r="H39" s="1083"/>
      <c r="I39" s="1083"/>
      <c r="J39" s="275"/>
    </row>
    <row r="40" customFormat="false" ht="25.5" hidden="false" customHeight="true" outlineLevel="0" collapsed="false">
      <c r="A40" s="1083" t="s">
        <v>883</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7</v>
      </c>
      <c r="G1" s="113" t="s">
        <v>94</v>
      </c>
    </row>
    <row r="2" customFormat="false" ht="15.75" hidden="false" customHeight="true" outlineLevel="0" collapsed="false">
      <c r="A2" s="652" t="s">
        <v>998</v>
      </c>
      <c r="G2" s="113" t="s">
        <v>96</v>
      </c>
    </row>
    <row r="3" customFormat="false" ht="15.75" hidden="false" customHeight="true" outlineLevel="0" collapsed="false">
      <c r="A3" s="652" t="s">
        <v>230</v>
      </c>
      <c r="G3" s="113" t="s">
        <v>97</v>
      </c>
    </row>
    <row r="4" customFormat="false" ht="12.75" hidden="false" customHeight="true" outlineLevel="0" collapsed="false">
      <c r="G4" s="140"/>
    </row>
    <row r="5" customFormat="false" ht="29.25" hidden="false" customHeight="true" outlineLevel="0" collapsed="false">
      <c r="A5" s="751" t="s">
        <v>999</v>
      </c>
      <c r="B5" s="751"/>
      <c r="C5" s="1084" t="s">
        <v>887</v>
      </c>
      <c r="D5" s="1084"/>
      <c r="E5" s="1084"/>
      <c r="F5" s="1085" t="s">
        <v>1000</v>
      </c>
      <c r="G5" s="1086" t="s">
        <v>166</v>
      </c>
    </row>
    <row r="6" customFormat="false" ht="14.25" hidden="false" customHeight="true" outlineLevel="0" collapsed="false">
      <c r="A6" s="396"/>
      <c r="B6" s="433"/>
      <c r="C6" s="282" t="s">
        <v>1001</v>
      </c>
      <c r="D6" s="393" t="s">
        <v>1002</v>
      </c>
      <c r="E6" s="393"/>
      <c r="F6" s="1087" t="s">
        <v>388</v>
      </c>
      <c r="G6" s="758" t="s">
        <v>388</v>
      </c>
    </row>
    <row r="7" customFormat="false" ht="15" hidden="false" customHeight="true" outlineLevel="0" collapsed="false">
      <c r="A7" s="399"/>
      <c r="B7" s="1088"/>
      <c r="C7" s="1089" t="s">
        <v>1003</v>
      </c>
      <c r="D7" s="757" t="s">
        <v>1004</v>
      </c>
      <c r="E7" s="400" t="s">
        <v>1005</v>
      </c>
      <c r="F7" s="620" t="s">
        <v>1006</v>
      </c>
      <c r="G7" s="1090" t="s">
        <v>1007</v>
      </c>
    </row>
    <row r="8" customFormat="false" ht="12.75" hidden="false" customHeight="true" outlineLevel="0" collapsed="false">
      <c r="A8" s="845" t="s">
        <v>1008</v>
      </c>
      <c r="B8" s="1091"/>
      <c r="C8" s="403"/>
      <c r="D8" s="1092"/>
      <c r="E8" s="1092"/>
      <c r="F8" s="761"/>
      <c r="G8" s="216" t="n">
        <v>106.304944623511</v>
      </c>
    </row>
    <row r="9" customFormat="false" ht="12.75" hidden="false" customHeight="true" outlineLevel="0" collapsed="false">
      <c r="A9" s="791" t="s">
        <v>1009</v>
      </c>
      <c r="B9" s="1091"/>
      <c r="C9" s="424" t="n">
        <v>1.8104361</v>
      </c>
      <c r="D9" s="423" t="s">
        <v>330</v>
      </c>
      <c r="E9" s="423" t="s">
        <v>267</v>
      </c>
      <c r="F9" s="78" t="n">
        <v>19.3498466899054</v>
      </c>
      <c r="G9" s="1093" t="n">
        <v>35.0316609768703</v>
      </c>
    </row>
    <row r="10" customFormat="false" ht="12.75" hidden="false" customHeight="true" outlineLevel="0" collapsed="false">
      <c r="A10" s="1094" t="s">
        <v>1010</v>
      </c>
      <c r="B10" s="1095" t="s">
        <v>1011</v>
      </c>
      <c r="C10" s="424" t="n">
        <v>0.2296272056</v>
      </c>
      <c r="D10" s="1096" t="s">
        <v>1012</v>
      </c>
      <c r="E10" s="424" t="n">
        <v>2.71470613584822</v>
      </c>
      <c r="F10" s="1097" t="n">
        <v>24.7544648716159</v>
      </c>
      <c r="G10" s="512" t="n">
        <v>5.68429859459252</v>
      </c>
    </row>
    <row r="11" customFormat="false" ht="13.5" hidden="false" customHeight="true" outlineLevel="0" collapsed="false">
      <c r="A11" s="1098"/>
      <c r="B11" s="1099" t="s">
        <v>1013</v>
      </c>
      <c r="C11" s="424" t="n">
        <v>1.9783266944</v>
      </c>
      <c r="D11" s="1096" t="s">
        <v>1012</v>
      </c>
      <c r="E11" s="424" t="n">
        <v>2.71470613584822</v>
      </c>
      <c r="F11" s="108" t="n">
        <v>33.1537684032212</v>
      </c>
      <c r="G11" s="514" t="n">
        <v>65.5889850520478</v>
      </c>
    </row>
    <row r="12" customFormat="false" ht="12" hidden="false" customHeight="true" outlineLevel="0" collapsed="false">
      <c r="A12" s="844" t="s">
        <v>1014</v>
      </c>
      <c r="B12" s="1091"/>
      <c r="C12" s="670"/>
      <c r="D12" s="670"/>
      <c r="E12" s="670"/>
      <c r="F12" s="670"/>
      <c r="G12" s="216" t="s">
        <v>852</v>
      </c>
    </row>
    <row r="13" customFormat="false" ht="12.75" hidden="false" customHeight="true" outlineLevel="0" collapsed="false">
      <c r="A13" s="791" t="s">
        <v>1015</v>
      </c>
      <c r="B13" s="1100"/>
      <c r="C13" s="423" t="s">
        <v>184</v>
      </c>
      <c r="D13" s="423" t="s">
        <v>330</v>
      </c>
      <c r="E13" s="423" t="s">
        <v>267</v>
      </c>
      <c r="F13" s="1097" t="s">
        <v>1016</v>
      </c>
      <c r="G13" s="512" t="s">
        <v>1016</v>
      </c>
    </row>
    <row r="14" customFormat="false" ht="13.5" hidden="false" customHeight="true" outlineLevel="0" collapsed="false">
      <c r="A14" s="770" t="s">
        <v>1017</v>
      </c>
      <c r="B14" s="1101"/>
      <c r="C14" s="423" t="s">
        <v>184</v>
      </c>
      <c r="D14" s="423" t="s">
        <v>330</v>
      </c>
      <c r="E14" s="423" t="s">
        <v>267</v>
      </c>
      <c r="F14" s="108" t="s">
        <v>1016</v>
      </c>
      <c r="G14" s="514" t="s">
        <v>1016</v>
      </c>
    </row>
    <row r="15" customFormat="false" ht="12" hidden="false" customHeight="true" outlineLevel="0" collapsed="false">
      <c r="A15" s="844" t="s">
        <v>1018</v>
      </c>
      <c r="B15" s="1091"/>
      <c r="C15" s="670"/>
      <c r="D15" s="670"/>
      <c r="E15" s="670"/>
      <c r="F15" s="670"/>
      <c r="G15" s="216" t="s">
        <v>852</v>
      </c>
    </row>
    <row r="16" customFormat="false" ht="12.75" hidden="false" customHeight="true" outlineLevel="0" collapsed="false">
      <c r="A16" s="791" t="s">
        <v>1019</v>
      </c>
      <c r="B16" s="793"/>
      <c r="C16" s="423" t="s">
        <v>184</v>
      </c>
      <c r="D16" s="423" t="s">
        <v>330</v>
      </c>
      <c r="E16" s="423" t="s">
        <v>267</v>
      </c>
      <c r="F16" s="1097" t="s">
        <v>1016</v>
      </c>
      <c r="G16" s="512" t="s">
        <v>1016</v>
      </c>
    </row>
    <row r="17" customFormat="false" ht="13.5" hidden="false" customHeight="true" outlineLevel="0" collapsed="false">
      <c r="A17" s="770" t="s">
        <v>1020</v>
      </c>
      <c r="B17" s="1102"/>
      <c r="C17" s="423" t="s">
        <v>184</v>
      </c>
      <c r="D17" s="423" t="s">
        <v>330</v>
      </c>
      <c r="E17" s="423" t="s">
        <v>267</v>
      </c>
      <c r="F17" s="108" t="s">
        <v>1016</v>
      </c>
      <c r="G17" s="514" t="s">
        <v>1016</v>
      </c>
    </row>
    <row r="18" customFormat="false" ht="12" hidden="false" customHeight="true" outlineLevel="0" collapsed="false">
      <c r="A18" s="848" t="s">
        <v>1021</v>
      </c>
      <c r="B18" s="1103"/>
      <c r="C18" s="670" t="s">
        <v>140</v>
      </c>
      <c r="D18" s="670"/>
      <c r="E18" s="670"/>
      <c r="F18" s="670"/>
      <c r="G18" s="640" t="s">
        <v>140</v>
      </c>
    </row>
    <row r="19" customFormat="false" ht="13.5" hidden="false" customHeight="true" outlineLevel="0" collapsed="false">
      <c r="A19" s="1078" t="s">
        <v>120</v>
      </c>
      <c r="B19" s="1078"/>
      <c r="C19" s="423" t="s">
        <v>140</v>
      </c>
      <c r="D19" s="1096" t="s">
        <v>1022</v>
      </c>
      <c r="E19" s="423"/>
      <c r="F19" s="1104" t="s">
        <v>140</v>
      </c>
      <c r="G19" s="634" t="s">
        <v>14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23</v>
      </c>
      <c r="C21" s="1106" t="s">
        <v>184</v>
      </c>
      <c r="D21" s="670"/>
      <c r="E21" s="670"/>
      <c r="F21" s="670"/>
      <c r="G21" s="1107"/>
    </row>
    <row r="22" customFormat="false" ht="14.25" hidden="false" customHeight="true" outlineLevel="0" collapsed="false">
      <c r="A22" s="1108"/>
      <c r="B22" s="1109" t="s">
        <v>1024</v>
      </c>
      <c r="C22" s="1110" t="n">
        <v>4.01839</v>
      </c>
      <c r="D22" s="1111"/>
      <c r="E22" s="1112"/>
      <c r="F22" s="1113"/>
      <c r="G22" s="1114"/>
    </row>
    <row r="24" customFormat="false" ht="27" hidden="false" customHeight="true" outlineLevel="0" collapsed="false">
      <c r="A24" s="303" t="s">
        <v>1025</v>
      </c>
      <c r="B24" s="303"/>
      <c r="C24" s="303"/>
      <c r="D24" s="303"/>
      <c r="E24" s="303"/>
      <c r="F24" s="303"/>
      <c r="G24" s="303"/>
    </row>
    <row r="25" customFormat="false" ht="13.5" hidden="false" customHeight="true" outlineLevel="0" collapsed="false">
      <c r="A25" s="301" t="s">
        <v>1026</v>
      </c>
      <c r="B25" s="301"/>
      <c r="C25" s="301"/>
      <c r="D25" s="301"/>
      <c r="E25" s="301"/>
      <c r="F25" s="304"/>
      <c r="G25" s="304"/>
    </row>
    <row r="26" customFormat="false" ht="13.5" hidden="false" customHeight="true" outlineLevel="0" collapsed="false">
      <c r="A26" s="301" t="s">
        <v>1027</v>
      </c>
      <c r="B26" s="301"/>
      <c r="C26" s="301"/>
      <c r="D26" s="301"/>
      <c r="E26" s="304"/>
      <c r="F26" s="304"/>
      <c r="G26" s="304"/>
    </row>
    <row r="27" customFormat="false" ht="13.5" hidden="false" customHeight="true" outlineLevel="0" collapsed="false">
      <c r="A27" s="1115" t="s">
        <v>1028</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0</v>
      </c>
      <c r="B29" s="185"/>
      <c r="C29" s="185"/>
      <c r="D29" s="185"/>
      <c r="E29" s="185"/>
      <c r="F29" s="185"/>
      <c r="G29" s="186"/>
    </row>
    <row r="30" customFormat="false" ht="27" hidden="false" customHeight="true" outlineLevel="0" collapsed="false">
      <c r="A30" s="1116" t="s">
        <v>926</v>
      </c>
      <c r="B30" s="1116"/>
      <c r="C30" s="1116"/>
      <c r="D30" s="1116"/>
      <c r="E30" s="1116"/>
      <c r="F30" s="1116"/>
      <c r="G30" s="1116"/>
    </row>
    <row r="31" customFormat="false" ht="12.75" hidden="false" customHeight="true" outlineLevel="0" collapsed="false">
      <c r="A31" s="1117" t="s">
        <v>1029</v>
      </c>
      <c r="B31" s="1117"/>
      <c r="C31" s="1117"/>
      <c r="D31" s="1117"/>
      <c r="E31" s="1117"/>
      <c r="F31" s="1117"/>
      <c r="G31" s="1117"/>
    </row>
    <row r="32" customFormat="false" ht="12" hidden="false" customHeight="true" outlineLevel="0" collapsed="false">
      <c r="A32" s="1118" t="s">
        <v>1030</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1</v>
      </c>
      <c r="E1" s="113" t="s">
        <v>94</v>
      </c>
    </row>
    <row r="2" customFormat="false" ht="18.75" hidden="false" customHeight="true" outlineLevel="0" collapsed="false">
      <c r="A2" s="652" t="s">
        <v>1032</v>
      </c>
      <c r="E2" s="113" t="s">
        <v>96</v>
      </c>
    </row>
    <row r="3" customFormat="false" ht="15.75" hidden="false" customHeight="true" outlineLevel="0" collapsed="false">
      <c r="A3" s="652" t="s">
        <v>95</v>
      </c>
      <c r="E3" s="113" t="s">
        <v>97</v>
      </c>
    </row>
    <row r="4" customFormat="false" ht="12.75" hidden="false" customHeight="true" outlineLevel="0" collapsed="false">
      <c r="A4" s="612"/>
      <c r="E4" s="613"/>
    </row>
    <row r="5" customFormat="false" ht="24" hidden="false" customHeight="true" outlineLevel="0" collapsed="false">
      <c r="A5" s="751" t="s">
        <v>98</v>
      </c>
      <c r="B5" s="391" t="s">
        <v>1033</v>
      </c>
      <c r="C5" s="391"/>
      <c r="D5" s="944" t="s">
        <v>383</v>
      </c>
      <c r="E5" s="1086" t="s">
        <v>166</v>
      </c>
    </row>
    <row r="6" customFormat="false" ht="13.5" hidden="false" customHeight="true" outlineLevel="0" collapsed="false">
      <c r="A6" s="396"/>
      <c r="B6" s="946" t="s">
        <v>805</v>
      </c>
      <c r="C6" s="398" t="s">
        <v>421</v>
      </c>
      <c r="D6" s="946"/>
      <c r="E6" s="1121" t="s">
        <v>101</v>
      </c>
    </row>
    <row r="7" customFormat="false" ht="15.75" hidden="false" customHeight="true" outlineLevel="0" collapsed="false">
      <c r="A7" s="504"/>
      <c r="B7" s="620"/>
      <c r="C7" s="620" t="s">
        <v>1034</v>
      </c>
      <c r="D7" s="1089" t="s">
        <v>1035</v>
      </c>
      <c r="E7" s="1122" t="s">
        <v>106</v>
      </c>
    </row>
    <row r="8" customFormat="false" ht="13.5" hidden="false" customHeight="true" outlineLevel="0" collapsed="false">
      <c r="A8" s="1123" t="s">
        <v>1036</v>
      </c>
      <c r="B8" s="1124" t="s">
        <v>1037</v>
      </c>
      <c r="C8" s="1125"/>
      <c r="D8" s="1125"/>
      <c r="E8" s="1126" t="n">
        <v>361.023716360529</v>
      </c>
    </row>
    <row r="9" customFormat="false" ht="12" hidden="false" customHeight="true" outlineLevel="0" collapsed="false">
      <c r="A9" s="1127" t="s">
        <v>1038</v>
      </c>
      <c r="B9" s="1128" t="s">
        <v>1039</v>
      </c>
      <c r="C9" s="1129" t="n">
        <v>9368833861.13321</v>
      </c>
      <c r="D9" s="156" t="n">
        <v>0.0123450481774933</v>
      </c>
      <c r="E9" s="425" t="n">
        <v>181.749394173727</v>
      </c>
    </row>
    <row r="10" customFormat="false" ht="12" hidden="false" customHeight="true" outlineLevel="0" collapsed="false">
      <c r="A10" s="1130" t="s">
        <v>1040</v>
      </c>
      <c r="B10" s="1131" t="s">
        <v>1041</v>
      </c>
      <c r="C10" s="20" t="n">
        <v>4151260396.99105</v>
      </c>
      <c r="D10" s="156" t="n">
        <v>0.0121907419917854</v>
      </c>
      <c r="E10" s="425" t="n">
        <v>79.5251984068514</v>
      </c>
    </row>
    <row r="11" customFormat="false" ht="12" hidden="false" customHeight="true" outlineLevel="0" collapsed="false">
      <c r="A11" s="1130" t="s">
        <v>1042</v>
      </c>
      <c r="B11" s="1132" t="s">
        <v>1043</v>
      </c>
      <c r="C11" s="20" t="n">
        <v>1093718344.21744</v>
      </c>
      <c r="D11" s="156" t="n">
        <v>0.0124886082526832</v>
      </c>
      <c r="E11" s="425" t="n">
        <v>21.4641741910875</v>
      </c>
    </row>
    <row r="12" customFormat="false" ht="12" hidden="false" customHeight="true" outlineLevel="0" collapsed="false">
      <c r="A12" s="1130" t="s">
        <v>1044</v>
      </c>
      <c r="B12" s="1131" t="s">
        <v>1045</v>
      </c>
      <c r="C12" s="20" t="n">
        <v>2620649544.20405</v>
      </c>
      <c r="D12" s="156" t="n">
        <v>0.0124658286089608</v>
      </c>
      <c r="E12" s="425" t="n">
        <v>51.3363212408916</v>
      </c>
    </row>
    <row r="13" customFormat="false" ht="13.5" hidden="false" customHeight="true" outlineLevel="0" collapsed="false">
      <c r="A13" s="1133" t="s">
        <v>1046</v>
      </c>
      <c r="B13" s="1131" t="s">
        <v>1047</v>
      </c>
      <c r="C13" s="20" t="n">
        <v>2085611.5</v>
      </c>
      <c r="D13" s="156" t="n">
        <v>7.62750074615139</v>
      </c>
      <c r="E13" s="425" t="n">
        <v>24.9982908568216</v>
      </c>
    </row>
    <row r="14" customFormat="false" ht="12.75" hidden="false" customHeight="true" outlineLevel="0" collapsed="false">
      <c r="A14" s="1134" t="s">
        <v>1048</v>
      </c>
      <c r="B14" s="1135"/>
      <c r="C14" s="1136"/>
      <c r="D14" s="1137"/>
      <c r="E14" s="158" t="n">
        <v>1.95033749114945</v>
      </c>
    </row>
    <row r="15" customFormat="false" ht="13.5" hidden="false" customHeight="true" outlineLevel="0" collapsed="false">
      <c r="A15" s="134" t="s">
        <v>120</v>
      </c>
      <c r="B15" s="1138" t="s">
        <v>439</v>
      </c>
      <c r="C15" s="41"/>
      <c r="D15" s="177"/>
      <c r="E15" s="1139" t="n">
        <v>1.95033749114945</v>
      </c>
    </row>
    <row r="16" customFormat="false" ht="16.5" hidden="false" customHeight="true" outlineLevel="0" collapsed="false">
      <c r="A16" s="1140" t="s">
        <v>1049</v>
      </c>
      <c r="B16" s="1141" t="s">
        <v>1050</v>
      </c>
      <c r="C16" s="1142" t="n">
        <v>2952224825.0154</v>
      </c>
      <c r="D16" s="1143" t="n">
        <v>0.0203515342759071</v>
      </c>
      <c r="E16" s="1139" t="n">
        <v>94.4150502693012</v>
      </c>
    </row>
    <row r="17" customFormat="false" ht="12" hidden="false" customHeight="true" outlineLevel="0" collapsed="false">
      <c r="A17" s="1144" t="s">
        <v>1051</v>
      </c>
      <c r="B17" s="1145"/>
      <c r="C17" s="1146"/>
      <c r="D17" s="1147"/>
      <c r="E17" s="158" t="n">
        <v>246.138127321775</v>
      </c>
    </row>
    <row r="18" customFormat="false" ht="12" hidden="false" customHeight="true" outlineLevel="0" collapsed="false">
      <c r="A18" s="1130" t="s">
        <v>1052</v>
      </c>
      <c r="B18" s="1131" t="s">
        <v>1053</v>
      </c>
      <c r="C18" s="20" t="n">
        <v>2758266495.20883</v>
      </c>
      <c r="D18" s="156" t="n">
        <v>0.0100021840434695</v>
      </c>
      <c r="E18" s="425" t="n">
        <v>43.3536543411273</v>
      </c>
    </row>
    <row r="19" customFormat="false" ht="24" hidden="false" customHeight="true" outlineLevel="0" collapsed="false">
      <c r="A19" s="1130" t="s">
        <v>1054</v>
      </c>
      <c r="B19" s="1148" t="s">
        <v>1055</v>
      </c>
      <c r="C19" s="20" t="n">
        <v>5196063596.59304</v>
      </c>
      <c r="D19" s="156" t="n">
        <v>0.0248350818315471</v>
      </c>
      <c r="E19" s="425" t="n">
        <v>202.784472980648</v>
      </c>
    </row>
    <row r="20" customFormat="false" ht="14.25" hidden="false" customHeight="true" outlineLevel="0" collapsed="false">
      <c r="A20" s="77" t="s">
        <v>1056</v>
      </c>
      <c r="B20" s="1145"/>
      <c r="C20" s="1149"/>
      <c r="D20" s="1147"/>
      <c r="E20" s="158" t="n">
        <v>3.50436767281649</v>
      </c>
    </row>
    <row r="21" customFormat="false" ht="13.5" hidden="false" customHeight="true" outlineLevel="0" collapsed="false">
      <c r="A21" s="134" t="s">
        <v>120</v>
      </c>
      <c r="B21" s="1096" t="s">
        <v>439</v>
      </c>
      <c r="C21" s="423"/>
      <c r="D21" s="177"/>
      <c r="E21" s="425" t="n">
        <v>3.50436767281649</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57</v>
      </c>
      <c r="B24" s="1151"/>
      <c r="C24" s="1151"/>
      <c r="D24" s="1151"/>
      <c r="E24" s="1151"/>
    </row>
    <row r="25" customFormat="false" ht="9" hidden="false" customHeight="true" outlineLevel="0" collapsed="false">
      <c r="A25" s="613"/>
      <c r="B25" s="613"/>
      <c r="C25" s="613"/>
      <c r="D25" s="613"/>
      <c r="E25" s="613"/>
    </row>
    <row r="26" customFormat="false" ht="12" hidden="false" customHeight="true" outlineLevel="0" collapsed="false">
      <c r="A26" s="114" t="s">
        <v>455</v>
      </c>
      <c r="B26" s="185"/>
      <c r="C26" s="185"/>
      <c r="D26" s="185"/>
      <c r="E26" s="186"/>
    </row>
    <row r="27" customFormat="false" ht="28.5" hidden="false" customHeight="true" outlineLevel="0" collapsed="false">
      <c r="A27" s="187" t="s">
        <v>926</v>
      </c>
      <c r="B27" s="187"/>
      <c r="C27" s="187"/>
      <c r="D27" s="187"/>
      <c r="E27" s="187"/>
    </row>
    <row r="28" customFormat="false" ht="12" hidden="false" customHeight="true" outlineLevel="0" collapsed="false">
      <c r="A28" s="491" t="s">
        <v>928</v>
      </c>
      <c r="B28" s="778"/>
      <c r="C28" s="778"/>
      <c r="D28" s="778"/>
      <c r="E28" s="779"/>
    </row>
    <row r="29" customFormat="false" ht="12.75" hidden="false" customHeight="true" outlineLevel="0" collapsed="false">
      <c r="A29" s="1016" t="s">
        <v>1058</v>
      </c>
      <c r="B29" s="778"/>
      <c r="C29" s="778"/>
      <c r="D29" s="778"/>
      <c r="E29" s="779"/>
    </row>
    <row r="30" customFormat="false" ht="13.5" hidden="false" customHeight="true" outlineLevel="0" collapsed="false">
      <c r="A30" s="1016" t="s">
        <v>1059</v>
      </c>
      <c r="B30" s="778"/>
      <c r="C30" s="778"/>
      <c r="D30" s="778"/>
      <c r="E30" s="779"/>
    </row>
    <row r="31" customFormat="false" ht="13.5" hidden="false" customHeight="true" outlineLevel="0" collapsed="false">
      <c r="A31" s="1152" t="s">
        <v>1060</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1</v>
      </c>
      <c r="C1" s="113" t="s">
        <v>94</v>
      </c>
    </row>
    <row r="2" customFormat="false" ht="18.75" hidden="false" customHeight="true" outlineLevel="0" collapsed="false">
      <c r="A2" s="652" t="s">
        <v>1061</v>
      </c>
      <c r="C2" s="113" t="s">
        <v>96</v>
      </c>
    </row>
    <row r="3" customFormat="false" ht="15.75" hidden="false" customHeight="true" outlineLevel="0" collapsed="false">
      <c r="A3" s="652" t="s">
        <v>127</v>
      </c>
      <c r="C3" s="113" t="s">
        <v>97</v>
      </c>
    </row>
    <row r="4" customFormat="false" ht="12.75" hidden="false" customHeight="true" outlineLevel="0" collapsed="false">
      <c r="A4" s="140"/>
      <c r="C4" s="140"/>
    </row>
    <row r="5" customFormat="false" ht="13.5" hidden="false" customHeight="true" outlineLevel="0" collapsed="false">
      <c r="A5" s="111" t="s">
        <v>462</v>
      </c>
      <c r="B5" s="111"/>
      <c r="C5" s="140"/>
    </row>
    <row r="6" customFormat="false" ht="14.25" hidden="false" customHeight="true" outlineLevel="0" collapsed="false">
      <c r="A6" s="1155" t="s">
        <v>1062</v>
      </c>
      <c r="B6" s="391" t="s">
        <v>805</v>
      </c>
      <c r="C6" s="392" t="s">
        <v>421</v>
      </c>
    </row>
    <row r="7" customFormat="false" ht="13.5" hidden="false" customHeight="true" outlineLevel="0" collapsed="false">
      <c r="A7" s="1156" t="s">
        <v>1063</v>
      </c>
      <c r="B7" s="1148" t="s">
        <v>1064</v>
      </c>
      <c r="C7" s="634" t="s">
        <v>267</v>
      </c>
    </row>
    <row r="8" customFormat="false" ht="13.5" hidden="false" customHeight="true" outlineLevel="0" collapsed="false">
      <c r="A8" s="1156" t="s">
        <v>1065</v>
      </c>
      <c r="B8" s="1148" t="s">
        <v>1066</v>
      </c>
      <c r="C8" s="634" t="s">
        <v>267</v>
      </c>
    </row>
    <row r="9" customFormat="false" ht="15.75" hidden="false" customHeight="true" outlineLevel="0" collapsed="false">
      <c r="A9" s="955" t="s">
        <v>1067</v>
      </c>
      <c r="B9" s="1157" t="s">
        <v>1068</v>
      </c>
      <c r="C9" s="425" t="n">
        <v>0.0518537455522513</v>
      </c>
    </row>
    <row r="10" customFormat="false" ht="13.5" hidden="false" customHeight="true" outlineLevel="0" collapsed="false">
      <c r="A10" s="955" t="s">
        <v>1069</v>
      </c>
      <c r="B10" s="1157" t="s">
        <v>1070</v>
      </c>
      <c r="C10" s="425" t="n">
        <v>0.250140420733222</v>
      </c>
    </row>
    <row r="11" customFormat="false" ht="13.5" hidden="false" customHeight="true" outlineLevel="0" collapsed="false">
      <c r="A11" s="955" t="s">
        <v>1071</v>
      </c>
      <c r="B11" s="1148" t="s">
        <v>1072</v>
      </c>
      <c r="C11" s="425" t="n">
        <v>0.36320277651176</v>
      </c>
    </row>
    <row r="12" customFormat="false" ht="13.5" hidden="false" customHeight="true" outlineLevel="0" collapsed="false">
      <c r="A12" s="955" t="s">
        <v>1073</v>
      </c>
      <c r="B12" s="1148" t="s">
        <v>1074</v>
      </c>
      <c r="C12" s="425" t="n">
        <v>0.257970833421538</v>
      </c>
    </row>
    <row r="13" customFormat="false" ht="13.5" hidden="false" customHeight="true" outlineLevel="0" collapsed="false">
      <c r="A13" s="955" t="s">
        <v>1075</v>
      </c>
      <c r="B13" s="1148" t="s">
        <v>1076</v>
      </c>
      <c r="C13" s="425" t="n">
        <v>0.0241847911554562</v>
      </c>
    </row>
    <row r="14" customFormat="false" ht="13.5" hidden="false" customHeight="true" outlineLevel="0" collapsed="false">
      <c r="A14" s="955" t="s">
        <v>1077</v>
      </c>
      <c r="B14" s="1148" t="s">
        <v>1078</v>
      </c>
      <c r="C14" s="425" t="n">
        <v>0.0130275094524464</v>
      </c>
    </row>
    <row r="15" customFormat="false" ht="15.75" hidden="false" customHeight="true" outlineLevel="0" collapsed="false">
      <c r="A15" s="955" t="s">
        <v>1079</v>
      </c>
      <c r="B15" s="1148" t="s">
        <v>1080</v>
      </c>
      <c r="C15" s="425" t="n">
        <v>0.426912891159659</v>
      </c>
    </row>
    <row r="16" customFormat="false" ht="12" hidden="false" customHeight="true" outlineLevel="0" collapsed="false">
      <c r="A16" s="955" t="s">
        <v>1081</v>
      </c>
      <c r="B16" s="955"/>
      <c r="C16" s="1137" t="s">
        <v>267</v>
      </c>
    </row>
    <row r="17" customFormat="false" ht="12" hidden="false" customHeight="true" outlineLevel="0" collapsed="false">
      <c r="A17" s="31"/>
      <c r="B17" s="31"/>
      <c r="C17" s="31"/>
    </row>
    <row r="18" customFormat="false" ht="12" hidden="false" customHeight="true" outlineLevel="0" collapsed="false">
      <c r="A18" s="300" t="s">
        <v>1082</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3</v>
      </c>
      <c r="J1" s="113" t="s">
        <v>94</v>
      </c>
    </row>
    <row r="2" customFormat="false" ht="15.75" hidden="false" customHeight="true" outlineLevel="0" collapsed="false">
      <c r="A2" s="4" t="s">
        <v>1084</v>
      </c>
      <c r="J2" s="113" t="s">
        <v>96</v>
      </c>
    </row>
    <row r="3" customFormat="false" ht="15.75" hidden="false" customHeight="true" outlineLevel="0" collapsed="false">
      <c r="A3" s="4" t="s">
        <v>230</v>
      </c>
      <c r="J3" s="113" t="s">
        <v>97</v>
      </c>
    </row>
    <row r="4" customFormat="false" ht="12.75" hidden="false" customHeight="true" outlineLevel="0" collapsed="false">
      <c r="J4" s="140"/>
    </row>
    <row r="5" customFormat="false" ht="24.75" hidden="false" customHeight="true" outlineLevel="0" collapsed="false">
      <c r="A5" s="751" t="s">
        <v>98</v>
      </c>
      <c r="B5" s="391" t="s">
        <v>979</v>
      </c>
      <c r="C5" s="391"/>
      <c r="D5" s="391"/>
      <c r="E5" s="391"/>
      <c r="F5" s="391"/>
      <c r="G5" s="1084" t="s">
        <v>383</v>
      </c>
      <c r="H5" s="1084"/>
      <c r="I5" s="942" t="s">
        <v>166</v>
      </c>
      <c r="J5" s="942"/>
    </row>
    <row r="6" customFormat="false" ht="42.75" hidden="false" customHeight="true" outlineLevel="0" collapsed="false">
      <c r="A6" s="751"/>
      <c r="B6" s="946" t="s">
        <v>1085</v>
      </c>
      <c r="C6" s="282" t="s">
        <v>1086</v>
      </c>
      <c r="D6" s="400" t="s">
        <v>1087</v>
      </c>
      <c r="E6" s="282" t="s">
        <v>1088</v>
      </c>
      <c r="F6" s="400" t="s">
        <v>1089</v>
      </c>
      <c r="G6" s="393" t="s">
        <v>422</v>
      </c>
      <c r="H6" s="840" t="s">
        <v>423</v>
      </c>
      <c r="I6" s="393" t="s">
        <v>422</v>
      </c>
      <c r="J6" s="841" t="s">
        <v>423</v>
      </c>
    </row>
    <row r="7" customFormat="false" ht="12.75" hidden="false" customHeight="true" outlineLevel="0" collapsed="false">
      <c r="A7" s="1158"/>
      <c r="B7" s="884" t="s">
        <v>1090</v>
      </c>
      <c r="C7" s="884" t="s">
        <v>1091</v>
      </c>
      <c r="D7" s="400"/>
      <c r="E7" s="884" t="s">
        <v>1092</v>
      </c>
      <c r="F7" s="400"/>
      <c r="G7" s="620" t="s">
        <v>1093</v>
      </c>
      <c r="H7" s="620"/>
      <c r="I7" s="1090" t="s">
        <v>106</v>
      </c>
      <c r="J7" s="1090"/>
    </row>
    <row r="8" customFormat="false" ht="12.75" hidden="false" customHeight="true" outlineLevel="0" collapsed="false">
      <c r="A8" s="1159" t="s">
        <v>1094</v>
      </c>
      <c r="B8" s="173"/>
      <c r="C8" s="173"/>
      <c r="D8" s="173"/>
      <c r="E8" s="173"/>
      <c r="F8" s="173"/>
      <c r="G8" s="173"/>
      <c r="H8" s="173"/>
      <c r="I8" s="215" t="s">
        <v>140</v>
      </c>
      <c r="J8" s="627" t="s">
        <v>14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62</v>
      </c>
      <c r="B10" s="140"/>
      <c r="C10" s="140"/>
    </row>
    <row r="11" customFormat="false" ht="12" hidden="false" customHeight="true" outlineLevel="0" collapsed="false">
      <c r="A11" s="1161"/>
      <c r="B11" s="1162" t="s">
        <v>1095</v>
      </c>
      <c r="C11" s="392" t="s">
        <v>1096</v>
      </c>
    </row>
    <row r="12" customFormat="false" ht="12" hidden="false" customHeight="true" outlineLevel="0" collapsed="false">
      <c r="A12" s="1163" t="s">
        <v>1097</v>
      </c>
      <c r="B12" s="131" t="s">
        <v>330</v>
      </c>
      <c r="C12" s="512" t="s">
        <v>330</v>
      </c>
    </row>
    <row r="13" customFormat="false" ht="12" hidden="false" customHeight="true" outlineLevel="0" collapsed="false">
      <c r="A13" s="101" t="s">
        <v>1098</v>
      </c>
      <c r="B13" s="131" t="s">
        <v>330</v>
      </c>
      <c r="C13" s="512" t="s">
        <v>330</v>
      </c>
    </row>
    <row r="14" customFormat="false" ht="12.75" hidden="false" customHeight="true" outlineLevel="0" collapsed="false">
      <c r="A14" s="508" t="s">
        <v>1099</v>
      </c>
      <c r="B14" s="272" t="s">
        <v>330</v>
      </c>
      <c r="C14" s="514" t="s">
        <v>330</v>
      </c>
    </row>
    <row r="16" customFormat="false" ht="12.75" hidden="false" customHeight="true" outlineLevel="0" collapsed="false"/>
    <row r="17" customFormat="false" ht="12" hidden="false" customHeight="true" outlineLevel="0" collapsed="false">
      <c r="A17" s="114" t="s">
        <v>410</v>
      </c>
      <c r="B17" s="185"/>
      <c r="C17" s="185"/>
      <c r="D17" s="185"/>
      <c r="E17" s="185"/>
      <c r="F17" s="185"/>
      <c r="G17" s="185"/>
      <c r="H17" s="185"/>
      <c r="I17" s="185"/>
      <c r="J17" s="186"/>
    </row>
    <row r="18" customFormat="false" ht="24.75" hidden="false" customHeight="true" outlineLevel="0" collapsed="false">
      <c r="A18" s="1164" t="s">
        <v>1100</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1</v>
      </c>
      <c r="M1" s="113" t="s">
        <v>94</v>
      </c>
    </row>
    <row r="2" customFormat="false" ht="15.75" hidden="false" customHeight="true" outlineLevel="0" collapsed="false">
      <c r="A2" s="4" t="s">
        <v>1102</v>
      </c>
      <c r="M2" s="113" t="s">
        <v>96</v>
      </c>
    </row>
    <row r="3" customFormat="false" ht="15.75" hidden="false" customHeight="true" outlineLevel="0" collapsed="false">
      <c r="A3" s="4" t="s">
        <v>230</v>
      </c>
      <c r="M3" s="113" t="s">
        <v>97</v>
      </c>
    </row>
    <row r="4" customFormat="false" ht="12.75" hidden="false" customHeight="true" outlineLevel="0" collapsed="false">
      <c r="M4" s="613"/>
    </row>
    <row r="5" customFormat="false" ht="12.75" hidden="false" customHeight="true" outlineLevel="0" collapsed="false">
      <c r="A5" s="751" t="s">
        <v>463</v>
      </c>
      <c r="B5" s="391" t="s">
        <v>1103</v>
      </c>
      <c r="C5" s="391"/>
      <c r="D5" s="391"/>
      <c r="E5" s="391"/>
      <c r="F5" s="391"/>
      <c r="G5" s="391"/>
      <c r="H5" s="391"/>
      <c r="I5" s="391"/>
      <c r="J5" s="391" t="s">
        <v>383</v>
      </c>
      <c r="K5" s="391"/>
      <c r="L5" s="392" t="s">
        <v>166</v>
      </c>
      <c r="M5" s="392"/>
    </row>
    <row r="6" customFormat="false" ht="36" hidden="false" customHeight="true" outlineLevel="0" collapsed="false">
      <c r="A6" s="1059" t="s">
        <v>467</v>
      </c>
      <c r="B6" s="282" t="s">
        <v>1104</v>
      </c>
      <c r="C6" s="400" t="s">
        <v>1105</v>
      </c>
      <c r="D6" s="400" t="s">
        <v>1106</v>
      </c>
      <c r="E6" s="400" t="s">
        <v>1107</v>
      </c>
      <c r="F6" s="282" t="s">
        <v>1098</v>
      </c>
      <c r="G6" s="282" t="s">
        <v>1108</v>
      </c>
      <c r="H6" s="400" t="s">
        <v>1109</v>
      </c>
      <c r="I6" s="400" t="s">
        <v>1110</v>
      </c>
      <c r="J6" s="393" t="s">
        <v>388</v>
      </c>
      <c r="K6" s="840" t="s">
        <v>807</v>
      </c>
      <c r="L6" s="393" t="s">
        <v>388</v>
      </c>
      <c r="M6" s="841" t="s">
        <v>807</v>
      </c>
    </row>
    <row r="7" customFormat="false" ht="12.75" hidden="false" customHeight="true" outlineLevel="0" collapsed="false">
      <c r="A7" s="504"/>
      <c r="B7" s="884" t="s">
        <v>697</v>
      </c>
      <c r="C7" s="400"/>
      <c r="D7" s="400"/>
      <c r="E7" s="400"/>
      <c r="F7" s="884"/>
      <c r="G7" s="884" t="s">
        <v>1092</v>
      </c>
      <c r="H7" s="400"/>
      <c r="I7" s="400"/>
      <c r="J7" s="400" t="s">
        <v>1093</v>
      </c>
      <c r="K7" s="400"/>
      <c r="L7" s="401" t="s">
        <v>106</v>
      </c>
      <c r="M7" s="401"/>
    </row>
    <row r="8" customFormat="false" ht="12.75" hidden="false" customHeight="true" outlineLevel="0" collapsed="false">
      <c r="A8" s="162" t="s">
        <v>1111</v>
      </c>
      <c r="B8" s="403"/>
      <c r="C8" s="403"/>
      <c r="D8" s="403"/>
      <c r="E8" s="403"/>
      <c r="F8" s="403"/>
      <c r="G8" s="403"/>
      <c r="H8" s="403"/>
      <c r="I8" s="403"/>
      <c r="J8" s="173"/>
      <c r="K8" s="173"/>
      <c r="L8" s="215" t="n">
        <v>6.03521269943586</v>
      </c>
      <c r="M8" s="627" t="n">
        <v>0.11880279744074</v>
      </c>
    </row>
    <row r="9" customFormat="false" ht="12" hidden="false" customHeight="true" outlineLevel="0" collapsed="false">
      <c r="A9" s="628" t="s">
        <v>1112</v>
      </c>
      <c r="B9" s="144" t="n">
        <v>17003167.832</v>
      </c>
      <c r="C9" s="144" t="n">
        <v>0.997235406139347</v>
      </c>
      <c r="D9" s="144" t="n">
        <v>0.841426559601109</v>
      </c>
      <c r="E9" s="144" t="n">
        <v>0.0813196646726465</v>
      </c>
      <c r="F9" s="144" t="n">
        <v>0.9</v>
      </c>
      <c r="G9" s="144" t="n">
        <v>677.038594006281</v>
      </c>
      <c r="H9" s="144" t="n">
        <v>0.487019834633864</v>
      </c>
      <c r="I9" s="144" t="n">
        <v>0.0103759470460063</v>
      </c>
      <c r="J9" s="78" t="n">
        <v>3.23274086488424</v>
      </c>
      <c r="K9" s="215" t="n">
        <v>0.04391945865828</v>
      </c>
      <c r="L9" s="456" t="n">
        <v>2.18869032994787</v>
      </c>
      <c r="M9" s="425" t="n">
        <v>0.0297351685395188</v>
      </c>
    </row>
    <row r="10" customFormat="false" ht="12" hidden="false" customHeight="true" outlineLevel="0" collapsed="false">
      <c r="A10" s="628" t="s">
        <v>1113</v>
      </c>
      <c r="B10" s="144" t="n">
        <v>11878960.6380333</v>
      </c>
      <c r="C10" s="144" t="n">
        <v>1.14607192670132</v>
      </c>
      <c r="D10" s="144" t="n">
        <v>0.849104911067223</v>
      </c>
      <c r="E10" s="144" t="n">
        <v>0.0593804334847079</v>
      </c>
      <c r="F10" s="144" t="n">
        <v>0.9</v>
      </c>
      <c r="G10" s="144" t="n">
        <v>541.529462614144</v>
      </c>
      <c r="H10" s="144" t="n">
        <v>0.449329006440769</v>
      </c>
      <c r="I10" s="144" t="n">
        <v>0.0133510579976671</v>
      </c>
      <c r="J10" s="215" t="n">
        <v>3.02050503278014</v>
      </c>
      <c r="K10" s="215" t="n">
        <v>0.0494210826270203</v>
      </c>
      <c r="L10" s="144" t="n">
        <v>1.63569246722475</v>
      </c>
      <c r="M10" s="425" t="n">
        <v>0.0267629723168195</v>
      </c>
    </row>
    <row r="11" customFormat="false" ht="12" hidden="false" customHeight="true" outlineLevel="0" collapsed="false">
      <c r="A11" s="628" t="s">
        <v>1114</v>
      </c>
      <c r="B11" s="144" t="n">
        <v>16685199.68</v>
      </c>
      <c r="C11" s="144" t="n">
        <v>1</v>
      </c>
      <c r="D11" s="144" t="n">
        <v>0.561868088996903</v>
      </c>
      <c r="E11" s="144" t="n">
        <v>0.0814118092254332</v>
      </c>
      <c r="F11" s="144" t="n">
        <v>0.9</v>
      </c>
      <c r="G11" s="144" t="n">
        <v>327.7550482</v>
      </c>
      <c r="H11" s="144" t="n">
        <v>0.478097299708234</v>
      </c>
      <c r="I11" s="144" t="n">
        <v>0.0156523867986021</v>
      </c>
      <c r="J11" s="215" t="n">
        <v>3.13933333062603</v>
      </c>
      <c r="K11" s="215" t="n">
        <v>0.0953224318365864</v>
      </c>
      <c r="L11" s="144" t="n">
        <v>1.0289323470952</v>
      </c>
      <c r="M11" s="425" t="n">
        <v>0.0312424082411416</v>
      </c>
    </row>
    <row r="12" customFormat="false" ht="12" hidden="false" customHeight="true" outlineLevel="0" collapsed="false">
      <c r="A12" s="628" t="s">
        <v>1115</v>
      </c>
      <c r="B12" s="144" t="n">
        <v>2186133.12373333</v>
      </c>
      <c r="C12" s="144" t="n">
        <v>1.22305431989762</v>
      </c>
      <c r="D12" s="144" t="n">
        <v>0.865968144063304</v>
      </c>
      <c r="E12" s="144" t="n">
        <v>0.0388795688428679</v>
      </c>
      <c r="F12" s="144" t="n">
        <v>0.9</v>
      </c>
      <c r="G12" s="144" t="n">
        <v>56.1901978759688</v>
      </c>
      <c r="H12" s="144" t="n">
        <v>0.45050435123325</v>
      </c>
      <c r="I12" s="144" t="n">
        <v>0.0127144202651912</v>
      </c>
      <c r="J12" s="215" t="n">
        <v>2.78611988170455</v>
      </c>
      <c r="K12" s="215" t="n">
        <v>0.0755709090724512</v>
      </c>
      <c r="L12" s="144" t="n">
        <v>0.15655262745915</v>
      </c>
      <c r="M12" s="425" t="n">
        <v>0.00424634433444787</v>
      </c>
    </row>
    <row r="13" customFormat="false" ht="12" hidden="false" customHeight="true" outlineLevel="0" collapsed="false">
      <c r="A13" s="628" t="s">
        <v>1116</v>
      </c>
      <c r="B13" s="144" t="n">
        <v>552208.826533333</v>
      </c>
      <c r="C13" s="144" t="n">
        <v>1.5008288035818</v>
      </c>
      <c r="D13" s="144" t="n">
        <v>0.880241306955384</v>
      </c>
      <c r="E13" s="144" t="n">
        <v>0.0416156023259822</v>
      </c>
      <c r="F13" s="144" t="n">
        <v>0.9</v>
      </c>
      <c r="G13" s="144" t="n">
        <v>25.6377291924419</v>
      </c>
      <c r="H13" s="144" t="n">
        <v>0.448971693146792</v>
      </c>
      <c r="I13" s="144" t="n">
        <v>0.0114621851435208</v>
      </c>
      <c r="J13" s="215" t="n">
        <v>2.64613979205027</v>
      </c>
      <c r="K13" s="215" t="n">
        <v>0.0565485573575941</v>
      </c>
      <c r="L13" s="144" t="n">
        <v>0.0678410153939293</v>
      </c>
      <c r="M13" s="425" t="n">
        <v>0.00144977659975727</v>
      </c>
    </row>
    <row r="14" customFormat="false" ht="12" hidden="false" customHeight="true" outlineLevel="0" collapsed="false">
      <c r="A14" s="628" t="s">
        <v>1117</v>
      </c>
      <c r="B14" s="144" t="n">
        <v>2566946.861</v>
      </c>
      <c r="C14" s="144" t="n">
        <v>0.994146292691799</v>
      </c>
      <c r="D14" s="144" t="n">
        <v>0.794403601738603</v>
      </c>
      <c r="E14" s="144" t="n">
        <v>0.350793435049311</v>
      </c>
      <c r="F14" s="144" t="n">
        <v>0.9</v>
      </c>
      <c r="G14" s="144" t="n">
        <v>316.983378602192</v>
      </c>
      <c r="H14" s="144" t="n">
        <v>0.425391014140826</v>
      </c>
      <c r="I14" s="144" t="n">
        <v>0.0148585522527203</v>
      </c>
      <c r="J14" s="215" t="n">
        <v>2.90854830166821</v>
      </c>
      <c r="K14" s="215" t="n">
        <v>0.0766305659828686</v>
      </c>
      <c r="L14" s="144" t="n">
        <v>0.921961467490458</v>
      </c>
      <c r="M14" s="425" t="n">
        <v>0.0242906157094479</v>
      </c>
    </row>
    <row r="15" customFormat="false" ht="12" hidden="false" customHeight="true" outlineLevel="0" collapsed="false">
      <c r="A15" s="628" t="s">
        <v>366</v>
      </c>
      <c r="B15" s="80"/>
      <c r="C15" s="80"/>
      <c r="D15" s="80"/>
      <c r="E15" s="80"/>
      <c r="F15" s="80"/>
      <c r="G15" s="80"/>
      <c r="H15" s="80"/>
      <c r="I15" s="455"/>
      <c r="J15" s="80"/>
      <c r="K15" s="80"/>
      <c r="L15" s="78" t="n">
        <v>0.0355424448245</v>
      </c>
      <c r="M15" s="130" t="n">
        <v>0.0010755116996068</v>
      </c>
    </row>
    <row r="16" customFormat="false" ht="12.75" hidden="false" customHeight="true" outlineLevel="0" collapsed="false">
      <c r="A16" s="134" t="s">
        <v>120</v>
      </c>
      <c r="B16" s="423" t="s">
        <v>330</v>
      </c>
      <c r="C16" s="423" t="s">
        <v>330</v>
      </c>
      <c r="D16" s="423" t="s">
        <v>330</v>
      </c>
      <c r="E16" s="423" t="s">
        <v>330</v>
      </c>
      <c r="F16" s="423" t="s">
        <v>330</v>
      </c>
      <c r="G16" s="423" t="s">
        <v>330</v>
      </c>
      <c r="H16" s="423" t="s">
        <v>330</v>
      </c>
      <c r="I16" s="423" t="s">
        <v>330</v>
      </c>
      <c r="J16" s="177" t="s">
        <v>330</v>
      </c>
      <c r="K16" s="177" t="s">
        <v>330</v>
      </c>
      <c r="L16" s="424" t="n">
        <v>0.0355424448245</v>
      </c>
      <c r="M16" s="425" t="n">
        <v>0.0010755116996068</v>
      </c>
    </row>
    <row r="17" customFormat="false" ht="12" hidden="false" customHeight="true" outlineLevel="0" collapsed="false">
      <c r="A17" s="635" t="s">
        <v>1118</v>
      </c>
      <c r="B17" s="97"/>
      <c r="C17" s="97"/>
      <c r="D17" s="97"/>
      <c r="E17" s="97"/>
      <c r="F17" s="97"/>
      <c r="G17" s="97"/>
      <c r="H17" s="97"/>
      <c r="I17" s="1165"/>
      <c r="J17" s="97"/>
      <c r="K17" s="97"/>
      <c r="L17" s="95" t="n">
        <v>0.03521365233</v>
      </c>
      <c r="M17" s="99" t="n">
        <v>0.0023898939758425</v>
      </c>
    </row>
    <row r="18" customFormat="false" ht="12" hidden="false" customHeight="true" outlineLevel="0" collapsed="false">
      <c r="A18" s="628" t="s">
        <v>1119</v>
      </c>
      <c r="B18" s="144" t="n">
        <v>84861.4606862745</v>
      </c>
      <c r="C18" s="144" t="n">
        <v>1.82700315118238</v>
      </c>
      <c r="D18" s="144" t="n">
        <v>0.852784769194571</v>
      </c>
      <c r="E18" s="144" t="n">
        <v>0.1</v>
      </c>
      <c r="F18" s="144" t="n">
        <v>0.9</v>
      </c>
      <c r="G18" s="144" t="n">
        <v>4.44838716</v>
      </c>
      <c r="H18" s="144" t="n">
        <v>0.498857824503104</v>
      </c>
      <c r="I18" s="456" t="n">
        <v>0.0865863220700201</v>
      </c>
      <c r="J18" s="215" t="n">
        <v>3</v>
      </c>
      <c r="K18" s="215" t="n">
        <v>0.07425</v>
      </c>
      <c r="L18" s="144" t="n">
        <v>0.01334516148</v>
      </c>
      <c r="M18" s="425" t="n">
        <v>0.00033029274663</v>
      </c>
    </row>
    <row r="19" customFormat="false" ht="12" hidden="false" customHeight="true" outlineLevel="0" collapsed="false">
      <c r="A19" s="628" t="s">
        <v>1120</v>
      </c>
      <c r="B19" s="144" t="n">
        <v>71242.2673333333</v>
      </c>
      <c r="C19" s="144" t="n">
        <v>1.5</v>
      </c>
      <c r="D19" s="144" t="n">
        <v>0.855243902084864</v>
      </c>
      <c r="E19" s="144" t="n">
        <v>0.1</v>
      </c>
      <c r="F19" s="144" t="n">
        <v>0.9</v>
      </c>
      <c r="G19" s="144" t="n">
        <v>0.28528605</v>
      </c>
      <c r="H19" s="144" t="n">
        <v>0.516140644219501</v>
      </c>
      <c r="I19" s="456" t="n">
        <v>0.140053025831009</v>
      </c>
      <c r="J19" s="215" t="n">
        <v>3</v>
      </c>
      <c r="K19" s="215" t="n">
        <v>0.07425</v>
      </c>
      <c r="L19" s="144" t="n">
        <v>0.00085585815</v>
      </c>
      <c r="M19" s="425" t="n">
        <v>2.11824892125E-005</v>
      </c>
    </row>
    <row r="20" customFormat="false" ht="12" hidden="false" customHeight="true" outlineLevel="0" collapsed="false">
      <c r="A20" s="628" t="s">
        <v>1121</v>
      </c>
      <c r="B20" s="144" t="n">
        <v>880531.404</v>
      </c>
      <c r="C20" s="144" t="n">
        <v>1.01224248715154</v>
      </c>
      <c r="D20" s="144" t="n">
        <v>0.504117927496428</v>
      </c>
      <c r="E20" s="144" t="n">
        <v>0.5</v>
      </c>
      <c r="F20" s="144" t="n">
        <v>0.9</v>
      </c>
      <c r="G20" s="144" t="n">
        <v>8.05699107</v>
      </c>
      <c r="H20" s="144" t="n">
        <v>0.422250532639492</v>
      </c>
      <c r="I20" s="456" t="n">
        <v>0.0284</v>
      </c>
      <c r="J20" s="215" t="n">
        <v>2.60799999868934</v>
      </c>
      <c r="K20" s="215" t="n">
        <v>0.252999999911878</v>
      </c>
      <c r="L20" s="144" t="n">
        <v>0.0210126327</v>
      </c>
      <c r="M20" s="425" t="n">
        <v>0.00203841874</v>
      </c>
    </row>
    <row r="21" customFormat="false" ht="12" hidden="false" customHeight="true" outlineLevel="0" collapsed="false">
      <c r="A21" s="628" t="s">
        <v>366</v>
      </c>
      <c r="B21" s="1166"/>
      <c r="C21" s="1166"/>
      <c r="D21" s="1166"/>
      <c r="E21" s="1166"/>
      <c r="F21" s="1166"/>
      <c r="G21" s="1166"/>
      <c r="H21" s="1166"/>
      <c r="I21" s="1167"/>
      <c r="J21" s="1166"/>
      <c r="K21" s="80"/>
      <c r="L21" s="78" t="s">
        <v>140</v>
      </c>
      <c r="M21" s="130" t="s">
        <v>140</v>
      </c>
    </row>
    <row r="22" customFormat="false" ht="12" hidden="false" customHeight="true" outlineLevel="0" collapsed="false">
      <c r="A22" s="635" t="s">
        <v>1122</v>
      </c>
      <c r="B22" s="97"/>
      <c r="C22" s="97"/>
      <c r="D22" s="97"/>
      <c r="E22" s="97"/>
      <c r="F22" s="97"/>
      <c r="G22" s="97"/>
      <c r="H22" s="97"/>
      <c r="I22" s="1165"/>
      <c r="J22" s="97"/>
      <c r="K22" s="97"/>
      <c r="L22" s="1168" t="n">
        <v>1.7066992980432</v>
      </c>
      <c r="M22" s="487" t="n">
        <v>0.0723205284490692</v>
      </c>
    </row>
    <row r="23" customFormat="false" ht="12" hidden="false" customHeight="true" outlineLevel="0" collapsed="false">
      <c r="A23" s="628" t="s">
        <v>1123</v>
      </c>
      <c r="B23" s="144" t="n">
        <v>7322419.36566667</v>
      </c>
      <c r="C23" s="144" t="n">
        <v>0.413802100624538</v>
      </c>
      <c r="D23" s="144" t="n">
        <v>0.387426332155777</v>
      </c>
      <c r="E23" s="144" t="n">
        <v>0.796410438880426</v>
      </c>
      <c r="F23" s="144" t="n">
        <v>0.9</v>
      </c>
      <c r="G23" s="144" t="n">
        <v>597.3173316</v>
      </c>
      <c r="H23" s="144" t="n">
        <v>0.443859700272424</v>
      </c>
      <c r="I23" s="456" t="n">
        <v>0.0241684116079753</v>
      </c>
      <c r="J23" s="215" t="n">
        <v>2.81733332955645</v>
      </c>
      <c r="K23" s="215" t="n">
        <v>0.120087024412403</v>
      </c>
      <c r="L23" s="144" t="n">
        <v>1.6828420266384</v>
      </c>
      <c r="M23" s="425" t="n">
        <v>0.0717300609818004</v>
      </c>
    </row>
    <row r="24" customFormat="false" ht="12" hidden="false" customHeight="true" outlineLevel="0" collapsed="false">
      <c r="A24" s="628" t="s">
        <v>366</v>
      </c>
      <c r="B24" s="1166"/>
      <c r="C24" s="1166"/>
      <c r="D24" s="1166"/>
      <c r="E24" s="1166"/>
      <c r="F24" s="1166"/>
      <c r="G24" s="1166"/>
      <c r="H24" s="1166"/>
      <c r="I24" s="1167"/>
      <c r="J24" s="1166"/>
      <c r="K24" s="1166"/>
      <c r="L24" s="78" t="n">
        <v>0.0238572714048</v>
      </c>
      <c r="M24" s="130" t="n">
        <v>0.0005904674672688</v>
      </c>
    </row>
    <row r="25" customFormat="false" ht="12.75" hidden="false" customHeight="true" outlineLevel="0" collapsed="false">
      <c r="A25" s="1169" t="s">
        <v>120</v>
      </c>
      <c r="B25" s="1049" t="s">
        <v>330</v>
      </c>
      <c r="C25" s="1049" t="s">
        <v>330</v>
      </c>
      <c r="D25" s="1049" t="s">
        <v>330</v>
      </c>
      <c r="E25" s="1049" t="s">
        <v>330</v>
      </c>
      <c r="F25" s="1049" t="s">
        <v>330</v>
      </c>
      <c r="G25" s="1049" t="s">
        <v>330</v>
      </c>
      <c r="H25" s="1049" t="s">
        <v>330</v>
      </c>
      <c r="I25" s="1050" t="s">
        <v>330</v>
      </c>
      <c r="J25" s="171" t="s">
        <v>330</v>
      </c>
      <c r="K25" s="171" t="s">
        <v>330</v>
      </c>
      <c r="L25" s="1049" t="n">
        <v>0.0238572714048</v>
      </c>
      <c r="M25" s="152" t="n">
        <v>0.0005904674672688</v>
      </c>
    </row>
    <row r="26" customFormat="false" ht="12.75" hidden="false" customHeight="true" outlineLevel="0" collapsed="false">
      <c r="A26" s="1170" t="s">
        <v>1124</v>
      </c>
      <c r="B26" s="524" t="n">
        <v>14633293.27</v>
      </c>
      <c r="C26" s="524" t="n">
        <v>0.350179194591301</v>
      </c>
      <c r="D26" s="524" t="n">
        <v>0.200173680911568</v>
      </c>
      <c r="E26" s="524" t="s">
        <v>267</v>
      </c>
      <c r="F26" s="524" t="n">
        <v>0.9</v>
      </c>
      <c r="G26" s="524" t="s">
        <v>151</v>
      </c>
      <c r="H26" s="524" t="n">
        <v>0.40725315187262</v>
      </c>
      <c r="I26" s="527" t="n">
        <v>0.0490875666522036</v>
      </c>
      <c r="J26" s="1171" t="s">
        <v>184</v>
      </c>
      <c r="K26" s="1172" t="s">
        <v>184</v>
      </c>
      <c r="L26" s="524" t="s">
        <v>184</v>
      </c>
      <c r="M26" s="528" t="s">
        <v>184</v>
      </c>
    </row>
    <row r="27" customFormat="false" ht="12" hidden="false" customHeight="true" outlineLevel="0" collapsed="false">
      <c r="A27" s="635" t="s">
        <v>1125</v>
      </c>
      <c r="B27" s="97"/>
      <c r="C27" s="97"/>
      <c r="D27" s="97"/>
      <c r="E27" s="97"/>
      <c r="F27" s="97"/>
      <c r="G27" s="97"/>
      <c r="H27" s="97"/>
      <c r="I27" s="1165"/>
      <c r="J27" s="97"/>
      <c r="K27" s="97"/>
      <c r="L27" s="95" t="n">
        <v>13.340353672295</v>
      </c>
      <c r="M27" s="99" t="n">
        <v>0.2642693151069</v>
      </c>
    </row>
    <row r="28" customFormat="false" ht="12.75" hidden="false" customHeight="true" outlineLevel="0" collapsed="false">
      <c r="A28" s="134" t="s">
        <v>120</v>
      </c>
      <c r="B28" s="423" t="s">
        <v>330</v>
      </c>
      <c r="C28" s="423" t="s">
        <v>330</v>
      </c>
      <c r="D28" s="423" t="s">
        <v>330</v>
      </c>
      <c r="E28" s="423" t="s">
        <v>330</v>
      </c>
      <c r="F28" s="423" t="s">
        <v>330</v>
      </c>
      <c r="G28" s="423" t="s">
        <v>330</v>
      </c>
      <c r="H28" s="423" t="s">
        <v>330</v>
      </c>
      <c r="I28" s="423" t="s">
        <v>330</v>
      </c>
      <c r="J28" s="177" t="s">
        <v>330</v>
      </c>
      <c r="K28" s="177" t="s">
        <v>330</v>
      </c>
      <c r="L28" s="424" t="n">
        <v>13.340353672295</v>
      </c>
      <c r="M28" s="425" t="n">
        <v>0.264269315106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5</v>
      </c>
      <c r="B31" s="185"/>
      <c r="C31" s="185"/>
      <c r="D31" s="185"/>
      <c r="E31" s="185"/>
      <c r="F31" s="185"/>
      <c r="G31" s="185"/>
      <c r="H31" s="185"/>
      <c r="I31" s="185"/>
      <c r="J31" s="185"/>
      <c r="K31" s="185"/>
      <c r="L31" s="185"/>
      <c r="M31" s="186"/>
    </row>
    <row r="32" customFormat="false" ht="27" hidden="false" customHeight="true" outlineLevel="0" collapsed="false">
      <c r="A32" s="1164" t="s">
        <v>1126</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7</v>
      </c>
      <c r="G1" s="113" t="s">
        <v>94</v>
      </c>
    </row>
    <row r="2" customFormat="false" ht="15.75" hidden="false" customHeight="true" outlineLevel="0" collapsed="false">
      <c r="A2" s="4" t="s">
        <v>230</v>
      </c>
      <c r="G2" s="113" t="s">
        <v>96</v>
      </c>
    </row>
    <row r="3" customFormat="false" ht="12.75" hidden="false" customHeight="false" outlineLevel="0" collapsed="false">
      <c r="G3" s="113" t="s">
        <v>97</v>
      </c>
    </row>
    <row r="4" customFormat="false" ht="16.5" hidden="false" customHeight="false" outlineLevel="0" collapsed="false">
      <c r="G4" s="1173"/>
    </row>
    <row r="5" customFormat="false" ht="33" hidden="false" customHeight="true" outlineLevel="0" collapsed="false">
      <c r="A5" s="1174" t="s">
        <v>98</v>
      </c>
      <c r="B5" s="1175" t="s">
        <v>1128</v>
      </c>
      <c r="C5" s="1176" t="s">
        <v>1129</v>
      </c>
      <c r="D5" s="1176" t="s">
        <v>1130</v>
      </c>
      <c r="E5" s="1177" t="s">
        <v>1131</v>
      </c>
      <c r="F5" s="1177" t="s">
        <v>103</v>
      </c>
      <c r="G5" s="1178" t="s">
        <v>104</v>
      </c>
    </row>
    <row r="6" customFormat="false" ht="13.5" hidden="false" customHeight="true" outlineLevel="0" collapsed="false">
      <c r="A6" s="1174"/>
      <c r="B6" s="1179" t="s">
        <v>106</v>
      </c>
      <c r="C6" s="1179"/>
      <c r="D6" s="1179"/>
      <c r="E6" s="1179"/>
      <c r="F6" s="1179"/>
      <c r="G6" s="1179"/>
    </row>
    <row r="7" customFormat="false" ht="14.25" hidden="false" customHeight="false" outlineLevel="0" collapsed="false">
      <c r="A7" s="1180" t="s">
        <v>1132</v>
      </c>
      <c r="B7" s="1181" t="n">
        <v>-293597.175598322</v>
      </c>
      <c r="C7" s="1181" t="n">
        <v>115.783674917693</v>
      </c>
      <c r="D7" s="1181" t="n">
        <v>11.1002796459125</v>
      </c>
      <c r="E7" s="1181" t="n">
        <v>13.3664507332738</v>
      </c>
      <c r="F7" s="1181" t="n">
        <v>489.957908520981</v>
      </c>
      <c r="G7" s="1181" t="n">
        <v>1246.45916263993</v>
      </c>
      <c r="H7" s="1182"/>
    </row>
    <row r="8" customFormat="false" ht="12.75" hidden="false" customHeight="false" outlineLevel="0" collapsed="false">
      <c r="A8" s="1183" t="s">
        <v>1133</v>
      </c>
      <c r="B8" s="1184" t="n">
        <v>-352579.593885047</v>
      </c>
      <c r="C8" s="1184" t="n">
        <v>38.6496521045756</v>
      </c>
      <c r="D8" s="1184" t="n">
        <v>0.625932082292647</v>
      </c>
      <c r="E8" s="1184" t="n">
        <v>9.7727307157482</v>
      </c>
      <c r="F8" s="1184" t="n">
        <v>363.409377540971</v>
      </c>
      <c r="G8" s="1184" t="n">
        <v>55.4192071145363</v>
      </c>
      <c r="H8" s="1182"/>
    </row>
    <row r="9" customFormat="false" ht="12.75" hidden="false" customHeight="false" outlineLevel="0" collapsed="false">
      <c r="A9" s="1185" t="s">
        <v>1134</v>
      </c>
      <c r="B9" s="1186" t="n">
        <v>-328781.140150421</v>
      </c>
      <c r="C9" s="1186" t="n">
        <v>38.5946804841297</v>
      </c>
      <c r="D9" s="1186" t="n">
        <v>0.616617917113106</v>
      </c>
      <c r="E9" s="1187" t="n">
        <v>9.70078989291171</v>
      </c>
      <c r="F9" s="1187" t="n">
        <v>360.876067933362</v>
      </c>
      <c r="G9" s="1187" t="n">
        <v>55.3070678666691</v>
      </c>
      <c r="H9" s="1182"/>
    </row>
    <row r="10" customFormat="false" ht="13.5" hidden="false" customHeight="false" outlineLevel="0" collapsed="false">
      <c r="A10" s="1188" t="s">
        <v>1135</v>
      </c>
      <c r="B10" s="1189" t="n">
        <v>-23798.4537346266</v>
      </c>
      <c r="C10" s="1189" t="n">
        <v>0.0549716204459164</v>
      </c>
      <c r="D10" s="1189" t="n">
        <v>0.00931416517954102</v>
      </c>
      <c r="E10" s="1190" t="n">
        <v>0.071940822836494</v>
      </c>
      <c r="F10" s="1190" t="n">
        <v>2.53330960760921</v>
      </c>
      <c r="G10" s="1190" t="n">
        <v>0.112139247867242</v>
      </c>
      <c r="H10" s="1182"/>
    </row>
    <row r="11" customFormat="false" ht="12.75" hidden="false" customHeight="false" outlineLevel="0" collapsed="false">
      <c r="A11" s="1183" t="s">
        <v>1136</v>
      </c>
      <c r="B11" s="1184" t="n">
        <v>59248.946033971</v>
      </c>
      <c r="C11" s="1184" t="n">
        <v>7.27263867559285</v>
      </c>
      <c r="D11" s="1184" t="n">
        <v>9.91480962813011</v>
      </c>
      <c r="E11" s="1184" t="n">
        <v>1.807120842337</v>
      </c>
      <c r="F11" s="1184" t="n">
        <v>63.6355884114324</v>
      </c>
      <c r="G11" s="1184" t="s">
        <v>139</v>
      </c>
      <c r="H11" s="1182"/>
    </row>
    <row r="12" customFormat="false" ht="12.75" hidden="false" customHeight="false" outlineLevel="0" collapsed="false">
      <c r="A12" s="1185" t="s">
        <v>1137</v>
      </c>
      <c r="B12" s="1186" t="n">
        <v>21905.3636237002</v>
      </c>
      <c r="C12" s="1186" t="n">
        <v>5.42804858527912</v>
      </c>
      <c r="D12" s="1186" t="n">
        <v>0.037317834023794</v>
      </c>
      <c r="E12" s="1187" t="n">
        <v>1.34877314400284</v>
      </c>
      <c r="F12" s="1187" t="n">
        <v>47.4954251211923</v>
      </c>
      <c r="G12" s="1187" t="s">
        <v>397</v>
      </c>
      <c r="H12" s="1182"/>
    </row>
    <row r="13" customFormat="false" ht="13.5" hidden="false" customHeight="false" outlineLevel="0" collapsed="false">
      <c r="A13" s="1188" t="s">
        <v>1138</v>
      </c>
      <c r="B13" s="1189" t="n">
        <v>37343.5824102708</v>
      </c>
      <c r="C13" s="1189" t="n">
        <v>1.84459009031373</v>
      </c>
      <c r="D13" s="1189" t="n">
        <v>9.87749179410632</v>
      </c>
      <c r="E13" s="1190" t="n">
        <v>0.458347698334163</v>
      </c>
      <c r="F13" s="1190" t="n">
        <v>16.1401632902401</v>
      </c>
      <c r="G13" s="1190" t="s">
        <v>1016</v>
      </c>
      <c r="H13" s="1182"/>
    </row>
    <row r="14" customFormat="false" ht="12.75" hidden="false" customHeight="false" outlineLevel="0" collapsed="false">
      <c r="A14" s="1183" t="s">
        <v>1139</v>
      </c>
      <c r="B14" s="1184" t="n">
        <v>-21404.1737858508</v>
      </c>
      <c r="C14" s="1184" t="n">
        <v>6.49088526682781</v>
      </c>
      <c r="D14" s="1184" t="n">
        <v>0.04462484708446</v>
      </c>
      <c r="E14" s="1184" t="n">
        <v>1.61221890176651</v>
      </c>
      <c r="F14" s="1184" t="n">
        <v>56.7723508347308</v>
      </c>
      <c r="G14" s="1184" t="s">
        <v>139</v>
      </c>
      <c r="H14" s="1182"/>
    </row>
    <row r="15" customFormat="false" ht="12.75" hidden="false" customHeight="false" outlineLevel="0" collapsed="false">
      <c r="A15" s="1185" t="s">
        <v>1140</v>
      </c>
      <c r="B15" s="1186" t="n">
        <v>8397.08771912324</v>
      </c>
      <c r="C15" s="1186" t="n">
        <v>4.84587056909639</v>
      </c>
      <c r="D15" s="1186" t="n">
        <v>0.0333153710375377</v>
      </c>
      <c r="E15" s="1187" t="n">
        <v>1.20346212464244</v>
      </c>
      <c r="F15" s="1187" t="n">
        <v>42.3784722295934</v>
      </c>
      <c r="G15" s="1187" t="s">
        <v>397</v>
      </c>
      <c r="H15" s="1182"/>
    </row>
    <row r="16" customFormat="false" ht="13.5" hidden="false" customHeight="false" outlineLevel="0" collapsed="false">
      <c r="A16" s="1188" t="s">
        <v>1141</v>
      </c>
      <c r="B16" s="1189" t="n">
        <v>-29801.2615049741</v>
      </c>
      <c r="C16" s="1189" t="n">
        <v>1.64501469773142</v>
      </c>
      <c r="D16" s="1189" t="n">
        <v>0.0113094760469223</v>
      </c>
      <c r="E16" s="1190" t="n">
        <v>0.408756777124076</v>
      </c>
      <c r="F16" s="1190" t="n">
        <v>14.3938786051374</v>
      </c>
      <c r="G16" s="1190" t="s">
        <v>1016</v>
      </c>
      <c r="H16" s="1182"/>
    </row>
    <row r="17" customFormat="false" ht="12.75" hidden="false" customHeight="false" outlineLevel="0" collapsed="false">
      <c r="A17" s="1183" t="s">
        <v>1142</v>
      </c>
      <c r="B17" s="1184" t="n">
        <v>5125.52393459882</v>
      </c>
      <c r="C17" s="1184" t="n">
        <v>2.05780904674821</v>
      </c>
      <c r="D17" s="1184" t="n">
        <v>0.258293818872058</v>
      </c>
      <c r="E17" s="1184" t="n">
        <v>0.079466837241095</v>
      </c>
      <c r="F17" s="1184" t="n">
        <v>2.79832915904682</v>
      </c>
      <c r="G17" s="1184" t="s">
        <v>150</v>
      </c>
      <c r="H17" s="1182"/>
    </row>
    <row r="18" customFormat="false" ht="13.5" hidden="false" customHeight="false" outlineLevel="0" collapsed="false">
      <c r="A18" s="1185" t="s">
        <v>1143</v>
      </c>
      <c r="B18" s="1186" t="n">
        <v>2869.06617975133</v>
      </c>
      <c r="C18" s="1186" t="s">
        <v>139</v>
      </c>
      <c r="D18" s="1186" t="s">
        <v>139</v>
      </c>
      <c r="E18" s="1187" t="s">
        <v>397</v>
      </c>
      <c r="F18" s="1187" t="s">
        <v>397</v>
      </c>
      <c r="G18" s="1187" t="s">
        <v>151</v>
      </c>
      <c r="H18" s="1182"/>
    </row>
    <row r="19" customFormat="false" ht="13.5" hidden="false" customHeight="false" outlineLevel="0" collapsed="false">
      <c r="A19" s="1188" t="s">
        <v>1144</v>
      </c>
      <c r="B19" s="1189" t="n">
        <v>2256.45775484749</v>
      </c>
      <c r="C19" s="1189" t="n">
        <v>2.05780904674821</v>
      </c>
      <c r="D19" s="1189" t="n">
        <v>0.258293818872058</v>
      </c>
      <c r="E19" s="1190" t="n">
        <v>0.079466837241095</v>
      </c>
      <c r="F19" s="1190" t="n">
        <v>2.79832915904682</v>
      </c>
      <c r="G19" s="1190" t="s">
        <v>151</v>
      </c>
      <c r="H19" s="1182"/>
    </row>
    <row r="20" customFormat="false" ht="12.75" hidden="false" customHeight="false" outlineLevel="0" collapsed="false">
      <c r="A20" s="1183" t="s">
        <v>1145</v>
      </c>
      <c r="B20" s="1184" t="n">
        <v>20272.6546060571</v>
      </c>
      <c r="C20" s="1184" t="n">
        <v>3.09987202017908</v>
      </c>
      <c r="D20" s="1184" t="n">
        <v>0.0152363852943406</v>
      </c>
      <c r="E20" s="1184" t="n">
        <v>0.094913436181</v>
      </c>
      <c r="F20" s="1184" t="n">
        <v>3.3422625748</v>
      </c>
      <c r="G20" s="1184" t="s">
        <v>150</v>
      </c>
      <c r="H20" s="1182"/>
    </row>
    <row r="21" customFormat="false" ht="13.5" hidden="false" customHeight="false" outlineLevel="0" collapsed="false">
      <c r="A21" s="1185" t="s">
        <v>1146</v>
      </c>
      <c r="B21" s="1186" t="n">
        <v>2332.11048856211</v>
      </c>
      <c r="C21" s="1187" t="s">
        <v>151</v>
      </c>
      <c r="D21" s="1187" t="s">
        <v>151</v>
      </c>
      <c r="E21" s="1187" t="s">
        <v>151</v>
      </c>
      <c r="F21" s="1187" t="s">
        <v>151</v>
      </c>
      <c r="G21" s="1187" t="s">
        <v>151</v>
      </c>
      <c r="H21" s="1182"/>
    </row>
    <row r="22" customFormat="false" ht="13.5" hidden="false" customHeight="false" outlineLevel="0" collapsed="false">
      <c r="A22" s="1188" t="s">
        <v>1147</v>
      </c>
      <c r="B22" s="1189" t="n">
        <v>17853.0245846424</v>
      </c>
      <c r="C22" s="1190" t="n">
        <v>0.381972865694556</v>
      </c>
      <c r="D22" s="1190" t="n">
        <v>0.00262606345165007</v>
      </c>
      <c r="E22" s="1190" t="n">
        <v>0.094913436181</v>
      </c>
      <c r="F22" s="1190" t="n">
        <v>3.3422625748</v>
      </c>
      <c r="G22" s="1190" t="s">
        <v>151</v>
      </c>
      <c r="H22" s="1182"/>
    </row>
    <row r="23" customFormat="false" ht="12.75" hidden="false" customHeight="false" outlineLevel="0" collapsed="false">
      <c r="A23" s="1183" t="s">
        <v>1148</v>
      </c>
      <c r="B23" s="1184" t="n">
        <v>-15.707035663783</v>
      </c>
      <c r="C23" s="1184" t="n">
        <v>0.212817803769834</v>
      </c>
      <c r="D23" s="1184" t="n">
        <v>0.00146312240091761</v>
      </c>
      <c r="E23" s="1184" t="s">
        <v>150</v>
      </c>
      <c r="F23" s="1184" t="s">
        <v>150</v>
      </c>
      <c r="G23" s="1184" t="s">
        <v>150</v>
      </c>
      <c r="H23" s="1182"/>
    </row>
    <row r="24" customFormat="false" ht="13.5" hidden="false" customHeight="false" outlineLevel="0" collapsed="false">
      <c r="A24" s="1185" t="s">
        <v>1149</v>
      </c>
      <c r="B24" s="672"/>
      <c r="C24" s="672"/>
      <c r="D24" s="672"/>
      <c r="E24" s="672"/>
      <c r="F24" s="672"/>
      <c r="G24" s="672"/>
      <c r="H24" s="1182"/>
    </row>
    <row r="25" customFormat="false" ht="13.5" hidden="false" customHeight="false" outlineLevel="0" collapsed="false">
      <c r="A25" s="1188" t="s">
        <v>1150</v>
      </c>
      <c r="B25" s="1189" t="n">
        <v>-15.707035663783</v>
      </c>
      <c r="C25" s="1190" t="s">
        <v>151</v>
      </c>
      <c r="D25" s="1190" t="s">
        <v>151</v>
      </c>
      <c r="E25" s="1190" t="s">
        <v>151</v>
      </c>
      <c r="F25" s="1190" t="s">
        <v>151</v>
      </c>
      <c r="G25" s="1190" t="s">
        <v>151</v>
      </c>
      <c r="H25" s="1182"/>
    </row>
    <row r="26" customFormat="false" ht="14.25" hidden="false" customHeight="false" outlineLevel="0" collapsed="false">
      <c r="A26" s="1191" t="s">
        <v>1151</v>
      </c>
      <c r="B26" s="1184" t="n">
        <v>-4244.82546638737</v>
      </c>
      <c r="C26" s="1184" t="n">
        <v>58</v>
      </c>
      <c r="D26" s="1184" t="n">
        <v>0.239919761837965</v>
      </c>
      <c r="E26" s="1184" t="s">
        <v>150</v>
      </c>
      <c r="F26" s="1184" t="s">
        <v>150</v>
      </c>
      <c r="G26" s="1184" t="n">
        <v>1191.03995552539</v>
      </c>
      <c r="H26" s="1182"/>
    </row>
    <row r="27" customFormat="false" ht="12.75" hidden="false" customHeight="false" outlineLevel="0" collapsed="false">
      <c r="A27" s="1192" t="s">
        <v>1152</v>
      </c>
      <c r="B27" s="1187" t="n">
        <v>-4322.84455748899</v>
      </c>
      <c r="C27" s="1187" t="s">
        <v>151</v>
      </c>
      <c r="D27" s="1187" t="s">
        <v>151</v>
      </c>
      <c r="E27" s="1187" t="s">
        <v>151</v>
      </c>
      <c r="F27" s="1187" t="s">
        <v>151</v>
      </c>
      <c r="G27" s="649" t="s">
        <v>151</v>
      </c>
    </row>
    <row r="28" customFormat="false" ht="12.75" hidden="false" customHeight="false" outlineLevel="0" collapsed="false">
      <c r="A28" s="1187" t="s">
        <v>1153</v>
      </c>
      <c r="B28" s="1187" t="s">
        <v>267</v>
      </c>
      <c r="C28" s="1187" t="s">
        <v>267</v>
      </c>
      <c r="D28" s="1187" t="n">
        <v>0.199413934165719</v>
      </c>
      <c r="E28" s="1187" t="s">
        <v>267</v>
      </c>
      <c r="F28" s="1187" t="s">
        <v>267</v>
      </c>
      <c r="G28" s="649" t="s">
        <v>267</v>
      </c>
    </row>
    <row r="29" customFormat="false" ht="12.75" hidden="false" customHeight="true" outlineLevel="0" collapsed="false">
      <c r="A29" s="1187" t="s">
        <v>1154</v>
      </c>
      <c r="B29" s="1187" t="n">
        <v>137.28472149475</v>
      </c>
      <c r="C29" s="1187" t="s">
        <v>267</v>
      </c>
      <c r="D29" s="1187" t="s">
        <v>267</v>
      </c>
      <c r="E29" s="1187" t="s">
        <v>267</v>
      </c>
      <c r="F29" s="1187" t="s">
        <v>267</v>
      </c>
      <c r="G29" s="649" t="s">
        <v>267</v>
      </c>
    </row>
    <row r="30" customFormat="false" ht="12.75" hidden="false" customHeight="true" outlineLevel="0" collapsed="false">
      <c r="A30" s="1187" t="s">
        <v>1155</v>
      </c>
      <c r="B30" s="1187" t="s">
        <v>267</v>
      </c>
      <c r="C30" s="1187" t="s">
        <v>267</v>
      </c>
      <c r="D30" s="1187" t="s">
        <v>140</v>
      </c>
      <c r="E30" s="1187" t="s">
        <v>267</v>
      </c>
      <c r="F30" s="1187" t="s">
        <v>267</v>
      </c>
      <c r="G30" s="649" t="s">
        <v>267</v>
      </c>
    </row>
    <row r="31" customFormat="false" ht="12.75" hidden="false" customHeight="true" outlineLevel="0" collapsed="false">
      <c r="A31" s="1187" t="s">
        <v>1156</v>
      </c>
      <c r="B31" s="1187" t="n">
        <v>522</v>
      </c>
      <c r="C31" s="1187" t="n">
        <v>58</v>
      </c>
      <c r="D31" s="1187" t="s">
        <v>267</v>
      </c>
      <c r="E31" s="1187" t="s">
        <v>267</v>
      </c>
      <c r="F31" s="1187" t="s">
        <v>267</v>
      </c>
      <c r="G31" s="649" t="s">
        <v>267</v>
      </c>
    </row>
    <row r="32" customFormat="false" ht="12.75" hidden="false" customHeight="true" outlineLevel="0" collapsed="false">
      <c r="A32" s="1187" t="s">
        <v>1157</v>
      </c>
      <c r="B32" s="1187" t="s">
        <v>184</v>
      </c>
      <c r="C32" s="1187" t="s">
        <v>184</v>
      </c>
      <c r="D32" s="1187" t="s">
        <v>184</v>
      </c>
      <c r="E32" s="1187" t="s">
        <v>184</v>
      </c>
      <c r="F32" s="1187" t="s">
        <v>184</v>
      </c>
      <c r="G32" s="649" t="s">
        <v>184</v>
      </c>
    </row>
    <row r="33" customFormat="false" ht="12.75" hidden="false" customHeight="true" outlineLevel="0" collapsed="false">
      <c r="A33" s="1187" t="s">
        <v>1158</v>
      </c>
      <c r="B33" s="1187" t="n">
        <v>84.3709495311803</v>
      </c>
      <c r="C33" s="1187" t="s">
        <v>184</v>
      </c>
      <c r="D33" s="1187" t="s">
        <v>184</v>
      </c>
      <c r="E33" s="1187" t="s">
        <v>184</v>
      </c>
      <c r="F33" s="1187" t="s">
        <v>184</v>
      </c>
      <c r="G33" s="649" t="s">
        <v>184</v>
      </c>
    </row>
    <row r="34" customFormat="false" ht="12.75" hidden="false" customHeight="true" outlineLevel="0" collapsed="false">
      <c r="A34" s="1187" t="s">
        <v>1159</v>
      </c>
      <c r="B34" s="1187" t="n">
        <v>-665.636579924305</v>
      </c>
      <c r="C34" s="1187" t="s">
        <v>267</v>
      </c>
      <c r="D34" s="1187" t="s">
        <v>267</v>
      </c>
      <c r="E34" s="1187" t="s">
        <v>267</v>
      </c>
      <c r="F34" s="1187" t="s">
        <v>267</v>
      </c>
      <c r="G34" s="649" t="s">
        <v>267</v>
      </c>
    </row>
    <row r="35" customFormat="false" ht="12.75" hidden="false" customHeight="true" outlineLevel="0" collapsed="false">
      <c r="A35" s="1187" t="s">
        <v>1160</v>
      </c>
      <c r="B35" s="1187" t="s">
        <v>267</v>
      </c>
      <c r="C35" s="1187" t="s">
        <v>267</v>
      </c>
      <c r="D35" s="1187" t="n">
        <v>0.0405058276722462</v>
      </c>
      <c r="E35" s="1187" t="s">
        <v>267</v>
      </c>
      <c r="F35" s="1187" t="s">
        <v>267</v>
      </c>
      <c r="G35" s="649" t="s">
        <v>267</v>
      </c>
    </row>
    <row r="36" customFormat="false" ht="12.75" hidden="false" customHeight="true" outlineLevel="0" collapsed="false">
      <c r="A36" s="1187" t="s">
        <v>1161</v>
      </c>
      <c r="B36" s="1187" t="s">
        <v>267</v>
      </c>
      <c r="C36" s="1187" t="s">
        <v>267</v>
      </c>
      <c r="D36" s="1187" t="s">
        <v>267</v>
      </c>
      <c r="E36" s="1187" t="s">
        <v>267</v>
      </c>
      <c r="F36" s="1187" t="s">
        <v>267</v>
      </c>
      <c r="G36" s="649" t="n">
        <v>1191.03995552539</v>
      </c>
    </row>
    <row r="37" customFormat="false" ht="13.5" hidden="false" customHeight="true" outlineLevel="0" collapsed="false">
      <c r="A37" s="1193" t="s">
        <v>1162</v>
      </c>
      <c r="B37" s="1194"/>
      <c r="C37" s="1194"/>
      <c r="D37" s="1194"/>
      <c r="E37" s="1194"/>
      <c r="F37" s="1195"/>
      <c r="G37" s="1196"/>
    </row>
    <row r="38" customFormat="false" ht="14.25" hidden="false" customHeight="true" outlineLevel="0" collapsed="false">
      <c r="A38" s="1197" t="s">
        <v>1163</v>
      </c>
      <c r="B38" s="1187" t="n">
        <v>16967.6851629625</v>
      </c>
      <c r="C38" s="1187" t="n">
        <v>6.74013079305371</v>
      </c>
      <c r="D38" s="1187" t="n">
        <v>0.395892910131134</v>
      </c>
      <c r="E38" s="1187" t="n">
        <v>1.47409436624893</v>
      </c>
      <c r="F38" s="1187" t="n">
        <v>58.9761444392325</v>
      </c>
      <c r="G38" s="649" t="s">
        <v>151</v>
      </c>
    </row>
    <row r="39" customFormat="false" ht="12.75" hidden="false" customHeight="true" outlineLevel="0" collapsed="false">
      <c r="A39" s="1198" t="s">
        <v>1164</v>
      </c>
      <c r="B39" s="1187" t="n">
        <v>29811.3340082875</v>
      </c>
      <c r="C39" s="1187" t="s">
        <v>151</v>
      </c>
      <c r="D39" s="1187" t="n">
        <v>4513.31413538873</v>
      </c>
      <c r="E39" s="1187" t="s">
        <v>151</v>
      </c>
      <c r="F39" s="1187" t="s">
        <v>151</v>
      </c>
      <c r="G39" s="649" t="s">
        <v>151</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9" t="s">
        <v>1165</v>
      </c>
      <c r="H41" s="189"/>
      <c r="I41" s="189"/>
    </row>
    <row r="42" customFormat="false" ht="15.75" hidden="false" customHeight="true" outlineLevel="0" collapsed="false">
      <c r="A42" s="1200" t="s">
        <v>1166</v>
      </c>
    </row>
    <row r="43" customFormat="false" ht="16.5" hidden="false" customHeight="true" outlineLevel="0" collapsed="false">
      <c r="A43" s="1200" t="s">
        <v>1167</v>
      </c>
    </row>
    <row r="44" customFormat="false" ht="15.75" hidden="false" customHeight="true" outlineLevel="0" collapsed="false">
      <c r="A44" s="1201" t="s">
        <v>1168</v>
      </c>
    </row>
    <row r="45" customFormat="false" ht="15.75" hidden="false" customHeight="true" outlineLevel="0" collapsed="false">
      <c r="A45" s="1202" t="s">
        <v>1169</v>
      </c>
    </row>
    <row r="46" customFormat="false" ht="15.75" hidden="false" customHeight="true" outlineLevel="0" collapsed="false">
      <c r="A46" s="1202" t="s">
        <v>1170</v>
      </c>
      <c r="H46" s="275"/>
    </row>
    <row r="47" customFormat="false" ht="15.75" hidden="false" customHeight="true" outlineLevel="0" collapsed="false">
      <c r="A47" s="1200" t="s">
        <v>1171</v>
      </c>
    </row>
    <row r="48" customFormat="false" ht="6.75" hidden="false" customHeight="true" outlineLevel="0" collapsed="false"/>
    <row r="49" customFormat="false" ht="6" hidden="false" customHeight="true" outlineLevel="0" collapsed="false">
      <c r="A49" s="1203"/>
      <c r="B49" s="1203"/>
      <c r="C49" s="1203"/>
      <c r="D49" s="1203"/>
      <c r="E49" s="1203"/>
      <c r="F49" s="1203"/>
      <c r="G49" s="1203"/>
    </row>
    <row r="50" customFormat="false" ht="15.75" hidden="false" customHeight="true" outlineLevel="0" collapsed="false">
      <c r="A50" s="1204" t="s">
        <v>455</v>
      </c>
      <c r="B50" s="1205"/>
      <c r="C50" s="1205"/>
      <c r="D50" s="1205"/>
      <c r="E50" s="1205"/>
      <c r="F50" s="1205"/>
      <c r="G50" s="1206"/>
    </row>
    <row r="51" customFormat="false" ht="12.75" hidden="false" customHeight="true" outlineLevel="0" collapsed="false">
      <c r="A51" s="1207" t="s">
        <v>1172</v>
      </c>
      <c r="B51" s="1207"/>
      <c r="C51" s="1207"/>
      <c r="D51" s="1207"/>
      <c r="E51" s="1207"/>
      <c r="F51" s="1207"/>
      <c r="G51" s="1207"/>
    </row>
    <row r="52" customFormat="false" ht="20.25" hidden="false" customHeight="true" outlineLevel="0" collapsed="false">
      <c r="A52" s="1207"/>
      <c r="B52" s="1207"/>
      <c r="C52" s="1207"/>
      <c r="D52" s="1207"/>
      <c r="E52" s="1207"/>
      <c r="F52" s="1207"/>
      <c r="G52" s="1207"/>
    </row>
    <row r="53" customFormat="false" ht="33.75" hidden="false" customHeight="true" outlineLevel="0" collapsed="false">
      <c r="A53" s="1208" t="s">
        <v>1173</v>
      </c>
      <c r="B53" s="1208"/>
      <c r="C53" s="1208"/>
      <c r="D53" s="1208"/>
      <c r="E53" s="1208"/>
      <c r="F53" s="1208"/>
      <c r="G53" s="1208"/>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4</v>
      </c>
      <c r="Q1" s="113" t="s">
        <v>94</v>
      </c>
    </row>
    <row r="2" customFormat="false" ht="15.75" hidden="false" customHeight="true" outlineLevel="0" collapsed="false">
      <c r="A2" s="4" t="s">
        <v>1175</v>
      </c>
      <c r="Q2" s="113" t="s">
        <v>96</v>
      </c>
    </row>
    <row r="3" customFormat="false" ht="15.75" hidden="false" customHeight="true" outlineLevel="0" collapsed="false">
      <c r="A3" s="4" t="s">
        <v>230</v>
      </c>
      <c r="Q3" s="113" t="s">
        <v>97</v>
      </c>
    </row>
    <row r="4" customFormat="false" ht="12" hidden="false" customHeight="true" outlineLevel="0" collapsed="false">
      <c r="Q4" s="1209"/>
    </row>
    <row r="5" customFormat="false" ht="30" hidden="false" customHeight="true" outlineLevel="0" collapsed="false">
      <c r="A5" s="1210" t="s">
        <v>98</v>
      </c>
      <c r="B5" s="1210"/>
      <c r="C5" s="1211" t="s">
        <v>464</v>
      </c>
      <c r="D5" s="1211"/>
      <c r="E5" s="1211" t="s">
        <v>1176</v>
      </c>
      <c r="F5" s="1211"/>
      <c r="G5" s="1211"/>
      <c r="H5" s="1211"/>
      <c r="I5" s="1211"/>
      <c r="J5" s="1211"/>
      <c r="K5" s="1211" t="s">
        <v>1177</v>
      </c>
      <c r="L5" s="1211"/>
      <c r="M5" s="1211"/>
      <c r="N5" s="1211"/>
      <c r="O5" s="1211"/>
      <c r="P5" s="1211"/>
      <c r="Q5" s="1211" t="s">
        <v>1178</v>
      </c>
    </row>
    <row r="6" customFormat="false" ht="47.25" hidden="false" customHeight="true" outlineLevel="0" collapsed="false">
      <c r="A6" s="1212" t="s">
        <v>1179</v>
      </c>
      <c r="B6" s="1213" t="s">
        <v>1180</v>
      </c>
      <c r="C6" s="1214" t="s">
        <v>1181</v>
      </c>
      <c r="D6" s="1214" t="s">
        <v>1182</v>
      </c>
      <c r="E6" s="1215" t="s">
        <v>1183</v>
      </c>
      <c r="F6" s="1215"/>
      <c r="G6" s="1215"/>
      <c r="H6" s="1216" t="s">
        <v>1184</v>
      </c>
      <c r="I6" s="1217" t="s">
        <v>1185</v>
      </c>
      <c r="J6" s="1217"/>
      <c r="K6" s="1218" t="s">
        <v>1186</v>
      </c>
      <c r="L6" s="1218"/>
      <c r="M6" s="1218"/>
      <c r="N6" s="1216" t="s">
        <v>1187</v>
      </c>
      <c r="O6" s="1217" t="s">
        <v>1188</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89</v>
      </c>
      <c r="F8" s="1219" t="s">
        <v>1190</v>
      </c>
      <c r="G8" s="1219" t="s">
        <v>1191</v>
      </c>
      <c r="H8" s="1216"/>
      <c r="I8" s="1220" t="s">
        <v>1192</v>
      </c>
      <c r="J8" s="1221" t="s">
        <v>1193</v>
      </c>
      <c r="K8" s="1215" t="s">
        <v>1189</v>
      </c>
      <c r="L8" s="1219" t="s">
        <v>1190</v>
      </c>
      <c r="M8" s="1219" t="s">
        <v>1191</v>
      </c>
      <c r="N8" s="1216"/>
      <c r="O8" s="1220" t="s">
        <v>1194</v>
      </c>
      <c r="P8" s="1221" t="s">
        <v>1195</v>
      </c>
      <c r="Q8" s="1211"/>
    </row>
    <row r="9" customFormat="false" ht="15.95" hidden="false" customHeight="true" outlineLevel="0" collapsed="false">
      <c r="A9" s="1212"/>
      <c r="B9" s="1213"/>
      <c r="C9" s="1214"/>
      <c r="D9" s="1214"/>
      <c r="E9" s="1214" t="s">
        <v>1196</v>
      </c>
      <c r="F9" s="1214"/>
      <c r="G9" s="1214"/>
      <c r="H9" s="1214"/>
      <c r="I9" s="1214"/>
      <c r="J9" s="1214"/>
      <c r="K9" s="1214" t="s">
        <v>256</v>
      </c>
      <c r="L9" s="1214"/>
      <c r="M9" s="1214"/>
      <c r="N9" s="1214"/>
      <c r="O9" s="1214"/>
      <c r="P9" s="1214"/>
      <c r="Q9" s="1222" t="s">
        <v>106</v>
      </c>
    </row>
    <row r="10" customFormat="false" ht="14.25" hidden="false" customHeight="true" outlineLevel="0" collapsed="false">
      <c r="A10" s="1223" t="s">
        <v>1197</v>
      </c>
      <c r="B10" s="1224"/>
      <c r="C10" s="1225" t="n">
        <v>122877.929588231</v>
      </c>
      <c r="D10" s="1225" t="n">
        <v>11208.9322083718</v>
      </c>
      <c r="E10" s="1225" t="n">
        <v>1.31987518241657</v>
      </c>
      <c r="F10" s="1226" t="n">
        <v>-0.787447410359223</v>
      </c>
      <c r="G10" s="1226" t="n">
        <v>0.532427772057346</v>
      </c>
      <c r="H10" s="1226" t="n">
        <v>0.176367786151906</v>
      </c>
      <c r="I10" s="1226" t="n">
        <v>0.128524729159709</v>
      </c>
      <c r="J10" s="1226" t="n">
        <v>-0.439628596301365</v>
      </c>
      <c r="K10" s="1225" t="n">
        <v>162183.529730237</v>
      </c>
      <c r="L10" s="1226" t="n">
        <v>-96759.9074445557</v>
      </c>
      <c r="M10" s="1226" t="n">
        <v>65423.6222856815</v>
      </c>
      <c r="N10" s="1226" t="n">
        <v>21671.7084084062</v>
      </c>
      <c r="O10" s="1226" t="n">
        <v>14352.2276437827</v>
      </c>
      <c r="P10" s="1227" t="n">
        <v>-4927.76713280364</v>
      </c>
      <c r="Q10" s="1228" t="n">
        <v>-353905.901085245</v>
      </c>
      <c r="R10" s="1182"/>
    </row>
    <row r="11" customFormat="false" ht="12.75" hidden="false" customHeight="true" outlineLevel="0" collapsed="false">
      <c r="A11" s="1229" t="s">
        <v>1134</v>
      </c>
      <c r="B11" s="1230"/>
      <c r="C11" s="1231" t="n">
        <v>118572.750449855</v>
      </c>
      <c r="D11" s="1231" t="n">
        <v>10847.2868920899</v>
      </c>
      <c r="E11" s="1231" t="n">
        <v>1.3073647360467</v>
      </c>
      <c r="F11" s="156" t="n">
        <v>-0.795647445593383</v>
      </c>
      <c r="G11" s="156" t="n">
        <v>0.511717290453315</v>
      </c>
      <c r="H11" s="156" t="n">
        <v>0.174522838326595</v>
      </c>
      <c r="I11" s="1232" t="n">
        <v>0.12473839786559</v>
      </c>
      <c r="J11" s="158" t="n">
        <v>-0.443021576361953</v>
      </c>
      <c r="K11" s="156" t="n">
        <v>155017.832594205</v>
      </c>
      <c r="L11" s="156" t="n">
        <v>-94342.1060124086</v>
      </c>
      <c r="M11" s="156" t="n">
        <v>60675.7265817968</v>
      </c>
      <c r="N11" s="156" t="n">
        <v>20693.6529566998</v>
      </c>
      <c r="O11" s="1232" t="n">
        <v>13437.5017335236</v>
      </c>
      <c r="P11" s="1233" t="n">
        <v>-4805.58213818403</v>
      </c>
      <c r="Q11" s="1234" t="n">
        <v>-330004.763490733</v>
      </c>
    </row>
    <row r="12" customFormat="false" ht="12.75" hidden="false" customHeight="true" outlineLevel="0" collapsed="false">
      <c r="A12" s="1235" t="s">
        <v>1198</v>
      </c>
      <c r="B12" s="1236"/>
      <c r="C12" s="1231" t="n">
        <v>4305.17913837656</v>
      </c>
      <c r="D12" s="1231" t="n">
        <v>361.645316281836</v>
      </c>
      <c r="E12" s="1231" t="n">
        <v>1.6644364626216</v>
      </c>
      <c r="F12" s="156" t="n">
        <v>-0.561602979675042</v>
      </c>
      <c r="G12" s="156" t="n">
        <v>1.10283348294656</v>
      </c>
      <c r="H12" s="156" t="n">
        <v>0.227181127723122</v>
      </c>
      <c r="I12" s="1232" t="n">
        <v>0.231955893248368</v>
      </c>
      <c r="J12" s="158" t="n">
        <v>-0.337858639718658</v>
      </c>
      <c r="K12" s="156" t="n">
        <v>7165.69713603179</v>
      </c>
      <c r="L12" s="156" t="n">
        <v>-2417.8014321471</v>
      </c>
      <c r="M12" s="156" t="n">
        <v>4747.89570388468</v>
      </c>
      <c r="N12" s="156" t="n">
        <v>978.055451706443</v>
      </c>
      <c r="O12" s="1232" t="n">
        <v>914.72591025913</v>
      </c>
      <c r="P12" s="1233" t="n">
        <v>-122.184994619605</v>
      </c>
      <c r="Q12" s="1234" t="n">
        <v>-23901.1375945124</v>
      </c>
    </row>
    <row r="13" customFormat="false" ht="12.75" hidden="false" customHeight="true" outlineLevel="0" collapsed="false">
      <c r="A13" s="1237" t="s">
        <v>1199</v>
      </c>
      <c r="B13" s="1238"/>
      <c r="C13" s="1231" t="n">
        <v>1267.5713423109</v>
      </c>
      <c r="D13" s="1231" t="n">
        <v>63.0755410546359</v>
      </c>
      <c r="E13" s="1231" t="n">
        <v>1.17951571103718</v>
      </c>
      <c r="F13" s="156" t="n">
        <v>-0.434833398499903</v>
      </c>
      <c r="G13" s="156" t="n">
        <v>0.744682312537276</v>
      </c>
      <c r="H13" s="156" t="n">
        <v>0.153188686408441</v>
      </c>
      <c r="I13" s="1232" t="n">
        <v>0.435850654799374</v>
      </c>
      <c r="J13" s="158" t="n">
        <v>-1.64619018693597</v>
      </c>
      <c r="K13" s="156" t="n">
        <v>1495.1203131162</v>
      </c>
      <c r="L13" s="156" t="n">
        <v>-551.182354618135</v>
      </c>
      <c r="M13" s="156" t="n">
        <v>943.937958498063</v>
      </c>
      <c r="N13" s="156" t="n">
        <v>194.177588857592</v>
      </c>
      <c r="O13" s="1232" t="n">
        <v>524.980283680641</v>
      </c>
      <c r="P13" s="1233" t="n">
        <v>-103.834336719818</v>
      </c>
      <c r="Q13" s="1234" t="n">
        <v>-5717.29214582709</v>
      </c>
    </row>
    <row r="14" customFormat="false" ht="12.75" hidden="false" customHeight="true" outlineLevel="0" collapsed="false">
      <c r="A14" s="1237" t="s">
        <v>1200</v>
      </c>
      <c r="B14" s="1238"/>
      <c r="C14" s="1231" t="n">
        <v>2124.21614489689</v>
      </c>
      <c r="D14" s="1231" t="n">
        <v>125.496573656853</v>
      </c>
      <c r="E14" s="1231" t="n">
        <v>2.11282827939488</v>
      </c>
      <c r="F14" s="156" t="n">
        <v>-0.739601996942519</v>
      </c>
      <c r="G14" s="156" t="n">
        <v>1.37322628245236</v>
      </c>
      <c r="H14" s="156" t="n">
        <v>0.280500743354272</v>
      </c>
      <c r="I14" s="1232" t="n">
        <v>0.0495815615083184</v>
      </c>
      <c r="J14" s="158" t="n">
        <v>-0.350137898682626</v>
      </c>
      <c r="K14" s="156" t="n">
        <v>4488.10394248532</v>
      </c>
      <c r="L14" s="156" t="n">
        <v>-1571.07450270328</v>
      </c>
      <c r="M14" s="156" t="n">
        <v>2917.02943978205</v>
      </c>
      <c r="N14" s="156" t="n">
        <v>595.844207688724</v>
      </c>
      <c r="O14" s="1232" t="n">
        <v>99.0996373593176</v>
      </c>
      <c r="P14" s="1233" t="n">
        <v>-43.9411065920798</v>
      </c>
      <c r="Q14" s="1234" t="n">
        <v>-13082.7846535394</v>
      </c>
    </row>
    <row r="15" customFormat="false" ht="12.75" hidden="false" customHeight="true" outlineLevel="0" collapsed="false">
      <c r="A15" s="1237" t="s">
        <v>1201</v>
      </c>
      <c r="B15" s="1238"/>
      <c r="C15" s="1231" t="n">
        <v>298.04814118514</v>
      </c>
      <c r="D15" s="1231" t="n">
        <v>152.346615899668</v>
      </c>
      <c r="E15" s="1231" t="n">
        <v>0.942232659582295</v>
      </c>
      <c r="F15" s="156" t="n">
        <v>-0.0748295360973453</v>
      </c>
      <c r="G15" s="156" t="n">
        <v>0.86740312348495</v>
      </c>
      <c r="H15" s="156" t="n">
        <v>0.178392251352814</v>
      </c>
      <c r="I15" s="1232" t="n">
        <v>0.454014443442303</v>
      </c>
      <c r="J15" s="158" t="n">
        <v>0.278318730099974</v>
      </c>
      <c r="K15" s="156" t="n">
        <v>280.830692752434</v>
      </c>
      <c r="L15" s="156" t="n">
        <v>-22.3028041395601</v>
      </c>
      <c r="M15" s="156" t="n">
        <v>258.527888612874</v>
      </c>
      <c r="N15" s="156" t="n">
        <v>53.1694789175385</v>
      </c>
      <c r="O15" s="1232" t="n">
        <v>66.1505969111784</v>
      </c>
      <c r="P15" s="1233" t="n">
        <v>42.400916672224</v>
      </c>
      <c r="Q15" s="1234" t="n">
        <v>-1540.91256408399</v>
      </c>
    </row>
    <row r="16" customFormat="false" ht="12.75" hidden="false" customHeight="true" outlineLevel="0" collapsed="false">
      <c r="A16" s="1237" t="s">
        <v>1202</v>
      </c>
      <c r="B16" s="1238"/>
      <c r="C16" s="1231" t="n">
        <v>224.203408668722</v>
      </c>
      <c r="D16" s="1231" t="n">
        <v>14.0529893846073</v>
      </c>
      <c r="E16" s="1231" t="n">
        <v>1.52381941070198</v>
      </c>
      <c r="F16" s="156" t="n">
        <v>-0.524966727123663</v>
      </c>
      <c r="G16" s="156" t="n">
        <v>0.998852683578315</v>
      </c>
      <c r="H16" s="156" t="n">
        <v>0.387045722112316</v>
      </c>
      <c r="I16" s="1232" t="n">
        <v>0.955348834112495</v>
      </c>
      <c r="J16" s="158" t="n">
        <v>-0.959402931879642</v>
      </c>
      <c r="K16" s="156" t="n">
        <v>341.645506074947</v>
      </c>
      <c r="L16" s="156" t="n">
        <v>-117.699329658788</v>
      </c>
      <c r="M16" s="156" t="n">
        <v>223.946176416159</v>
      </c>
      <c r="N16" s="156" t="n">
        <v>86.7769702082282</v>
      </c>
      <c r="O16" s="1232" t="n">
        <v>200.766958051331</v>
      </c>
      <c r="P16" s="1233" t="n">
        <v>-13.4824792172657</v>
      </c>
      <c r="Q16" s="1234" t="n">
        <v>-1826.02796001433</v>
      </c>
    </row>
    <row r="17" customFormat="false" ht="13.5" hidden="false" customHeight="true" outlineLevel="0" collapsed="false">
      <c r="A17" s="1237" t="s">
        <v>1203</v>
      </c>
      <c r="B17" s="1238"/>
      <c r="C17" s="1231" t="n">
        <v>391.140101314902</v>
      </c>
      <c r="D17" s="1231" t="n">
        <v>6.67359628607265</v>
      </c>
      <c r="E17" s="1231" t="n">
        <v>1.4317035755739</v>
      </c>
      <c r="F17" s="156" t="n">
        <v>-0.397664265321945</v>
      </c>
      <c r="G17" s="156" t="n">
        <v>1.03403931025196</v>
      </c>
      <c r="H17" s="156" t="n">
        <v>0.122941129975436</v>
      </c>
      <c r="I17" s="1232" t="n">
        <v>0.0617178192281868</v>
      </c>
      <c r="J17" s="158" t="n">
        <v>-0.498679965045276</v>
      </c>
      <c r="K17" s="156" t="n">
        <v>559.996681602883</v>
      </c>
      <c r="L17" s="156" t="n">
        <v>-155.542441027342</v>
      </c>
      <c r="M17" s="156" t="n">
        <v>404.454240575542</v>
      </c>
      <c r="N17" s="156" t="n">
        <v>48.0872060343607</v>
      </c>
      <c r="O17" s="1232" t="n">
        <v>23.7284342566621</v>
      </c>
      <c r="P17" s="1233" t="n">
        <v>-3.327988762665</v>
      </c>
      <c r="Q17" s="1234" t="n">
        <v>-1734.12027104763</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204</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205</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206</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207</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208</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209</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210</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11</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12</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13</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14</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15</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55</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16</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7</v>
      </c>
      <c r="Q1" s="113" t="s">
        <v>94</v>
      </c>
    </row>
    <row r="2" customFormat="false" ht="15.75" hidden="false" customHeight="true" outlineLevel="0" collapsed="false">
      <c r="A2" s="4" t="s">
        <v>1218</v>
      </c>
      <c r="Q2" s="113" t="s">
        <v>96</v>
      </c>
    </row>
    <row r="3" customFormat="false" ht="15.75" hidden="false" customHeight="true" outlineLevel="0" collapsed="false">
      <c r="A3" s="4" t="s">
        <v>230</v>
      </c>
      <c r="Q3" s="113" t="s">
        <v>97</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98</v>
      </c>
      <c r="B5" s="1260"/>
      <c r="C5" s="1261" t="s">
        <v>464</v>
      </c>
      <c r="D5" s="1261"/>
      <c r="E5" s="1261" t="s">
        <v>1176</v>
      </c>
      <c r="F5" s="1261"/>
      <c r="G5" s="1261"/>
      <c r="H5" s="1261"/>
      <c r="I5" s="1261"/>
      <c r="J5" s="1261"/>
      <c r="K5" s="1261" t="s">
        <v>1177</v>
      </c>
      <c r="L5" s="1261"/>
      <c r="M5" s="1261"/>
      <c r="N5" s="1261"/>
      <c r="O5" s="1261"/>
      <c r="P5" s="1261"/>
      <c r="Q5" s="1261" t="s">
        <v>1219</v>
      </c>
    </row>
    <row r="6" customFormat="false" ht="47.25" hidden="false" customHeight="true" outlineLevel="0" collapsed="false">
      <c r="A6" s="1262" t="s">
        <v>1179</v>
      </c>
      <c r="B6" s="1263" t="s">
        <v>1220</v>
      </c>
      <c r="C6" s="1264" t="s">
        <v>1181</v>
      </c>
      <c r="D6" s="1264" t="s">
        <v>1182</v>
      </c>
      <c r="E6" s="1265" t="s">
        <v>1183</v>
      </c>
      <c r="F6" s="1265"/>
      <c r="G6" s="1265"/>
      <c r="H6" s="1266" t="s">
        <v>1184</v>
      </c>
      <c r="I6" s="1267" t="s">
        <v>1185</v>
      </c>
      <c r="J6" s="1267"/>
      <c r="K6" s="1268" t="s">
        <v>1221</v>
      </c>
      <c r="L6" s="1268"/>
      <c r="M6" s="1268"/>
      <c r="N6" s="1266" t="s">
        <v>1222</v>
      </c>
      <c r="O6" s="1267" t="s">
        <v>1223</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89</v>
      </c>
      <c r="F8" s="1269" t="s">
        <v>1190</v>
      </c>
      <c r="G8" s="1269" t="s">
        <v>1191</v>
      </c>
      <c r="H8" s="1266"/>
      <c r="I8" s="1270" t="s">
        <v>1192</v>
      </c>
      <c r="J8" s="1271" t="s">
        <v>1193</v>
      </c>
      <c r="K8" s="1265" t="s">
        <v>1189</v>
      </c>
      <c r="L8" s="1269" t="s">
        <v>1190</v>
      </c>
      <c r="M8" s="1269" t="s">
        <v>1191</v>
      </c>
      <c r="N8" s="1266"/>
      <c r="O8" s="1270" t="s">
        <v>1194</v>
      </c>
      <c r="P8" s="1271" t="s">
        <v>1224</v>
      </c>
      <c r="Q8" s="1261"/>
    </row>
    <row r="9" customFormat="false" ht="15.95" hidden="false" customHeight="true" outlineLevel="0" collapsed="false">
      <c r="A9" s="1262"/>
      <c r="B9" s="1263"/>
      <c r="C9" s="1264"/>
      <c r="D9" s="1264"/>
      <c r="E9" s="1272" t="s">
        <v>1196</v>
      </c>
      <c r="F9" s="1272"/>
      <c r="G9" s="1272"/>
      <c r="H9" s="1272"/>
      <c r="I9" s="1272"/>
      <c r="J9" s="1272"/>
      <c r="K9" s="1264" t="s">
        <v>256</v>
      </c>
      <c r="L9" s="1264"/>
      <c r="M9" s="1264"/>
      <c r="N9" s="1264"/>
      <c r="O9" s="1264"/>
      <c r="P9" s="1264"/>
      <c r="Q9" s="1273" t="s">
        <v>106</v>
      </c>
    </row>
    <row r="10" customFormat="false" ht="14.25" hidden="false" customHeight="true" outlineLevel="0" collapsed="false">
      <c r="A10" s="1274" t="s">
        <v>1225</v>
      </c>
      <c r="B10" s="1275"/>
      <c r="C10" s="1276" t="n">
        <v>92353.6896267864</v>
      </c>
      <c r="D10" s="1277" t="n">
        <v>1258.19032674069</v>
      </c>
      <c r="E10" s="1278" t="n">
        <v>0.120144373594903</v>
      </c>
      <c r="F10" s="1279" t="n">
        <v>-0.0815701049192568</v>
      </c>
      <c r="G10" s="1279" t="n">
        <v>0.0385742686756464</v>
      </c>
      <c r="H10" s="1279" t="n">
        <v>-0.000884001482081118</v>
      </c>
      <c r="I10" s="1280" t="n">
        <v>-0.101010980299755</v>
      </c>
      <c r="J10" s="1281" t="n">
        <v>-7.32611652967464</v>
      </c>
      <c r="K10" s="1282" t="n">
        <v>11095.7761893884</v>
      </c>
      <c r="L10" s="1283" t="n">
        <v>-7533.30015253745</v>
      </c>
      <c r="M10" s="1284" t="n">
        <v>3562.47603685092</v>
      </c>
      <c r="N10" s="1283" t="n">
        <v>-81.6407985057387</v>
      </c>
      <c r="O10" s="1285" t="n">
        <v>-9201.64568519325</v>
      </c>
      <c r="P10" s="1281" t="n">
        <v>-9217.64895021169</v>
      </c>
      <c r="Q10" s="1286" t="n">
        <v>54774.3511225525</v>
      </c>
    </row>
    <row r="11" customFormat="false" ht="12.75" hidden="false" customHeight="true" outlineLevel="0" collapsed="false">
      <c r="A11" s="1287" t="s">
        <v>1137</v>
      </c>
      <c r="B11" s="1288"/>
      <c r="C11" s="1289" t="n">
        <v>83051.80382939</v>
      </c>
      <c r="D11" s="1290" t="n">
        <v>1230.27770512811</v>
      </c>
      <c r="E11" s="1231" t="n">
        <v>0.120451335066764</v>
      </c>
      <c r="F11" s="156" t="n">
        <v>-0.0709855836240095</v>
      </c>
      <c r="G11" s="156" t="n">
        <v>0.0494657514427547</v>
      </c>
      <c r="H11" s="156" t="n">
        <v>0.000154402709631808</v>
      </c>
      <c r="I11" s="1232" t="n">
        <v>0.00190855658950673</v>
      </c>
      <c r="J11" s="158" t="n">
        <v>-7.34130743918536</v>
      </c>
      <c r="K11" s="1291" t="n">
        <v>10003.700650953</v>
      </c>
      <c r="L11" s="1292" t="n">
        <v>-5895.480765856</v>
      </c>
      <c r="M11" s="1293" t="n">
        <v>4108.21988509703</v>
      </c>
      <c r="N11" s="1292" t="n">
        <v>12.8234235510672</v>
      </c>
      <c r="O11" s="1294" t="n">
        <v>156.161012847957</v>
      </c>
      <c r="P11" s="1295" t="n">
        <v>-9031.84686892086</v>
      </c>
      <c r="Q11" s="1296" t="n">
        <v>17433.6893405577</v>
      </c>
    </row>
    <row r="12" customFormat="false" ht="12.75" hidden="false" customHeight="true" outlineLevel="0" collapsed="false">
      <c r="A12" s="1297" t="s">
        <v>1226</v>
      </c>
      <c r="B12" s="1298"/>
      <c r="C12" s="1299" t="n">
        <v>9301.88579739643</v>
      </c>
      <c r="D12" s="1300" t="n">
        <v>27.9126216125818</v>
      </c>
      <c r="E12" s="1231" t="n">
        <v>0.117403670849304</v>
      </c>
      <c r="F12" s="156" t="n">
        <v>-0.176073908275661</v>
      </c>
      <c r="G12" s="156" t="n">
        <v>-0.0586702374263571</v>
      </c>
      <c r="H12" s="156" t="n">
        <v>-0.0101553839849599</v>
      </c>
      <c r="I12" s="1232" t="n">
        <v>-1.00903965546032</v>
      </c>
      <c r="J12" s="158" t="n">
        <v>-6.6565614606074</v>
      </c>
      <c r="K12" s="1301" t="n">
        <v>1092.07553843534</v>
      </c>
      <c r="L12" s="1302" t="n">
        <v>-1637.81938668145</v>
      </c>
      <c r="M12" s="1303" t="n">
        <v>-545.743848246108</v>
      </c>
      <c r="N12" s="1302" t="n">
        <v>-94.4642220568059</v>
      </c>
      <c r="O12" s="1304" t="n">
        <v>-9357.80669804121</v>
      </c>
      <c r="P12" s="1305" t="n">
        <v>-185.802081290829</v>
      </c>
      <c r="Q12" s="1305" t="n">
        <v>37340.6617819948</v>
      </c>
    </row>
    <row r="13" customFormat="false" ht="12.75" hidden="false" customHeight="true" outlineLevel="0" collapsed="false">
      <c r="A13" s="1306" t="s">
        <v>1227</v>
      </c>
      <c r="B13" s="1307"/>
      <c r="C13" s="1308" t="n">
        <v>335.226268868273</v>
      </c>
      <c r="D13" s="1309" t="n">
        <v>11.6513643402604</v>
      </c>
      <c r="E13" s="1231" t="n">
        <v>0.11644251449338</v>
      </c>
      <c r="F13" s="156" t="n">
        <v>-2.25244693387526</v>
      </c>
      <c r="G13" s="156" t="n">
        <v>-2.13600441938188</v>
      </c>
      <c r="H13" s="156" t="n">
        <v>-0.278856687659416</v>
      </c>
      <c r="I13" s="1232" t="n">
        <v>-0.89725317725467</v>
      </c>
      <c r="J13" s="158" t="n">
        <v>-4.87955824899467</v>
      </c>
      <c r="K13" s="1310" t="n">
        <v>39.0345896712557</v>
      </c>
      <c r="L13" s="1311" t="n">
        <v>-755.079381466786</v>
      </c>
      <c r="M13" s="1303" t="n">
        <v>-716.04479179553</v>
      </c>
      <c r="N13" s="1311" t="n">
        <v>-93.4800869530312</v>
      </c>
      <c r="O13" s="1312" t="n">
        <v>-290.328611167636</v>
      </c>
      <c r="P13" s="1313" t="n">
        <v>-56.8535109785599</v>
      </c>
      <c r="Q13" s="1305" t="n">
        <v>4241.25900328078</v>
      </c>
    </row>
    <row r="14" customFormat="false" ht="12.75" hidden="false" customHeight="true" outlineLevel="0" collapsed="false">
      <c r="A14" s="1306" t="s">
        <v>1228</v>
      </c>
      <c r="B14" s="1307"/>
      <c r="C14" s="1308" t="n">
        <v>8623.07060628993</v>
      </c>
      <c r="D14" s="1309" t="n">
        <v>11.7611217477679</v>
      </c>
      <c r="E14" s="1231" t="n">
        <v>0.10879802906598</v>
      </c>
      <c r="F14" s="156" t="n">
        <v>-0.0907629874825513</v>
      </c>
      <c r="G14" s="156" t="n">
        <v>0.0180350415834288</v>
      </c>
      <c r="H14" s="156" t="n">
        <v>3.30473926297361E-006</v>
      </c>
      <c r="I14" s="1232" t="n">
        <v>-1.0372632790843</v>
      </c>
      <c r="J14" s="158" t="n">
        <v>-9.18103700614216</v>
      </c>
      <c r="K14" s="1310" t="n">
        <v>938.17308646113</v>
      </c>
      <c r="L14" s="1311" t="n">
        <v>-782.655649499849</v>
      </c>
      <c r="M14" s="1303" t="n">
        <v>155.517436961281</v>
      </c>
      <c r="N14" s="1311" t="n">
        <v>0.028497</v>
      </c>
      <c r="O14" s="1312" t="n">
        <v>-8932.19511314596</v>
      </c>
      <c r="P14" s="1313" t="n">
        <v>-107.979294</v>
      </c>
      <c r="Q14" s="1305" t="n">
        <v>32576.9710683439</v>
      </c>
    </row>
    <row r="15" customFormat="false" ht="12.75" hidden="false" customHeight="true" outlineLevel="0" collapsed="false">
      <c r="A15" s="1306" t="s">
        <v>1229</v>
      </c>
      <c r="B15" s="1307"/>
      <c r="C15" s="1308" t="n">
        <v>37.6605538341574</v>
      </c>
      <c r="D15" s="1309" t="n">
        <v>3.51610142857143</v>
      </c>
      <c r="E15" s="1231" t="n">
        <v>0.0844418651629704</v>
      </c>
      <c r="F15" s="156" t="n">
        <v>-0.108806073804562</v>
      </c>
      <c r="G15" s="156" t="n">
        <v>-0.0243642086415912</v>
      </c>
      <c r="H15" s="177" t="s">
        <v>401</v>
      </c>
      <c r="I15" s="1232" t="n">
        <v>-0.109334918621828</v>
      </c>
      <c r="J15" s="158" t="n">
        <v>-4.96474196404564</v>
      </c>
      <c r="K15" s="1310" t="n">
        <v>3.18012740882671</v>
      </c>
      <c r="L15" s="1311" t="n">
        <v>-4.097697</v>
      </c>
      <c r="M15" s="1303" t="n">
        <v>-0.917569591173289</v>
      </c>
      <c r="N15" s="1314" t="s">
        <v>401</v>
      </c>
      <c r="O15" s="1312" t="n">
        <v>-3.73318092515163</v>
      </c>
      <c r="P15" s="1313" t="n">
        <v>-17.4565363122694</v>
      </c>
      <c r="Q15" s="1305" t="n">
        <v>81.0600517048459</v>
      </c>
    </row>
    <row r="16" customFormat="false" ht="12.75" hidden="false" customHeight="true" outlineLevel="0" collapsed="false">
      <c r="A16" s="1306" t="s">
        <v>1230</v>
      </c>
      <c r="B16" s="1307"/>
      <c r="C16" s="1308" t="n">
        <v>280.587923549722</v>
      </c>
      <c r="D16" s="1309" t="n">
        <v>0.89006109375</v>
      </c>
      <c r="E16" s="1231" t="n">
        <v>0.316051210509057</v>
      </c>
      <c r="F16" s="156" t="n">
        <v>-0.290990298142772</v>
      </c>
      <c r="G16" s="156" t="n">
        <v>0.0250609123662851</v>
      </c>
      <c r="H16" s="156" t="n">
        <v>4.77782501484758E-005</v>
      </c>
      <c r="I16" s="1232" t="n">
        <v>-0.281135988247627</v>
      </c>
      <c r="J16" s="158" t="n">
        <v>-3.63939062469553</v>
      </c>
      <c r="K16" s="1310" t="n">
        <v>88.6801528921123</v>
      </c>
      <c r="L16" s="1311" t="n">
        <v>-81.6483635289948</v>
      </c>
      <c r="M16" s="1303" t="n">
        <v>7.03178936311747</v>
      </c>
      <c r="N16" s="1311" t="n">
        <v>0.013406</v>
      </c>
      <c r="O16" s="1312" t="n">
        <v>-78.6331349723085</v>
      </c>
      <c r="P16" s="1313" t="n">
        <v>-3.23928</v>
      </c>
      <c r="Q16" s="1305" t="n">
        <v>274.366471900368</v>
      </c>
    </row>
    <row r="17" customFormat="false" ht="13.5" hidden="false" customHeight="true" outlineLevel="0" collapsed="false">
      <c r="A17" s="1306" t="s">
        <v>1231</v>
      </c>
      <c r="B17" s="1307"/>
      <c r="C17" s="1308" t="n">
        <v>25.3404448543483</v>
      </c>
      <c r="D17" s="1309" t="n">
        <v>0.0939730022321429</v>
      </c>
      <c r="E17" s="1231" t="n">
        <v>0.907939151591905</v>
      </c>
      <c r="F17" s="156" t="n">
        <v>-0.565826498636271</v>
      </c>
      <c r="G17" s="156" t="n">
        <v>0.342112652955634</v>
      </c>
      <c r="H17" s="156" t="n">
        <v>-0.0404901377885104</v>
      </c>
      <c r="I17" s="1232" t="n">
        <v>-2.09600209249498</v>
      </c>
      <c r="J17" s="158" t="n">
        <v>-2.90998471374223</v>
      </c>
      <c r="K17" s="1310" t="n">
        <v>23.0075820020184</v>
      </c>
      <c r="L17" s="1311" t="n">
        <v>-14.3382951858214</v>
      </c>
      <c r="M17" s="1303" t="n">
        <v>8.66928681619703</v>
      </c>
      <c r="N17" s="1311" t="n">
        <v>-1.02603810377471</v>
      </c>
      <c r="O17" s="1312" t="n">
        <v>-52.9166578301511</v>
      </c>
      <c r="P17" s="1313" t="n">
        <v>-0.27346</v>
      </c>
      <c r="Q17" s="1305" t="n">
        <v>167.0051867650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32</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33</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06</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207</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34</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35</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36</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37</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38</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39</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40</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41</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42</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43</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44</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5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216</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94</v>
      </c>
    </row>
    <row r="2" customFormat="false" ht="15.75" hidden="false" customHeight="true" outlineLevel="0" collapsed="false">
      <c r="A2" s="4" t="s">
        <v>162</v>
      </c>
      <c r="J2" s="5" t="s">
        <v>96</v>
      </c>
    </row>
    <row r="3" customFormat="false" ht="15.75" hidden="false" customHeight="true" outlineLevel="0" collapsed="false">
      <c r="A3" s="4" t="s">
        <v>163</v>
      </c>
      <c r="I3" s="5"/>
      <c r="J3" s="5" t="s">
        <v>97</v>
      </c>
    </row>
    <row r="4" customFormat="false" ht="12.75" hidden="false" customHeight="true" outlineLevel="0" collapsed="false"/>
    <row r="5" customFormat="false" ht="14.25" hidden="false" customHeight="true" outlineLevel="0" collapsed="false">
      <c r="A5" s="63" t="s">
        <v>98</v>
      </c>
      <c r="B5" s="64" t="s">
        <v>164</v>
      </c>
      <c r="C5" s="64"/>
      <c r="D5" s="64" t="s">
        <v>165</v>
      </c>
      <c r="E5" s="64"/>
      <c r="F5" s="64"/>
      <c r="G5" s="65" t="s">
        <v>166</v>
      </c>
      <c r="H5" s="65"/>
      <c r="I5" s="65"/>
      <c r="J5" s="65"/>
    </row>
    <row r="6" customFormat="false" ht="13.5" hidden="false" customHeight="true" outlineLevel="0" collapsed="false">
      <c r="A6" s="66"/>
      <c r="B6" s="67" t="s">
        <v>167</v>
      </c>
      <c r="C6" s="67"/>
      <c r="D6" s="68" t="s">
        <v>168</v>
      </c>
      <c r="E6" s="68" t="s">
        <v>100</v>
      </c>
      <c r="F6" s="68" t="s">
        <v>101</v>
      </c>
      <c r="G6" s="69"/>
      <c r="H6" s="70" t="s">
        <v>169</v>
      </c>
      <c r="I6" s="68" t="s">
        <v>100</v>
      </c>
      <c r="J6" s="71" t="s">
        <v>101</v>
      </c>
    </row>
    <row r="7" customFormat="false" ht="15" hidden="false" customHeight="true" outlineLevel="0" collapsed="false">
      <c r="A7" s="72"/>
      <c r="B7" s="73" t="s">
        <v>170</v>
      </c>
      <c r="C7" s="74" t="s">
        <v>171</v>
      </c>
      <c r="D7" s="74" t="s">
        <v>172</v>
      </c>
      <c r="E7" s="74" t="s">
        <v>173</v>
      </c>
      <c r="F7" s="74"/>
      <c r="G7" s="75"/>
      <c r="H7" s="76" t="s">
        <v>106</v>
      </c>
      <c r="I7" s="76"/>
      <c r="J7" s="76"/>
    </row>
    <row r="8" customFormat="false" ht="12.75" hidden="false" customHeight="true" outlineLevel="0" collapsed="false">
      <c r="A8" s="77" t="s">
        <v>174</v>
      </c>
      <c r="B8" s="78" t="n">
        <v>44797276.8366671</v>
      </c>
      <c r="C8" s="79" t="s">
        <v>175</v>
      </c>
      <c r="D8" s="80"/>
      <c r="E8" s="80"/>
      <c r="F8" s="80"/>
      <c r="G8" s="81"/>
      <c r="H8" s="78" t="n">
        <v>3119174.97609048</v>
      </c>
      <c r="I8" s="78" t="n">
        <v>659.534519069582</v>
      </c>
      <c r="J8" s="82" t="n">
        <v>102.572640259427</v>
      </c>
    </row>
    <row r="9" customFormat="false" ht="12.75" hidden="false" customHeight="true" outlineLevel="0" collapsed="false">
      <c r="A9" s="83" t="s">
        <v>176</v>
      </c>
      <c r="B9" s="84" t="n">
        <v>20606608.1226201</v>
      </c>
      <c r="C9" s="85" t="s">
        <v>175</v>
      </c>
      <c r="D9" s="78" t="n">
        <v>72.899801686626</v>
      </c>
      <c r="E9" s="78" t="n">
        <v>8.25913376795705</v>
      </c>
      <c r="F9" s="78" t="n">
        <v>2.92922151023908</v>
      </c>
      <c r="G9" s="81"/>
      <c r="H9" s="78" t="n">
        <v>1502217.64557302</v>
      </c>
      <c r="I9" s="78" t="n">
        <v>170.192732988589</v>
      </c>
      <c r="J9" s="82" t="n">
        <v>60.361319765846</v>
      </c>
    </row>
    <row r="10" customFormat="false" ht="12.75" hidden="false" customHeight="true" outlineLevel="0" collapsed="false">
      <c r="A10" s="83" t="s">
        <v>177</v>
      </c>
      <c r="B10" s="84" t="n">
        <v>8008870.18758315</v>
      </c>
      <c r="C10" s="85" t="s">
        <v>175</v>
      </c>
      <c r="D10" s="78" t="n">
        <v>103.584583304224</v>
      </c>
      <c r="E10" s="78" t="n">
        <v>11.8256891906723</v>
      </c>
      <c r="F10" s="78" t="n">
        <v>2.85691323534786</v>
      </c>
      <c r="G10" s="81"/>
      <c r="H10" s="78" t="n">
        <v>829595.481118419</v>
      </c>
      <c r="I10" s="78" t="n">
        <v>94.7104096067996</v>
      </c>
      <c r="J10" s="82" t="n">
        <v>22.8806472390892</v>
      </c>
    </row>
    <row r="11" customFormat="false" ht="12.75" hidden="false" customHeight="true" outlineLevel="0" collapsed="false">
      <c r="A11" s="83" t="s">
        <v>178</v>
      </c>
      <c r="B11" s="84" t="n">
        <v>13767697.1340189</v>
      </c>
      <c r="C11" s="85" t="s">
        <v>175</v>
      </c>
      <c r="D11" s="78" t="n">
        <v>54.5584767342615</v>
      </c>
      <c r="E11" s="78" t="n">
        <v>8.27291541993017</v>
      </c>
      <c r="F11" s="78" t="n">
        <v>0.720380322040689</v>
      </c>
      <c r="G11" s="81"/>
      <c r="H11" s="78" t="n">
        <v>751144.583770727</v>
      </c>
      <c r="I11" s="78" t="n">
        <v>113.898993916953</v>
      </c>
      <c r="J11" s="82" t="n">
        <v>9.91797809516319</v>
      </c>
    </row>
    <row r="12" customFormat="false" ht="12.75" hidden="false" customHeight="true" outlineLevel="0" collapsed="false">
      <c r="A12" s="83" t="s">
        <v>179</v>
      </c>
      <c r="B12" s="84" t="n">
        <v>1943452.15486753</v>
      </c>
      <c r="C12" s="85" t="s">
        <v>175</v>
      </c>
      <c r="D12" s="86" t="n">
        <v>98.9393229802324</v>
      </c>
      <c r="E12" s="78" t="n">
        <v>143.04117158748</v>
      </c>
      <c r="F12" s="78" t="n">
        <v>3.51623051525786</v>
      </c>
      <c r="G12" s="87" t="s">
        <v>180</v>
      </c>
      <c r="H12" s="88"/>
      <c r="I12" s="78" t="n">
        <v>277.993673156465</v>
      </c>
      <c r="J12" s="82" t="n">
        <v>6.83362577188886</v>
      </c>
    </row>
    <row r="13" customFormat="false" ht="12.75" hidden="false" customHeight="true" outlineLevel="0" collapsed="false">
      <c r="A13" s="89" t="s">
        <v>181</v>
      </c>
      <c r="B13" s="84" t="n">
        <v>470649.237577454</v>
      </c>
      <c r="C13" s="90" t="s">
        <v>175</v>
      </c>
      <c r="D13" s="91" t="n">
        <v>76.9517142208427</v>
      </c>
      <c r="E13" s="91" t="n">
        <v>5.81900316012716</v>
      </c>
      <c r="F13" s="91" t="n">
        <v>5.47981210107675</v>
      </c>
      <c r="G13" s="92"/>
      <c r="H13" s="91" t="n">
        <v>36217.2656283177</v>
      </c>
      <c r="I13" s="91" t="n">
        <v>2.73870940077464</v>
      </c>
      <c r="J13" s="93" t="n">
        <v>2.57906938743948</v>
      </c>
    </row>
    <row r="14" customFormat="false" ht="12.75" hidden="false" customHeight="true" outlineLevel="0" collapsed="false">
      <c r="A14" s="94" t="s">
        <v>182</v>
      </c>
      <c r="B14" s="95" t="n">
        <v>14016648.5503503</v>
      </c>
      <c r="C14" s="96" t="s">
        <v>175</v>
      </c>
      <c r="D14" s="97"/>
      <c r="E14" s="97"/>
      <c r="F14" s="97"/>
      <c r="G14" s="98"/>
      <c r="H14" s="95" t="n">
        <v>1092740.4874576</v>
      </c>
      <c r="I14" s="95" t="n">
        <v>68.4463880711161</v>
      </c>
      <c r="J14" s="99" t="n">
        <v>26.7746818067034</v>
      </c>
    </row>
    <row r="15" customFormat="false" ht="12.75" hidden="false" customHeight="true" outlineLevel="0" collapsed="false">
      <c r="A15" s="83" t="s">
        <v>176</v>
      </c>
      <c r="B15" s="84" t="n">
        <v>3058572.42177865</v>
      </c>
      <c r="C15" s="85" t="s">
        <v>175</v>
      </c>
      <c r="D15" s="78" t="n">
        <v>71.9064334733965</v>
      </c>
      <c r="E15" s="78" t="n">
        <v>2.3023569682144</v>
      </c>
      <c r="F15" s="78" t="n">
        <v>1.27873652477813</v>
      </c>
      <c r="G15" s="81"/>
      <c r="H15" s="84" t="n">
        <v>219931.034370192</v>
      </c>
      <c r="I15" s="84" t="n">
        <v>7.04192552807048</v>
      </c>
      <c r="J15" s="84" t="n">
        <v>3.91110826940746</v>
      </c>
      <c r="K15" s="16"/>
    </row>
    <row r="16" customFormat="false" ht="12.75" hidden="false" customHeight="true" outlineLevel="0" collapsed="false">
      <c r="A16" s="83" t="s">
        <v>177</v>
      </c>
      <c r="B16" s="84" t="n">
        <v>6331718.7196987</v>
      </c>
      <c r="C16" s="85" t="s">
        <v>175</v>
      </c>
      <c r="D16" s="78" t="n">
        <v>103.037101861594</v>
      </c>
      <c r="E16" s="78" t="n">
        <v>2.25704245686425</v>
      </c>
      <c r="F16" s="78" t="n">
        <v>2.83777599832072</v>
      </c>
      <c r="G16" s="81"/>
      <c r="H16" s="84" t="n">
        <v>652401.946680555</v>
      </c>
      <c r="I16" s="84" t="n">
        <v>14.2909579752821</v>
      </c>
      <c r="J16" s="84" t="n">
        <v>17.967999410879</v>
      </c>
      <c r="K16" s="16"/>
    </row>
    <row r="17" customFormat="false" ht="12.75" hidden="false" customHeight="true" outlineLevel="0" collapsed="false">
      <c r="A17" s="83" t="s">
        <v>178</v>
      </c>
      <c r="B17" s="84" t="n">
        <v>3970890.9962144</v>
      </c>
      <c r="C17" s="85" t="s">
        <v>175</v>
      </c>
      <c r="D17" s="78" t="n">
        <v>50.0745067239032</v>
      </c>
      <c r="E17" s="78" t="n">
        <v>9.13225826413523</v>
      </c>
      <c r="F17" s="78" t="n">
        <v>0.621206842271534</v>
      </c>
      <c r="G17" s="81"/>
      <c r="H17" s="84" t="n">
        <v>198840.407889825</v>
      </c>
      <c r="I17" s="84" t="n">
        <v>36.2632021161591</v>
      </c>
      <c r="J17" s="84" t="n">
        <v>2.46674465676282</v>
      </c>
      <c r="K17" s="16"/>
    </row>
    <row r="18" customFormat="false" ht="12.75" hidden="false" customHeight="true" outlineLevel="0" collapsed="false">
      <c r="A18" s="83" t="s">
        <v>179</v>
      </c>
      <c r="B18" s="84" t="n">
        <v>376336.28464952</v>
      </c>
      <c r="C18" s="85" t="s">
        <v>175</v>
      </c>
      <c r="D18" s="78" t="n">
        <v>100.390994958672</v>
      </c>
      <c r="E18" s="78" t="n">
        <v>25.0800867302797</v>
      </c>
      <c r="F18" s="78" t="n">
        <v>3.46815497542282</v>
      </c>
      <c r="G18" s="100" t="s">
        <v>180</v>
      </c>
      <c r="H18" s="84" t="n">
        <v>37780.7740550154</v>
      </c>
      <c r="I18" s="84" t="n">
        <v>9.43854665876117</v>
      </c>
      <c r="J18" s="84" t="n">
        <v>1.30519255803937</v>
      </c>
      <c r="K18" s="16"/>
    </row>
    <row r="19" customFormat="false" ht="12.75" hidden="false" customHeight="true" outlineLevel="0" collapsed="false">
      <c r="A19" s="83" t="s">
        <v>181</v>
      </c>
      <c r="B19" s="84" t="n">
        <v>279130.128009041</v>
      </c>
      <c r="C19" s="85" t="s">
        <v>175</v>
      </c>
      <c r="D19" s="78" t="n">
        <v>77.2653911308666</v>
      </c>
      <c r="E19" s="78" t="n">
        <v>5.05769765131721</v>
      </c>
      <c r="F19" s="78" t="n">
        <v>4.02549491747586</v>
      </c>
      <c r="G19" s="81"/>
      <c r="H19" s="84" t="n">
        <v>21567.0985170274</v>
      </c>
      <c r="I19" s="84" t="n">
        <v>1.4117557928432</v>
      </c>
      <c r="J19" s="84" t="n">
        <v>1.12363691161478</v>
      </c>
      <c r="K19" s="16"/>
    </row>
    <row r="20" customFormat="false" ht="12.75" hidden="false" customHeight="true" outlineLevel="0" collapsed="false">
      <c r="A20" s="101" t="s">
        <v>183</v>
      </c>
      <c r="B20" s="84" t="n">
        <v>11008990.5860183</v>
      </c>
      <c r="C20" s="85" t="s">
        <v>175</v>
      </c>
      <c r="D20" s="80"/>
      <c r="E20" s="80"/>
      <c r="F20" s="80"/>
      <c r="G20" s="81"/>
      <c r="H20" s="84" t="n">
        <v>910069.955970844</v>
      </c>
      <c r="I20" s="84" t="n">
        <v>45.0564531222025</v>
      </c>
      <c r="J20" s="84" t="n">
        <v>21.666099191043</v>
      </c>
      <c r="K20" s="16"/>
    </row>
    <row r="21" customFormat="false" ht="12.75" hidden="false" customHeight="true" outlineLevel="0" collapsed="false">
      <c r="A21" s="102" t="s">
        <v>176</v>
      </c>
      <c r="B21" s="20" t="n">
        <v>1423818.94795461</v>
      </c>
      <c r="C21" s="103" t="s">
        <v>175</v>
      </c>
      <c r="D21" s="78" t="n">
        <v>76.4282041715401</v>
      </c>
      <c r="E21" s="78" t="n">
        <v>2.50001472062788</v>
      </c>
      <c r="F21" s="78" t="n">
        <v>0.868207276272661</v>
      </c>
      <c r="G21" s="104"/>
      <c r="H21" s="20" t="n">
        <v>108819.925257582</v>
      </c>
      <c r="I21" s="20" t="n">
        <v>3.55956832939543</v>
      </c>
      <c r="J21" s="21" t="n">
        <v>1.23616997070908</v>
      </c>
    </row>
    <row r="22" customFormat="false" ht="12.75" hidden="false" customHeight="true" outlineLevel="0" collapsed="false">
      <c r="A22" s="102" t="s">
        <v>177</v>
      </c>
      <c r="B22" s="20" t="n">
        <v>5974704.73223747</v>
      </c>
      <c r="C22" s="103" t="s">
        <v>175</v>
      </c>
      <c r="D22" s="78" t="n">
        <v>102.360114718041</v>
      </c>
      <c r="E22" s="78" t="n">
        <v>1.17225435289393</v>
      </c>
      <c r="F22" s="78" t="n">
        <v>2.83644546124156</v>
      </c>
      <c r="G22" s="104"/>
      <c r="H22" s="20" t="n">
        <v>611571.461798251</v>
      </c>
      <c r="I22" s="20" t="n">
        <v>7.00387362962134</v>
      </c>
      <c r="J22" s="21" t="n">
        <v>16.9469241200134</v>
      </c>
    </row>
    <row r="23" customFormat="false" ht="12.75" hidden="false" customHeight="true" outlineLevel="0" collapsed="false">
      <c r="A23" s="102" t="s">
        <v>178</v>
      </c>
      <c r="B23" s="20" t="n">
        <v>2976723.7553298</v>
      </c>
      <c r="C23" s="103" t="s">
        <v>175</v>
      </c>
      <c r="D23" s="78" t="n">
        <v>56.6203295808716</v>
      </c>
      <c r="E23" s="78" t="n">
        <v>9.02783310458847</v>
      </c>
      <c r="F23" s="78" t="n">
        <v>0.364338505957931</v>
      </c>
      <c r="G23" s="104"/>
      <c r="H23" s="20" t="n">
        <v>168543.080097983</v>
      </c>
      <c r="I23" s="20" t="n">
        <v>26.8733652615813</v>
      </c>
      <c r="J23" s="21" t="n">
        <v>1.08453508566634</v>
      </c>
    </row>
    <row r="24" customFormat="false" ht="12.75" hidden="false" customHeight="true" outlineLevel="0" collapsed="false">
      <c r="A24" s="102" t="s">
        <v>179</v>
      </c>
      <c r="B24" s="20" t="n">
        <v>362185.122487357</v>
      </c>
      <c r="C24" s="103" t="s">
        <v>175</v>
      </c>
      <c r="D24" s="78" t="n">
        <v>102.142400551825</v>
      </c>
      <c r="E24" s="78" t="n">
        <v>17.3560460341123</v>
      </c>
      <c r="F24" s="78" t="n">
        <v>3.55642514853529</v>
      </c>
      <c r="G24" s="105" t="s">
        <v>180</v>
      </c>
      <c r="H24" s="20" t="n">
        <v>36994.4578550154</v>
      </c>
      <c r="I24" s="20" t="n">
        <v>6.28610165876117</v>
      </c>
      <c r="J24" s="21" t="n">
        <v>1.28808427803937</v>
      </c>
    </row>
    <row r="25" customFormat="false" ht="12.75" hidden="false" customHeight="true" outlineLevel="0" collapsed="false">
      <c r="A25" s="102" t="s">
        <v>181</v>
      </c>
      <c r="B25" s="20" t="n">
        <v>271558.028009041</v>
      </c>
      <c r="C25" s="103" t="s">
        <v>175</v>
      </c>
      <c r="D25" s="78" t="n">
        <v>77.8304695021712</v>
      </c>
      <c r="E25" s="78" t="n">
        <v>4.91071559408584</v>
      </c>
      <c r="F25" s="78" t="n">
        <v>4.08894461620487</v>
      </c>
      <c r="G25" s="104"/>
      <c r="H25" s="20" t="n">
        <v>21135.4888170274</v>
      </c>
      <c r="I25" s="20" t="n">
        <v>1.3335442428432</v>
      </c>
      <c r="J25" s="21" t="n">
        <v>1.11038573661478</v>
      </c>
    </row>
    <row r="26" customFormat="false" ht="12.75" hidden="false" customHeight="true" outlineLevel="0" collapsed="false">
      <c r="A26" s="101" t="s">
        <v>111</v>
      </c>
      <c r="B26" s="84" t="n">
        <v>1716023.83861995</v>
      </c>
      <c r="C26" s="85" t="s">
        <v>175</v>
      </c>
      <c r="D26" s="80"/>
      <c r="E26" s="80"/>
      <c r="F26" s="80"/>
      <c r="G26" s="104"/>
      <c r="H26" s="84" t="n">
        <v>115519.021499678</v>
      </c>
      <c r="I26" s="84" t="n">
        <v>2.94060263431233</v>
      </c>
      <c r="J26" s="84" t="n">
        <v>2.62068455293515</v>
      </c>
      <c r="K26" s="16"/>
    </row>
    <row r="27" customFormat="false" ht="12.75" hidden="false" customHeight="true" outlineLevel="0" collapsed="false">
      <c r="A27" s="102" t="s">
        <v>176</v>
      </c>
      <c r="B27" s="20" t="n">
        <v>1598424.78657536</v>
      </c>
      <c r="C27" s="103" t="s">
        <v>175</v>
      </c>
      <c r="D27" s="78" t="n">
        <v>67.9171755683626</v>
      </c>
      <c r="E27" s="78" t="n">
        <v>1.65614671295539</v>
      </c>
      <c r="F27" s="78" t="n">
        <v>1.59662244460517</v>
      </c>
      <c r="G27" s="104"/>
      <c r="H27" s="20" t="n">
        <v>108560.496862661</v>
      </c>
      <c r="I27" s="20" t="n">
        <v>2.64722595619321</v>
      </c>
      <c r="J27" s="21" t="n">
        <v>2.55208089025945</v>
      </c>
    </row>
    <row r="28" customFormat="false" ht="12.75" hidden="false" customHeight="true" outlineLevel="0" collapsed="false">
      <c r="A28" s="102" t="s">
        <v>177</v>
      </c>
      <c r="B28" s="20" t="n">
        <v>2078.1927853</v>
      </c>
      <c r="C28" s="103" t="s">
        <v>175</v>
      </c>
      <c r="D28" s="78" t="n">
        <v>229.188284084839</v>
      </c>
      <c r="E28" s="78" t="n">
        <v>0.353568183474244</v>
      </c>
      <c r="F28" s="78" t="n">
        <v>1.55632210695415</v>
      </c>
      <c r="G28" s="104"/>
      <c r="H28" s="20" t="n">
        <v>476.2974384604</v>
      </c>
      <c r="I28" s="20" t="n">
        <v>0.0007347828480078</v>
      </c>
      <c r="J28" s="21" t="n">
        <v>0.003234337374275</v>
      </c>
    </row>
    <row r="29" customFormat="false" ht="12.75" hidden="false" customHeight="true" outlineLevel="0" collapsed="false">
      <c r="A29" s="102" t="s">
        <v>178</v>
      </c>
      <c r="B29" s="20" t="n">
        <v>115520.859259297</v>
      </c>
      <c r="C29" s="103" t="s">
        <v>175</v>
      </c>
      <c r="D29" s="78" t="n">
        <v>56.1130452120881</v>
      </c>
      <c r="E29" s="78" t="n">
        <v>2.53323856096199</v>
      </c>
      <c r="F29" s="78" t="n">
        <v>0.565865989229635</v>
      </c>
      <c r="G29" s="104"/>
      <c r="H29" s="20" t="n">
        <v>6482.2271985562</v>
      </c>
      <c r="I29" s="20" t="n">
        <v>0.292641895271114</v>
      </c>
      <c r="J29" s="21" t="n">
        <v>0.0653693253014195</v>
      </c>
    </row>
    <row r="30" customFormat="false" ht="12.75" hidden="false" customHeight="true" outlineLevel="0" collapsed="false">
      <c r="A30" s="102" t="s">
        <v>179</v>
      </c>
      <c r="B30" s="20" t="s">
        <v>184</v>
      </c>
      <c r="C30" s="103" t="s">
        <v>175</v>
      </c>
      <c r="D30" s="78" t="s">
        <v>140</v>
      </c>
      <c r="E30" s="78" t="s">
        <v>140</v>
      </c>
      <c r="F30" s="78" t="s">
        <v>140</v>
      </c>
      <c r="G30" s="105" t="s">
        <v>180</v>
      </c>
      <c r="H30" s="20" t="s">
        <v>140</v>
      </c>
      <c r="I30" s="20" t="s">
        <v>140</v>
      </c>
      <c r="J30" s="21" t="s">
        <v>140</v>
      </c>
    </row>
    <row r="31" customFormat="false" ht="12.75" hidden="false" customHeight="true" outlineLevel="0" collapsed="false">
      <c r="A31" s="102" t="s">
        <v>181</v>
      </c>
      <c r="B31" s="20" t="s">
        <v>184</v>
      </c>
      <c r="C31" s="103" t="s">
        <v>175</v>
      </c>
      <c r="D31" s="78" t="s">
        <v>140</v>
      </c>
      <c r="E31" s="78" t="s">
        <v>140</v>
      </c>
      <c r="F31" s="78" t="s">
        <v>140</v>
      </c>
      <c r="G31" s="104"/>
      <c r="H31" s="20" t="s">
        <v>140</v>
      </c>
      <c r="I31" s="20" t="s">
        <v>140</v>
      </c>
      <c r="J31" s="21" t="s">
        <v>140</v>
      </c>
    </row>
    <row r="32" customFormat="false" ht="12.75" hidden="false" customHeight="true" outlineLevel="0" collapsed="false">
      <c r="A32" s="101" t="s">
        <v>112</v>
      </c>
      <c r="B32" s="84" t="n">
        <v>1291634.12571207</v>
      </c>
      <c r="C32" s="85" t="s">
        <v>175</v>
      </c>
      <c r="D32" s="80"/>
      <c r="E32" s="80"/>
      <c r="F32" s="80"/>
      <c r="G32" s="104"/>
      <c r="H32" s="84" t="n">
        <v>67151.509987077</v>
      </c>
      <c r="I32" s="84" t="n">
        <v>20.4493323146013</v>
      </c>
      <c r="J32" s="84" t="n">
        <v>2.48789806272525</v>
      </c>
      <c r="K32" s="16"/>
    </row>
    <row r="33" customFormat="false" ht="12.75" hidden="false" customHeight="true" outlineLevel="0" collapsed="false">
      <c r="A33" s="102" t="s">
        <v>176</v>
      </c>
      <c r="B33" s="20" t="n">
        <v>36328.6872486818</v>
      </c>
      <c r="C33" s="103" t="s">
        <v>175</v>
      </c>
      <c r="D33" s="78" t="n">
        <v>70.2093150927417</v>
      </c>
      <c r="E33" s="78" t="n">
        <v>22.9882031454948</v>
      </c>
      <c r="F33" s="78" t="n">
        <v>3.38182901016857</v>
      </c>
      <c r="G33" s="104"/>
      <c r="H33" s="20" t="n">
        <v>2550.61224994837</v>
      </c>
      <c r="I33" s="20" t="n">
        <v>0.835131242481844</v>
      </c>
      <c r="J33" s="21" t="n">
        <v>0.122857408438933</v>
      </c>
    </row>
    <row r="34" customFormat="false" ht="12.75" hidden="false" customHeight="true" outlineLevel="0" collapsed="false">
      <c r="A34" s="102" t="s">
        <v>177</v>
      </c>
      <c r="B34" s="20" t="n">
        <v>354935.794675921</v>
      </c>
      <c r="C34" s="103" t="s">
        <v>175</v>
      </c>
      <c r="D34" s="78" t="n">
        <v>113.69433021172</v>
      </c>
      <c r="E34" s="78" t="n">
        <v>20.5286411573835</v>
      </c>
      <c r="F34" s="78" t="n">
        <v>2.86767626359188</v>
      </c>
      <c r="G34" s="104"/>
      <c r="H34" s="20" t="n">
        <v>40354.1874438435</v>
      </c>
      <c r="I34" s="20" t="n">
        <v>7.28634956281275</v>
      </c>
      <c r="J34" s="21" t="n">
        <v>1.01784095349126</v>
      </c>
    </row>
    <row r="35" customFormat="false" ht="12.75" hidden="false" customHeight="true" outlineLevel="0" collapsed="false">
      <c r="A35" s="102" t="s">
        <v>178</v>
      </c>
      <c r="B35" s="20" t="n">
        <v>878646.3816253</v>
      </c>
      <c r="C35" s="103" t="s">
        <v>175</v>
      </c>
      <c r="D35" s="78" t="n">
        <v>27.1043062275321</v>
      </c>
      <c r="E35" s="78" t="n">
        <v>10.3536475532727</v>
      </c>
      <c r="F35" s="78" t="n">
        <v>1.49871469721322</v>
      </c>
      <c r="G35" s="104"/>
      <c r="H35" s="20" t="n">
        <v>23815.1005932852</v>
      </c>
      <c r="I35" s="20" t="n">
        <v>9.0971949593067</v>
      </c>
      <c r="J35" s="21" t="n">
        <v>1.31684024579505</v>
      </c>
    </row>
    <row r="36" customFormat="false" ht="12.75" hidden="false" customHeight="true" outlineLevel="0" collapsed="false">
      <c r="A36" s="102" t="s">
        <v>179</v>
      </c>
      <c r="B36" s="20" t="n">
        <v>14151.1621621622</v>
      </c>
      <c r="C36" s="103" t="s">
        <v>175</v>
      </c>
      <c r="D36" s="78" t="n">
        <v>55.5654857876251</v>
      </c>
      <c r="E36" s="78" t="n">
        <v>222.76933610648</v>
      </c>
      <c r="F36" s="78" t="n">
        <v>1.20896643003249</v>
      </c>
      <c r="G36" s="105" t="s">
        <v>180</v>
      </c>
      <c r="H36" s="20" t="n">
        <v>786.3162</v>
      </c>
      <c r="I36" s="20" t="n">
        <v>3.152445</v>
      </c>
      <c r="J36" s="21" t="n">
        <v>0.01710828</v>
      </c>
    </row>
    <row r="37" customFormat="false" ht="12.75" hidden="false" customHeight="true" outlineLevel="0" collapsed="false">
      <c r="A37" s="106" t="s">
        <v>181</v>
      </c>
      <c r="B37" s="41" t="n">
        <v>7572.1</v>
      </c>
      <c r="C37" s="107" t="s">
        <v>175</v>
      </c>
      <c r="D37" s="108" t="n">
        <v>57</v>
      </c>
      <c r="E37" s="108" t="n">
        <v>10.3289113984232</v>
      </c>
      <c r="F37" s="108" t="n">
        <v>1.75</v>
      </c>
      <c r="G37" s="109"/>
      <c r="H37" s="41" t="n">
        <v>431.6097</v>
      </c>
      <c r="I37" s="41" t="n">
        <v>0.07821155</v>
      </c>
      <c r="J37" s="42" t="n">
        <v>0.013251175</v>
      </c>
    </row>
    <row r="40" customFormat="false" ht="12" hidden="false" customHeight="true" outlineLevel="0" collapsed="false">
      <c r="A40" s="110" t="s">
        <v>185</v>
      </c>
    </row>
    <row r="42" customFormat="false" ht="12" hidden="false" customHeight="true" outlineLevel="0" collapsed="false">
      <c r="A42" s="111" t="s">
        <v>186</v>
      </c>
    </row>
    <row r="43" customFormat="false" ht="11.25" hidden="false" customHeight="true" outlineLevel="0" collapsed="false">
      <c r="A43" s="112"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5</v>
      </c>
      <c r="Q1" s="113" t="s">
        <v>94</v>
      </c>
    </row>
    <row r="2" customFormat="false" ht="20.1" hidden="false" customHeight="true" outlineLevel="0" collapsed="false">
      <c r="A2" s="4" t="s">
        <v>1246</v>
      </c>
      <c r="Q2" s="113" t="s">
        <v>96</v>
      </c>
    </row>
    <row r="3" customFormat="false" ht="20.1" hidden="false" customHeight="true" outlineLevel="0" collapsed="false">
      <c r="A3" s="4" t="s">
        <v>230</v>
      </c>
      <c r="Q3" s="113" t="s">
        <v>97</v>
      </c>
    </row>
    <row r="4" customFormat="false" ht="12" hidden="false" customHeight="true" outlineLevel="0" collapsed="false">
      <c r="Q4" s="1259"/>
    </row>
    <row r="5" customFormat="false" ht="30" hidden="false" customHeight="true" outlineLevel="0" collapsed="false">
      <c r="A5" s="1325" t="s">
        <v>98</v>
      </c>
      <c r="B5" s="1325"/>
      <c r="C5" s="1328" t="s">
        <v>464</v>
      </c>
      <c r="D5" s="1328"/>
      <c r="E5" s="1261" t="s">
        <v>1176</v>
      </c>
      <c r="F5" s="1261"/>
      <c r="G5" s="1261"/>
      <c r="H5" s="1261"/>
      <c r="I5" s="1261"/>
      <c r="J5" s="1261"/>
      <c r="K5" s="1261" t="s">
        <v>1177</v>
      </c>
      <c r="L5" s="1261"/>
      <c r="M5" s="1261"/>
      <c r="N5" s="1261"/>
      <c r="O5" s="1261"/>
      <c r="P5" s="1261"/>
      <c r="Q5" s="1261" t="s">
        <v>1219</v>
      </c>
    </row>
    <row r="6" customFormat="false" ht="47.25" hidden="false" customHeight="true" outlineLevel="0" collapsed="false">
      <c r="A6" s="1262" t="s">
        <v>1179</v>
      </c>
      <c r="B6" s="1329" t="s">
        <v>1220</v>
      </c>
      <c r="C6" s="1264" t="s">
        <v>1181</v>
      </c>
      <c r="D6" s="1264" t="s">
        <v>1182</v>
      </c>
      <c r="E6" s="1265" t="s">
        <v>1183</v>
      </c>
      <c r="F6" s="1265"/>
      <c r="G6" s="1265"/>
      <c r="H6" s="1266" t="s">
        <v>1184</v>
      </c>
      <c r="I6" s="1267" t="s">
        <v>1185</v>
      </c>
      <c r="J6" s="1267"/>
      <c r="K6" s="1268" t="s">
        <v>1221</v>
      </c>
      <c r="L6" s="1268"/>
      <c r="M6" s="1268"/>
      <c r="N6" s="1266" t="s">
        <v>1222</v>
      </c>
      <c r="O6" s="1267" t="s">
        <v>1223</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89</v>
      </c>
      <c r="F8" s="1269" t="s">
        <v>1190</v>
      </c>
      <c r="G8" s="1269" t="s">
        <v>1191</v>
      </c>
      <c r="H8" s="1266"/>
      <c r="I8" s="1270" t="s">
        <v>1192</v>
      </c>
      <c r="J8" s="1271" t="s">
        <v>1193</v>
      </c>
      <c r="K8" s="1265" t="s">
        <v>1189</v>
      </c>
      <c r="L8" s="1269" t="s">
        <v>1190</v>
      </c>
      <c r="M8" s="1269" t="s">
        <v>1191</v>
      </c>
      <c r="N8" s="1266"/>
      <c r="O8" s="1270" t="s">
        <v>1194</v>
      </c>
      <c r="P8" s="1271" t="s">
        <v>1224</v>
      </c>
      <c r="Q8" s="1261"/>
    </row>
    <row r="9" customFormat="false" ht="15.95" hidden="false" customHeight="true" outlineLevel="0" collapsed="false">
      <c r="A9" s="1262"/>
      <c r="B9" s="1329"/>
      <c r="C9" s="1264"/>
      <c r="D9" s="1264"/>
      <c r="E9" s="1272" t="s">
        <v>1196</v>
      </c>
      <c r="F9" s="1272"/>
      <c r="G9" s="1272"/>
      <c r="H9" s="1272"/>
      <c r="I9" s="1272"/>
      <c r="J9" s="1272"/>
      <c r="K9" s="1264" t="s">
        <v>256</v>
      </c>
      <c r="L9" s="1264"/>
      <c r="M9" s="1264"/>
      <c r="N9" s="1264"/>
      <c r="O9" s="1264"/>
      <c r="P9" s="1264"/>
      <c r="Q9" s="1273" t="s">
        <v>106</v>
      </c>
    </row>
    <row r="10" customFormat="false" ht="14.25" hidden="false" customHeight="true" outlineLevel="0" collapsed="false">
      <c r="A10" s="1274" t="s">
        <v>1247</v>
      </c>
      <c r="B10" s="1275"/>
      <c r="C10" s="1276" t="n">
        <v>63608.3454034444</v>
      </c>
      <c r="D10" s="1277" t="n">
        <v>1464.18465819983</v>
      </c>
      <c r="E10" s="1278" t="n">
        <v>0.121526106105761</v>
      </c>
      <c r="F10" s="1279" t="n">
        <v>-0.111228518719496</v>
      </c>
      <c r="G10" s="1279" t="n">
        <v>0.0102975873862651</v>
      </c>
      <c r="H10" s="1279" t="n">
        <v>-0.000237223372921925</v>
      </c>
      <c r="I10" s="1280" t="n">
        <v>0.171787562415296</v>
      </c>
      <c r="J10" s="1281" t="n">
        <v>-3.58053652133838</v>
      </c>
      <c r="K10" s="1282" t="n">
        <v>7730.07453271087</v>
      </c>
      <c r="L10" s="1283" t="n">
        <v>-7075.06203742317</v>
      </c>
      <c r="M10" s="1284" t="n">
        <v>655.012495287705</v>
      </c>
      <c r="N10" s="1283" t="n">
        <v>-15.0893862425879</v>
      </c>
      <c r="O10" s="1285" t="n">
        <v>10675.5938927699</v>
      </c>
      <c r="P10" s="1281" t="n">
        <v>-5242.56664266785</v>
      </c>
      <c r="Q10" s="1286" t="n">
        <v>-22267.4846502064</v>
      </c>
    </row>
    <row r="11" customFormat="false" ht="12.75" hidden="false" customHeight="true" outlineLevel="0" collapsed="false">
      <c r="A11" s="1287" t="s">
        <v>1140</v>
      </c>
      <c r="B11" s="1288"/>
      <c r="C11" s="1231" t="n">
        <v>53465.7380293361</v>
      </c>
      <c r="D11" s="1231" t="n">
        <v>1327.85278944146</v>
      </c>
      <c r="E11" s="1231" t="n">
        <v>0.10326419766829</v>
      </c>
      <c r="F11" s="156" t="n">
        <v>-0.0775355519950824</v>
      </c>
      <c r="G11" s="156" t="n">
        <v>0.0257286456732081</v>
      </c>
      <c r="H11" s="156" t="n">
        <v>0.00357650344715894</v>
      </c>
      <c r="I11" s="1232" t="n">
        <v>0.0271423865683879</v>
      </c>
      <c r="J11" s="158" t="n">
        <v>-3.81104084926651</v>
      </c>
      <c r="K11" s="156" t="n">
        <v>5521.0965403424</v>
      </c>
      <c r="L11" s="156" t="n">
        <v>-4145.49551092904</v>
      </c>
      <c r="M11" s="156" t="n">
        <v>1375.60102941335</v>
      </c>
      <c r="N11" s="156" t="n">
        <v>191.220396366817</v>
      </c>
      <c r="O11" s="1232" t="n">
        <v>1415.14663603947</v>
      </c>
      <c r="P11" s="1233" t="n">
        <v>-5060.50122237387</v>
      </c>
      <c r="Q11" s="1234" t="n">
        <v>7621.28825536551</v>
      </c>
    </row>
    <row r="12" customFormat="false" ht="12.75" hidden="false" customHeight="true" outlineLevel="0" collapsed="false">
      <c r="A12" s="1297" t="s">
        <v>1248</v>
      </c>
      <c r="B12" s="1298"/>
      <c r="C12" s="1231" t="n">
        <v>10142.6073741083</v>
      </c>
      <c r="D12" s="1231" t="n">
        <v>136.331868758377</v>
      </c>
      <c r="E12" s="1231" t="n">
        <v>0.217791925773196</v>
      </c>
      <c r="F12" s="156" t="n">
        <v>-0.288837615263765</v>
      </c>
      <c r="G12" s="156" t="n">
        <v>-0.0710456894905684</v>
      </c>
      <c r="H12" s="156" t="n">
        <v>-0.0203409019988356</v>
      </c>
      <c r="I12" s="1232" t="n">
        <v>0.92546395027593</v>
      </c>
      <c r="J12" s="158" t="n">
        <v>-1.33545752693131</v>
      </c>
      <c r="K12" s="156" t="n">
        <v>2208.97799236848</v>
      </c>
      <c r="L12" s="156" t="n">
        <v>-2929.56652649413</v>
      </c>
      <c r="M12" s="156" t="n">
        <v>-720.58853412565</v>
      </c>
      <c r="N12" s="156" t="n">
        <v>-206.309782609405</v>
      </c>
      <c r="O12" s="1232" t="n">
        <v>9260.44725673045</v>
      </c>
      <c r="P12" s="1233" t="n">
        <v>-182.065420293987</v>
      </c>
      <c r="Q12" s="1234" t="n">
        <v>-29888.7729055719</v>
      </c>
    </row>
    <row r="13" customFormat="false" ht="12.75" hidden="false" customHeight="true" outlineLevel="0" collapsed="false">
      <c r="A13" s="1330" t="s">
        <v>1249</v>
      </c>
      <c r="B13" s="1307"/>
      <c r="C13" s="1231" t="n">
        <v>788.164292555753</v>
      </c>
      <c r="D13" s="1231" t="n">
        <v>2.03509955433981</v>
      </c>
      <c r="E13" s="1231" t="n">
        <v>0.0804135856260511</v>
      </c>
      <c r="F13" s="156" t="n">
        <v>-1.22638904943844</v>
      </c>
      <c r="G13" s="156" t="n">
        <v>-1.14597546381239</v>
      </c>
      <c r="H13" s="156" t="n">
        <v>-0.262633272796908</v>
      </c>
      <c r="I13" s="1232" t="n">
        <v>-0.0494469372964988</v>
      </c>
      <c r="J13" s="158" t="n">
        <v>-1.87802437993207</v>
      </c>
      <c r="K13" s="156" t="n">
        <v>63.3791168268281</v>
      </c>
      <c r="L13" s="156" t="n">
        <v>-966.596057548773</v>
      </c>
      <c r="M13" s="156" t="n">
        <v>-903.216940721945</v>
      </c>
      <c r="N13" s="156" t="n">
        <v>-206.998167655577</v>
      </c>
      <c r="O13" s="1232" t="n">
        <v>-38.8716809132881</v>
      </c>
      <c r="P13" s="1233" t="n">
        <v>-3.82196657863905</v>
      </c>
      <c r="Q13" s="1234" t="n">
        <v>4227.33210485465</v>
      </c>
    </row>
    <row r="14" customFormat="false" ht="12.75" hidden="false" customHeight="true" outlineLevel="0" collapsed="false">
      <c r="A14" s="1306" t="s">
        <v>1250</v>
      </c>
      <c r="B14" s="1307"/>
      <c r="C14" s="1231" t="n">
        <v>8659.12782435108</v>
      </c>
      <c r="D14" s="1231" t="n">
        <v>49.289361378125</v>
      </c>
      <c r="E14" s="1231" t="n">
        <v>0.160873902149148</v>
      </c>
      <c r="F14" s="156" t="n">
        <v>-0.190516938525462</v>
      </c>
      <c r="G14" s="156" t="n">
        <v>-0.0296430363763141</v>
      </c>
      <c r="H14" s="156" t="n">
        <v>8.86868072140454E-005</v>
      </c>
      <c r="I14" s="1232" t="n">
        <v>1.04726988825031</v>
      </c>
      <c r="J14" s="158" t="n">
        <v>-3.26718777551812</v>
      </c>
      <c r="K14" s="156" t="n">
        <v>1393.02768231162</v>
      </c>
      <c r="L14" s="156" t="n">
        <v>-1649.71052339601</v>
      </c>
      <c r="M14" s="156" t="n">
        <v>-256.682841084393</v>
      </c>
      <c r="N14" s="156" t="n">
        <v>0.7679504</v>
      </c>
      <c r="O14" s="1232" t="n">
        <v>9016.82456497088</v>
      </c>
      <c r="P14" s="1233" t="n">
        <v>-161.037598957705</v>
      </c>
      <c r="Q14" s="1234" t="n">
        <v>-31532.8642762056</v>
      </c>
    </row>
    <row r="15" customFormat="false" ht="12.75" hidden="false" customHeight="true" outlineLevel="0" collapsed="false">
      <c r="A15" s="1306" t="s">
        <v>1251</v>
      </c>
      <c r="B15" s="1307"/>
      <c r="C15" s="1231" t="n">
        <v>48.746454929134</v>
      </c>
      <c r="D15" s="1231" t="n">
        <v>3.31671225</v>
      </c>
      <c r="E15" s="1231" t="n">
        <v>5.09387449108027</v>
      </c>
      <c r="F15" s="156" t="n">
        <v>-2.01599560712396</v>
      </c>
      <c r="G15" s="156" t="n">
        <v>3.07787888395631</v>
      </c>
      <c r="H15" s="156" t="n">
        <v>0.000977966501754939</v>
      </c>
      <c r="I15" s="1232" t="n">
        <v>-0.146618158533166</v>
      </c>
      <c r="J15" s="158" t="n">
        <v>-3.85568558140671</v>
      </c>
      <c r="K15" s="156" t="n">
        <v>248.30832329411</v>
      </c>
      <c r="L15" s="156" t="n">
        <v>-98.272639</v>
      </c>
      <c r="M15" s="156" t="n">
        <v>150.03568429411</v>
      </c>
      <c r="N15" s="156" t="n">
        <v>0.0476724</v>
      </c>
      <c r="O15" s="1232" t="n">
        <v>-6.66082521425023</v>
      </c>
      <c r="P15" s="1233" t="n">
        <v>-12.7881996</v>
      </c>
      <c r="Q15" s="1234" t="n">
        <v>-478.992550226151</v>
      </c>
    </row>
    <row r="16" customFormat="false" ht="12.75" hidden="false" customHeight="true" outlineLevel="0" collapsed="false">
      <c r="A16" s="1306" t="s">
        <v>1252</v>
      </c>
      <c r="B16" s="1307"/>
      <c r="C16" s="1231" t="n">
        <v>428.183003616415</v>
      </c>
      <c r="D16" s="1231" t="n">
        <v>0.589262839732143</v>
      </c>
      <c r="E16" s="1231" t="n">
        <v>0.902457921652145</v>
      </c>
      <c r="F16" s="156" t="n">
        <v>-0.48173642492892</v>
      </c>
      <c r="G16" s="156" t="n">
        <v>0.420721496723225</v>
      </c>
      <c r="H16" s="156" t="n">
        <v>0.00026619832883911</v>
      </c>
      <c r="I16" s="1232" t="n">
        <v>0.625097423168004</v>
      </c>
      <c r="J16" s="158" t="n">
        <v>-1.48348179649528</v>
      </c>
      <c r="K16" s="156" t="n">
        <v>386.417143530443</v>
      </c>
      <c r="L16" s="156" t="n">
        <v>-206.271349377499</v>
      </c>
      <c r="M16" s="156" t="n">
        <v>180.145794152944</v>
      </c>
      <c r="N16" s="156" t="n">
        <v>0.1139816</v>
      </c>
      <c r="O16" s="1232" t="n">
        <v>267.287745522272</v>
      </c>
      <c r="P16" s="1233" t="n">
        <v>-0.87416069609375</v>
      </c>
      <c r="Q16" s="1234" t="n">
        <v>-1637.80232212345</v>
      </c>
    </row>
    <row r="17" customFormat="false" ht="13.5" hidden="false" customHeight="true" outlineLevel="0" collapsed="false">
      <c r="A17" s="1306" t="s">
        <v>1253</v>
      </c>
      <c r="B17" s="1307"/>
      <c r="C17" s="1231" t="n">
        <v>218.385798655957</v>
      </c>
      <c r="D17" s="1231" t="n">
        <v>81.1014327361801</v>
      </c>
      <c r="E17" s="1231" t="n">
        <v>0.539621747983393</v>
      </c>
      <c r="F17" s="156" t="n">
        <v>-0.0399108239889477</v>
      </c>
      <c r="G17" s="156" t="n">
        <v>0.499710923994445</v>
      </c>
      <c r="H17" s="156" t="n">
        <v>-0.00110455604399367</v>
      </c>
      <c r="I17" s="1232" t="n">
        <v>0.159285816839549</v>
      </c>
      <c r="J17" s="158" t="n">
        <v>-0.0436921314704252</v>
      </c>
      <c r="K17" s="156" t="n">
        <v>117.845726405477</v>
      </c>
      <c r="L17" s="156" t="n">
        <v>-8.71595717184366</v>
      </c>
      <c r="M17" s="156" t="n">
        <v>109.129769233633</v>
      </c>
      <c r="N17" s="156" t="n">
        <v>-0.241219353827821</v>
      </c>
      <c r="O17" s="1232" t="n">
        <v>21.8674523648311</v>
      </c>
      <c r="P17" s="1233" t="n">
        <v>-3.54349446154903</v>
      </c>
      <c r="Q17" s="1234" t="n">
        <v>-466.445861871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204</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54</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55</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207</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08</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56</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57</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58</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59</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60</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61</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62</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42</v>
      </c>
    </row>
    <row r="32" customFormat="false" ht="12.75" hidden="false" customHeight="true" outlineLevel="0" collapsed="false">
      <c r="A32" s="1320" t="s">
        <v>1263</v>
      </c>
    </row>
    <row r="33" customFormat="false" ht="16.5" hidden="false" customHeight="true" outlineLevel="0" collapsed="false">
      <c r="A33" s="1335" t="s">
        <v>1264</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5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216</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3" t="s">
        <v>94</v>
      </c>
      <c r="O1" s="1259"/>
    </row>
    <row r="2" customFormat="false" ht="15.75" hidden="false" customHeight="true" outlineLevel="0" collapsed="false">
      <c r="A2" s="4" t="s">
        <v>1266</v>
      </c>
      <c r="N2" s="113" t="s">
        <v>96</v>
      </c>
      <c r="O2" s="1259"/>
    </row>
    <row r="3" customFormat="false" ht="15.75" hidden="false" customHeight="true" outlineLevel="0" collapsed="false">
      <c r="A3" s="4" t="s">
        <v>230</v>
      </c>
      <c r="N3" s="113" t="s">
        <v>97</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98</v>
      </c>
      <c r="B5" s="1325"/>
      <c r="C5" s="1339" t="s">
        <v>464</v>
      </c>
      <c r="D5" s="1339" t="s">
        <v>1176</v>
      </c>
      <c r="E5" s="1339"/>
      <c r="F5" s="1339"/>
      <c r="G5" s="1339"/>
      <c r="H5" s="1339"/>
      <c r="I5" s="1261" t="s">
        <v>1177</v>
      </c>
      <c r="J5" s="1261"/>
      <c r="K5" s="1261"/>
      <c r="L5" s="1261"/>
      <c r="M5" s="1261"/>
      <c r="N5" s="1261" t="s">
        <v>1267</v>
      </c>
      <c r="O5" s="1340"/>
    </row>
    <row r="6" customFormat="false" ht="47.25" hidden="false" customHeight="true" outlineLevel="0" collapsed="false">
      <c r="A6" s="1262" t="s">
        <v>1179</v>
      </c>
      <c r="B6" s="1329" t="s">
        <v>1220</v>
      </c>
      <c r="C6" s="1264" t="s">
        <v>1181</v>
      </c>
      <c r="D6" s="1265" t="s">
        <v>1183</v>
      </c>
      <c r="E6" s="1265"/>
      <c r="F6" s="1265"/>
      <c r="G6" s="1266" t="s">
        <v>1184</v>
      </c>
      <c r="H6" s="1267" t="s">
        <v>1268</v>
      </c>
      <c r="I6" s="1341" t="s">
        <v>1186</v>
      </c>
      <c r="J6" s="1341"/>
      <c r="K6" s="1341"/>
      <c r="L6" s="1266" t="s">
        <v>1187</v>
      </c>
      <c r="M6" s="1267" t="s">
        <v>1269</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89</v>
      </c>
      <c r="E8" s="1269" t="s">
        <v>1190</v>
      </c>
      <c r="F8" s="1269" t="s">
        <v>1191</v>
      </c>
      <c r="G8" s="1266"/>
      <c r="H8" s="1267"/>
      <c r="I8" s="1342" t="s">
        <v>1189</v>
      </c>
      <c r="J8" s="1269" t="s">
        <v>1190</v>
      </c>
      <c r="K8" s="1269" t="s">
        <v>1191</v>
      </c>
      <c r="L8" s="1266"/>
      <c r="M8" s="1267"/>
      <c r="N8" s="1261"/>
      <c r="O8" s="1340"/>
    </row>
    <row r="9" customFormat="false" ht="15.95" hidden="false" customHeight="true" outlineLevel="0" collapsed="false">
      <c r="A9" s="1262"/>
      <c r="B9" s="1329"/>
      <c r="C9" s="1264"/>
      <c r="D9" s="1343" t="s">
        <v>1196</v>
      </c>
      <c r="E9" s="1343"/>
      <c r="F9" s="1343"/>
      <c r="G9" s="1343"/>
      <c r="H9" s="1343"/>
      <c r="I9" s="1264" t="s">
        <v>256</v>
      </c>
      <c r="J9" s="1264"/>
      <c r="K9" s="1264"/>
      <c r="L9" s="1264"/>
      <c r="M9" s="1264"/>
      <c r="N9" s="1273" t="s">
        <v>106</v>
      </c>
      <c r="O9" s="1258"/>
    </row>
    <row r="10" customFormat="false" ht="17.25" hidden="false" customHeight="true" outlineLevel="0" collapsed="false">
      <c r="A10" s="1344" t="s">
        <v>1270</v>
      </c>
      <c r="B10" s="1275"/>
      <c r="C10" s="1276" t="n">
        <v>17077.8347540994</v>
      </c>
      <c r="D10" s="1278" t="n">
        <v>0.00837774665583156</v>
      </c>
      <c r="E10" s="1279" t="n">
        <v>-0.0173884727300278</v>
      </c>
      <c r="F10" s="1279" t="n">
        <v>-0.00901072607419627</v>
      </c>
      <c r="G10" s="1279" t="n">
        <v>-0.000911610385391983</v>
      </c>
      <c r="H10" s="1281" t="n">
        <v>-0.0719305555556568</v>
      </c>
      <c r="I10" s="1282" t="n">
        <v>143.073773</v>
      </c>
      <c r="J10" s="1283" t="n">
        <v>-296.957463909578</v>
      </c>
      <c r="K10" s="1283" t="n">
        <v>-153.883690909578</v>
      </c>
      <c r="L10" s="1283" t="n">
        <v>-15.5683315218451</v>
      </c>
      <c r="M10" s="1281" t="n">
        <v>-1228.41814155007</v>
      </c>
      <c r="N10" s="1286" t="n">
        <v>5125.52393459882</v>
      </c>
      <c r="O10" s="1258"/>
    </row>
    <row r="11" customFormat="false" ht="15.75" hidden="false" customHeight="true" outlineLevel="0" collapsed="false">
      <c r="A11" s="1345" t="s">
        <v>1271</v>
      </c>
      <c r="B11" s="1346"/>
      <c r="C11" s="1289" t="n">
        <v>16677.8415736342</v>
      </c>
      <c r="D11" s="1347" t="n">
        <v>0.000560914310086082</v>
      </c>
      <c r="E11" s="156" t="n">
        <v>-0.000926050048611569</v>
      </c>
      <c r="F11" s="156" t="n">
        <v>-0.000365135738525487</v>
      </c>
      <c r="G11" s="156" t="n">
        <v>5.6464931726805E-008</v>
      </c>
      <c r="H11" s="158" t="n">
        <v>-0.0465518188767421</v>
      </c>
      <c r="I11" s="1291" t="n">
        <v>9.35484</v>
      </c>
      <c r="J11" s="1292" t="n">
        <v>-15.444516</v>
      </c>
      <c r="K11" s="156" t="n">
        <v>-6.089676</v>
      </c>
      <c r="L11" s="1292" t="n">
        <v>0.000941713185805725</v>
      </c>
      <c r="M11" s="1295" t="n">
        <v>-776.383860190819</v>
      </c>
      <c r="N11" s="1296" t="n">
        <v>2869.06617975133</v>
      </c>
      <c r="O11" s="1258"/>
    </row>
    <row r="12" customFormat="false" ht="15.75" hidden="false" customHeight="true" outlineLevel="0" collapsed="false">
      <c r="A12" s="1348" t="s">
        <v>1272</v>
      </c>
      <c r="B12" s="1349"/>
      <c r="C12" s="1299" t="n">
        <v>399.993180465165</v>
      </c>
      <c r="D12" s="1350" t="n">
        <v>0.33430303197793</v>
      </c>
      <c r="E12" s="156" t="n">
        <v>-0.703794368649481</v>
      </c>
      <c r="F12" s="156" t="n">
        <v>-0.369491336671551</v>
      </c>
      <c r="G12" s="156" t="n">
        <v>-0.0389238466938985</v>
      </c>
      <c r="H12" s="158" t="n">
        <v>-1.13010497037366</v>
      </c>
      <c r="I12" s="1301" t="n">
        <v>133.718933</v>
      </c>
      <c r="J12" s="1302" t="n">
        <v>-281.512947909578</v>
      </c>
      <c r="K12" s="156" t="n">
        <v>-147.794014909578</v>
      </c>
      <c r="L12" s="1302" t="n">
        <v>-15.5692732350309</v>
      </c>
      <c r="M12" s="1351" t="n">
        <v>-452.034281359252</v>
      </c>
      <c r="N12" s="1296" t="n">
        <v>2256.45775484749</v>
      </c>
      <c r="O12" s="1258"/>
    </row>
    <row r="13" customFormat="false" ht="15.75" hidden="false" customHeight="true" outlineLevel="0" collapsed="false">
      <c r="A13" s="1306" t="s">
        <v>1273</v>
      </c>
      <c r="B13" s="1352"/>
      <c r="C13" s="1308" t="n">
        <v>59.2562196918451</v>
      </c>
      <c r="D13" s="1350" t="n">
        <v>0.183364429299652</v>
      </c>
      <c r="E13" s="156" t="n">
        <v>-2.86906094911891</v>
      </c>
      <c r="F13" s="156" t="n">
        <v>-2.68569651981925</v>
      </c>
      <c r="G13" s="156" t="n">
        <v>-0.262744962739727</v>
      </c>
      <c r="H13" s="158" t="n">
        <v>-1.37112725726843</v>
      </c>
      <c r="I13" s="1310" t="n">
        <v>10.86548290625</v>
      </c>
      <c r="J13" s="1311" t="n">
        <v>-170.009705910284</v>
      </c>
      <c r="K13" s="156" t="n">
        <v>-159.144223004034</v>
      </c>
      <c r="L13" s="1311" t="n">
        <v>-15.5692732350309</v>
      </c>
      <c r="M13" s="1313" t="n">
        <v>-81.2478179821751</v>
      </c>
      <c r="N13" s="1296" t="n">
        <v>938.524818811213</v>
      </c>
      <c r="O13" s="1258"/>
    </row>
    <row r="14" customFormat="false" ht="15.75" hidden="false" customHeight="true" outlineLevel="0" collapsed="false">
      <c r="A14" s="1306" t="s">
        <v>1274</v>
      </c>
      <c r="B14" s="1352"/>
      <c r="C14" s="1308" t="n">
        <v>62.8121490913683</v>
      </c>
      <c r="D14" s="1350" t="n">
        <v>0.149446601267301</v>
      </c>
      <c r="E14" s="156" t="n">
        <v>-0.238757553190272</v>
      </c>
      <c r="F14" s="156" t="n">
        <v>-0.0893109519229704</v>
      </c>
      <c r="G14" s="177" t="s">
        <v>401</v>
      </c>
      <c r="H14" s="158" t="n">
        <v>-0.451547812473362</v>
      </c>
      <c r="I14" s="1310" t="n">
        <v>9.3870622</v>
      </c>
      <c r="J14" s="1311" t="n">
        <v>-14.9968750276776</v>
      </c>
      <c r="K14" s="156" t="n">
        <v>-5.60981282767764</v>
      </c>
      <c r="L14" s="1314" t="s">
        <v>401</v>
      </c>
      <c r="M14" s="1313" t="n">
        <v>-28.362688518958</v>
      </c>
      <c r="N14" s="1296" t="n">
        <v>124.565838270998</v>
      </c>
      <c r="O14" s="1258"/>
    </row>
    <row r="15" customFormat="false" ht="15.75" hidden="false" customHeight="true" outlineLevel="0" collapsed="false">
      <c r="A15" s="1306" t="s">
        <v>1275</v>
      </c>
      <c r="B15" s="1352"/>
      <c r="C15" s="1308" t="n">
        <v>110.347558357605</v>
      </c>
      <c r="D15" s="1350" t="n">
        <v>0.897766785629315</v>
      </c>
      <c r="E15" s="156" t="n">
        <v>-0.676907974933143</v>
      </c>
      <c r="F15" s="156" t="n">
        <v>0.220858810696172</v>
      </c>
      <c r="G15" s="177" t="s">
        <v>401</v>
      </c>
      <c r="H15" s="158" t="n">
        <v>-0.295062163419646</v>
      </c>
      <c r="I15" s="1310" t="n">
        <v>99.06637276875</v>
      </c>
      <c r="J15" s="1311" t="n">
        <v>-74.695142266663</v>
      </c>
      <c r="K15" s="156" t="n">
        <v>24.371230502087</v>
      </c>
      <c r="L15" s="1314" t="s">
        <v>401</v>
      </c>
      <c r="M15" s="1313" t="n">
        <v>-32.5593892970705</v>
      </c>
      <c r="N15" s="1296" t="n">
        <v>30.0232489149394</v>
      </c>
      <c r="O15" s="1258"/>
    </row>
    <row r="16" customFormat="false" ht="15.75" hidden="false" customHeight="true" outlineLevel="0" collapsed="false">
      <c r="A16" s="1306" t="s">
        <v>1276</v>
      </c>
      <c r="B16" s="1352"/>
      <c r="C16" s="1308" t="n">
        <v>32.7404254804696</v>
      </c>
      <c r="D16" s="1350" t="n">
        <v>0.258295177166974</v>
      </c>
      <c r="E16" s="156" t="n">
        <v>-0.58538601510805</v>
      </c>
      <c r="F16" s="156" t="n">
        <v>-0.327090837941076</v>
      </c>
      <c r="G16" s="177" t="s">
        <v>401</v>
      </c>
      <c r="H16" s="158" t="n">
        <v>0.0460164702150944</v>
      </c>
      <c r="I16" s="1310" t="n">
        <v>8.456694</v>
      </c>
      <c r="J16" s="1311" t="n">
        <v>-19.1657872049541</v>
      </c>
      <c r="K16" s="156" t="n">
        <v>-10.7090932049541</v>
      </c>
      <c r="L16" s="1314" t="s">
        <v>401</v>
      </c>
      <c r="M16" s="1313" t="n">
        <v>1.50659881395154</v>
      </c>
      <c r="N16" s="1296" t="n">
        <v>33.7424794336762</v>
      </c>
      <c r="O16" s="1258"/>
    </row>
    <row r="17" customFormat="false" ht="16.5" hidden="false" customHeight="true" outlineLevel="0" collapsed="false">
      <c r="A17" s="1306" t="s">
        <v>1277</v>
      </c>
      <c r="B17" s="1352"/>
      <c r="C17" s="1308" t="n">
        <v>134.836827843877</v>
      </c>
      <c r="D17" s="1350" t="n">
        <v>0.044077877090683</v>
      </c>
      <c r="E17" s="156" t="n">
        <v>-0.019619547139325</v>
      </c>
      <c r="F17" s="156" t="n">
        <v>0.024458329951358</v>
      </c>
      <c r="G17" s="177" t="s">
        <v>401</v>
      </c>
      <c r="H17" s="158" t="n">
        <v>-2.30924287788442</v>
      </c>
      <c r="I17" s="1310" t="n">
        <v>5.943321125</v>
      </c>
      <c r="J17" s="1311" t="n">
        <v>-2.6454375</v>
      </c>
      <c r="K17" s="156" t="n">
        <v>3.297883625</v>
      </c>
      <c r="L17" s="1314" t="s">
        <v>401</v>
      </c>
      <c r="M17" s="1313" t="n">
        <v>-311.370984375</v>
      </c>
      <c r="N17" s="1296" t="n">
        <v>1129.60136941667</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3" t="s">
        <v>1278</v>
      </c>
      <c r="B19" s="1354"/>
      <c r="C19" s="1354"/>
      <c r="D19" s="1354"/>
      <c r="E19" s="1354"/>
      <c r="F19" s="1354"/>
      <c r="G19" s="1354"/>
      <c r="H19" s="1354"/>
      <c r="I19" s="1354"/>
      <c r="J19" s="1354"/>
      <c r="K19" s="1354"/>
      <c r="L19" s="1354"/>
      <c r="M19" s="1354"/>
      <c r="N19" s="1354"/>
      <c r="O19" s="1258"/>
    </row>
    <row r="20" customFormat="false" ht="13.5" hidden="false" customHeight="true" outlineLevel="0" collapsed="false">
      <c r="A20" s="1316" t="s">
        <v>1279</v>
      </c>
      <c r="B20" s="1354"/>
      <c r="C20" s="1354"/>
      <c r="D20" s="1354"/>
      <c r="E20" s="1354"/>
      <c r="F20" s="1354"/>
      <c r="G20" s="1354"/>
      <c r="H20" s="1354"/>
      <c r="I20" s="1354"/>
      <c r="J20" s="1354"/>
      <c r="K20" s="1354"/>
      <c r="L20" s="1354"/>
      <c r="M20" s="1354"/>
      <c r="N20" s="1354"/>
      <c r="O20" s="1258"/>
    </row>
    <row r="21" customFormat="false" ht="13.5" hidden="false" customHeight="true" outlineLevel="0" collapsed="false">
      <c r="A21" s="1317" t="s">
        <v>1206</v>
      </c>
      <c r="B21" s="1354"/>
      <c r="C21" s="1354"/>
      <c r="D21" s="1354"/>
      <c r="E21" s="1354"/>
      <c r="F21" s="1354"/>
      <c r="G21" s="1354"/>
      <c r="H21" s="1354"/>
      <c r="I21" s="1354"/>
      <c r="J21" s="1354"/>
      <c r="K21" s="1354"/>
      <c r="L21" s="1354"/>
      <c r="M21" s="1354"/>
      <c r="N21" s="1354"/>
      <c r="O21" s="1258"/>
    </row>
    <row r="22" customFormat="false" ht="13.5" hidden="false" customHeight="true" outlineLevel="0" collapsed="false">
      <c r="A22" s="1318" t="s">
        <v>1280</v>
      </c>
      <c r="B22" s="1354"/>
      <c r="C22" s="1354"/>
      <c r="D22" s="1354"/>
      <c r="E22" s="1354"/>
      <c r="F22" s="1354"/>
      <c r="G22" s="1354"/>
      <c r="H22" s="1354"/>
      <c r="I22" s="1354"/>
      <c r="J22" s="1354"/>
      <c r="K22" s="1354"/>
      <c r="L22" s="1354"/>
      <c r="M22" s="1354"/>
      <c r="N22" s="1354"/>
      <c r="O22" s="1258"/>
    </row>
    <row r="23" customFormat="false" ht="13.5" hidden="false" customHeight="true" outlineLevel="0" collapsed="false">
      <c r="A23" s="1321" t="s">
        <v>1281</v>
      </c>
      <c r="B23" s="1354"/>
      <c r="C23" s="1354"/>
      <c r="D23" s="1354"/>
      <c r="E23" s="1354"/>
      <c r="F23" s="1354"/>
      <c r="G23" s="1354"/>
      <c r="H23" s="1354"/>
      <c r="I23" s="1354"/>
      <c r="J23" s="1354"/>
      <c r="K23" s="1354"/>
      <c r="L23" s="1354"/>
      <c r="M23" s="1354"/>
      <c r="N23" s="1354"/>
      <c r="O23" s="1258"/>
    </row>
    <row r="24" customFormat="false" ht="12.75" hidden="false" customHeight="true" outlineLevel="0" collapsed="false">
      <c r="A24" s="1322" t="s">
        <v>1282</v>
      </c>
      <c r="B24" s="1354"/>
      <c r="C24" s="1354"/>
      <c r="D24" s="1354"/>
      <c r="E24" s="1354"/>
      <c r="F24" s="1354"/>
      <c r="G24" s="1354"/>
      <c r="H24" s="1354"/>
      <c r="I24" s="1354"/>
      <c r="J24" s="1354"/>
      <c r="K24" s="1354"/>
      <c r="L24" s="1354"/>
      <c r="M24" s="1354"/>
      <c r="N24" s="1354"/>
    </row>
    <row r="25" customFormat="false" ht="13.5" hidden="false" customHeight="true" outlineLevel="0" collapsed="false">
      <c r="A25" s="1334" t="s">
        <v>1283</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84</v>
      </c>
      <c r="B26" s="1354"/>
      <c r="C26" s="1354"/>
      <c r="D26" s="1354"/>
      <c r="E26" s="1354"/>
      <c r="F26" s="1354"/>
      <c r="G26" s="1354"/>
      <c r="H26" s="1354"/>
      <c r="I26" s="1354"/>
      <c r="J26" s="1354"/>
      <c r="K26" s="1354"/>
      <c r="L26" s="1354"/>
      <c r="M26" s="1354"/>
      <c r="N26" s="1354"/>
    </row>
    <row r="27" customFormat="false" ht="13.5" hidden="false" customHeight="true" outlineLevel="0" collapsed="false">
      <c r="A27" s="1316" t="s">
        <v>1285</v>
      </c>
      <c r="B27" s="1354"/>
      <c r="C27" s="1354"/>
      <c r="D27" s="1354"/>
      <c r="E27" s="1354"/>
      <c r="F27" s="1354"/>
      <c r="G27" s="1354"/>
      <c r="H27" s="1354"/>
      <c r="I27" s="1354"/>
      <c r="J27" s="1354"/>
      <c r="K27" s="1354"/>
      <c r="L27" s="1354"/>
      <c r="M27" s="1354"/>
      <c r="N27" s="1354"/>
    </row>
    <row r="28" customFormat="false" ht="12.75" hidden="false" customHeight="true" outlineLevel="0" collapsed="false">
      <c r="A28" s="1356" t="s">
        <v>1286</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64</v>
      </c>
      <c r="B29" s="1354"/>
      <c r="C29" s="1354"/>
      <c r="D29" s="1354"/>
      <c r="E29" s="1354"/>
      <c r="F29" s="1354"/>
      <c r="G29" s="1354"/>
      <c r="H29" s="1354"/>
      <c r="I29" s="1354"/>
      <c r="J29" s="1354"/>
      <c r="K29" s="1354"/>
      <c r="L29" s="1354"/>
      <c r="M29" s="1354"/>
      <c r="N29" s="1354"/>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55</v>
      </c>
      <c r="B31" s="1326"/>
      <c r="C31" s="1326"/>
      <c r="D31" s="1326"/>
      <c r="E31" s="1326"/>
      <c r="F31" s="1326"/>
      <c r="G31" s="1326"/>
      <c r="H31" s="1326"/>
      <c r="I31" s="1326"/>
      <c r="J31" s="1326"/>
      <c r="K31" s="1326"/>
      <c r="L31" s="1326"/>
      <c r="M31" s="1326"/>
      <c r="N31" s="1327"/>
    </row>
    <row r="32" customFormat="false" ht="35.25" hidden="false" customHeight="true" outlineLevel="0" collapsed="false">
      <c r="A32" s="1358" t="s">
        <v>1287</v>
      </c>
      <c r="B32" s="1358"/>
      <c r="C32" s="1358"/>
      <c r="D32" s="1358"/>
      <c r="E32" s="1358"/>
      <c r="F32" s="1358"/>
      <c r="G32" s="1358"/>
      <c r="H32" s="1358"/>
      <c r="I32" s="1358"/>
      <c r="J32" s="1358"/>
      <c r="K32" s="1358"/>
      <c r="L32" s="1358"/>
      <c r="M32" s="1358"/>
      <c r="N32" s="1358"/>
    </row>
    <row r="33" customFormat="false" ht="3.75" hidden="false" customHeight="true" outlineLevel="0" collapsed="false">
      <c r="A33" s="1359"/>
      <c r="B33" s="1360"/>
      <c r="C33" s="1360"/>
      <c r="D33" s="1360"/>
      <c r="E33" s="1360"/>
      <c r="F33" s="1360"/>
      <c r="G33" s="1360"/>
      <c r="H33" s="1360"/>
      <c r="I33" s="1360"/>
      <c r="J33" s="1360"/>
      <c r="K33" s="1360"/>
      <c r="L33" s="1360"/>
      <c r="M33" s="1360"/>
      <c r="N33" s="136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94</v>
      </c>
    </row>
    <row r="2" customFormat="false" ht="15.75" hidden="false" customHeight="true" outlineLevel="0" collapsed="false">
      <c r="A2" s="4" t="s">
        <v>1289</v>
      </c>
      <c r="N2" s="113" t="s">
        <v>96</v>
      </c>
    </row>
    <row r="3" customFormat="false" ht="15.75" hidden="false" customHeight="true" outlineLevel="0" collapsed="false">
      <c r="A3" s="4" t="s">
        <v>230</v>
      </c>
      <c r="N3" s="113" t="s">
        <v>97</v>
      </c>
    </row>
    <row r="4" customFormat="false" ht="12" hidden="false" customHeight="true" outlineLevel="0" collapsed="false">
      <c r="N4" s="1259"/>
    </row>
    <row r="5" customFormat="false" ht="48" hidden="false" customHeight="true" outlineLevel="0" collapsed="false">
      <c r="A5" s="1325" t="s">
        <v>98</v>
      </c>
      <c r="B5" s="1325"/>
      <c r="C5" s="1339" t="s">
        <v>464</v>
      </c>
      <c r="D5" s="1339" t="s">
        <v>1176</v>
      </c>
      <c r="E5" s="1339"/>
      <c r="F5" s="1339"/>
      <c r="G5" s="1339"/>
      <c r="H5" s="1339"/>
      <c r="I5" s="1261" t="s">
        <v>1177</v>
      </c>
      <c r="J5" s="1261"/>
      <c r="K5" s="1261"/>
      <c r="L5" s="1261"/>
      <c r="M5" s="1261"/>
      <c r="N5" s="1261" t="s">
        <v>1290</v>
      </c>
    </row>
    <row r="6" customFormat="false" ht="47.25" hidden="false" customHeight="true" outlineLevel="0" collapsed="false">
      <c r="A6" s="1262" t="s">
        <v>1179</v>
      </c>
      <c r="B6" s="1329" t="s">
        <v>1220</v>
      </c>
      <c r="C6" s="1264" t="s">
        <v>1181</v>
      </c>
      <c r="D6" s="1265" t="s">
        <v>1183</v>
      </c>
      <c r="E6" s="1265"/>
      <c r="F6" s="1265"/>
      <c r="G6" s="1266" t="s">
        <v>1184</v>
      </c>
      <c r="H6" s="1267" t="s">
        <v>1268</v>
      </c>
      <c r="I6" s="1341" t="s">
        <v>1291</v>
      </c>
      <c r="J6" s="1341"/>
      <c r="K6" s="1341"/>
      <c r="L6" s="1266" t="s">
        <v>1187</v>
      </c>
      <c r="M6" s="1267" t="s">
        <v>1269</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89</v>
      </c>
      <c r="E8" s="1269" t="s">
        <v>1190</v>
      </c>
      <c r="F8" s="1269" t="s">
        <v>1191</v>
      </c>
      <c r="G8" s="1266"/>
      <c r="H8" s="1267"/>
      <c r="I8" s="1342" t="s">
        <v>1189</v>
      </c>
      <c r="J8" s="1269" t="s">
        <v>1190</v>
      </c>
      <c r="K8" s="1269" t="s">
        <v>1191</v>
      </c>
      <c r="L8" s="1266"/>
      <c r="M8" s="1267"/>
      <c r="N8" s="1261"/>
    </row>
    <row r="9" customFormat="false" ht="13.5" hidden="false" customHeight="true" outlineLevel="0" collapsed="false">
      <c r="A9" s="1262"/>
      <c r="B9" s="1329"/>
      <c r="C9" s="1264"/>
      <c r="D9" s="1343" t="s">
        <v>1196</v>
      </c>
      <c r="E9" s="1343"/>
      <c r="F9" s="1343"/>
      <c r="G9" s="1343"/>
      <c r="H9" s="1343"/>
      <c r="I9" s="1264" t="s">
        <v>256</v>
      </c>
      <c r="J9" s="1264"/>
      <c r="K9" s="1264"/>
      <c r="L9" s="1264"/>
      <c r="M9" s="1264"/>
      <c r="N9" s="1273" t="s">
        <v>106</v>
      </c>
    </row>
    <row r="10" customFormat="false" ht="14.25" hidden="false" customHeight="true" outlineLevel="0" collapsed="false">
      <c r="A10" s="1274" t="s">
        <v>1292</v>
      </c>
      <c r="B10" s="1275"/>
      <c r="C10" s="1276" t="n">
        <v>18255.268194593</v>
      </c>
      <c r="D10" s="1278" t="n">
        <v>0.0376902595705902</v>
      </c>
      <c r="E10" s="1279" t="n">
        <v>-0.117418597626326</v>
      </c>
      <c r="F10" s="1279" t="n">
        <v>-0.0797283380557359</v>
      </c>
      <c r="G10" s="1279" t="n">
        <v>-0.0195808679181628</v>
      </c>
      <c r="H10" s="1281" t="n">
        <v>-0.202249597735006</v>
      </c>
      <c r="I10" s="1282" t="n">
        <v>688.045796784951</v>
      </c>
      <c r="J10" s="1283" t="n">
        <v>-2143.50799070159</v>
      </c>
      <c r="K10" s="1284" t="n">
        <v>-1455.46219391664</v>
      </c>
      <c r="L10" s="1283" t="n">
        <v>-357.453995328965</v>
      </c>
      <c r="M10" s="1281" t="n">
        <v>-3692.12064890109</v>
      </c>
      <c r="N10" s="1286" t="n">
        <v>20185.1350732046</v>
      </c>
    </row>
    <row r="11" customFormat="false" ht="13.5" hidden="false" customHeight="true" outlineLevel="0" collapsed="false">
      <c r="A11" s="1287" t="s">
        <v>1293</v>
      </c>
      <c r="B11" s="1362"/>
      <c r="C11" s="1363" t="n">
        <v>14903.1425698693</v>
      </c>
      <c r="D11" s="1231" t="n">
        <v>0.000177197526469288</v>
      </c>
      <c r="E11" s="156" t="n">
        <v>-0.00677650036068101</v>
      </c>
      <c r="F11" s="156" t="n">
        <v>-0.00659930283421172</v>
      </c>
      <c r="G11" s="156" t="n">
        <v>-2.8732592719148E-005</v>
      </c>
      <c r="H11" s="158" t="n">
        <v>-0.0360495495362644</v>
      </c>
      <c r="I11" s="156" t="n">
        <v>2.6408</v>
      </c>
      <c r="J11" s="156" t="n">
        <v>-100.991151</v>
      </c>
      <c r="K11" s="156" t="n">
        <v>-98.350351</v>
      </c>
      <c r="L11" s="156" t="n">
        <v>-0.428205925695452</v>
      </c>
      <c r="M11" s="1233" t="n">
        <v>-537.251576318515</v>
      </c>
      <c r="N11" s="1234" t="n">
        <v>2332.11048856211</v>
      </c>
    </row>
    <row r="12" customFormat="false" ht="12.75" hidden="false" customHeight="true" outlineLevel="0" collapsed="false">
      <c r="A12" s="1297" t="s">
        <v>1294</v>
      </c>
      <c r="B12" s="1307"/>
      <c r="C12" s="1308" t="n">
        <v>3352.1256247237</v>
      </c>
      <c r="D12" s="1231" t="n">
        <v>0.204468768034743</v>
      </c>
      <c r="E12" s="156" t="n">
        <v>-0.609319896795318</v>
      </c>
      <c r="F12" s="156" t="n">
        <v>-0.404851128760574</v>
      </c>
      <c r="G12" s="156" t="n">
        <v>-0.106507282057097</v>
      </c>
      <c r="H12" s="158" t="n">
        <v>-0.941154785284222</v>
      </c>
      <c r="I12" s="156" t="n">
        <v>685.404996784951</v>
      </c>
      <c r="J12" s="156" t="n">
        <v>-2042.51683970159</v>
      </c>
      <c r="K12" s="156" t="n">
        <v>-1357.11184291664</v>
      </c>
      <c r="L12" s="156" t="n">
        <v>-357.02578940327</v>
      </c>
      <c r="M12" s="1233" t="n">
        <v>-3154.86907258257</v>
      </c>
      <c r="N12" s="1234" t="n">
        <v>17853.0245846424</v>
      </c>
    </row>
    <row r="13" customFormat="false" ht="12.75" hidden="false" customHeight="true" outlineLevel="0" collapsed="false">
      <c r="A13" s="1306" t="s">
        <v>1295</v>
      </c>
      <c r="B13" s="1307"/>
      <c r="C13" s="1308" t="n">
        <v>507.166007090604</v>
      </c>
      <c r="D13" s="1231" t="n">
        <v>0.0943514466552697</v>
      </c>
      <c r="E13" s="156" t="n">
        <v>-2.47115296395567</v>
      </c>
      <c r="F13" s="156" t="n">
        <v>-2.3768015173004</v>
      </c>
      <c r="G13" s="156" t="n">
        <v>-0.701358601685994</v>
      </c>
      <c r="H13" s="158" t="n">
        <v>-1.04404210094278</v>
      </c>
      <c r="I13" s="156" t="n">
        <v>47.8518464633753</v>
      </c>
      <c r="J13" s="156" t="n">
        <v>-1253.28478163951</v>
      </c>
      <c r="K13" s="156" t="n">
        <v>-1205.43293517613</v>
      </c>
      <c r="L13" s="156" t="n">
        <v>-355.705241555735</v>
      </c>
      <c r="M13" s="1233" t="n">
        <v>-529.502663569636</v>
      </c>
      <c r="N13" s="1234" t="n">
        <v>7665.68308110552</v>
      </c>
    </row>
    <row r="14" customFormat="false" ht="12.75" hidden="false" customHeight="true" outlineLevel="0" collapsed="false">
      <c r="A14" s="1306" t="s">
        <v>1296</v>
      </c>
      <c r="B14" s="1307"/>
      <c r="C14" s="1308" t="n">
        <v>1052.85692107996</v>
      </c>
      <c r="D14" s="1231" t="n">
        <v>0.373410654811359</v>
      </c>
      <c r="E14" s="156" t="n">
        <v>-0.488742866403904</v>
      </c>
      <c r="F14" s="156" t="n">
        <v>-0.115332211592545</v>
      </c>
      <c r="G14" s="156" t="n">
        <v>-7.49864472743529E-005</v>
      </c>
      <c r="H14" s="158" t="n">
        <v>-0.866245720195968</v>
      </c>
      <c r="I14" s="156" t="n">
        <v>393.14799232314</v>
      </c>
      <c r="J14" s="156" t="n">
        <v>-514.576309521809</v>
      </c>
      <c r="K14" s="156" t="n">
        <v>-121.428317198669</v>
      </c>
      <c r="L14" s="156" t="n">
        <v>-0.07895</v>
      </c>
      <c r="M14" s="1233" t="n">
        <v>-912.03280186422</v>
      </c>
      <c r="N14" s="1234" t="n">
        <v>3789.64691989727</v>
      </c>
    </row>
    <row r="15" customFormat="false" ht="12.75" hidden="false" customHeight="true" outlineLevel="0" collapsed="false">
      <c r="A15" s="1306" t="s">
        <v>1297</v>
      </c>
      <c r="B15" s="1307"/>
      <c r="C15" s="1308" t="n">
        <v>1693.1535851533</v>
      </c>
      <c r="D15" s="1231" t="n">
        <v>0.136937424606421</v>
      </c>
      <c r="E15" s="156" t="n">
        <v>-0.137325643334211</v>
      </c>
      <c r="F15" s="156" t="n">
        <v>-0.000388218727790457</v>
      </c>
      <c r="G15" s="156" t="n">
        <v>-7.44823157838819E-006</v>
      </c>
      <c r="H15" s="158" t="n">
        <v>-0.928234522338513</v>
      </c>
      <c r="I15" s="156" t="n">
        <v>231.856091414021</v>
      </c>
      <c r="J15" s="156" t="n">
        <v>-232.513405344803</v>
      </c>
      <c r="K15" s="156" t="n">
        <v>-0.657313930782067</v>
      </c>
      <c r="L15" s="156" t="n">
        <v>-0.012611</v>
      </c>
      <c r="M15" s="1233" t="n">
        <v>-1571.64360936052</v>
      </c>
      <c r="N15" s="1234" t="n">
        <v>5765.14962573476</v>
      </c>
    </row>
    <row r="16" customFormat="false" ht="12.75" hidden="false" customHeight="true" outlineLevel="0" collapsed="false">
      <c r="A16" s="1306" t="s">
        <v>1298</v>
      </c>
      <c r="B16" s="1307"/>
      <c r="C16" s="1308" t="n">
        <v>35.6231285254115</v>
      </c>
      <c r="D16" s="1231" t="n">
        <v>0.0752401989640976</v>
      </c>
      <c r="E16" s="156" t="n">
        <v>-0.00487744920764207</v>
      </c>
      <c r="F16" s="156" t="n">
        <v>0.0703627497564555</v>
      </c>
      <c r="G16" s="156" t="n">
        <v>-0.00700748257481766</v>
      </c>
      <c r="H16" s="158" t="n">
        <v>-0.866462665140693</v>
      </c>
      <c r="I16" s="156" t="n">
        <v>2.68029127797558</v>
      </c>
      <c r="J16" s="156" t="n">
        <v>-0.17375</v>
      </c>
      <c r="K16" s="156" t="n">
        <v>2.50654127797558</v>
      </c>
      <c r="L16" s="156" t="n">
        <v>-0.249628452402311</v>
      </c>
      <c r="M16" s="1233" t="n">
        <v>-30.8661108827775</v>
      </c>
      <c r="N16" s="1234" t="n">
        <v>104.900392876416</v>
      </c>
    </row>
    <row r="17" customFormat="false" ht="13.5" hidden="false" customHeight="true" outlineLevel="0" collapsed="false">
      <c r="A17" s="1306" t="s">
        <v>1299</v>
      </c>
      <c r="B17" s="1307"/>
      <c r="C17" s="1308" t="n">
        <v>63.3259828744243</v>
      </c>
      <c r="D17" s="1231" t="n">
        <v>0.15584085486693</v>
      </c>
      <c r="E17" s="156" t="n">
        <v>-0.662738915220506</v>
      </c>
      <c r="F17" s="156" t="n">
        <v>-0.506898060353576</v>
      </c>
      <c r="G17" s="156" t="n">
        <v>-0.0154653485138149</v>
      </c>
      <c r="H17" s="158" t="n">
        <v>-1.750053956923</v>
      </c>
      <c r="I17" s="156" t="n">
        <v>9.86877530643884</v>
      </c>
      <c r="J17" s="156" t="n">
        <v>-41.9685931954683</v>
      </c>
      <c r="K17" s="156" t="n">
        <v>-32.0998178890294</v>
      </c>
      <c r="L17" s="156" t="n">
        <v>-0.979358395132847</v>
      </c>
      <c r="M17" s="1233" t="n">
        <v>-110.823886905425</v>
      </c>
      <c r="N17" s="1234" t="n">
        <v>527.644565028485</v>
      </c>
    </row>
    <row r="18" customFormat="false" ht="8.25" hidden="false" customHeight="true" outlineLevel="0" collapsed="false">
      <c r="A18" s="1364"/>
      <c r="B18" s="1365"/>
      <c r="C18" s="1365"/>
      <c r="D18" s="1365"/>
      <c r="E18" s="1365"/>
      <c r="F18" s="1365"/>
      <c r="G18" s="1365"/>
      <c r="H18" s="1365"/>
      <c r="I18" s="1365"/>
      <c r="J18" s="1365"/>
      <c r="K18" s="1365"/>
      <c r="L18" s="1365"/>
      <c r="M18" s="1365"/>
      <c r="N18" s="1365"/>
    </row>
    <row r="19" customFormat="false" ht="13.5" hidden="false" customHeight="true" outlineLevel="0" collapsed="false">
      <c r="A19" s="1353" t="s">
        <v>1232</v>
      </c>
      <c r="B19" s="1366"/>
      <c r="C19" s="1366"/>
      <c r="D19" s="1366"/>
      <c r="E19" s="1366"/>
      <c r="F19" s="1366"/>
      <c r="G19" s="1366"/>
      <c r="H19" s="1366"/>
      <c r="I19" s="1366"/>
      <c r="J19" s="1366"/>
      <c r="K19" s="1366"/>
      <c r="L19" s="1366"/>
      <c r="M19" s="1366"/>
      <c r="N19" s="1366"/>
    </row>
    <row r="20" customFormat="false" ht="13.5" hidden="false" customHeight="true" outlineLevel="0" collapsed="false">
      <c r="A20" s="1316" t="s">
        <v>1300</v>
      </c>
      <c r="B20" s="1366"/>
      <c r="C20" s="1366"/>
      <c r="D20" s="1366"/>
      <c r="E20" s="1366"/>
      <c r="F20" s="1366"/>
      <c r="G20" s="1366"/>
      <c r="H20" s="1366"/>
      <c r="I20" s="1366"/>
      <c r="J20" s="1366"/>
      <c r="K20" s="1366"/>
      <c r="L20" s="1366"/>
      <c r="M20" s="1366"/>
      <c r="N20" s="1366"/>
    </row>
    <row r="21" customFormat="false" ht="13.5" hidden="false" customHeight="true" outlineLevel="0" collapsed="false">
      <c r="A21" s="1317" t="s">
        <v>1206</v>
      </c>
      <c r="B21" s="1366"/>
      <c r="C21" s="1366"/>
      <c r="D21" s="1366"/>
      <c r="E21" s="1366"/>
      <c r="F21" s="1366"/>
      <c r="G21" s="1366"/>
      <c r="H21" s="1366"/>
      <c r="I21" s="1366"/>
      <c r="J21" s="1366"/>
      <c r="K21" s="1366"/>
      <c r="L21" s="1366"/>
      <c r="M21" s="1366"/>
      <c r="N21" s="1366"/>
    </row>
    <row r="22" customFormat="false" ht="13.5" hidden="false" customHeight="true" outlineLevel="0" collapsed="false">
      <c r="A22" s="1318" t="s">
        <v>1301</v>
      </c>
      <c r="B22" s="1366"/>
      <c r="C22" s="1366"/>
      <c r="D22" s="1366"/>
      <c r="E22" s="1366"/>
      <c r="F22" s="1366"/>
      <c r="G22" s="1366"/>
      <c r="H22" s="1366"/>
      <c r="I22" s="1366"/>
      <c r="J22" s="1366"/>
      <c r="K22" s="1366"/>
      <c r="L22" s="1366"/>
      <c r="M22" s="1366"/>
      <c r="N22" s="1366"/>
    </row>
    <row r="23" customFormat="false" ht="13.5" hidden="false" customHeight="true" outlineLevel="0" collapsed="false">
      <c r="A23" s="1318" t="s">
        <v>1302</v>
      </c>
      <c r="B23" s="1366"/>
      <c r="C23" s="1366"/>
      <c r="D23" s="1366"/>
      <c r="E23" s="1366"/>
      <c r="F23" s="1366"/>
      <c r="G23" s="1366"/>
      <c r="H23" s="1366"/>
      <c r="I23" s="1366"/>
      <c r="J23" s="1366"/>
      <c r="K23" s="1366"/>
      <c r="L23" s="1366"/>
      <c r="M23" s="1366"/>
      <c r="N23" s="1366"/>
    </row>
    <row r="24" customFormat="false" ht="13.5" hidden="false" customHeight="true" outlineLevel="0" collapsed="false">
      <c r="A24" s="1321" t="s">
        <v>1303</v>
      </c>
      <c r="B24" s="1366"/>
      <c r="C24" s="1366"/>
      <c r="D24" s="1366"/>
      <c r="E24" s="1366"/>
      <c r="F24" s="1366"/>
      <c r="G24" s="1366"/>
      <c r="H24" s="1366"/>
      <c r="I24" s="1366"/>
      <c r="J24" s="1366"/>
      <c r="K24" s="1366"/>
      <c r="L24" s="1366"/>
      <c r="M24" s="1366"/>
      <c r="N24" s="1366"/>
    </row>
    <row r="25" customFormat="false" ht="12.75" hidden="false" customHeight="true" outlineLevel="0" collapsed="false">
      <c r="A25" s="1322" t="s">
        <v>1304</v>
      </c>
      <c r="B25" s="1366"/>
      <c r="C25" s="1366"/>
      <c r="D25" s="1366"/>
      <c r="E25" s="1366"/>
      <c r="F25" s="1366"/>
      <c r="G25" s="1366"/>
      <c r="H25" s="1366"/>
      <c r="I25" s="1366"/>
      <c r="J25" s="1366"/>
      <c r="K25" s="1366"/>
      <c r="L25" s="1366"/>
      <c r="M25" s="1366"/>
      <c r="N25" s="1366"/>
    </row>
    <row r="26" customFormat="false" ht="13.5" hidden="false" customHeight="true" outlineLevel="0" collapsed="false">
      <c r="A26" s="1334" t="s">
        <v>1283</v>
      </c>
      <c r="B26" s="1366"/>
      <c r="C26" s="1366"/>
      <c r="D26" s="1366"/>
      <c r="E26" s="1366"/>
      <c r="F26" s="1366"/>
      <c r="G26" s="1366"/>
      <c r="H26" s="1366"/>
      <c r="I26" s="1366"/>
      <c r="J26" s="1366"/>
      <c r="K26" s="1366"/>
      <c r="L26" s="1366"/>
      <c r="M26" s="1366"/>
      <c r="N26" s="1366"/>
    </row>
    <row r="27" customFormat="false" ht="13.5" hidden="false" customHeight="true" outlineLevel="0" collapsed="false">
      <c r="A27" s="1355" t="s">
        <v>1305</v>
      </c>
      <c r="B27" s="1366"/>
      <c r="C27" s="1366"/>
      <c r="D27" s="1366"/>
      <c r="E27" s="1366"/>
      <c r="F27" s="1366"/>
      <c r="G27" s="1366"/>
      <c r="H27" s="1366"/>
      <c r="I27" s="1366"/>
      <c r="J27" s="1366"/>
      <c r="K27" s="1366"/>
      <c r="L27" s="1366"/>
      <c r="M27" s="1366"/>
      <c r="N27" s="1366"/>
    </row>
    <row r="28" customFormat="false" ht="13.5" hidden="false" customHeight="true" outlineLevel="0" collapsed="false">
      <c r="A28" s="1316" t="s">
        <v>1306</v>
      </c>
      <c r="B28" s="1366"/>
      <c r="C28" s="1366"/>
      <c r="D28" s="1366"/>
      <c r="E28" s="1366"/>
      <c r="F28" s="1366"/>
      <c r="G28" s="1366"/>
      <c r="H28" s="1366"/>
      <c r="I28" s="1366"/>
      <c r="J28" s="1366"/>
      <c r="K28" s="1366"/>
      <c r="L28" s="1366"/>
      <c r="M28" s="1366"/>
      <c r="N28" s="1366"/>
    </row>
    <row r="29" customFormat="false" ht="12.75" hidden="false" customHeight="true" outlineLevel="0" collapsed="false">
      <c r="A29" s="1356" t="s">
        <v>1307</v>
      </c>
      <c r="B29" s="1366"/>
      <c r="C29" s="1366"/>
      <c r="D29" s="1366"/>
      <c r="E29" s="1366"/>
      <c r="F29" s="1366"/>
      <c r="G29" s="1366"/>
      <c r="H29" s="1366"/>
      <c r="I29" s="1366"/>
      <c r="J29" s="1366"/>
      <c r="K29" s="1366"/>
      <c r="L29" s="1366"/>
      <c r="M29" s="1366"/>
      <c r="N29" s="1366"/>
    </row>
    <row r="30" customFormat="false" ht="13.5" hidden="false" customHeight="true" outlineLevel="0" collapsed="false">
      <c r="A30" s="1367" t="s">
        <v>1264</v>
      </c>
      <c r="B30" s="1368"/>
      <c r="C30" s="1368"/>
      <c r="D30" s="1368"/>
      <c r="E30" s="1368"/>
      <c r="F30" s="1368"/>
      <c r="G30" s="1368"/>
      <c r="H30" s="1368"/>
      <c r="I30" s="1368"/>
      <c r="J30" s="1368"/>
      <c r="K30" s="1368"/>
      <c r="L30" s="1368"/>
      <c r="M30" s="1368"/>
      <c r="N30" s="1368"/>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5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216</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3" t="s">
        <v>94</v>
      </c>
    </row>
    <row r="2" customFormat="false" ht="15.75" hidden="false" customHeight="true" outlineLevel="0" collapsed="false">
      <c r="A2" s="4" t="s">
        <v>1309</v>
      </c>
      <c r="N2" s="113" t="s">
        <v>96</v>
      </c>
    </row>
    <row r="3" customFormat="false" ht="15.75" hidden="false" customHeight="true" outlineLevel="0" collapsed="false">
      <c r="A3" s="4" t="s">
        <v>230</v>
      </c>
      <c r="N3" s="113" t="s">
        <v>97</v>
      </c>
    </row>
    <row r="5" customFormat="false" ht="48" hidden="false" customHeight="true" outlineLevel="0" collapsed="false">
      <c r="A5" s="1325" t="s">
        <v>98</v>
      </c>
      <c r="B5" s="1325"/>
      <c r="C5" s="1339" t="s">
        <v>464</v>
      </c>
      <c r="D5" s="1339" t="s">
        <v>1176</v>
      </c>
      <c r="E5" s="1339"/>
      <c r="F5" s="1339"/>
      <c r="G5" s="1339"/>
      <c r="H5" s="1339"/>
      <c r="I5" s="1261" t="s">
        <v>1177</v>
      </c>
      <c r="J5" s="1261"/>
      <c r="K5" s="1261"/>
      <c r="L5" s="1261"/>
      <c r="M5" s="1261"/>
      <c r="N5" s="1261" t="s">
        <v>1267</v>
      </c>
    </row>
    <row r="6" customFormat="false" ht="47.25" hidden="false" customHeight="true" outlineLevel="0" collapsed="false">
      <c r="A6" s="1262" t="s">
        <v>1179</v>
      </c>
      <c r="B6" s="1329" t="s">
        <v>1220</v>
      </c>
      <c r="C6" s="1264" t="s">
        <v>1181</v>
      </c>
      <c r="D6" s="1265" t="s">
        <v>1183</v>
      </c>
      <c r="E6" s="1265"/>
      <c r="F6" s="1265"/>
      <c r="G6" s="1266" t="s">
        <v>1184</v>
      </c>
      <c r="H6" s="1267" t="s">
        <v>1268</v>
      </c>
      <c r="I6" s="1341" t="s">
        <v>1186</v>
      </c>
      <c r="J6" s="1341"/>
      <c r="K6" s="1341"/>
      <c r="L6" s="1266" t="s">
        <v>1187</v>
      </c>
      <c r="M6" s="1267" t="s">
        <v>1269</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89</v>
      </c>
      <c r="E8" s="1269" t="s">
        <v>1190</v>
      </c>
      <c r="F8" s="1269" t="s">
        <v>1191</v>
      </c>
      <c r="G8" s="1266"/>
      <c r="H8" s="1267"/>
      <c r="I8" s="1342" t="s">
        <v>1189</v>
      </c>
      <c r="J8" s="1269" t="s">
        <v>1190</v>
      </c>
      <c r="K8" s="1269" t="s">
        <v>1191</v>
      </c>
      <c r="L8" s="1266"/>
      <c r="M8" s="1267"/>
      <c r="N8" s="1261"/>
    </row>
    <row r="9" customFormat="false" ht="15.95" hidden="false" customHeight="true" outlineLevel="0" collapsed="false">
      <c r="A9" s="1262"/>
      <c r="B9" s="1329"/>
      <c r="C9" s="1264"/>
      <c r="D9" s="1343" t="s">
        <v>1196</v>
      </c>
      <c r="E9" s="1343"/>
      <c r="F9" s="1343"/>
      <c r="G9" s="1343"/>
      <c r="H9" s="1343"/>
      <c r="I9" s="1264" t="s">
        <v>256</v>
      </c>
      <c r="J9" s="1264"/>
      <c r="K9" s="1264"/>
      <c r="L9" s="1264"/>
      <c r="M9" s="1264"/>
      <c r="N9" s="1273" t="s">
        <v>106</v>
      </c>
    </row>
    <row r="10" customFormat="false" ht="14.25" hidden="false" customHeight="true" outlineLevel="0" collapsed="false">
      <c r="A10" s="1274" t="s">
        <v>1310</v>
      </c>
      <c r="B10" s="1369"/>
      <c r="C10" s="1278" t="n">
        <v>23321.9216005699</v>
      </c>
      <c r="D10" s="1278" t="n">
        <v>0.00606952524653786</v>
      </c>
      <c r="E10" s="1279" t="n">
        <v>-0.00984625088817543</v>
      </c>
      <c r="F10" s="1279" t="n">
        <v>-0.00377672564163757</v>
      </c>
      <c r="G10" s="1279" t="n">
        <v>-0.00181337186545892</v>
      </c>
      <c r="H10" s="1279" t="n">
        <v>0.00577377606809075</v>
      </c>
      <c r="I10" s="1277" t="n">
        <v>141.552991952435</v>
      </c>
      <c r="J10" s="1279" t="n">
        <v>-229.633491273569</v>
      </c>
      <c r="K10" s="1370" t="n">
        <v>-88.0804993211333</v>
      </c>
      <c r="L10" s="1279" t="n">
        <v>-42.2913164789121</v>
      </c>
      <c r="M10" s="1281" t="n">
        <v>134.655552799259</v>
      </c>
      <c r="N10" s="1371" t="n">
        <v>-15.707035663783</v>
      </c>
    </row>
    <row r="11" customFormat="false" ht="13.5" hidden="false" customHeight="true" outlineLevel="0" collapsed="false">
      <c r="A11" s="1287" t="s">
        <v>1311</v>
      </c>
      <c r="B11" s="1372"/>
      <c r="C11" s="1373" t="n">
        <v>22651.2246555352</v>
      </c>
      <c r="D11" s="1374"/>
      <c r="E11" s="1375"/>
      <c r="F11" s="1375"/>
      <c r="G11" s="1375"/>
      <c r="H11" s="1375"/>
      <c r="I11" s="1376"/>
      <c r="J11" s="1375"/>
      <c r="K11" s="1375"/>
      <c r="L11" s="1375"/>
      <c r="M11" s="1377"/>
      <c r="N11" s="1378"/>
    </row>
    <row r="12" customFormat="false" ht="13.5" hidden="false" customHeight="true" outlineLevel="0" collapsed="false">
      <c r="A12" s="1297" t="s">
        <v>1312</v>
      </c>
      <c r="B12" s="1379"/>
      <c r="C12" s="1350" t="n">
        <v>670.696945034648</v>
      </c>
      <c r="D12" s="1231" t="n">
        <v>0.211053580906236</v>
      </c>
      <c r="E12" s="156" t="n">
        <v>-0.342380404404117</v>
      </c>
      <c r="F12" s="156" t="n">
        <v>-0.131326823497881</v>
      </c>
      <c r="G12" s="156" t="n">
        <v>-0.0630557762220422</v>
      </c>
      <c r="H12" s="158" t="n">
        <v>0.200769593176398</v>
      </c>
      <c r="I12" s="156" t="n">
        <v>141.552991952435</v>
      </c>
      <c r="J12" s="156" t="n">
        <v>-229.633491273569</v>
      </c>
      <c r="K12" s="156" t="n">
        <v>-88.0804993211333</v>
      </c>
      <c r="L12" s="156" t="n">
        <v>-42.2913164789121</v>
      </c>
      <c r="M12" s="1233" t="n">
        <v>134.655552799259</v>
      </c>
      <c r="N12" s="1234" t="n">
        <v>-15.707035663783</v>
      </c>
    </row>
    <row r="13" customFormat="false" ht="12.75" hidden="false" customHeight="true" outlineLevel="0" collapsed="false">
      <c r="A13" s="1306" t="s">
        <v>1313</v>
      </c>
      <c r="B13" s="1380"/>
      <c r="C13" s="1381" t="n">
        <v>150.946930206186</v>
      </c>
      <c r="D13" s="1231" t="n">
        <v>0.28907527396428</v>
      </c>
      <c r="E13" s="156" t="n">
        <v>-1.4604090166262</v>
      </c>
      <c r="F13" s="156" t="n">
        <v>-1.17133374266192</v>
      </c>
      <c r="G13" s="156" t="n">
        <v>-0.310819079330824</v>
      </c>
      <c r="H13" s="158" t="n">
        <v>-0.631127860067003</v>
      </c>
      <c r="I13" s="156" t="n">
        <v>43.6350252034203</v>
      </c>
      <c r="J13" s="156" t="n">
        <v>-220.444257905159</v>
      </c>
      <c r="K13" s="156" t="n">
        <v>-176.809232701739</v>
      </c>
      <c r="L13" s="156" t="n">
        <v>-46.917185874501</v>
      </c>
      <c r="M13" s="1233" t="n">
        <v>-95.2668130447135</v>
      </c>
      <c r="N13" s="1234" t="n">
        <v>1169.64184927683</v>
      </c>
    </row>
    <row r="14" customFormat="false" ht="12.75" hidden="false" customHeight="true" outlineLevel="0" collapsed="false">
      <c r="A14" s="1306" t="s">
        <v>1314</v>
      </c>
      <c r="B14" s="1380"/>
      <c r="C14" s="1381" t="n">
        <v>198.408353851926</v>
      </c>
      <c r="D14" s="1231" t="n">
        <v>0.329819244463574</v>
      </c>
      <c r="E14" s="156" t="n">
        <v>-0.00998543590013256</v>
      </c>
      <c r="F14" s="156" t="n">
        <v>0.319833808563442</v>
      </c>
      <c r="G14" s="156" t="n">
        <v>0.0177251130677428</v>
      </c>
      <c r="H14" s="158" t="n">
        <v>0.857072397898825</v>
      </c>
      <c r="I14" s="156" t="n">
        <v>65.4388933627037</v>
      </c>
      <c r="J14" s="156" t="n">
        <v>-1.98119389943923</v>
      </c>
      <c r="K14" s="156" t="n">
        <v>63.4576994632645</v>
      </c>
      <c r="L14" s="156" t="n">
        <v>3.5168105056101</v>
      </c>
      <c r="M14" s="1233" t="n">
        <v>170.050323599029</v>
      </c>
      <c r="N14" s="1234" t="n">
        <v>-869.091056415646</v>
      </c>
    </row>
    <row r="15" customFormat="false" ht="12.75" hidden="false" customHeight="true" outlineLevel="0" collapsed="false">
      <c r="A15" s="1306" t="s">
        <v>1315</v>
      </c>
      <c r="B15" s="1380"/>
      <c r="C15" s="1381" t="n">
        <v>218.286172094966</v>
      </c>
      <c r="D15" s="1231" t="n">
        <v>0.101499077847355</v>
      </c>
      <c r="E15" s="156" t="n">
        <v>-0.0329998751557799</v>
      </c>
      <c r="F15" s="156" t="n">
        <v>0.0684992026915747</v>
      </c>
      <c r="G15" s="156" t="n">
        <v>0.00400990626270049</v>
      </c>
      <c r="H15" s="158" t="n">
        <v>0.17673651080734</v>
      </c>
      <c r="I15" s="156" t="n">
        <v>22.155845174468</v>
      </c>
      <c r="J15" s="156" t="n">
        <v>-7.20341642736696</v>
      </c>
      <c r="K15" s="156" t="n">
        <v>14.952428747101</v>
      </c>
      <c r="L15" s="156" t="n">
        <v>0.875307088544522</v>
      </c>
      <c r="M15" s="1233" t="n">
        <v>38.5791364135548</v>
      </c>
      <c r="N15" s="1234" t="n">
        <v>-199.491864913735</v>
      </c>
    </row>
    <row r="16" customFormat="false" ht="12.75" hidden="false" customHeight="true" outlineLevel="0" collapsed="false">
      <c r="A16" s="1306" t="s">
        <v>1316</v>
      </c>
      <c r="B16" s="1380"/>
      <c r="C16" s="1381" t="n">
        <v>87.2042084769938</v>
      </c>
      <c r="D16" s="1231" t="n">
        <v>0.043226687514497</v>
      </c>
      <c r="E16" s="177" t="s">
        <v>151</v>
      </c>
      <c r="F16" s="156" t="n">
        <v>0.043226687514497</v>
      </c>
      <c r="G16" s="156" t="n">
        <v>0.000944460049593306</v>
      </c>
      <c r="H16" s="158" t="n">
        <v>0.088447504130312</v>
      </c>
      <c r="I16" s="156" t="n">
        <v>3.76954906978406</v>
      </c>
      <c r="J16" s="177" t="s">
        <v>151</v>
      </c>
      <c r="K16" s="156" t="n">
        <v>3.76954906978406</v>
      </c>
      <c r="L16" s="156" t="n">
        <v>0.0823608910629265</v>
      </c>
      <c r="M16" s="1233" t="n">
        <v>7.71299458944949</v>
      </c>
      <c r="N16" s="1234" t="n">
        <v>-42.4046500177538</v>
      </c>
    </row>
    <row r="17" customFormat="false" ht="13.5" hidden="false" customHeight="true" outlineLevel="0" collapsed="false">
      <c r="A17" s="1306" t="s">
        <v>1317</v>
      </c>
      <c r="B17" s="1380"/>
      <c r="C17" s="1381" t="n">
        <v>15.851280404576</v>
      </c>
      <c r="D17" s="1231" t="n">
        <v>0.413447934475217</v>
      </c>
      <c r="E17" s="156" t="n">
        <v>-0.00029165098877707</v>
      </c>
      <c r="F17" s="156" t="n">
        <v>0.41315628348644</v>
      </c>
      <c r="G17" s="156" t="n">
        <v>0.00955070546399553</v>
      </c>
      <c r="H17" s="158" t="n">
        <v>0.856707527425933</v>
      </c>
      <c r="I17" s="156" t="n">
        <v>6.55367914205941</v>
      </c>
      <c r="J17" s="156" t="n">
        <v>-0.00462304160337717</v>
      </c>
      <c r="K17" s="156" t="n">
        <v>6.54905610045603</v>
      </c>
      <c r="L17" s="156" t="n">
        <v>0.151390910371309</v>
      </c>
      <c r="M17" s="1233" t="n">
        <v>13.5799112419394</v>
      </c>
      <c r="N17" s="1234" t="n">
        <v>-74.3613135934782</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3" t="s">
        <v>1318</v>
      </c>
      <c r="B19" s="1354"/>
      <c r="C19" s="1354"/>
      <c r="D19" s="1354"/>
      <c r="E19" s="1354"/>
      <c r="F19" s="1354"/>
      <c r="G19" s="1354"/>
      <c r="H19" s="1354"/>
      <c r="I19" s="1354"/>
      <c r="J19" s="1354"/>
      <c r="K19" s="1354"/>
      <c r="L19" s="1354"/>
      <c r="M19" s="1354"/>
      <c r="N19" s="1354"/>
    </row>
    <row r="20" customFormat="false" ht="13.5" hidden="false" customHeight="true" outlineLevel="0" collapsed="false">
      <c r="A20" s="1333" t="s">
        <v>1319</v>
      </c>
      <c r="B20" s="1354"/>
      <c r="C20" s="1354"/>
      <c r="D20" s="1354"/>
      <c r="E20" s="1354"/>
      <c r="F20" s="1354"/>
      <c r="G20" s="1354"/>
      <c r="H20" s="1354"/>
      <c r="I20" s="1354"/>
      <c r="J20" s="1354"/>
      <c r="K20" s="1354"/>
      <c r="L20" s="1354"/>
      <c r="M20" s="1354"/>
      <c r="N20" s="1354"/>
    </row>
    <row r="21" customFormat="false" ht="13.5" hidden="false" customHeight="true" outlineLevel="0" collapsed="false">
      <c r="A21" s="1317" t="s">
        <v>1206</v>
      </c>
      <c r="B21" s="1354"/>
      <c r="C21" s="1354"/>
      <c r="D21" s="1354"/>
      <c r="E21" s="1354"/>
      <c r="F21" s="1354"/>
      <c r="G21" s="1354"/>
      <c r="H21" s="1354"/>
      <c r="I21" s="1354"/>
      <c r="J21" s="1354"/>
      <c r="K21" s="1354"/>
      <c r="L21" s="1354"/>
      <c r="M21" s="1354"/>
      <c r="N21" s="1354"/>
    </row>
    <row r="22" customFormat="false" ht="13.5" hidden="false" customHeight="true" outlineLevel="0" collapsed="false">
      <c r="A22" s="1318" t="s">
        <v>1280</v>
      </c>
      <c r="B22" s="1354"/>
      <c r="C22" s="1354"/>
      <c r="D22" s="1354"/>
      <c r="E22" s="1354"/>
      <c r="F22" s="1354"/>
      <c r="G22" s="1354"/>
      <c r="H22" s="1354"/>
      <c r="I22" s="1354"/>
      <c r="J22" s="1354"/>
      <c r="K22" s="1354"/>
      <c r="L22" s="1354"/>
      <c r="M22" s="1354"/>
      <c r="N22" s="1354"/>
    </row>
    <row r="23" customFormat="false" ht="13.5" hidden="false" customHeight="true" outlineLevel="0" collapsed="false">
      <c r="A23" s="1321" t="s">
        <v>1281</v>
      </c>
      <c r="B23" s="1354"/>
      <c r="C23" s="1354"/>
      <c r="D23" s="1354"/>
      <c r="E23" s="1354"/>
      <c r="F23" s="1354"/>
      <c r="G23" s="1354"/>
      <c r="H23" s="1354"/>
      <c r="I23" s="1354"/>
      <c r="J23" s="1354"/>
      <c r="K23" s="1354"/>
      <c r="L23" s="1354"/>
      <c r="M23" s="1354"/>
      <c r="N23" s="1354"/>
    </row>
    <row r="24" customFormat="false" ht="12.75" hidden="false" customHeight="true" outlineLevel="0" collapsed="false">
      <c r="A24" s="1322" t="s">
        <v>1282</v>
      </c>
      <c r="B24" s="1354"/>
      <c r="C24" s="1354"/>
      <c r="D24" s="1354"/>
      <c r="E24" s="1354"/>
      <c r="F24" s="1354"/>
      <c r="G24" s="1354"/>
      <c r="H24" s="1354"/>
      <c r="I24" s="1354"/>
      <c r="J24" s="1354"/>
      <c r="K24" s="1354"/>
      <c r="L24" s="1354"/>
      <c r="M24" s="1354"/>
      <c r="N24" s="1354"/>
    </row>
    <row r="25" customFormat="false" ht="13.5" hidden="false" customHeight="true" outlineLevel="0" collapsed="false">
      <c r="A25" s="1334" t="s">
        <v>1283</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84</v>
      </c>
      <c r="B26" s="1354"/>
      <c r="C26" s="1354"/>
      <c r="D26" s="1354"/>
      <c r="E26" s="1354"/>
      <c r="F26" s="1354"/>
      <c r="G26" s="1354"/>
      <c r="H26" s="1354"/>
      <c r="I26" s="1354"/>
      <c r="J26" s="1354"/>
      <c r="K26" s="1354"/>
      <c r="L26" s="1354"/>
      <c r="M26" s="1354"/>
      <c r="N26" s="1354"/>
    </row>
    <row r="27" customFormat="false" ht="13.5" hidden="false" customHeight="true" outlineLevel="0" collapsed="false">
      <c r="A27" s="1315" t="s">
        <v>1320</v>
      </c>
      <c r="B27" s="1354"/>
      <c r="C27" s="1354"/>
      <c r="D27" s="1354"/>
      <c r="E27" s="1354"/>
      <c r="F27" s="1354"/>
      <c r="G27" s="1354"/>
      <c r="H27" s="1354"/>
      <c r="I27" s="1354"/>
      <c r="J27" s="1354"/>
      <c r="K27" s="1354"/>
      <c r="L27" s="1354"/>
      <c r="M27" s="1354"/>
      <c r="N27" s="1354"/>
    </row>
    <row r="28" customFormat="false" ht="13.5" hidden="false" customHeight="true" outlineLevel="0" collapsed="false">
      <c r="A28" s="1356" t="s">
        <v>1321</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64</v>
      </c>
      <c r="B29" s="1332"/>
      <c r="C29" s="1332"/>
      <c r="D29" s="1332"/>
      <c r="E29" s="1332"/>
      <c r="F29" s="1332"/>
      <c r="G29" s="1332"/>
      <c r="H29" s="1332"/>
      <c r="I29" s="1332"/>
      <c r="J29" s="1332"/>
      <c r="K29" s="1332"/>
      <c r="L29" s="1332"/>
      <c r="M29" s="1332"/>
      <c r="N29" s="1332"/>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25" t="s">
        <v>45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216</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2</v>
      </c>
      <c r="D1" s="113" t="s">
        <v>94</v>
      </c>
    </row>
    <row r="2" customFormat="false" ht="19.5" hidden="false" customHeight="true" outlineLevel="0" collapsed="false">
      <c r="A2" s="4" t="s">
        <v>1323</v>
      </c>
      <c r="D2" s="113" t="s">
        <v>96</v>
      </c>
    </row>
    <row r="3" customFormat="false" ht="15.75" hidden="false" customHeight="true" outlineLevel="0" collapsed="false">
      <c r="A3" s="4" t="s">
        <v>230</v>
      </c>
      <c r="D3" s="113" t="s">
        <v>97</v>
      </c>
    </row>
    <row r="4" customFormat="false" ht="16.5" hidden="false" customHeight="true" outlineLevel="0" collapsed="false">
      <c r="D4" s="1259"/>
    </row>
    <row r="5" customFormat="false" ht="29.25" hidden="false" customHeight="true" outlineLevel="0" collapsed="false">
      <c r="A5" s="1325" t="s">
        <v>98</v>
      </c>
      <c r="B5" s="1261" t="s">
        <v>464</v>
      </c>
      <c r="C5" s="1261" t="s">
        <v>383</v>
      </c>
      <c r="D5" s="1328" t="s">
        <v>1324</v>
      </c>
    </row>
    <row r="6" customFormat="false" ht="15" hidden="false" customHeight="true" outlineLevel="0" collapsed="false">
      <c r="A6" s="1384" t="s">
        <v>1325</v>
      </c>
      <c r="B6" s="1385" t="s">
        <v>1326</v>
      </c>
      <c r="C6" s="1385" t="s">
        <v>1327</v>
      </c>
      <c r="D6" s="1385" t="s">
        <v>1328</v>
      </c>
    </row>
    <row r="7" customFormat="false" ht="35.1" hidden="true" customHeight="true" outlineLevel="0" collapsed="false">
      <c r="A7" s="1384"/>
      <c r="B7" s="1385"/>
      <c r="C7" s="1385"/>
      <c r="D7" s="1385"/>
    </row>
    <row r="8" customFormat="false" ht="15.75" hidden="false" customHeight="true" outlineLevel="0" collapsed="false">
      <c r="A8" s="1384"/>
      <c r="B8" s="1386" t="s">
        <v>1329</v>
      </c>
      <c r="C8" s="1386" t="s">
        <v>1330</v>
      </c>
      <c r="D8" s="1386" t="s">
        <v>106</v>
      </c>
    </row>
    <row r="9" customFormat="false" ht="14.25" hidden="false" customHeight="true" outlineLevel="0" collapsed="false">
      <c r="A9" s="1387" t="s">
        <v>1331</v>
      </c>
      <c r="B9" s="1388" t="n">
        <v>6.1098651544</v>
      </c>
      <c r="C9" s="1388" t="n">
        <v>0.0108634244092071</v>
      </c>
      <c r="D9" s="1388" t="n">
        <v>0.104302091544</v>
      </c>
    </row>
    <row r="10" customFormat="false" ht="14.25" hidden="false" customHeight="true" outlineLevel="0" collapsed="false">
      <c r="A10" s="1389" t="s">
        <v>1332</v>
      </c>
      <c r="B10" s="1390" t="n">
        <v>6.1098651544</v>
      </c>
      <c r="C10" s="1390" t="n">
        <v>0.0108634244092071</v>
      </c>
      <c r="D10" s="1390" t="n">
        <v>0.104302091544</v>
      </c>
    </row>
    <row r="11" customFormat="false" ht="12.75" hidden="false" customHeight="true" outlineLevel="0" collapsed="false">
      <c r="A11" s="1391" t="s">
        <v>1134</v>
      </c>
      <c r="B11" s="1392" t="n">
        <v>5.226456</v>
      </c>
      <c r="C11" s="1393" t="n">
        <v>0.0116240074797078</v>
      </c>
      <c r="D11" s="425" t="n">
        <v>0.095468</v>
      </c>
    </row>
    <row r="12" customFormat="false" ht="13.5" hidden="false" customHeight="true" outlineLevel="0" collapsed="false">
      <c r="A12" s="1391" t="s">
        <v>1135</v>
      </c>
      <c r="B12" s="1392" t="n">
        <v>0.8834091544</v>
      </c>
      <c r="C12" s="1393" t="n">
        <v>0.00636363636363636</v>
      </c>
      <c r="D12" s="425" t="n">
        <v>0.008834091544</v>
      </c>
    </row>
    <row r="13" customFormat="false" ht="12.75" hidden="false" customHeight="true" outlineLevel="0" collapsed="false">
      <c r="A13" s="1394" t="s">
        <v>1333</v>
      </c>
      <c r="B13" s="1395"/>
      <c r="C13" s="1396"/>
      <c r="D13" s="1390" t="s">
        <v>140</v>
      </c>
    </row>
    <row r="14" customFormat="false" ht="12.75" hidden="false" customHeight="true" outlineLevel="0" collapsed="false">
      <c r="A14" s="1397" t="s">
        <v>1153</v>
      </c>
      <c r="B14" s="1398" t="s">
        <v>267</v>
      </c>
      <c r="C14" s="1399" t="s">
        <v>267</v>
      </c>
      <c r="D14" s="1400" t="s">
        <v>267</v>
      </c>
    </row>
    <row r="15" customFormat="false" ht="12.75" hidden="false" customHeight="true" outlineLevel="0" collapsed="false">
      <c r="A15" s="1397" t="s">
        <v>1154</v>
      </c>
      <c r="B15" s="1398" t="s">
        <v>267</v>
      </c>
      <c r="C15" s="1399" t="s">
        <v>267</v>
      </c>
      <c r="D15" s="1400" t="s">
        <v>267</v>
      </c>
    </row>
    <row r="16" customFormat="false" ht="12.75" hidden="false" customHeight="true" outlineLevel="0" collapsed="false">
      <c r="A16" s="1397" t="s">
        <v>1155</v>
      </c>
      <c r="B16" s="1398" t="s">
        <v>267</v>
      </c>
      <c r="C16" s="1399" t="s">
        <v>267</v>
      </c>
      <c r="D16" s="1400" t="s">
        <v>267</v>
      </c>
    </row>
    <row r="17" customFormat="false" ht="12.75" hidden="false" customHeight="true" outlineLevel="0" collapsed="false">
      <c r="A17" s="1397" t="s">
        <v>1156</v>
      </c>
      <c r="B17" s="1398" t="s">
        <v>267</v>
      </c>
      <c r="C17" s="1399" t="s">
        <v>267</v>
      </c>
      <c r="D17" s="1400" t="s">
        <v>267</v>
      </c>
    </row>
    <row r="18" customFormat="false" ht="12.75" hidden="false" customHeight="true" outlineLevel="0" collapsed="false">
      <c r="A18" s="1397" t="s">
        <v>1157</v>
      </c>
      <c r="B18" s="1398" t="s">
        <v>184</v>
      </c>
      <c r="C18" s="1399" t="s">
        <v>184</v>
      </c>
      <c r="D18" s="1400" t="s">
        <v>184</v>
      </c>
    </row>
    <row r="19" customFormat="false" ht="12.75" hidden="false" customHeight="true" outlineLevel="0" collapsed="false">
      <c r="A19" s="1397" t="s">
        <v>1158</v>
      </c>
      <c r="B19" s="1398" t="s">
        <v>330</v>
      </c>
      <c r="C19" s="1399" t="s">
        <v>184</v>
      </c>
      <c r="D19" s="1400" t="s">
        <v>184</v>
      </c>
    </row>
    <row r="20" customFormat="false" ht="12.75" hidden="false" customHeight="true" outlineLevel="0" collapsed="false">
      <c r="A20" s="1397" t="s">
        <v>1159</v>
      </c>
      <c r="B20" s="1398" t="s">
        <v>267</v>
      </c>
      <c r="C20" s="1399" t="s">
        <v>267</v>
      </c>
      <c r="D20" s="1400" t="s">
        <v>267</v>
      </c>
    </row>
    <row r="21" customFormat="false" ht="12.75" hidden="false" customHeight="true" outlineLevel="0" collapsed="false">
      <c r="A21" s="1397" t="s">
        <v>1160</v>
      </c>
      <c r="B21" s="1398" t="s">
        <v>267</v>
      </c>
      <c r="C21" s="1399" t="s">
        <v>267</v>
      </c>
      <c r="D21" s="1400" t="s">
        <v>267</v>
      </c>
    </row>
    <row r="22" customFormat="false" ht="12.75" hidden="false" customHeight="true" outlineLevel="0" collapsed="false">
      <c r="A22" s="1397" t="s">
        <v>1161</v>
      </c>
      <c r="B22" s="1398" t="s">
        <v>267</v>
      </c>
      <c r="C22" s="1399" t="s">
        <v>267</v>
      </c>
      <c r="D22" s="1400" t="s">
        <v>267</v>
      </c>
    </row>
    <row r="23" customFormat="false" ht="9" hidden="false" customHeight="true" outlineLevel="0" collapsed="false">
      <c r="A23" s="731"/>
      <c r="B23" s="731"/>
      <c r="C23" s="731"/>
      <c r="D23" s="731"/>
    </row>
    <row r="24" customFormat="false" ht="13.5" hidden="false" customHeight="true" outlineLevel="0" collapsed="false">
      <c r="A24" s="1401" t="s">
        <v>1334</v>
      </c>
      <c r="B24" s="722"/>
      <c r="C24" s="722"/>
      <c r="D24" s="722"/>
    </row>
    <row r="25" customFormat="false" ht="12.75" hidden="false" customHeight="true" outlineLevel="0" collapsed="false">
      <c r="A25" s="1315" t="s">
        <v>1335</v>
      </c>
      <c r="B25" s="722"/>
      <c r="C25" s="722"/>
      <c r="D25" s="722"/>
    </row>
    <row r="26" customFormat="false" ht="14.25" hidden="false" customHeight="true" outlineLevel="0" collapsed="false">
      <c r="A26" s="1402" t="s">
        <v>1336</v>
      </c>
      <c r="B26" s="722"/>
      <c r="C26" s="722"/>
      <c r="D26" s="722"/>
      <c r="E26" s="275"/>
    </row>
    <row r="27" customFormat="false" ht="14.25" hidden="false" customHeight="true" outlineLevel="0" collapsed="false">
      <c r="A27" s="1315" t="s">
        <v>1337</v>
      </c>
      <c r="B27" s="722"/>
      <c r="C27" s="722"/>
      <c r="D27" s="722"/>
    </row>
    <row r="28" customFormat="false" ht="14.25" hidden="false" customHeight="true" outlineLevel="0" collapsed="false">
      <c r="A28" s="1315" t="s">
        <v>1338</v>
      </c>
      <c r="B28" s="722"/>
      <c r="C28" s="722"/>
      <c r="D28" s="722"/>
    </row>
    <row r="29" customFormat="false" ht="13.5" hidden="false" customHeight="true" outlineLevel="0" collapsed="false">
      <c r="A29" s="1315" t="s">
        <v>1339</v>
      </c>
      <c r="B29" s="722"/>
      <c r="C29" s="722"/>
      <c r="D29" s="722"/>
    </row>
    <row r="30" customFormat="false" ht="8.25" hidden="false" customHeight="true" outlineLevel="0" collapsed="false">
      <c r="A30" s="1366"/>
      <c r="B30" s="1366"/>
      <c r="C30" s="1366"/>
      <c r="D30" s="1403"/>
    </row>
    <row r="31" customFormat="false" ht="13.5" hidden="false" customHeight="true" outlineLevel="0" collapsed="false">
      <c r="A31" s="1325" t="s">
        <v>455</v>
      </c>
      <c r="B31" s="1325"/>
      <c r="C31" s="1325"/>
      <c r="D31" s="1404"/>
    </row>
    <row r="32" customFormat="false" ht="28.5" hidden="false" customHeight="true" outlineLevel="0" collapsed="false">
      <c r="A32" s="1256" t="s">
        <v>1216</v>
      </c>
      <c r="B32" s="1256"/>
      <c r="C32" s="1256"/>
      <c r="D32" s="1256"/>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0</v>
      </c>
      <c r="G1" s="113" t="s">
        <v>94</v>
      </c>
    </row>
    <row r="2" customFormat="false" ht="19.5" hidden="false" customHeight="true" outlineLevel="0" collapsed="false">
      <c r="A2" s="4" t="s">
        <v>1341</v>
      </c>
      <c r="G2" s="113" t="s">
        <v>96</v>
      </c>
    </row>
    <row r="3" customFormat="false" ht="15" hidden="false" customHeight="true" outlineLevel="0" collapsed="false">
      <c r="A3" s="4" t="s">
        <v>230</v>
      </c>
      <c r="G3" s="113" t="s">
        <v>97</v>
      </c>
    </row>
    <row r="4" customFormat="false" ht="13.5" hidden="false" customHeight="true" outlineLevel="0" collapsed="false"/>
    <row r="5" customFormat="false" ht="38.25" hidden="false" customHeight="true" outlineLevel="0" collapsed="false">
      <c r="A5" s="1405" t="s">
        <v>98</v>
      </c>
      <c r="B5" s="1405"/>
      <c r="C5" s="1328" t="s">
        <v>464</v>
      </c>
      <c r="D5" s="1261" t="s">
        <v>1342</v>
      </c>
      <c r="E5" s="1261"/>
      <c r="F5" s="1406" t="s">
        <v>1343</v>
      </c>
      <c r="G5" s="1406"/>
    </row>
    <row r="6" customFormat="false" ht="16.5" hidden="false" customHeight="true" outlineLevel="0" collapsed="false">
      <c r="A6" s="1262" t="s">
        <v>1344</v>
      </c>
      <c r="B6" s="1272" t="s">
        <v>1345</v>
      </c>
      <c r="C6" s="1407" t="s">
        <v>1346</v>
      </c>
      <c r="D6" s="1408" t="s">
        <v>1347</v>
      </c>
      <c r="E6" s="1409" t="s">
        <v>1348</v>
      </c>
      <c r="F6" s="1410" t="s">
        <v>1349</v>
      </c>
      <c r="G6" s="1411" t="s">
        <v>1350</v>
      </c>
    </row>
    <row r="7" customFormat="false" ht="15" hidden="false" customHeight="true" outlineLevel="0" collapsed="false">
      <c r="A7" s="1262"/>
      <c r="B7" s="1272"/>
      <c r="C7" s="1412" t="s">
        <v>1351</v>
      </c>
      <c r="D7" s="1413" t="s">
        <v>1352</v>
      </c>
      <c r="E7" s="1414" t="s">
        <v>1353</v>
      </c>
      <c r="F7" s="1415" t="s">
        <v>106</v>
      </c>
      <c r="G7" s="1415"/>
    </row>
    <row r="8" customFormat="false" ht="14.25" hidden="false" customHeight="true" outlineLevel="0" collapsed="false">
      <c r="A8" s="1416" t="s">
        <v>1354</v>
      </c>
      <c r="B8" s="1417"/>
      <c r="C8" s="1417"/>
      <c r="D8" s="1417"/>
      <c r="E8" s="1417"/>
      <c r="F8" s="1418" t="n">
        <v>0.487042054348704</v>
      </c>
      <c r="G8" s="1418" t="n">
        <v>1.738</v>
      </c>
    </row>
    <row r="9" customFormat="false" ht="14.25" hidden="false" customHeight="true" outlineLevel="0" collapsed="false">
      <c r="A9" s="1416" t="s">
        <v>1355</v>
      </c>
      <c r="B9" s="1419"/>
      <c r="C9" s="1419"/>
      <c r="D9" s="1390" t="n">
        <v>0.169861505939364</v>
      </c>
      <c r="E9" s="1390" t="s">
        <v>852</v>
      </c>
      <c r="F9" s="1390" t="n">
        <v>0.230946922673039</v>
      </c>
      <c r="G9" s="1390" t="s">
        <v>852</v>
      </c>
    </row>
    <row r="10" customFormat="false" ht="12.75" hidden="false" customHeight="true" outlineLevel="0" collapsed="false">
      <c r="A10" s="1420" t="s">
        <v>1356</v>
      </c>
      <c r="B10" s="1417"/>
      <c r="C10" s="1421" t="n">
        <v>495.231458186833</v>
      </c>
      <c r="D10" s="158" t="n">
        <v>0.254692564853939</v>
      </c>
      <c r="E10" s="404" t="s">
        <v>1016</v>
      </c>
      <c r="F10" s="158" t="n">
        <v>0.198207067585938</v>
      </c>
      <c r="G10" s="404" t="s">
        <v>1016</v>
      </c>
    </row>
    <row r="11" customFormat="false" ht="13.5" hidden="false" customHeight="true" outlineLevel="0" collapsed="false">
      <c r="A11" s="1420" t="s">
        <v>1357</v>
      </c>
      <c r="B11" s="1417"/>
      <c r="C11" s="1421" t="n">
        <v>369.980602111689</v>
      </c>
      <c r="D11" s="158" t="n">
        <v>0.0563122853423456</v>
      </c>
      <c r="E11" s="404" t="s">
        <v>1016</v>
      </c>
      <c r="F11" s="158" t="n">
        <v>0.0327398550871013</v>
      </c>
      <c r="G11" s="404" t="s">
        <v>1016</v>
      </c>
    </row>
    <row r="12" customFormat="false" ht="15.75" hidden="false" customHeight="true" outlineLevel="0" collapsed="false">
      <c r="A12" s="1416" t="s">
        <v>1142</v>
      </c>
      <c r="B12" s="1419"/>
      <c r="C12" s="1419"/>
      <c r="D12" s="1390" t="n">
        <v>1.07386324199004</v>
      </c>
      <c r="E12" s="1390" t="n">
        <v>11.4522830001461</v>
      </c>
      <c r="F12" s="1390" t="n">
        <v>0.256095131675665</v>
      </c>
      <c r="G12" s="1390" t="n">
        <v>1.738</v>
      </c>
    </row>
    <row r="13" customFormat="false" ht="12.75" hidden="false" customHeight="true" outlineLevel="0" collapsed="false">
      <c r="A13" s="1422" t="s">
        <v>1358</v>
      </c>
      <c r="B13" s="1417"/>
      <c r="C13" s="1423" t="n">
        <v>151.760133763533</v>
      </c>
      <c r="D13" s="1423" t="n">
        <v>1.07386324199004</v>
      </c>
      <c r="E13" s="1423" t="n">
        <v>11.4522830001461</v>
      </c>
      <c r="F13" s="1423" t="n">
        <v>0.256095131675665</v>
      </c>
      <c r="G13" s="1423" t="n">
        <v>1.738</v>
      </c>
    </row>
    <row r="14" customFormat="false" ht="13.5" hidden="false" customHeight="true" outlineLevel="0" collapsed="false">
      <c r="A14" s="1422" t="s">
        <v>1359</v>
      </c>
      <c r="B14" s="1417"/>
      <c r="C14" s="1423" t="s">
        <v>151</v>
      </c>
      <c r="D14" s="1423" t="s">
        <v>151</v>
      </c>
      <c r="E14" s="1423" t="s">
        <v>151</v>
      </c>
      <c r="F14" s="1423" t="s">
        <v>151</v>
      </c>
      <c r="G14" s="1423" t="s">
        <v>151</v>
      </c>
    </row>
    <row r="15" customFormat="false" ht="12.75" hidden="false" customHeight="true" outlineLevel="0" collapsed="false">
      <c r="A15" s="1416" t="s">
        <v>1360</v>
      </c>
      <c r="B15" s="1419"/>
      <c r="C15" s="1419"/>
      <c r="D15" s="1419"/>
      <c r="E15" s="1419"/>
      <c r="F15" s="1390" t="s">
        <v>140</v>
      </c>
      <c r="G15" s="1390" t="s">
        <v>140</v>
      </c>
    </row>
    <row r="16" customFormat="false" ht="12.75" hidden="false" customHeight="true" outlineLevel="0" collapsed="false">
      <c r="A16" s="1420" t="s">
        <v>1153</v>
      </c>
      <c r="B16" s="1417"/>
      <c r="C16" s="1424" t="s">
        <v>267</v>
      </c>
      <c r="D16" s="1423" t="s">
        <v>267</v>
      </c>
      <c r="E16" s="1423" t="s">
        <v>267</v>
      </c>
      <c r="F16" s="404" t="s">
        <v>267</v>
      </c>
      <c r="G16" s="404" t="s">
        <v>267</v>
      </c>
    </row>
    <row r="17" customFormat="false" ht="15.75" hidden="false" customHeight="true" outlineLevel="0" collapsed="false">
      <c r="A17" s="1420" t="s">
        <v>1356</v>
      </c>
      <c r="B17" s="1417"/>
      <c r="C17" s="1425" t="s">
        <v>267</v>
      </c>
      <c r="D17" s="1423" t="s">
        <v>267</v>
      </c>
      <c r="E17" s="1423" t="s">
        <v>267</v>
      </c>
      <c r="F17" s="404" t="s">
        <v>267</v>
      </c>
      <c r="G17" s="404" t="s">
        <v>267</v>
      </c>
    </row>
    <row r="18" customFormat="false" ht="13.5" hidden="false" customHeight="true" outlineLevel="0" collapsed="false">
      <c r="A18" s="1420" t="s">
        <v>1357</v>
      </c>
      <c r="B18" s="1417"/>
      <c r="C18" s="1424" t="s">
        <v>267</v>
      </c>
      <c r="D18" s="1423" t="s">
        <v>267</v>
      </c>
      <c r="E18" s="1423" t="s">
        <v>267</v>
      </c>
      <c r="F18" s="404" t="s">
        <v>267</v>
      </c>
      <c r="G18" s="404" t="s">
        <v>267</v>
      </c>
    </row>
    <row r="19" customFormat="false" ht="12.75" hidden="false" customHeight="true" outlineLevel="0" collapsed="false">
      <c r="A19" s="1420" t="s">
        <v>1154</v>
      </c>
      <c r="B19" s="1417"/>
      <c r="C19" s="1424" t="s">
        <v>267</v>
      </c>
      <c r="D19" s="1423" t="s">
        <v>267</v>
      </c>
      <c r="E19" s="1423" t="s">
        <v>267</v>
      </c>
      <c r="F19" s="404" t="s">
        <v>267</v>
      </c>
      <c r="G19" s="404" t="s">
        <v>267</v>
      </c>
    </row>
    <row r="20" customFormat="false" ht="12.75" hidden="false" customHeight="true" outlineLevel="0" collapsed="false">
      <c r="A20" s="1420" t="s">
        <v>1356</v>
      </c>
      <c r="B20" s="1417"/>
      <c r="C20" s="1425" t="s">
        <v>267</v>
      </c>
      <c r="D20" s="1423" t="s">
        <v>267</v>
      </c>
      <c r="E20" s="1423" t="s">
        <v>267</v>
      </c>
      <c r="F20" s="404" t="s">
        <v>267</v>
      </c>
      <c r="G20" s="404" t="s">
        <v>267</v>
      </c>
    </row>
    <row r="21" customFormat="false" ht="15.75" hidden="false" customHeight="true" outlineLevel="0" collapsed="false">
      <c r="A21" s="1420" t="s">
        <v>1357</v>
      </c>
      <c r="B21" s="1417"/>
      <c r="C21" s="1424" t="s">
        <v>267</v>
      </c>
      <c r="D21" s="1423" t="s">
        <v>267</v>
      </c>
      <c r="E21" s="1423" t="s">
        <v>267</v>
      </c>
      <c r="F21" s="404" t="s">
        <v>267</v>
      </c>
      <c r="G21" s="404" t="s">
        <v>267</v>
      </c>
    </row>
    <row r="22" customFormat="false" ht="12.75" hidden="false" customHeight="true" outlineLevel="0" collapsed="false">
      <c r="A22" s="1420" t="s">
        <v>1155</v>
      </c>
      <c r="B22" s="1417"/>
      <c r="C22" s="1424" t="s">
        <v>267</v>
      </c>
      <c r="D22" s="1423" t="s">
        <v>267</v>
      </c>
      <c r="E22" s="1423" t="s">
        <v>267</v>
      </c>
      <c r="F22" s="404" t="s">
        <v>267</v>
      </c>
      <c r="G22" s="404" t="s">
        <v>267</v>
      </c>
    </row>
    <row r="23" customFormat="false" ht="13.5" hidden="false" customHeight="true" outlineLevel="0" collapsed="false">
      <c r="A23" s="1420" t="s">
        <v>1356</v>
      </c>
      <c r="B23" s="1417"/>
      <c r="C23" s="1425" t="s">
        <v>267</v>
      </c>
      <c r="D23" s="1423" t="s">
        <v>267</v>
      </c>
      <c r="E23" s="1423" t="s">
        <v>267</v>
      </c>
      <c r="F23" s="404" t="s">
        <v>267</v>
      </c>
      <c r="G23" s="404" t="s">
        <v>267</v>
      </c>
    </row>
    <row r="24" customFormat="false" ht="12.75" hidden="false" customHeight="true" outlineLevel="0" collapsed="false">
      <c r="A24" s="1420" t="s">
        <v>1357</v>
      </c>
      <c r="B24" s="1417"/>
      <c r="C24" s="1424" t="s">
        <v>267</v>
      </c>
      <c r="D24" s="1423" t="s">
        <v>267</v>
      </c>
      <c r="E24" s="1423" t="s">
        <v>267</v>
      </c>
      <c r="F24" s="404" t="s">
        <v>267</v>
      </c>
      <c r="G24" s="404" t="s">
        <v>267</v>
      </c>
    </row>
    <row r="25" customFormat="false" ht="12.75" hidden="false" customHeight="true" outlineLevel="0" collapsed="false">
      <c r="A25" s="1420" t="s">
        <v>1156</v>
      </c>
      <c r="B25" s="1417"/>
      <c r="C25" s="1424" t="s">
        <v>267</v>
      </c>
      <c r="D25" s="1423" t="s">
        <v>267</v>
      </c>
      <c r="E25" s="1423" t="s">
        <v>267</v>
      </c>
      <c r="F25" s="404" t="s">
        <v>267</v>
      </c>
      <c r="G25" s="404" t="s">
        <v>267</v>
      </c>
    </row>
    <row r="26" customFormat="false" ht="15.75" hidden="false" customHeight="true" outlineLevel="0" collapsed="false">
      <c r="A26" s="1420" t="s">
        <v>1356</v>
      </c>
      <c r="B26" s="1417"/>
      <c r="C26" s="1425" t="s">
        <v>267</v>
      </c>
      <c r="D26" s="1423" t="s">
        <v>267</v>
      </c>
      <c r="E26" s="1423" t="s">
        <v>267</v>
      </c>
      <c r="F26" s="404" t="s">
        <v>267</v>
      </c>
      <c r="G26" s="404" t="s">
        <v>267</v>
      </c>
    </row>
    <row r="27" customFormat="false" ht="13.5" hidden="false" customHeight="true" outlineLevel="0" collapsed="false">
      <c r="A27" s="1420" t="s">
        <v>1357</v>
      </c>
      <c r="B27" s="1417"/>
      <c r="C27" s="1424" t="s">
        <v>267</v>
      </c>
      <c r="D27" s="1423" t="s">
        <v>267</v>
      </c>
      <c r="E27" s="1423" t="s">
        <v>267</v>
      </c>
      <c r="F27" s="404" t="s">
        <v>267</v>
      </c>
      <c r="G27" s="404" t="s">
        <v>267</v>
      </c>
    </row>
    <row r="28" customFormat="false" ht="12.75" hidden="false" customHeight="true" outlineLevel="0" collapsed="false">
      <c r="A28" s="1420" t="s">
        <v>1157</v>
      </c>
      <c r="B28" s="1417"/>
      <c r="C28" s="1424" t="s">
        <v>184</v>
      </c>
      <c r="D28" s="1423" t="s">
        <v>184</v>
      </c>
      <c r="E28" s="1423" t="s">
        <v>184</v>
      </c>
      <c r="F28" s="404" t="s">
        <v>184</v>
      </c>
      <c r="G28" s="404" t="s">
        <v>184</v>
      </c>
    </row>
    <row r="29" customFormat="false" ht="12.75" hidden="false" customHeight="true" outlineLevel="0" collapsed="false">
      <c r="A29" s="1420" t="s">
        <v>1356</v>
      </c>
      <c r="B29" s="1417"/>
      <c r="C29" s="1425" t="s">
        <v>184</v>
      </c>
      <c r="D29" s="1423" t="s">
        <v>184</v>
      </c>
      <c r="E29" s="1423" t="s">
        <v>184</v>
      </c>
      <c r="F29" s="404" t="s">
        <v>184</v>
      </c>
      <c r="G29" s="404" t="s">
        <v>184</v>
      </c>
    </row>
    <row r="30" customFormat="false" ht="15.75" hidden="false" customHeight="true" outlineLevel="0" collapsed="false">
      <c r="A30" s="1420" t="s">
        <v>1357</v>
      </c>
      <c r="B30" s="1417"/>
      <c r="C30" s="1424" t="s">
        <v>184</v>
      </c>
      <c r="D30" s="1423" t="s">
        <v>184</v>
      </c>
      <c r="E30" s="1423" t="s">
        <v>184</v>
      </c>
      <c r="F30" s="404" t="s">
        <v>184</v>
      </c>
      <c r="G30" s="404" t="s">
        <v>184</v>
      </c>
    </row>
    <row r="31" customFormat="false" ht="12.75" hidden="false" customHeight="true" outlineLevel="0" collapsed="false">
      <c r="A31" s="1420" t="s">
        <v>1158</v>
      </c>
      <c r="B31" s="1417"/>
      <c r="C31" s="1424" t="s">
        <v>330</v>
      </c>
      <c r="D31" s="1423" t="s">
        <v>184</v>
      </c>
      <c r="E31" s="1423" t="s">
        <v>184</v>
      </c>
      <c r="F31" s="404" t="s">
        <v>184</v>
      </c>
      <c r="G31" s="404" t="s">
        <v>184</v>
      </c>
    </row>
    <row r="32" customFormat="false" ht="13.5" hidden="false" customHeight="true" outlineLevel="0" collapsed="false">
      <c r="A32" s="1420" t="s">
        <v>1356</v>
      </c>
      <c r="B32" s="1417"/>
      <c r="C32" s="1425" t="s">
        <v>330</v>
      </c>
      <c r="D32" s="1423" t="s">
        <v>184</v>
      </c>
      <c r="E32" s="1423" t="s">
        <v>184</v>
      </c>
      <c r="F32" s="404" t="s">
        <v>184</v>
      </c>
      <c r="G32" s="404" t="s">
        <v>184</v>
      </c>
    </row>
    <row r="33" customFormat="false" ht="12.75" hidden="false" customHeight="true" outlineLevel="0" collapsed="false">
      <c r="A33" s="1420" t="s">
        <v>1357</v>
      </c>
      <c r="B33" s="1417"/>
      <c r="C33" s="1424" t="s">
        <v>330</v>
      </c>
      <c r="D33" s="1423" t="s">
        <v>184</v>
      </c>
      <c r="E33" s="1423" t="s">
        <v>184</v>
      </c>
      <c r="F33" s="404" t="s">
        <v>184</v>
      </c>
      <c r="G33" s="404" t="s">
        <v>184</v>
      </c>
    </row>
    <row r="34" customFormat="false" ht="12.75" hidden="false" customHeight="true" outlineLevel="0" collapsed="false">
      <c r="A34" s="1420" t="s">
        <v>1159</v>
      </c>
      <c r="B34" s="1417"/>
      <c r="C34" s="1424" t="s">
        <v>267</v>
      </c>
      <c r="D34" s="1423" t="s">
        <v>267</v>
      </c>
      <c r="E34" s="1423" t="s">
        <v>267</v>
      </c>
      <c r="F34" s="404" t="s">
        <v>267</v>
      </c>
      <c r="G34" s="404" t="s">
        <v>267</v>
      </c>
    </row>
    <row r="35" customFormat="false" ht="15.75" hidden="false" customHeight="true" outlineLevel="0" collapsed="false">
      <c r="A35" s="1420" t="s">
        <v>1356</v>
      </c>
      <c r="B35" s="1417"/>
      <c r="C35" s="1425" t="s">
        <v>267</v>
      </c>
      <c r="D35" s="1423" t="s">
        <v>267</v>
      </c>
      <c r="E35" s="1423" t="s">
        <v>267</v>
      </c>
      <c r="F35" s="404" t="s">
        <v>267</v>
      </c>
      <c r="G35" s="404" t="s">
        <v>267</v>
      </c>
    </row>
    <row r="36" customFormat="false" ht="13.5" hidden="false" customHeight="true" outlineLevel="0" collapsed="false">
      <c r="A36" s="1420" t="s">
        <v>1357</v>
      </c>
      <c r="B36" s="1417"/>
      <c r="C36" s="1424" t="s">
        <v>267</v>
      </c>
      <c r="D36" s="1423" t="s">
        <v>267</v>
      </c>
      <c r="E36" s="1423" t="s">
        <v>267</v>
      </c>
      <c r="F36" s="404" t="s">
        <v>267</v>
      </c>
      <c r="G36" s="404" t="s">
        <v>267</v>
      </c>
      <c r="H36" s="275"/>
    </row>
    <row r="37" customFormat="false" ht="12.75" hidden="false" customHeight="true" outlineLevel="0" collapsed="false">
      <c r="A37" s="1420" t="s">
        <v>1160</v>
      </c>
      <c r="B37" s="1417"/>
      <c r="C37" s="1424" t="s">
        <v>267</v>
      </c>
      <c r="D37" s="1423" t="s">
        <v>267</v>
      </c>
      <c r="E37" s="1423" t="s">
        <v>267</v>
      </c>
      <c r="F37" s="404" t="s">
        <v>267</v>
      </c>
      <c r="G37" s="404" t="s">
        <v>267</v>
      </c>
    </row>
    <row r="38" customFormat="false" ht="12.75" hidden="false" customHeight="true" outlineLevel="0" collapsed="false">
      <c r="A38" s="1420" t="s">
        <v>1356</v>
      </c>
      <c r="B38" s="1417"/>
      <c r="C38" s="1425" t="s">
        <v>267</v>
      </c>
      <c r="D38" s="1423" t="s">
        <v>267</v>
      </c>
      <c r="E38" s="1423" t="s">
        <v>267</v>
      </c>
      <c r="F38" s="404" t="s">
        <v>267</v>
      </c>
      <c r="G38" s="404" t="s">
        <v>267</v>
      </c>
    </row>
    <row r="39" customFormat="false" ht="15.75" hidden="false" customHeight="true" outlineLevel="0" collapsed="false">
      <c r="A39" s="1420" t="s">
        <v>1357</v>
      </c>
      <c r="B39" s="1417"/>
      <c r="C39" s="1424" t="s">
        <v>267</v>
      </c>
      <c r="D39" s="1423" t="s">
        <v>267</v>
      </c>
      <c r="E39" s="1423" t="s">
        <v>267</v>
      </c>
      <c r="F39" s="404" t="s">
        <v>267</v>
      </c>
      <c r="G39" s="404" t="s">
        <v>267</v>
      </c>
    </row>
    <row r="40" customFormat="false" ht="12.75" hidden="false" customHeight="true" outlineLevel="0" collapsed="false">
      <c r="A40" s="1420" t="s">
        <v>1161</v>
      </c>
      <c r="B40" s="1417"/>
      <c r="C40" s="1424" t="s">
        <v>267</v>
      </c>
      <c r="D40" s="1423" t="s">
        <v>267</v>
      </c>
      <c r="E40" s="1423" t="s">
        <v>267</v>
      </c>
      <c r="F40" s="404" t="s">
        <v>267</v>
      </c>
      <c r="G40" s="404" t="s">
        <v>267</v>
      </c>
    </row>
    <row r="41" customFormat="false" ht="13.5" hidden="false" customHeight="true" outlineLevel="0" collapsed="false">
      <c r="A41" s="1420" t="s">
        <v>1356</v>
      </c>
      <c r="B41" s="1417"/>
      <c r="C41" s="1425" t="s">
        <v>267</v>
      </c>
      <c r="D41" s="1423" t="s">
        <v>267</v>
      </c>
      <c r="E41" s="1423" t="s">
        <v>267</v>
      </c>
      <c r="F41" s="404" t="s">
        <v>267</v>
      </c>
      <c r="G41" s="404" t="s">
        <v>267</v>
      </c>
    </row>
    <row r="42" customFormat="false" ht="12.75" hidden="false" customHeight="true" outlineLevel="0" collapsed="false">
      <c r="A42" s="1420" t="s">
        <v>1357</v>
      </c>
      <c r="B42" s="1417"/>
      <c r="C42" s="1424" t="s">
        <v>267</v>
      </c>
      <c r="D42" s="1423" t="s">
        <v>267</v>
      </c>
      <c r="E42" s="1423" t="s">
        <v>267</v>
      </c>
      <c r="F42" s="404" t="s">
        <v>267</v>
      </c>
      <c r="G42" s="404" t="s">
        <v>267</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6" t="s">
        <v>1361</v>
      </c>
      <c r="B44" s="1354"/>
      <c r="C44" s="1354"/>
      <c r="D44" s="1354"/>
      <c r="E44" s="1354"/>
      <c r="F44" s="1354"/>
      <c r="G44" s="1354"/>
    </row>
    <row r="45" customFormat="false" ht="13.5" hidden="false" customHeight="true" outlineLevel="0" collapsed="false">
      <c r="A45" s="1427" t="s">
        <v>1362</v>
      </c>
      <c r="B45" s="1354"/>
      <c r="C45" s="1354"/>
      <c r="D45" s="1354"/>
      <c r="E45" s="1354"/>
      <c r="F45" s="1354"/>
      <c r="G45" s="1354"/>
    </row>
    <row r="46" customFormat="false" ht="13.5" hidden="false" customHeight="true" outlineLevel="0" collapsed="false">
      <c r="A46" s="1426" t="s">
        <v>1363</v>
      </c>
      <c r="B46" s="1354"/>
      <c r="C46" s="1354"/>
      <c r="D46" s="1354"/>
      <c r="E46" s="1354"/>
      <c r="F46" s="1354"/>
      <c r="G46" s="1354"/>
    </row>
    <row r="47" customFormat="false" ht="13.5" hidden="false" customHeight="true" outlineLevel="0" collapsed="false">
      <c r="A47" s="1428" t="s">
        <v>1364</v>
      </c>
      <c r="B47" s="1354"/>
      <c r="C47" s="1354"/>
      <c r="D47" s="1354"/>
      <c r="E47" s="1354"/>
      <c r="F47" s="1354"/>
      <c r="G47" s="1354"/>
    </row>
    <row r="48" customFormat="false" ht="13.5" hidden="false" customHeight="true" outlineLevel="0" collapsed="false">
      <c r="A48" s="1315" t="s">
        <v>1365</v>
      </c>
      <c r="B48" s="1429"/>
      <c r="C48" s="1429"/>
      <c r="D48" s="1429"/>
      <c r="E48" s="1429"/>
      <c r="F48" s="1429"/>
      <c r="G48" s="1429"/>
    </row>
    <row r="49" customFormat="false" ht="13.5" hidden="false" customHeight="true" outlineLevel="0" collapsed="false">
      <c r="A49" s="1315" t="s">
        <v>1366</v>
      </c>
      <c r="B49" s="1427"/>
      <c r="C49" s="1427"/>
      <c r="D49" s="1427"/>
      <c r="E49" s="1427"/>
      <c r="F49" s="1427"/>
      <c r="G49" s="1427"/>
    </row>
    <row r="50" customFormat="false" ht="13.5" hidden="false" customHeight="true" outlineLevel="0" collapsed="false">
      <c r="A50" s="1315" t="s">
        <v>1367</v>
      </c>
      <c r="B50" s="1429"/>
      <c r="C50" s="1429"/>
      <c r="D50" s="1429"/>
      <c r="E50" s="1429"/>
      <c r="F50" s="1429"/>
      <c r="G50" s="1429"/>
    </row>
    <row r="51" customFormat="false" ht="6.75" hidden="false" customHeight="true" outlineLevel="0" collapsed="false">
      <c r="A51" s="722"/>
      <c r="B51" s="722"/>
      <c r="C51" s="722"/>
      <c r="D51" s="722"/>
      <c r="E51" s="722"/>
      <c r="F51" s="722"/>
      <c r="G51" s="722"/>
    </row>
    <row r="52" customFormat="false" ht="12.75" hidden="false" customHeight="true" outlineLevel="0" collapsed="false">
      <c r="A52" s="1325" t="s">
        <v>455</v>
      </c>
      <c r="B52" s="1325"/>
      <c r="C52" s="1325"/>
      <c r="D52" s="1430"/>
      <c r="E52" s="1430"/>
      <c r="F52" s="1430"/>
      <c r="G52" s="1404"/>
    </row>
    <row r="53" customFormat="false" ht="29.25" hidden="false" customHeight="true" outlineLevel="0" collapsed="false">
      <c r="A53" s="1256" t="s">
        <v>1216</v>
      </c>
      <c r="B53" s="1256"/>
      <c r="C53" s="1256"/>
      <c r="D53" s="1256"/>
      <c r="E53" s="1256"/>
      <c r="F53" s="1256"/>
      <c r="G53" s="1256"/>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8</v>
      </c>
      <c r="B1" s="189"/>
      <c r="C1" s="189"/>
      <c r="D1" s="113" t="s">
        <v>94</v>
      </c>
    </row>
    <row r="2" customFormat="false" ht="19.5" hidden="false" customHeight="true" outlineLevel="0" collapsed="false">
      <c r="A2" s="4" t="s">
        <v>1369</v>
      </c>
      <c r="B2" s="189"/>
      <c r="C2" s="189"/>
      <c r="D2" s="113" t="s">
        <v>96</v>
      </c>
    </row>
    <row r="3" customFormat="false" ht="15.75" hidden="false" customHeight="true" outlineLevel="0" collapsed="false">
      <c r="A3" s="4" t="s">
        <v>230</v>
      </c>
      <c r="B3" s="189"/>
      <c r="C3" s="189"/>
      <c r="D3" s="113" t="s">
        <v>97</v>
      </c>
    </row>
    <row r="4" customFormat="false" ht="13.5" hidden="false" customHeight="true" outlineLevel="0" collapsed="false"/>
    <row r="5" customFormat="false" ht="15.75" hidden="false" customHeight="true" outlineLevel="0" collapsed="false">
      <c r="A5" s="1325" t="s">
        <v>98</v>
      </c>
      <c r="B5" s="1328" t="s">
        <v>464</v>
      </c>
      <c r="C5" s="1328" t="s">
        <v>383</v>
      </c>
      <c r="D5" s="1431" t="s">
        <v>1324</v>
      </c>
    </row>
    <row r="6" customFormat="false" ht="12.75" hidden="false" customHeight="true" outlineLevel="0" collapsed="false">
      <c r="A6" s="1432" t="s">
        <v>1344</v>
      </c>
      <c r="B6" s="1385" t="s">
        <v>1370</v>
      </c>
      <c r="C6" s="1385" t="s">
        <v>1371</v>
      </c>
      <c r="D6" s="1433" t="s">
        <v>101</v>
      </c>
    </row>
    <row r="7" customFormat="false" ht="12.75" hidden="false" customHeight="true" outlineLevel="0" collapsed="false">
      <c r="A7" s="1432"/>
      <c r="B7" s="1385"/>
      <c r="C7" s="1385"/>
      <c r="D7" s="1433"/>
    </row>
    <row r="8" customFormat="false" ht="18" hidden="false" customHeight="true" outlineLevel="0" collapsed="false">
      <c r="A8" s="1432"/>
      <c r="B8" s="1264" t="s">
        <v>1372</v>
      </c>
      <c r="C8" s="1264" t="s">
        <v>1373</v>
      </c>
      <c r="D8" s="1273" t="s">
        <v>106</v>
      </c>
    </row>
    <row r="9" customFormat="false" ht="18" hidden="false" customHeight="true" outlineLevel="0" collapsed="false">
      <c r="A9" s="1416" t="s">
        <v>1374</v>
      </c>
      <c r="B9" s="1418" t="n">
        <v>22636.7147759596</v>
      </c>
      <c r="C9" s="1418" t="n">
        <v>0.284064308373584</v>
      </c>
      <c r="D9" s="1418" t="n">
        <v>10.1047299990734</v>
      </c>
    </row>
    <row r="10" customFormat="false" ht="12.75" hidden="false" customHeight="true" outlineLevel="0" collapsed="false">
      <c r="A10" s="1416" t="s">
        <v>1136</v>
      </c>
      <c r="B10" s="1390" t="n">
        <v>8918.02049595959</v>
      </c>
      <c r="C10" s="1390" t="n">
        <v>0.703923759476499</v>
      </c>
      <c r="D10" s="1390" t="n">
        <v>9.86481023723541</v>
      </c>
    </row>
    <row r="11" customFormat="false" ht="13.5" hidden="false" customHeight="true" outlineLevel="0" collapsed="false">
      <c r="A11" s="1434" t="s">
        <v>1375</v>
      </c>
      <c r="B11" s="1423" t="n">
        <v>8918.02049595959</v>
      </c>
      <c r="C11" s="1423" t="n">
        <v>0.703923759476499</v>
      </c>
      <c r="D11" s="1423" t="n">
        <v>9.86481023723541</v>
      </c>
    </row>
    <row r="12" customFormat="false" ht="12.75" hidden="false" customHeight="true" outlineLevel="0" collapsed="false">
      <c r="A12" s="1420" t="s">
        <v>1376</v>
      </c>
      <c r="B12" s="1423" t="n">
        <v>24.2480621613386</v>
      </c>
      <c r="C12" s="1423" t="n">
        <v>0.0190578517030516</v>
      </c>
      <c r="D12" s="1423" t="n">
        <v>0.00072618224290412</v>
      </c>
    </row>
    <row r="13" customFormat="false" ht="12.75" hidden="false" customHeight="true" outlineLevel="0" collapsed="false">
      <c r="A13" s="1420" t="s">
        <v>1377</v>
      </c>
      <c r="B13" s="1423" t="n">
        <v>8893.77243379826</v>
      </c>
      <c r="C13" s="1423" t="n">
        <v>0.7057909841247</v>
      </c>
      <c r="D13" s="1423" t="n">
        <v>9.86408405499251</v>
      </c>
    </row>
    <row r="14" customFormat="false" ht="12.75" hidden="false" customHeight="true" outlineLevel="0" collapsed="false">
      <c r="A14" s="1435" t="s">
        <v>1378</v>
      </c>
      <c r="B14" s="1423" t="n">
        <v>340.284604107083</v>
      </c>
      <c r="C14" s="1423" t="n">
        <v>0.744719337099248</v>
      </c>
      <c r="D14" s="1423" t="n">
        <v>0.398225967536111</v>
      </c>
    </row>
    <row r="15" customFormat="false" ht="12.75" hidden="false" customHeight="true" outlineLevel="0" collapsed="false">
      <c r="A15" s="1420" t="s">
        <v>1376</v>
      </c>
      <c r="B15" s="1392" t="n">
        <v>11.5226121613385</v>
      </c>
      <c r="C15" s="158" t="n">
        <v>0.0401051399011493</v>
      </c>
      <c r="D15" s="1392" t="n">
        <v>0.00072618224290412</v>
      </c>
    </row>
    <row r="16" customFormat="false" ht="12.75" hidden="false" customHeight="true" outlineLevel="0" collapsed="false">
      <c r="A16" s="1420" t="s">
        <v>1377</v>
      </c>
      <c r="B16" s="1392" t="n">
        <v>328.761991945744</v>
      </c>
      <c r="C16" s="158" t="n">
        <v>0.769415002403</v>
      </c>
      <c r="D16" s="1392" t="n">
        <v>0.397499785293206</v>
      </c>
    </row>
    <row r="17" customFormat="false" ht="12.75" hidden="false" customHeight="true" outlineLevel="0" collapsed="false">
      <c r="A17" s="1435" t="s">
        <v>1379</v>
      </c>
      <c r="B17" s="1423" t="n">
        <v>8550.46612204969</v>
      </c>
      <c r="C17" s="1423" t="n">
        <v>0.698956035758634</v>
      </c>
      <c r="D17" s="1423" t="n">
        <v>9.39148556430284</v>
      </c>
    </row>
    <row r="18" customFormat="false" ht="12.75" hidden="false" customHeight="true" outlineLevel="0" collapsed="false">
      <c r="A18" s="1420" t="s">
        <v>1376</v>
      </c>
      <c r="B18" s="1392" t="n">
        <v>9.19031</v>
      </c>
      <c r="C18" s="404" t="s">
        <v>397</v>
      </c>
      <c r="D18" s="1436" t="s">
        <v>397</v>
      </c>
    </row>
    <row r="19" customFormat="false" ht="12.75" hidden="false" customHeight="true" outlineLevel="0" collapsed="false">
      <c r="A19" s="1420" t="s">
        <v>1377</v>
      </c>
      <c r="B19" s="1392" t="n">
        <v>8541.27581204969</v>
      </c>
      <c r="C19" s="158" t="n">
        <v>0.699708104042851</v>
      </c>
      <c r="D19" s="1392" t="n">
        <v>9.39148556430284</v>
      </c>
    </row>
    <row r="20" customFormat="false" ht="13.5" hidden="false" customHeight="true" outlineLevel="0" collapsed="false">
      <c r="A20" s="1435" t="s">
        <v>1380</v>
      </c>
      <c r="B20" s="1423" t="n">
        <v>3.9094</v>
      </c>
      <c r="C20" s="1423" t="n">
        <v>0.72487390603849</v>
      </c>
      <c r="D20" s="1423" t="n">
        <v>0.0044531489329908</v>
      </c>
    </row>
    <row r="21" customFormat="false" ht="12.75" hidden="false" customHeight="true" outlineLevel="0" collapsed="false">
      <c r="A21" s="1420" t="s">
        <v>1376</v>
      </c>
      <c r="B21" s="1392" t="n">
        <v>3.51028</v>
      </c>
      <c r="C21" s="404" t="s">
        <v>397</v>
      </c>
      <c r="D21" s="1436" t="s">
        <v>397</v>
      </c>
    </row>
    <row r="22" customFormat="false" ht="12.75" hidden="false" customHeight="true" outlineLevel="0" collapsed="false">
      <c r="A22" s="1420" t="s">
        <v>1377</v>
      </c>
      <c r="B22" s="1392" t="n">
        <v>0.39912</v>
      </c>
      <c r="C22" s="158" t="n">
        <v>7.1001755067821</v>
      </c>
      <c r="D22" s="1392" t="n">
        <v>0.0044531489329908</v>
      </c>
    </row>
    <row r="23" customFormat="false" ht="12.75" hidden="false" customHeight="true" outlineLevel="0" collapsed="false">
      <c r="A23" s="1435" t="s">
        <v>1231</v>
      </c>
      <c r="B23" s="1423" t="n">
        <v>23.3603698028243</v>
      </c>
      <c r="C23" s="1423" t="n">
        <v>1.924467103196</v>
      </c>
      <c r="D23" s="1423" t="n">
        <v>0.0706455564634734</v>
      </c>
    </row>
    <row r="24" customFormat="false" ht="12.75" hidden="false" customHeight="true" outlineLevel="0" collapsed="false">
      <c r="A24" s="1420" t="s">
        <v>1376</v>
      </c>
      <c r="B24" s="1392" t="n">
        <v>0.02486</v>
      </c>
      <c r="C24" s="404" t="s">
        <v>397</v>
      </c>
      <c r="D24" s="1436" t="s">
        <v>397</v>
      </c>
    </row>
    <row r="25" customFormat="false" ht="13.5" hidden="false" customHeight="true" outlineLevel="0" collapsed="false">
      <c r="A25" s="1420" t="s">
        <v>1377</v>
      </c>
      <c r="B25" s="1392" t="n">
        <v>23.3355098028243</v>
      </c>
      <c r="C25" s="158" t="n">
        <v>1.92651729419631</v>
      </c>
      <c r="D25" s="1392" t="n">
        <v>0.0706455564634734</v>
      </c>
    </row>
    <row r="26" customFormat="false" ht="12.75" hidden="false" customHeight="true" outlineLevel="0" collapsed="false">
      <c r="A26" s="1437" t="s">
        <v>1381</v>
      </c>
      <c r="B26" s="1419"/>
      <c r="C26" s="1419"/>
      <c r="D26" s="1419" t="n">
        <v>0.239919761837965</v>
      </c>
    </row>
    <row r="27" customFormat="false" ht="12.75" hidden="false" customHeight="true" outlineLevel="0" collapsed="false">
      <c r="A27" s="1438" t="s">
        <v>1153</v>
      </c>
      <c r="B27" s="1421" t="n">
        <v>6.76026</v>
      </c>
      <c r="C27" s="158" t="n">
        <v>18.7714342772727</v>
      </c>
      <c r="D27" s="158" t="n">
        <v>0.199413934165719</v>
      </c>
    </row>
    <row r="28" customFormat="false" ht="12.75" hidden="false" customHeight="true" outlineLevel="0" collapsed="false">
      <c r="A28" s="1420" t="s">
        <v>1376</v>
      </c>
      <c r="B28" s="1423" t="s">
        <v>266</v>
      </c>
      <c r="C28" s="404" t="s">
        <v>266</v>
      </c>
      <c r="D28" s="1423" t="s">
        <v>266</v>
      </c>
    </row>
    <row r="29" customFormat="false" ht="12.75" hidden="false" customHeight="true" outlineLevel="0" collapsed="false">
      <c r="A29" s="1420" t="s">
        <v>1377</v>
      </c>
      <c r="B29" s="1423" t="n">
        <v>6.76026</v>
      </c>
      <c r="C29" s="158" t="n">
        <v>18.7714342772727</v>
      </c>
      <c r="D29" s="1423" t="n">
        <v>0.199413934165719</v>
      </c>
    </row>
    <row r="30" customFormat="false" ht="12.75" hidden="false" customHeight="true" outlineLevel="0" collapsed="false">
      <c r="A30" s="1438" t="s">
        <v>1154</v>
      </c>
      <c r="B30" s="1424" t="s">
        <v>267</v>
      </c>
      <c r="C30" s="404" t="s">
        <v>267</v>
      </c>
      <c r="D30" s="404" t="s">
        <v>267</v>
      </c>
    </row>
    <row r="31" customFormat="false" ht="13.5" hidden="false" customHeight="true" outlineLevel="0" collapsed="false">
      <c r="A31" s="1420" t="s">
        <v>1376</v>
      </c>
      <c r="B31" s="1423" t="s">
        <v>267</v>
      </c>
      <c r="C31" s="404" t="s">
        <v>267</v>
      </c>
      <c r="D31" s="1423" t="s">
        <v>267</v>
      </c>
    </row>
    <row r="32" customFormat="false" ht="12.75" hidden="false" customHeight="true" outlineLevel="0" collapsed="false">
      <c r="A32" s="1420" t="s">
        <v>1377</v>
      </c>
      <c r="B32" s="1423" t="s">
        <v>267</v>
      </c>
      <c r="C32" s="404" t="s">
        <v>267</v>
      </c>
      <c r="D32" s="1423" t="s">
        <v>267</v>
      </c>
    </row>
    <row r="33" customFormat="false" ht="12.75" hidden="false" customHeight="true" outlineLevel="0" collapsed="false">
      <c r="A33" s="1438" t="s">
        <v>1155</v>
      </c>
      <c r="B33" s="1424" t="s">
        <v>140</v>
      </c>
      <c r="C33" s="404" t="s">
        <v>140</v>
      </c>
      <c r="D33" s="404" t="s">
        <v>140</v>
      </c>
    </row>
    <row r="34" customFormat="false" ht="12.75" hidden="false" customHeight="true" outlineLevel="0" collapsed="false">
      <c r="A34" s="1420" t="s">
        <v>1376</v>
      </c>
      <c r="B34" s="1423" t="s">
        <v>267</v>
      </c>
      <c r="C34" s="404" t="s">
        <v>267</v>
      </c>
      <c r="D34" s="1423" t="s">
        <v>267</v>
      </c>
    </row>
    <row r="35" customFormat="false" ht="12.75" hidden="false" customHeight="true" outlineLevel="0" collapsed="false">
      <c r="A35" s="1420" t="s">
        <v>1377</v>
      </c>
      <c r="B35" s="1423" t="s">
        <v>184</v>
      </c>
      <c r="C35" s="404" t="s">
        <v>184</v>
      </c>
      <c r="D35" s="1423" t="s">
        <v>184</v>
      </c>
    </row>
    <row r="36" customFormat="false" ht="12.75" hidden="false" customHeight="true" outlineLevel="0" collapsed="false">
      <c r="A36" s="1438" t="s">
        <v>1156</v>
      </c>
      <c r="B36" s="1424" t="s">
        <v>267</v>
      </c>
      <c r="C36" s="404" t="s">
        <v>267</v>
      </c>
      <c r="D36" s="404" t="s">
        <v>267</v>
      </c>
    </row>
    <row r="37" customFormat="false" ht="13.5" hidden="false" customHeight="true" outlineLevel="0" collapsed="false">
      <c r="A37" s="1420" t="s">
        <v>1376</v>
      </c>
      <c r="B37" s="1423" t="s">
        <v>267</v>
      </c>
      <c r="C37" s="404" t="s">
        <v>267</v>
      </c>
      <c r="D37" s="1423" t="s">
        <v>267</v>
      </c>
    </row>
    <row r="38" customFormat="false" ht="12.75" hidden="false" customHeight="true" outlineLevel="0" collapsed="false">
      <c r="A38" s="1420" t="s">
        <v>1377</v>
      </c>
      <c r="B38" s="1423" t="s">
        <v>267</v>
      </c>
      <c r="C38" s="404" t="s">
        <v>267</v>
      </c>
      <c r="D38" s="1423" t="s">
        <v>267</v>
      </c>
    </row>
    <row r="39" customFormat="false" ht="12.75" hidden="false" customHeight="true" outlineLevel="0" collapsed="false">
      <c r="A39" s="1438" t="s">
        <v>1157</v>
      </c>
      <c r="B39" s="1424" t="s">
        <v>184</v>
      </c>
      <c r="C39" s="404" t="s">
        <v>184</v>
      </c>
      <c r="D39" s="404" t="s">
        <v>184</v>
      </c>
    </row>
    <row r="40" customFormat="false" ht="12.75" hidden="false" customHeight="true" outlineLevel="0" collapsed="false">
      <c r="A40" s="1420" t="s">
        <v>1376</v>
      </c>
      <c r="B40" s="1423" t="s">
        <v>184</v>
      </c>
      <c r="C40" s="404" t="s">
        <v>184</v>
      </c>
      <c r="D40" s="1423" t="s">
        <v>184</v>
      </c>
    </row>
    <row r="41" customFormat="false" ht="12.75" hidden="false" customHeight="true" outlineLevel="0" collapsed="false">
      <c r="A41" s="1420" t="s">
        <v>1377</v>
      </c>
      <c r="B41" s="1423" t="s">
        <v>184</v>
      </c>
      <c r="C41" s="404" t="s">
        <v>184</v>
      </c>
      <c r="D41" s="1423" t="s">
        <v>184</v>
      </c>
    </row>
    <row r="42" customFormat="false" ht="12.75" hidden="false" customHeight="true" outlineLevel="0" collapsed="false">
      <c r="A42" s="1438" t="s">
        <v>1158</v>
      </c>
      <c r="B42" s="1424" t="s">
        <v>330</v>
      </c>
      <c r="C42" s="404" t="s">
        <v>184</v>
      </c>
      <c r="D42" s="404" t="s">
        <v>184</v>
      </c>
    </row>
    <row r="43" customFormat="false" ht="13.5" hidden="false" customHeight="true" outlineLevel="0" collapsed="false">
      <c r="A43" s="1420" t="s">
        <v>1376</v>
      </c>
      <c r="B43" s="1423" t="s">
        <v>330</v>
      </c>
      <c r="C43" s="404" t="s">
        <v>184</v>
      </c>
      <c r="D43" s="1423" t="s">
        <v>184</v>
      </c>
    </row>
    <row r="44" customFormat="false" ht="12.75" hidden="false" customHeight="true" outlineLevel="0" collapsed="false">
      <c r="A44" s="1420" t="s">
        <v>1377</v>
      </c>
      <c r="B44" s="1423" t="s">
        <v>330</v>
      </c>
      <c r="C44" s="404" t="s">
        <v>184</v>
      </c>
      <c r="D44" s="1423" t="s">
        <v>184</v>
      </c>
      <c r="E44" s="275"/>
    </row>
    <row r="45" customFormat="false" ht="12.75" hidden="false" customHeight="true" outlineLevel="0" collapsed="false">
      <c r="A45" s="1438" t="s">
        <v>1159</v>
      </c>
      <c r="B45" s="1424" t="s">
        <v>267</v>
      </c>
      <c r="C45" s="404" t="s">
        <v>267</v>
      </c>
      <c r="D45" s="404" t="s">
        <v>267</v>
      </c>
    </row>
    <row r="46" customFormat="false" ht="12.75" hidden="false" customHeight="true" outlineLevel="0" collapsed="false">
      <c r="A46" s="1420" t="s">
        <v>1376</v>
      </c>
      <c r="B46" s="1423" t="s">
        <v>267</v>
      </c>
      <c r="C46" s="404" t="s">
        <v>267</v>
      </c>
      <c r="D46" s="1423" t="s">
        <v>267</v>
      </c>
    </row>
    <row r="47" customFormat="false" ht="12.75" hidden="false" customHeight="true" outlineLevel="0" collapsed="false">
      <c r="A47" s="1420" t="s">
        <v>1377</v>
      </c>
      <c r="B47" s="1423" t="s">
        <v>267</v>
      </c>
      <c r="C47" s="404" t="s">
        <v>267</v>
      </c>
      <c r="D47" s="1423" t="s">
        <v>267</v>
      </c>
    </row>
    <row r="48" customFormat="false" ht="12.75" hidden="false" customHeight="true" outlineLevel="0" collapsed="false">
      <c r="A48" s="1438" t="s">
        <v>1160</v>
      </c>
      <c r="B48" s="1421" t="n">
        <v>13711.93402</v>
      </c>
      <c r="C48" s="158" t="n">
        <v>0.00187985412953653</v>
      </c>
      <c r="D48" s="158" t="n">
        <v>0.0405058276722462</v>
      </c>
    </row>
    <row r="49" customFormat="false" ht="13.5" hidden="false" customHeight="true" outlineLevel="0" collapsed="false">
      <c r="A49" s="1420" t="s">
        <v>1376</v>
      </c>
      <c r="B49" s="1423" t="n">
        <v>565.8558</v>
      </c>
      <c r="C49" s="404" t="s">
        <v>266</v>
      </c>
      <c r="D49" s="1423" t="s">
        <v>266</v>
      </c>
    </row>
    <row r="50" customFormat="false" ht="12.75" hidden="false" customHeight="true" outlineLevel="0" collapsed="false">
      <c r="A50" s="1420" t="s">
        <v>1377</v>
      </c>
      <c r="B50" s="1423" t="n">
        <v>13146.07822</v>
      </c>
      <c r="C50" s="158" t="n">
        <v>0.00196077</v>
      </c>
      <c r="D50" s="1423" t="n">
        <v>0.0405058276722462</v>
      </c>
    </row>
    <row r="51" customFormat="false" ht="12.75" hidden="false" customHeight="true" outlineLevel="0" collapsed="false">
      <c r="A51" s="1438" t="s">
        <v>1161</v>
      </c>
      <c r="B51" s="1424" t="s">
        <v>267</v>
      </c>
      <c r="C51" s="404" t="s">
        <v>267</v>
      </c>
      <c r="D51" s="404" t="s">
        <v>267</v>
      </c>
    </row>
    <row r="52" customFormat="false" ht="12.75" hidden="false" customHeight="true" outlineLevel="0" collapsed="false">
      <c r="A52" s="1420" t="s">
        <v>1376</v>
      </c>
      <c r="B52" s="1423" t="s">
        <v>267</v>
      </c>
      <c r="C52" s="404" t="s">
        <v>267</v>
      </c>
      <c r="D52" s="1423" t="s">
        <v>267</v>
      </c>
    </row>
    <row r="53" customFormat="false" ht="12.75" hidden="false" customHeight="true" outlineLevel="0" collapsed="false">
      <c r="A53" s="1420" t="s">
        <v>1377</v>
      </c>
      <c r="B53" s="1423" t="s">
        <v>267</v>
      </c>
      <c r="C53" s="404" t="s">
        <v>267</v>
      </c>
      <c r="D53" s="1423" t="s">
        <v>267</v>
      </c>
    </row>
    <row r="54" customFormat="false" ht="7.5" hidden="false" customHeight="true" outlineLevel="0" collapsed="false">
      <c r="A54" s="31"/>
      <c r="B54" s="31"/>
      <c r="C54" s="31"/>
      <c r="D54" s="31"/>
    </row>
    <row r="55" customFormat="false" ht="28.5" hidden="false" customHeight="true" outlineLevel="0" collapsed="false">
      <c r="A55" s="1439" t="s">
        <v>1382</v>
      </c>
      <c r="B55" s="1439"/>
      <c r="C55" s="1439"/>
      <c r="D55" s="1439"/>
    </row>
    <row r="56" customFormat="false" ht="29.25" hidden="false" customHeight="true" outlineLevel="0" collapsed="false">
      <c r="A56" s="1440" t="s">
        <v>1383</v>
      </c>
      <c r="B56" s="1440"/>
      <c r="C56" s="1440"/>
      <c r="D56" s="1440"/>
    </row>
    <row r="57" customFormat="false" ht="12.75" hidden="false" customHeight="true" outlineLevel="0" collapsed="false">
      <c r="A57" s="1441" t="s">
        <v>1384</v>
      </c>
      <c r="B57" s="1354"/>
      <c r="C57" s="1354"/>
      <c r="D57" s="1354"/>
    </row>
    <row r="58" customFormat="false" ht="12.75" hidden="false" customHeight="true" outlineLevel="0" collapsed="false">
      <c r="A58" s="1315" t="s">
        <v>1337</v>
      </c>
      <c r="B58" s="1354"/>
      <c r="C58" s="1354"/>
      <c r="D58" s="1354"/>
    </row>
    <row r="59" customFormat="false" ht="13.5" hidden="false" customHeight="true" outlineLevel="0" collapsed="false">
      <c r="A59" s="1441" t="s">
        <v>1385</v>
      </c>
      <c r="B59" s="1354"/>
      <c r="C59" s="1354"/>
      <c r="D59" s="1354"/>
    </row>
    <row r="60" customFormat="false" ht="12.75" hidden="false" customHeight="true" outlineLevel="0" collapsed="false">
      <c r="A60" s="1441" t="s">
        <v>1386</v>
      </c>
      <c r="B60" s="1368"/>
      <c r="C60" s="1368"/>
      <c r="D60" s="1368"/>
    </row>
    <row r="61" customFormat="false" ht="12.75" hidden="false" customHeight="true" outlineLevel="0" collapsed="false">
      <c r="A61" s="1441" t="s">
        <v>1387</v>
      </c>
      <c r="B61" s="1442"/>
      <c r="C61" s="1442"/>
      <c r="D61" s="1442"/>
    </row>
    <row r="62" customFormat="false" ht="8.25" hidden="false" customHeight="true" outlineLevel="0" collapsed="false">
      <c r="A62" s="722"/>
      <c r="B62" s="722"/>
      <c r="C62" s="722"/>
      <c r="D62" s="722"/>
    </row>
    <row r="63" customFormat="false" ht="15.75" hidden="false" customHeight="true" outlineLevel="0" collapsed="false">
      <c r="A63" s="1443" t="s">
        <v>455</v>
      </c>
      <c r="B63" s="1444"/>
      <c r="C63" s="1444"/>
      <c r="D63" s="1445"/>
    </row>
    <row r="64" customFormat="false" ht="28.5" hidden="false" customHeight="true" outlineLevel="0" collapsed="false">
      <c r="A64" s="1256" t="s">
        <v>1388</v>
      </c>
      <c r="B64" s="1256"/>
      <c r="C64" s="1256"/>
      <c r="D64" s="1256"/>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9</v>
      </c>
      <c r="D1" s="113" t="s">
        <v>94</v>
      </c>
    </row>
    <row r="2" customFormat="false" ht="19.5" hidden="false" customHeight="true" outlineLevel="0" collapsed="false">
      <c r="A2" s="4" t="s">
        <v>1390</v>
      </c>
      <c r="D2" s="113" t="s">
        <v>96</v>
      </c>
    </row>
    <row r="3" customFormat="false" ht="15.75" hidden="false" customHeight="true" outlineLevel="0" collapsed="false">
      <c r="A3" s="4" t="s">
        <v>230</v>
      </c>
      <c r="D3" s="113" t="s">
        <v>97</v>
      </c>
    </row>
    <row r="4" customFormat="false" ht="13.5" hidden="false" customHeight="true" outlineLevel="0" collapsed="false"/>
    <row r="5" customFormat="false" ht="31.5" hidden="false" customHeight="true" outlineLevel="0" collapsed="false">
      <c r="A5" s="1260" t="s">
        <v>98</v>
      </c>
      <c r="B5" s="1261" t="s">
        <v>464</v>
      </c>
      <c r="C5" s="1261" t="s">
        <v>383</v>
      </c>
      <c r="D5" s="1446" t="s">
        <v>1391</v>
      </c>
    </row>
    <row r="6" customFormat="false" ht="12.75" hidden="false" customHeight="true" outlineLevel="0" collapsed="false">
      <c r="A6" s="1384" t="s">
        <v>1179</v>
      </c>
      <c r="B6" s="1447" t="s">
        <v>1392</v>
      </c>
      <c r="C6" s="1447" t="s">
        <v>1393</v>
      </c>
      <c r="D6" s="1447" t="s">
        <v>1394</v>
      </c>
    </row>
    <row r="7" customFormat="false" ht="12.75" hidden="false" customHeight="true" outlineLevel="0" collapsed="false">
      <c r="A7" s="1384"/>
      <c r="B7" s="1447"/>
      <c r="C7" s="1447"/>
      <c r="D7" s="1447"/>
    </row>
    <row r="8" customFormat="false" ht="16.5" hidden="false" customHeight="true" outlineLevel="0" collapsed="false">
      <c r="A8" s="1384"/>
      <c r="B8" s="1448" t="s">
        <v>1395</v>
      </c>
      <c r="C8" s="1448" t="s">
        <v>1396</v>
      </c>
      <c r="D8" s="1448" t="s">
        <v>106</v>
      </c>
    </row>
    <row r="9" customFormat="false" ht="20.25" hidden="false" customHeight="true" outlineLevel="0" collapsed="false">
      <c r="A9" s="1387" t="s">
        <v>1397</v>
      </c>
      <c r="B9" s="1388" t="n">
        <v>12326690.2952636</v>
      </c>
      <c r="C9" s="1388" t="n">
        <v>0.120990888441057</v>
      </c>
      <c r="D9" s="1388" t="n">
        <v>5468.52977132621</v>
      </c>
    </row>
    <row r="10" customFormat="false" ht="14.25" hidden="false" customHeight="true" outlineLevel="0" collapsed="false">
      <c r="A10" s="1389" t="s">
        <v>1398</v>
      </c>
      <c r="B10" s="1390" t="n">
        <v>10104111.8429465</v>
      </c>
      <c r="C10" s="1390" t="n">
        <v>0.120698142570294</v>
      </c>
      <c r="D10" s="1390" t="n">
        <v>4471.67428314254</v>
      </c>
    </row>
    <row r="11" customFormat="false" ht="13.5" hidden="false" customHeight="true" outlineLevel="0" collapsed="false">
      <c r="A11" s="1420" t="s">
        <v>1399</v>
      </c>
      <c r="B11" s="424" t="n">
        <v>9331520.15017645</v>
      </c>
      <c r="C11" s="1421" t="n">
        <v>0.120017167487101</v>
      </c>
      <c r="D11" s="425" t="n">
        <v>4106.45626150095</v>
      </c>
    </row>
    <row r="12" customFormat="false" ht="14.25" hidden="false" customHeight="true" outlineLevel="0" collapsed="false">
      <c r="A12" s="1420" t="s">
        <v>1400</v>
      </c>
      <c r="B12" s="424" t="n">
        <v>772591.69277</v>
      </c>
      <c r="C12" s="1421" t="n">
        <v>0.128923098611174</v>
      </c>
      <c r="D12" s="425" t="n">
        <v>365.218021641588</v>
      </c>
    </row>
    <row r="13" customFormat="false" ht="13.5" hidden="false" customHeight="true" outlineLevel="0" collapsed="false">
      <c r="A13" s="1260" t="s">
        <v>1401</v>
      </c>
      <c r="B13" s="1390" t="n">
        <v>1731023.34008785</v>
      </c>
      <c r="C13" s="1390" t="n">
        <v>0.122134766791406</v>
      </c>
      <c r="D13" s="1390" t="n">
        <v>775.199817157734</v>
      </c>
    </row>
    <row r="14" customFormat="false" ht="13.5" hidden="false" customHeight="true" outlineLevel="0" collapsed="false">
      <c r="A14" s="1420" t="s">
        <v>1399</v>
      </c>
      <c r="B14" s="424" t="n">
        <v>1366641.13285785</v>
      </c>
      <c r="C14" s="1421" t="n">
        <v>0.119990676811995</v>
      </c>
      <c r="D14" s="425" t="n">
        <v>601.275379799322</v>
      </c>
    </row>
    <row r="15" customFormat="false" ht="13.5" hidden="false" customHeight="true" outlineLevel="0" collapsed="false">
      <c r="A15" s="1420" t="s">
        <v>1400</v>
      </c>
      <c r="B15" s="424" t="n">
        <v>364382.20723</v>
      </c>
      <c r="C15" s="1421" t="n">
        <v>0.130176327274522</v>
      </c>
      <c r="D15" s="425" t="n">
        <v>173.924437358412</v>
      </c>
    </row>
    <row r="16" customFormat="false" ht="12.75" hidden="false" customHeight="true" outlineLevel="0" collapsed="false">
      <c r="A16" s="1260" t="s">
        <v>1402</v>
      </c>
      <c r="B16" s="1419"/>
      <c r="C16" s="1419"/>
      <c r="D16" s="1390" t="n">
        <v>221.65567102593</v>
      </c>
    </row>
    <row r="17" customFormat="false" ht="13.5" hidden="false" customHeight="true" outlineLevel="0" collapsed="false">
      <c r="A17" s="1420" t="s">
        <v>1153</v>
      </c>
      <c r="B17" s="1423" t="s">
        <v>267</v>
      </c>
      <c r="C17" s="1423" t="s">
        <v>267</v>
      </c>
      <c r="D17" s="1423" t="s">
        <v>267</v>
      </c>
    </row>
    <row r="18" customFormat="false" ht="12.75" hidden="false" customHeight="true" outlineLevel="0" collapsed="false">
      <c r="A18" s="134" t="s">
        <v>1403</v>
      </c>
      <c r="B18" s="1436" t="s">
        <v>267</v>
      </c>
      <c r="C18" s="177" t="s">
        <v>267</v>
      </c>
      <c r="D18" s="1436" t="s">
        <v>267</v>
      </c>
    </row>
    <row r="19" customFormat="false" ht="12.75" hidden="false" customHeight="true" outlineLevel="0" collapsed="false">
      <c r="A19" s="134" t="s">
        <v>1404</v>
      </c>
      <c r="B19" s="1436" t="s">
        <v>267</v>
      </c>
      <c r="C19" s="177" t="s">
        <v>267</v>
      </c>
      <c r="D19" s="1436" t="s">
        <v>267</v>
      </c>
    </row>
    <row r="20" customFormat="false" ht="13.5" hidden="false" customHeight="true" outlineLevel="0" collapsed="false">
      <c r="A20" s="1420" t="s">
        <v>1154</v>
      </c>
      <c r="B20" s="1423" t="n">
        <v>312213.253</v>
      </c>
      <c r="C20" s="1423" t="n">
        <v>0.11992216</v>
      </c>
      <c r="D20" s="1423" t="n">
        <v>137.28472149475</v>
      </c>
    </row>
    <row r="21" customFormat="false" ht="12.75" hidden="false" customHeight="true" outlineLevel="0" collapsed="false">
      <c r="A21" s="134" t="s">
        <v>1405</v>
      </c>
      <c r="B21" s="1436" t="s">
        <v>267</v>
      </c>
      <c r="C21" s="177" t="s">
        <v>267</v>
      </c>
      <c r="D21" s="1436" t="s">
        <v>267</v>
      </c>
    </row>
    <row r="22" customFormat="false" ht="12.75" hidden="false" customHeight="true" outlineLevel="0" collapsed="false">
      <c r="A22" s="134" t="s">
        <v>1403</v>
      </c>
      <c r="B22" s="1436" t="s">
        <v>266</v>
      </c>
      <c r="C22" s="177" t="s">
        <v>266</v>
      </c>
      <c r="D22" s="1436" t="s">
        <v>266</v>
      </c>
    </row>
    <row r="23" customFormat="false" ht="12.75" hidden="false" customHeight="true" outlineLevel="0" collapsed="false">
      <c r="A23" s="134" t="s">
        <v>1404</v>
      </c>
      <c r="B23" s="1392" t="n">
        <v>312213.253</v>
      </c>
      <c r="C23" s="156" t="n">
        <v>0.11992216</v>
      </c>
      <c r="D23" s="1392" t="n">
        <v>137.28472149475</v>
      </c>
    </row>
    <row r="24" customFormat="false" ht="13.5" hidden="false" customHeight="true" outlineLevel="0" collapsed="false">
      <c r="A24" s="1420" t="s">
        <v>1155</v>
      </c>
      <c r="B24" s="1423" t="s">
        <v>267</v>
      </c>
      <c r="C24" s="1423" t="s">
        <v>267</v>
      </c>
      <c r="D24" s="1423" t="s">
        <v>267</v>
      </c>
    </row>
    <row r="25" customFormat="false" ht="12.75" hidden="false" customHeight="true" outlineLevel="0" collapsed="false">
      <c r="A25" s="134" t="s">
        <v>1403</v>
      </c>
      <c r="B25" s="1436" t="s">
        <v>267</v>
      </c>
      <c r="C25" s="177" t="s">
        <v>267</v>
      </c>
      <c r="D25" s="1436" t="s">
        <v>267</v>
      </c>
    </row>
    <row r="26" customFormat="false" ht="12.75" hidden="false" customHeight="true" outlineLevel="0" collapsed="false">
      <c r="A26" s="134" t="s">
        <v>1404</v>
      </c>
      <c r="B26" s="1436" t="s">
        <v>267</v>
      </c>
      <c r="C26" s="177" t="s">
        <v>267</v>
      </c>
      <c r="D26" s="1436" t="s">
        <v>267</v>
      </c>
    </row>
    <row r="27" customFormat="false" ht="13.5" hidden="false" customHeight="true" outlineLevel="0" collapsed="false">
      <c r="A27" s="1420" t="s">
        <v>1156</v>
      </c>
      <c r="B27" s="1423" t="s">
        <v>267</v>
      </c>
      <c r="C27" s="1423" t="s">
        <v>267</v>
      </c>
      <c r="D27" s="1423" t="s">
        <v>267</v>
      </c>
    </row>
    <row r="28" customFormat="false" ht="12.75" hidden="false" customHeight="true" outlineLevel="0" collapsed="false">
      <c r="A28" s="134" t="s">
        <v>1403</v>
      </c>
      <c r="B28" s="1436" t="s">
        <v>267</v>
      </c>
      <c r="C28" s="177" t="s">
        <v>267</v>
      </c>
      <c r="D28" s="1436" t="s">
        <v>267</v>
      </c>
    </row>
    <row r="29" customFormat="false" ht="12.75" hidden="false" customHeight="true" outlineLevel="0" collapsed="false">
      <c r="A29" s="134" t="s">
        <v>1404</v>
      </c>
      <c r="B29" s="1436" t="s">
        <v>267</v>
      </c>
      <c r="C29" s="177" t="s">
        <v>267</v>
      </c>
      <c r="D29" s="1436" t="s">
        <v>267</v>
      </c>
    </row>
    <row r="30" customFormat="false" ht="13.5" hidden="false" customHeight="true" outlineLevel="0" collapsed="false">
      <c r="A30" s="1420" t="s">
        <v>1157</v>
      </c>
      <c r="B30" s="1423" t="s">
        <v>184</v>
      </c>
      <c r="C30" s="1423" t="s">
        <v>184</v>
      </c>
      <c r="D30" s="1423" t="s">
        <v>184</v>
      </c>
    </row>
    <row r="31" customFormat="false" ht="12.75" hidden="false" customHeight="true" outlineLevel="0" collapsed="false">
      <c r="A31" s="134" t="s">
        <v>1403</v>
      </c>
      <c r="B31" s="1436" t="s">
        <v>184</v>
      </c>
      <c r="C31" s="177" t="s">
        <v>184</v>
      </c>
      <c r="D31" s="1436" t="s">
        <v>184</v>
      </c>
    </row>
    <row r="32" customFormat="false" ht="12.75" hidden="false" customHeight="true" outlineLevel="0" collapsed="false">
      <c r="A32" s="134" t="s">
        <v>1404</v>
      </c>
      <c r="B32" s="1436" t="s">
        <v>184</v>
      </c>
      <c r="C32" s="177" t="s">
        <v>184</v>
      </c>
      <c r="D32" s="1436" t="s">
        <v>184</v>
      </c>
    </row>
    <row r="33" customFormat="false" ht="13.5" hidden="false" customHeight="true" outlineLevel="0" collapsed="false">
      <c r="A33" s="1420" t="s">
        <v>1158</v>
      </c>
      <c r="B33" s="1423" t="n">
        <v>179341.859229274</v>
      </c>
      <c r="C33" s="1423" t="n">
        <v>0.128303894372103</v>
      </c>
      <c r="D33" s="1423" t="n">
        <v>84.3709495311803</v>
      </c>
    </row>
    <row r="34" customFormat="false" ht="12.75" hidden="false" customHeight="true" outlineLevel="0" collapsed="false">
      <c r="A34" s="134" t="s">
        <v>1403</v>
      </c>
      <c r="B34" s="1392" t="n">
        <v>147581.931629723</v>
      </c>
      <c r="C34" s="156" t="n">
        <v>0.130090909090909</v>
      </c>
      <c r="D34" s="1392" t="n">
        <v>70.396581387378</v>
      </c>
      <c r="E34" s="275"/>
    </row>
    <row r="35" customFormat="false" ht="12.75" hidden="false" customHeight="true" outlineLevel="0" collapsed="false">
      <c r="A35" s="134" t="s">
        <v>1404</v>
      </c>
      <c r="B35" s="1392" t="n">
        <v>31759.9275995506</v>
      </c>
      <c r="C35" s="156" t="n">
        <v>0.12</v>
      </c>
      <c r="D35" s="1392" t="n">
        <v>13.9743681438023</v>
      </c>
    </row>
    <row r="36" customFormat="false" ht="13.5" hidden="false" customHeight="true" outlineLevel="0" collapsed="false">
      <c r="A36" s="1420" t="s">
        <v>1159</v>
      </c>
      <c r="B36" s="1423" t="s">
        <v>267</v>
      </c>
      <c r="C36" s="1423" t="s">
        <v>267</v>
      </c>
      <c r="D36" s="1423" t="s">
        <v>267</v>
      </c>
    </row>
    <row r="37" customFormat="false" ht="12.75" hidden="false" customHeight="true" outlineLevel="0" collapsed="false">
      <c r="A37" s="134" t="s">
        <v>1403</v>
      </c>
      <c r="B37" s="1436" t="s">
        <v>267</v>
      </c>
      <c r="C37" s="177" t="s">
        <v>267</v>
      </c>
      <c r="D37" s="1436" t="s">
        <v>267</v>
      </c>
    </row>
    <row r="38" customFormat="false" ht="12.75" hidden="false" customHeight="true" outlineLevel="0" collapsed="false">
      <c r="A38" s="134" t="s">
        <v>1404</v>
      </c>
      <c r="B38" s="1436" t="s">
        <v>267</v>
      </c>
      <c r="C38" s="177" t="s">
        <v>267</v>
      </c>
      <c r="D38" s="1436" t="s">
        <v>267</v>
      </c>
    </row>
    <row r="39" customFormat="false" ht="13.5" hidden="false" customHeight="true" outlineLevel="0" collapsed="false">
      <c r="A39" s="1420" t="s">
        <v>1160</v>
      </c>
      <c r="B39" s="1423" t="s">
        <v>267</v>
      </c>
      <c r="C39" s="1423" t="s">
        <v>267</v>
      </c>
      <c r="D39" s="1423" t="s">
        <v>267</v>
      </c>
    </row>
    <row r="40" customFormat="false" ht="12.75" hidden="false" customHeight="true" outlineLevel="0" collapsed="false">
      <c r="A40" s="134" t="s">
        <v>1403</v>
      </c>
      <c r="B40" s="1436" t="s">
        <v>267</v>
      </c>
      <c r="C40" s="177" t="s">
        <v>267</v>
      </c>
      <c r="D40" s="1436" t="s">
        <v>267</v>
      </c>
    </row>
    <row r="41" customFormat="false" ht="12.75" hidden="false" customHeight="true" outlineLevel="0" collapsed="false">
      <c r="A41" s="134" t="s">
        <v>1404</v>
      </c>
      <c r="B41" s="1436" t="s">
        <v>267</v>
      </c>
      <c r="C41" s="177" t="s">
        <v>267</v>
      </c>
      <c r="D41" s="1436" t="s">
        <v>267</v>
      </c>
    </row>
    <row r="42" customFormat="false" ht="13.5" hidden="false" customHeight="true" outlineLevel="0" collapsed="false">
      <c r="A42" s="1420" t="s">
        <v>1161</v>
      </c>
      <c r="B42" s="1423" t="s">
        <v>267</v>
      </c>
      <c r="C42" s="1423" t="s">
        <v>267</v>
      </c>
      <c r="D42" s="1423" t="s">
        <v>267</v>
      </c>
    </row>
    <row r="43" customFormat="false" ht="12.75" hidden="false" customHeight="true" outlineLevel="0" collapsed="false">
      <c r="A43" s="134" t="s">
        <v>1403</v>
      </c>
      <c r="B43" s="1436" t="s">
        <v>267</v>
      </c>
      <c r="C43" s="177" t="s">
        <v>267</v>
      </c>
      <c r="D43" s="1436" t="s">
        <v>267</v>
      </c>
    </row>
    <row r="44" customFormat="false" ht="12.75" hidden="false" customHeight="true" outlineLevel="0" collapsed="false">
      <c r="A44" s="134" t="s">
        <v>1404</v>
      </c>
      <c r="B44" s="1436" t="s">
        <v>267</v>
      </c>
      <c r="C44" s="177" t="s">
        <v>267</v>
      </c>
      <c r="D44" s="1436" t="s">
        <v>267</v>
      </c>
    </row>
    <row r="45" customFormat="false" ht="9" hidden="false" customHeight="true" outlineLevel="0" collapsed="false">
      <c r="A45" s="731"/>
      <c r="B45" s="731"/>
      <c r="C45" s="731"/>
      <c r="D45" s="731"/>
    </row>
    <row r="46" customFormat="false" ht="13.5" hidden="false" customHeight="true" outlineLevel="0" collapsed="false">
      <c r="A46" s="1428" t="s">
        <v>1406</v>
      </c>
      <c r="B46" s="1354"/>
      <c r="C46" s="1354"/>
      <c r="D46" s="1354"/>
    </row>
    <row r="47" customFormat="false" ht="13.5" hidden="false" customHeight="true" outlineLevel="0" collapsed="false">
      <c r="A47" s="1315" t="s">
        <v>1407</v>
      </c>
      <c r="B47" s="1354"/>
      <c r="C47" s="1354"/>
      <c r="D47" s="1354"/>
    </row>
    <row r="48" customFormat="false" ht="13.5" hidden="false" customHeight="true" outlineLevel="0" collapsed="false">
      <c r="A48" s="1315" t="s">
        <v>1408</v>
      </c>
      <c r="B48" s="1354"/>
      <c r="C48" s="1354"/>
      <c r="D48" s="1354"/>
    </row>
    <row r="49" customFormat="false" ht="13.5" hidden="false" customHeight="true" outlineLevel="0" collapsed="false">
      <c r="A49" s="1428" t="s">
        <v>1409</v>
      </c>
      <c r="B49" s="1354"/>
      <c r="C49" s="1354"/>
      <c r="D49" s="1354"/>
    </row>
    <row r="50" customFormat="false" ht="13.5" hidden="false" customHeight="true" outlineLevel="0" collapsed="false">
      <c r="A50" s="1428" t="s">
        <v>1410</v>
      </c>
      <c r="B50" s="1354"/>
      <c r="C50" s="1354"/>
      <c r="D50" s="1354"/>
    </row>
    <row r="51" customFormat="false" ht="14.25" hidden="false" customHeight="true" outlineLevel="0" collapsed="false">
      <c r="A51" s="1315" t="s">
        <v>1411</v>
      </c>
      <c r="B51" s="1368"/>
      <c r="C51" s="1368"/>
      <c r="D51" s="1368"/>
    </row>
    <row r="52" customFormat="false" ht="14.25" hidden="false" customHeight="true" outlineLevel="0" collapsed="false">
      <c r="A52" s="1315" t="s">
        <v>1412</v>
      </c>
      <c r="B52" s="1368"/>
      <c r="C52" s="1368"/>
      <c r="D52" s="1368"/>
    </row>
    <row r="53" customFormat="false" ht="13.5" hidden="false" customHeight="true" outlineLevel="0" collapsed="false">
      <c r="A53" s="1315" t="s">
        <v>1413</v>
      </c>
      <c r="B53" s="1428"/>
      <c r="C53" s="1428"/>
      <c r="D53" s="1428"/>
    </row>
    <row r="54" customFormat="false" ht="13.5" hidden="false" customHeight="true" outlineLevel="0" collapsed="false">
      <c r="A54" s="1315" t="s">
        <v>1414</v>
      </c>
      <c r="B54" s="1368"/>
      <c r="C54" s="1368"/>
      <c r="D54" s="1368"/>
    </row>
    <row r="55" customFormat="false" ht="9.75" hidden="false" customHeight="true" outlineLevel="0" collapsed="false">
      <c r="A55" s="722"/>
      <c r="B55" s="722"/>
      <c r="C55" s="722"/>
      <c r="D55" s="722"/>
    </row>
    <row r="56" customFormat="false" ht="12.75" hidden="false" customHeight="true" outlineLevel="0" collapsed="false">
      <c r="A56" s="1325" t="s">
        <v>455</v>
      </c>
      <c r="B56" s="1325"/>
      <c r="C56" s="1325"/>
      <c r="D56" s="1404"/>
    </row>
    <row r="57" customFormat="false" ht="28.5" hidden="false" customHeight="true" outlineLevel="0" collapsed="false">
      <c r="A57" s="1449" t="s">
        <v>1216</v>
      </c>
      <c r="B57" s="1449"/>
      <c r="C57" s="1449"/>
      <c r="D57" s="1449"/>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5</v>
      </c>
      <c r="J1" s="113" t="s">
        <v>94</v>
      </c>
    </row>
    <row r="2" customFormat="false" ht="18.75" hidden="false" customHeight="false" outlineLevel="0" collapsed="false">
      <c r="A2" s="4" t="s">
        <v>1416</v>
      </c>
      <c r="J2" s="113" t="s">
        <v>96</v>
      </c>
    </row>
    <row r="3" customFormat="false" ht="15.75" hidden="false" customHeight="false" outlineLevel="0" collapsed="false">
      <c r="A3" s="4" t="s">
        <v>230</v>
      </c>
      <c r="J3" s="113" t="s">
        <v>97</v>
      </c>
    </row>
    <row r="4" customFormat="false" ht="13.5" hidden="false" customHeight="false" outlineLevel="0" collapsed="false"/>
    <row r="5" customFormat="false" ht="20.25" hidden="false" customHeight="true" outlineLevel="0" collapsed="false">
      <c r="A5" s="1450" t="s">
        <v>98</v>
      </c>
      <c r="B5" s="1451" t="s">
        <v>464</v>
      </c>
      <c r="C5" s="1451"/>
      <c r="D5" s="1451"/>
      <c r="E5" s="1451" t="s">
        <v>345</v>
      </c>
      <c r="F5" s="1451"/>
      <c r="G5" s="1451"/>
      <c r="H5" s="1452" t="s">
        <v>1343</v>
      </c>
      <c r="I5" s="1452"/>
      <c r="J5" s="1452"/>
    </row>
    <row r="6" customFormat="false" ht="19.5" hidden="false" customHeight="true" outlineLevel="0" collapsed="false">
      <c r="A6" s="1450"/>
      <c r="B6" s="1453" t="s">
        <v>1417</v>
      </c>
      <c r="C6" s="1454" t="s">
        <v>232</v>
      </c>
      <c r="D6" s="1455" t="s">
        <v>1418</v>
      </c>
      <c r="E6" s="1456" t="s">
        <v>99</v>
      </c>
      <c r="F6" s="1457" t="s">
        <v>100</v>
      </c>
      <c r="G6" s="1458" t="s">
        <v>101</v>
      </c>
      <c r="H6" s="1457" t="s">
        <v>1419</v>
      </c>
      <c r="I6" s="1457" t="s">
        <v>100</v>
      </c>
      <c r="J6" s="1458" t="s">
        <v>101</v>
      </c>
    </row>
    <row r="7" customFormat="false" ht="15" hidden="false" customHeight="false" outlineLevel="0" collapsed="false">
      <c r="A7" s="1459" t="s">
        <v>1420</v>
      </c>
      <c r="B7" s="1460"/>
      <c r="C7" s="1460" t="s">
        <v>1421</v>
      </c>
      <c r="D7" s="1461"/>
      <c r="E7" s="1462" t="s">
        <v>1422</v>
      </c>
      <c r="F7" s="1462"/>
      <c r="G7" s="1462"/>
      <c r="H7" s="1462" t="s">
        <v>106</v>
      </c>
      <c r="I7" s="1462"/>
      <c r="J7" s="1462"/>
    </row>
    <row r="8" customFormat="false" ht="13.5" hidden="false" customHeight="false" outlineLevel="0" collapsed="false">
      <c r="A8" s="1416" t="s">
        <v>1423</v>
      </c>
      <c r="B8" s="1463" t="s">
        <v>1424</v>
      </c>
      <c r="C8" s="1464"/>
      <c r="D8" s="1465" t="s">
        <v>267</v>
      </c>
      <c r="E8" s="1466" t="s">
        <v>267</v>
      </c>
      <c r="F8" s="1467" t="s">
        <v>267</v>
      </c>
      <c r="G8" s="1465" t="s">
        <v>267</v>
      </c>
      <c r="H8" s="1466" t="n">
        <v>1504.8584085246</v>
      </c>
      <c r="I8" s="1467" t="n">
        <v>55.6637020519988</v>
      </c>
      <c r="J8" s="1465" t="n">
        <v>0.401579437494769</v>
      </c>
    </row>
    <row r="9" customFormat="false" ht="12.75" hidden="false" customHeight="true" outlineLevel="0" collapsed="false">
      <c r="A9" s="1416" t="s">
        <v>1133</v>
      </c>
      <c r="B9" s="1468" t="s">
        <v>1424</v>
      </c>
      <c r="C9" s="1468" t="s">
        <v>1425</v>
      </c>
      <c r="D9" s="1467" t="s">
        <v>139</v>
      </c>
      <c r="E9" s="1466" t="s">
        <v>139</v>
      </c>
      <c r="F9" s="1467" t="s">
        <v>139</v>
      </c>
      <c r="G9" s="1467" t="s">
        <v>139</v>
      </c>
      <c r="H9" s="1466" t="n">
        <v>1326.30720019823</v>
      </c>
      <c r="I9" s="1467" t="n">
        <v>38.6496521045756</v>
      </c>
      <c r="J9" s="1467" t="n">
        <v>0.290683068075608</v>
      </c>
      <c r="K9" s="1182"/>
    </row>
    <row r="10" customFormat="false" ht="12.75" hidden="false" customHeight="true" outlineLevel="0" collapsed="false">
      <c r="A10" s="1420" t="s">
        <v>1426</v>
      </c>
      <c r="B10" s="1469" t="s">
        <v>1424</v>
      </c>
      <c r="C10" s="1469" t="s">
        <v>1425</v>
      </c>
      <c r="D10" s="404" t="s">
        <v>139</v>
      </c>
      <c r="E10" s="177" t="s">
        <v>139</v>
      </c>
      <c r="F10" s="177" t="s">
        <v>139</v>
      </c>
      <c r="G10" s="404" t="s">
        <v>139</v>
      </c>
      <c r="H10" s="156" t="n">
        <v>1223.62334031237</v>
      </c>
      <c r="I10" s="156" t="n">
        <v>38.5946804841297</v>
      </c>
      <c r="J10" s="158" t="n">
        <v>0.290202994440067</v>
      </c>
    </row>
    <row r="11" customFormat="false" ht="12.75" hidden="false" customHeight="true" outlineLevel="0" collapsed="false">
      <c r="A11" s="1470" t="s">
        <v>1427</v>
      </c>
      <c r="B11" s="1471" t="s">
        <v>1424</v>
      </c>
      <c r="C11" s="1471" t="s">
        <v>1425</v>
      </c>
      <c r="D11" s="644" t="s">
        <v>401</v>
      </c>
      <c r="E11" s="1399" t="s">
        <v>401</v>
      </c>
      <c r="F11" s="177" t="s">
        <v>401</v>
      </c>
      <c r="G11" s="404" t="s">
        <v>401</v>
      </c>
      <c r="H11" s="644" t="n">
        <v>13.894377</v>
      </c>
      <c r="I11" s="644" t="n">
        <v>30.3415970749064</v>
      </c>
      <c r="J11" s="644" t="n">
        <v>0.208598834889982</v>
      </c>
      <c r="K11" s="1182"/>
    </row>
    <row r="12" customFormat="false" ht="12.75" hidden="false" customHeight="true" outlineLevel="0" collapsed="false">
      <c r="A12" s="1470" t="s">
        <v>1428</v>
      </c>
      <c r="B12" s="1471" t="s">
        <v>1424</v>
      </c>
      <c r="C12" s="1471" t="s">
        <v>1425</v>
      </c>
      <c r="D12" s="644" t="s">
        <v>1429</v>
      </c>
      <c r="E12" s="1399" t="s">
        <v>1429</v>
      </c>
      <c r="F12" s="177" t="s">
        <v>1429</v>
      </c>
      <c r="G12" s="404" t="s">
        <v>1429</v>
      </c>
      <c r="H12" s="644" t="n">
        <v>1209.72896331237</v>
      </c>
      <c r="I12" s="644" t="n">
        <v>8.2530834092233</v>
      </c>
      <c r="J12" s="644" t="n">
        <v>0.0816041595500847</v>
      </c>
      <c r="K12" s="1182"/>
    </row>
    <row r="13" customFormat="false" ht="12.75" hidden="false" customHeight="true" outlineLevel="0" collapsed="false">
      <c r="A13" s="1420" t="s">
        <v>1135</v>
      </c>
      <c r="B13" s="1469" t="s">
        <v>1424</v>
      </c>
      <c r="C13" s="1469" t="s">
        <v>1425</v>
      </c>
      <c r="D13" s="404" t="s">
        <v>139</v>
      </c>
      <c r="E13" s="177" t="s">
        <v>139</v>
      </c>
      <c r="F13" s="177" t="s">
        <v>139</v>
      </c>
      <c r="G13" s="404" t="s">
        <v>139</v>
      </c>
      <c r="H13" s="156" t="n">
        <v>102.683859885854</v>
      </c>
      <c r="I13" s="156" t="n">
        <v>0.0549716204459164</v>
      </c>
      <c r="J13" s="158" t="n">
        <v>0.000480073635541021</v>
      </c>
    </row>
    <row r="14" customFormat="false" ht="12.75" hidden="false" customHeight="true" outlineLevel="0" collapsed="false">
      <c r="A14" s="1470" t="s">
        <v>1427</v>
      </c>
      <c r="B14" s="1471" t="s">
        <v>1424</v>
      </c>
      <c r="C14" s="1471" t="s">
        <v>1425</v>
      </c>
      <c r="D14" s="644" t="s">
        <v>1429</v>
      </c>
      <c r="E14" s="1399" t="s">
        <v>191</v>
      </c>
      <c r="F14" s="177" t="s">
        <v>191</v>
      </c>
      <c r="G14" s="404" t="s">
        <v>191</v>
      </c>
      <c r="H14" s="644" t="s">
        <v>191</v>
      </c>
      <c r="I14" s="644" t="s">
        <v>191</v>
      </c>
      <c r="J14" s="644" t="s">
        <v>191</v>
      </c>
      <c r="K14" s="1182"/>
    </row>
    <row r="15" customFormat="false" ht="12.75" hidden="false" customHeight="true" outlineLevel="0" collapsed="false">
      <c r="A15" s="1470" t="s">
        <v>1428</v>
      </c>
      <c r="B15" s="1471" t="s">
        <v>1424</v>
      </c>
      <c r="C15" s="1471" t="s">
        <v>1425</v>
      </c>
      <c r="D15" s="644" t="s">
        <v>1429</v>
      </c>
      <c r="E15" s="1225" t="s">
        <v>1429</v>
      </c>
      <c r="F15" s="177" t="s">
        <v>1429</v>
      </c>
      <c r="G15" s="1461" t="s">
        <v>1429</v>
      </c>
      <c r="H15" s="644" t="n">
        <v>102.683859885854</v>
      </c>
      <c r="I15" s="644" t="n">
        <v>0.0549716204459164</v>
      </c>
      <c r="J15" s="644" t="n">
        <v>0.000480073635541021</v>
      </c>
      <c r="K15" s="1182"/>
    </row>
    <row r="16" customFormat="false" ht="12.75" hidden="false" customHeight="true" outlineLevel="0" collapsed="false">
      <c r="A16" s="1416" t="s">
        <v>1136</v>
      </c>
      <c r="B16" s="1468" t="s">
        <v>1424</v>
      </c>
      <c r="C16" s="1468" t="s">
        <v>1425</v>
      </c>
      <c r="D16" s="1467" t="s">
        <v>139</v>
      </c>
      <c r="E16" s="1466" t="s">
        <v>139</v>
      </c>
      <c r="F16" s="1467" t="s">
        <v>139</v>
      </c>
      <c r="G16" s="1467" t="s">
        <v>139</v>
      </c>
      <c r="H16" s="1466" t="n">
        <v>2.92062827598984</v>
      </c>
      <c r="I16" s="1467" t="n">
        <v>7.27263867559285</v>
      </c>
      <c r="J16" s="1467" t="n">
        <v>0.0499993908946994</v>
      </c>
      <c r="K16" s="1182"/>
    </row>
    <row r="17" customFormat="false" ht="12.75" hidden="false" customHeight="true" outlineLevel="0" collapsed="false">
      <c r="A17" s="1438" t="s">
        <v>1430</v>
      </c>
      <c r="B17" s="1469" t="s">
        <v>1424</v>
      </c>
      <c r="C17" s="1469" t="s">
        <v>1425</v>
      </c>
      <c r="D17" s="404" t="s">
        <v>139</v>
      </c>
      <c r="E17" s="177" t="s">
        <v>139</v>
      </c>
      <c r="F17" s="177" t="s">
        <v>139</v>
      </c>
      <c r="G17" s="404" t="s">
        <v>139</v>
      </c>
      <c r="H17" s="177" t="s">
        <v>139</v>
      </c>
      <c r="I17" s="156" t="n">
        <v>5.42804858527912</v>
      </c>
      <c r="J17" s="158" t="n">
        <v>0.037317834023794</v>
      </c>
    </row>
    <row r="18" customFormat="false" ht="12.75" hidden="false" customHeight="true" outlineLevel="0" collapsed="false">
      <c r="A18" s="1470" t="s">
        <v>1427</v>
      </c>
      <c r="B18" s="1471" t="s">
        <v>1424</v>
      </c>
      <c r="C18" s="1471" t="s">
        <v>1425</v>
      </c>
      <c r="D18" s="644" t="s">
        <v>1429</v>
      </c>
      <c r="E18" s="1399" t="s">
        <v>192</v>
      </c>
      <c r="F18" s="177" t="s">
        <v>1429</v>
      </c>
      <c r="G18" s="404" t="s">
        <v>1429</v>
      </c>
      <c r="H18" s="644" t="s">
        <v>192</v>
      </c>
      <c r="I18" s="644" t="n">
        <v>5.42804858527912</v>
      </c>
      <c r="J18" s="644" t="n">
        <v>0.037317834023794</v>
      </c>
    </row>
    <row r="19" customFormat="false" ht="12.75" hidden="false" customHeight="true" outlineLevel="0" collapsed="false">
      <c r="A19" s="1470" t="s">
        <v>1428</v>
      </c>
      <c r="B19" s="1471" t="s">
        <v>1424</v>
      </c>
      <c r="C19" s="1471" t="s">
        <v>1425</v>
      </c>
      <c r="D19" s="644" t="s">
        <v>397</v>
      </c>
      <c r="E19" s="1399" t="s">
        <v>397</v>
      </c>
      <c r="F19" s="177" t="s">
        <v>397</v>
      </c>
      <c r="G19" s="404" t="s">
        <v>397</v>
      </c>
      <c r="H19" s="644" t="s">
        <v>397</v>
      </c>
      <c r="I19" s="644" t="s">
        <v>397</v>
      </c>
      <c r="J19" s="644" t="s">
        <v>397</v>
      </c>
    </row>
    <row r="20" customFormat="false" ht="12.75" hidden="false" customHeight="true" outlineLevel="0" collapsed="false">
      <c r="A20" s="1420" t="s">
        <v>1138</v>
      </c>
      <c r="B20" s="1469" t="s">
        <v>1424</v>
      </c>
      <c r="C20" s="1469" t="s">
        <v>1425</v>
      </c>
      <c r="D20" s="404" t="s">
        <v>139</v>
      </c>
      <c r="E20" s="177" t="s">
        <v>139</v>
      </c>
      <c r="F20" s="177" t="s">
        <v>139</v>
      </c>
      <c r="G20" s="404" t="s">
        <v>139</v>
      </c>
      <c r="H20" s="156" t="n">
        <v>2.92062827598984</v>
      </c>
      <c r="I20" s="156" t="n">
        <v>1.84459009031373</v>
      </c>
      <c r="J20" s="158" t="n">
        <v>0.0126815568709054</v>
      </c>
    </row>
    <row r="21" customFormat="false" ht="12.75" hidden="false" customHeight="true" outlineLevel="0" collapsed="false">
      <c r="A21" s="1470" t="s">
        <v>1427</v>
      </c>
      <c r="B21" s="1469" t="s">
        <v>1424</v>
      </c>
      <c r="C21" s="1469" t="s">
        <v>1425</v>
      </c>
      <c r="D21" s="404" t="s">
        <v>139</v>
      </c>
      <c r="E21" s="177" t="s">
        <v>139</v>
      </c>
      <c r="F21" s="177" t="s">
        <v>139</v>
      </c>
      <c r="G21" s="404" t="s">
        <v>139</v>
      </c>
      <c r="H21" s="156" t="n">
        <v>2.92062827598984</v>
      </c>
      <c r="I21" s="156" t="n">
        <v>1.84459009031373</v>
      </c>
      <c r="J21" s="158" t="n">
        <v>0.0126815568709054</v>
      </c>
      <c r="K21" s="1182"/>
    </row>
    <row r="22" customFormat="false" ht="12.75" hidden="false" customHeight="true" outlineLevel="0" collapsed="false">
      <c r="A22" s="1470" t="s">
        <v>1428</v>
      </c>
      <c r="B22" s="1469" t="s">
        <v>1424</v>
      </c>
      <c r="C22" s="1469" t="s">
        <v>1425</v>
      </c>
      <c r="D22" s="404" t="s">
        <v>139</v>
      </c>
      <c r="E22" s="177" t="s">
        <v>1431</v>
      </c>
      <c r="F22" s="177" t="s">
        <v>1431</v>
      </c>
      <c r="G22" s="404" t="s">
        <v>1431</v>
      </c>
      <c r="H22" s="177" t="s">
        <v>1431</v>
      </c>
      <c r="I22" s="177" t="s">
        <v>1431</v>
      </c>
      <c r="J22" s="404" t="s">
        <v>1431</v>
      </c>
      <c r="K22" s="1182"/>
    </row>
    <row r="23" customFormat="false" ht="12.75" hidden="false" customHeight="true" outlineLevel="0" collapsed="false">
      <c r="A23" s="1420" t="s">
        <v>1432</v>
      </c>
      <c r="B23" s="1469" t="s">
        <v>1424</v>
      </c>
      <c r="C23" s="1469" t="s">
        <v>1425</v>
      </c>
      <c r="D23" s="404" t="s">
        <v>139</v>
      </c>
      <c r="E23" s="177" t="s">
        <v>139</v>
      </c>
      <c r="F23" s="177" t="s">
        <v>139</v>
      </c>
      <c r="G23" s="404" t="s">
        <v>139</v>
      </c>
      <c r="H23" s="156" t="n">
        <v>2.92062827598984</v>
      </c>
      <c r="I23" s="156" t="n">
        <v>1.84459009031373</v>
      </c>
      <c r="J23" s="158" t="n">
        <v>0.0126815568709054</v>
      </c>
    </row>
    <row r="24" customFormat="false" ht="12.75" hidden="false" customHeight="true" outlineLevel="0" collapsed="false">
      <c r="A24" s="1470" t="s">
        <v>1427</v>
      </c>
      <c r="B24" s="1471" t="s">
        <v>1424</v>
      </c>
      <c r="C24" s="1471" t="s">
        <v>1425</v>
      </c>
      <c r="D24" s="644" t="s">
        <v>1429</v>
      </c>
      <c r="E24" s="1399" t="s">
        <v>1429</v>
      </c>
      <c r="F24" s="177" t="s">
        <v>1429</v>
      </c>
      <c r="G24" s="404" t="s">
        <v>1429</v>
      </c>
      <c r="H24" s="644" t="n">
        <v>2.92062827598984</v>
      </c>
      <c r="I24" s="644" t="n">
        <v>1.84459009031373</v>
      </c>
      <c r="J24" s="644" t="n">
        <v>0.0126815568709054</v>
      </c>
      <c r="K24" s="1182"/>
    </row>
    <row r="25" customFormat="false" ht="12.75" hidden="false" customHeight="true" outlineLevel="0" collapsed="false">
      <c r="A25" s="1472" t="s">
        <v>1428</v>
      </c>
      <c r="B25" s="1471" t="s">
        <v>1424</v>
      </c>
      <c r="C25" s="1471" t="s">
        <v>1425</v>
      </c>
      <c r="D25" s="644" t="s">
        <v>1429</v>
      </c>
      <c r="E25" s="1225" t="s">
        <v>1433</v>
      </c>
      <c r="F25" s="177" t="s">
        <v>1433</v>
      </c>
      <c r="G25" s="1461" t="s">
        <v>1433</v>
      </c>
      <c r="H25" s="644" t="s">
        <v>1433</v>
      </c>
      <c r="I25" s="644" t="s">
        <v>1433</v>
      </c>
      <c r="J25" s="644" t="s">
        <v>1433</v>
      </c>
      <c r="K25" s="1182"/>
    </row>
    <row r="26" customFormat="false" ht="12.75" hidden="false" customHeight="true" outlineLevel="0" collapsed="false">
      <c r="A26" s="1473" t="s">
        <v>1139</v>
      </c>
      <c r="B26" s="1468" t="s">
        <v>1424</v>
      </c>
      <c r="C26" s="1468" t="s">
        <v>1425</v>
      </c>
      <c r="D26" s="1467" t="s">
        <v>139</v>
      </c>
      <c r="E26" s="1466" t="s">
        <v>139</v>
      </c>
      <c r="F26" s="1467" t="s">
        <v>139</v>
      </c>
      <c r="G26" s="1467" t="s">
        <v>139</v>
      </c>
      <c r="H26" s="1466" t="n">
        <v>88.11104719779</v>
      </c>
      <c r="I26" s="1467" t="n">
        <v>6.49088526682781</v>
      </c>
      <c r="J26" s="1467" t="n">
        <v>0.04462484708446</v>
      </c>
      <c r="K26" s="1182"/>
    </row>
    <row r="27" customFormat="false" ht="12.75" hidden="false" customHeight="true" outlineLevel="0" collapsed="false">
      <c r="A27" s="1438" t="s">
        <v>1434</v>
      </c>
      <c r="B27" s="1469" t="s">
        <v>1424</v>
      </c>
      <c r="C27" s="1469" t="s">
        <v>1425</v>
      </c>
      <c r="D27" s="404" t="s">
        <v>139</v>
      </c>
      <c r="E27" s="177" t="s">
        <v>139</v>
      </c>
      <c r="F27" s="177" t="s">
        <v>139</v>
      </c>
      <c r="G27" s="404" t="s">
        <v>139</v>
      </c>
      <c r="H27" s="156" t="n">
        <v>0.5996466</v>
      </c>
      <c r="I27" s="156" t="n">
        <v>4.84587056909639</v>
      </c>
      <c r="J27" s="158" t="n">
        <v>0.0333153710375377</v>
      </c>
    </row>
    <row r="28" customFormat="false" ht="12.75" hidden="false" customHeight="true" outlineLevel="0" collapsed="false">
      <c r="A28" s="1470" t="s">
        <v>1427</v>
      </c>
      <c r="B28" s="1471" t="s">
        <v>1424</v>
      </c>
      <c r="C28" s="1471" t="s">
        <v>1425</v>
      </c>
      <c r="D28" s="644" t="s">
        <v>1429</v>
      </c>
      <c r="E28" s="1399" t="s">
        <v>441</v>
      </c>
      <c r="F28" s="177" t="s">
        <v>1429</v>
      </c>
      <c r="G28" s="404" t="s">
        <v>1429</v>
      </c>
      <c r="H28" s="644" t="s">
        <v>441</v>
      </c>
      <c r="I28" s="644" t="n">
        <v>4.65261307309639</v>
      </c>
      <c r="J28" s="644" t="n">
        <v>0.0319867148775377</v>
      </c>
      <c r="K28" s="1182"/>
    </row>
    <row r="29" customFormat="false" ht="12.75" hidden="false" customHeight="true" outlineLevel="0" collapsed="false">
      <c r="A29" s="1470" t="s">
        <v>1428</v>
      </c>
      <c r="B29" s="1471" t="s">
        <v>1424</v>
      </c>
      <c r="C29" s="1471" t="s">
        <v>1425</v>
      </c>
      <c r="D29" s="644" t="s">
        <v>1429</v>
      </c>
      <c r="E29" s="1399" t="s">
        <v>1429</v>
      </c>
      <c r="F29" s="177" t="s">
        <v>1429</v>
      </c>
      <c r="G29" s="404" t="s">
        <v>1429</v>
      </c>
      <c r="H29" s="644" t="n">
        <v>0.5996466</v>
      </c>
      <c r="I29" s="644" t="n">
        <v>0.193257496</v>
      </c>
      <c r="J29" s="644" t="n">
        <v>0.00132865616</v>
      </c>
      <c r="K29" s="1182"/>
    </row>
    <row r="30" customFormat="false" ht="12.75" hidden="false" customHeight="true" outlineLevel="0" collapsed="false">
      <c r="A30" s="1420" t="s">
        <v>1141</v>
      </c>
      <c r="B30" s="1469" t="s">
        <v>1424</v>
      </c>
      <c r="C30" s="1469" t="s">
        <v>1425</v>
      </c>
      <c r="D30" s="404" t="s">
        <v>139</v>
      </c>
      <c r="E30" s="177" t="s">
        <v>139</v>
      </c>
      <c r="F30" s="177" t="s">
        <v>139</v>
      </c>
      <c r="G30" s="404" t="s">
        <v>139</v>
      </c>
      <c r="H30" s="156" t="n">
        <v>87.51140059779</v>
      </c>
      <c r="I30" s="156" t="n">
        <v>1.64501469773142</v>
      </c>
      <c r="J30" s="158" t="n">
        <v>0.0113094760469223</v>
      </c>
    </row>
    <row r="31" customFormat="false" ht="12.75" hidden="false" customHeight="true" outlineLevel="0" collapsed="false">
      <c r="A31" s="1470" t="s">
        <v>1427</v>
      </c>
      <c r="B31" s="1469" t="s">
        <v>1424</v>
      </c>
      <c r="C31" s="1469" t="s">
        <v>1425</v>
      </c>
      <c r="D31" s="404" t="s">
        <v>139</v>
      </c>
      <c r="E31" s="177" t="s">
        <v>139</v>
      </c>
      <c r="F31" s="177" t="s">
        <v>139</v>
      </c>
      <c r="G31" s="404" t="s">
        <v>139</v>
      </c>
      <c r="H31" s="156" t="n">
        <v>87.51140059779</v>
      </c>
      <c r="I31" s="156" t="n">
        <v>1.64501469773142</v>
      </c>
      <c r="J31" s="158" t="n">
        <v>0.0113094760469223</v>
      </c>
      <c r="K31" s="1182"/>
    </row>
    <row r="32" customFormat="false" ht="12.75" hidden="false" customHeight="true" outlineLevel="0" collapsed="false">
      <c r="A32" s="1470" t="s">
        <v>1428</v>
      </c>
      <c r="B32" s="1469" t="s">
        <v>1424</v>
      </c>
      <c r="C32" s="1469" t="s">
        <v>1425</v>
      </c>
      <c r="D32" s="404" t="s">
        <v>139</v>
      </c>
      <c r="E32" s="177" t="s">
        <v>1431</v>
      </c>
      <c r="F32" s="177" t="s">
        <v>1431</v>
      </c>
      <c r="G32" s="404" t="s">
        <v>1431</v>
      </c>
      <c r="H32" s="177" t="s">
        <v>1431</v>
      </c>
      <c r="I32" s="177" t="s">
        <v>1431</v>
      </c>
      <c r="J32" s="404" t="s">
        <v>1431</v>
      </c>
      <c r="K32" s="1182"/>
    </row>
    <row r="33" customFormat="false" ht="12.75" hidden="false" customHeight="true" outlineLevel="0" collapsed="false">
      <c r="A33" s="1420" t="s">
        <v>1435</v>
      </c>
      <c r="B33" s="1469" t="s">
        <v>1424</v>
      </c>
      <c r="C33" s="1469" t="s">
        <v>1425</v>
      </c>
      <c r="D33" s="404" t="s">
        <v>139</v>
      </c>
      <c r="E33" s="177" t="s">
        <v>139</v>
      </c>
      <c r="F33" s="177" t="s">
        <v>139</v>
      </c>
      <c r="G33" s="404" t="s">
        <v>139</v>
      </c>
      <c r="H33" s="156" t="n">
        <v>87.51140059779</v>
      </c>
      <c r="I33" s="156" t="n">
        <v>1.64501469773142</v>
      </c>
      <c r="J33" s="158" t="n">
        <v>0.0113094760469223</v>
      </c>
    </row>
    <row r="34" customFormat="false" ht="12.75" hidden="false" customHeight="true" outlineLevel="0" collapsed="false">
      <c r="A34" s="1470" t="s">
        <v>1427</v>
      </c>
      <c r="B34" s="1471" t="s">
        <v>1424</v>
      </c>
      <c r="C34" s="1471" t="s">
        <v>1425</v>
      </c>
      <c r="D34" s="644" t="s">
        <v>1429</v>
      </c>
      <c r="E34" s="1399" t="s">
        <v>1429</v>
      </c>
      <c r="F34" s="177" t="s">
        <v>1429</v>
      </c>
      <c r="G34" s="404" t="s">
        <v>1429</v>
      </c>
      <c r="H34" s="644" t="n">
        <v>87.51140059779</v>
      </c>
      <c r="I34" s="644" t="n">
        <v>1.64501469773142</v>
      </c>
      <c r="J34" s="644" t="n">
        <v>0.0113094760469223</v>
      </c>
      <c r="K34" s="1182"/>
    </row>
    <row r="35" customFormat="false" ht="12.75" hidden="false" customHeight="true" outlineLevel="0" collapsed="false">
      <c r="A35" s="1470" t="s">
        <v>1428</v>
      </c>
      <c r="B35" s="1471" t="s">
        <v>1424</v>
      </c>
      <c r="C35" s="1471" t="s">
        <v>1425</v>
      </c>
      <c r="D35" s="644" t="s">
        <v>1429</v>
      </c>
      <c r="E35" s="1225" t="s">
        <v>1433</v>
      </c>
      <c r="F35" s="177" t="s">
        <v>1433</v>
      </c>
      <c r="G35" s="1461" t="s">
        <v>1433</v>
      </c>
      <c r="H35" s="644" t="s">
        <v>1433</v>
      </c>
      <c r="I35" s="644" t="s">
        <v>1433</v>
      </c>
      <c r="J35" s="644" t="s">
        <v>1433</v>
      </c>
      <c r="K35" s="1182"/>
    </row>
    <row r="36" customFormat="false" ht="12.75" hidden="false" customHeight="true" outlineLevel="0" collapsed="false">
      <c r="A36" s="1416" t="s">
        <v>1142</v>
      </c>
      <c r="B36" s="1468" t="s">
        <v>1424</v>
      </c>
      <c r="C36" s="1468" t="s">
        <v>1425</v>
      </c>
      <c r="D36" s="1467" t="s">
        <v>139</v>
      </c>
      <c r="E36" s="1466" t="s">
        <v>139</v>
      </c>
      <c r="F36" s="1467" t="s">
        <v>139</v>
      </c>
      <c r="G36" s="1467" t="s">
        <v>139</v>
      </c>
      <c r="H36" s="1466" t="s">
        <v>139</v>
      </c>
      <c r="I36" s="1467" t="n">
        <v>0.319809046748208</v>
      </c>
      <c r="J36" s="1467" t="n">
        <v>0.00219868719639393</v>
      </c>
      <c r="K36" s="1182"/>
    </row>
    <row r="37" customFormat="false" ht="12.75" hidden="false" customHeight="true" outlineLevel="0" collapsed="false">
      <c r="A37" s="1438" t="s">
        <v>1436</v>
      </c>
      <c r="B37" s="1469" t="s">
        <v>1424</v>
      </c>
      <c r="C37" s="1469" t="s">
        <v>1425</v>
      </c>
      <c r="D37" s="404" t="s">
        <v>139</v>
      </c>
      <c r="E37" s="177" t="s">
        <v>139</v>
      </c>
      <c r="F37" s="177" t="s">
        <v>139</v>
      </c>
      <c r="G37" s="404" t="s">
        <v>139</v>
      </c>
      <c r="H37" s="177" t="s">
        <v>139</v>
      </c>
      <c r="I37" s="177" t="s">
        <v>139</v>
      </c>
      <c r="J37" s="404" t="s">
        <v>139</v>
      </c>
    </row>
    <row r="38" customFormat="false" ht="12.75" hidden="false" customHeight="true" outlineLevel="0" collapsed="false">
      <c r="A38" s="1470" t="s">
        <v>1427</v>
      </c>
      <c r="B38" s="1471" t="s">
        <v>1424</v>
      </c>
      <c r="C38" s="1471" t="s">
        <v>1425</v>
      </c>
      <c r="D38" s="644" t="s">
        <v>1429</v>
      </c>
      <c r="E38" s="1399" t="s">
        <v>401</v>
      </c>
      <c r="F38" s="177" t="s">
        <v>151</v>
      </c>
      <c r="G38" s="404" t="s">
        <v>151</v>
      </c>
      <c r="H38" s="644" t="s">
        <v>401</v>
      </c>
      <c r="I38" s="644" t="s">
        <v>151</v>
      </c>
      <c r="J38" s="644" t="s">
        <v>151</v>
      </c>
      <c r="K38" s="1182"/>
    </row>
    <row r="39" customFormat="false" ht="12.75" hidden="false" customHeight="true" outlineLevel="0" collapsed="false">
      <c r="A39" s="1470" t="s">
        <v>1428</v>
      </c>
      <c r="B39" s="1471" t="s">
        <v>1424</v>
      </c>
      <c r="C39" s="1471" t="s">
        <v>1425</v>
      </c>
      <c r="D39" s="644" t="s">
        <v>1429</v>
      </c>
      <c r="E39" s="1399" t="s">
        <v>397</v>
      </c>
      <c r="F39" s="177" t="s">
        <v>397</v>
      </c>
      <c r="G39" s="404" t="s">
        <v>397</v>
      </c>
      <c r="H39" s="644" t="s">
        <v>397</v>
      </c>
      <c r="I39" s="644" t="s">
        <v>397</v>
      </c>
      <c r="J39" s="644" t="s">
        <v>397</v>
      </c>
      <c r="K39" s="1182"/>
    </row>
    <row r="40" customFormat="false" ht="12.75" hidden="false" customHeight="true" outlineLevel="0" collapsed="false">
      <c r="A40" s="1420" t="s">
        <v>1144</v>
      </c>
      <c r="B40" s="1469" t="s">
        <v>1424</v>
      </c>
      <c r="C40" s="1469" t="s">
        <v>1425</v>
      </c>
      <c r="D40" s="404" t="s">
        <v>139</v>
      </c>
      <c r="E40" s="177" t="s">
        <v>139</v>
      </c>
      <c r="F40" s="177" t="s">
        <v>139</v>
      </c>
      <c r="G40" s="404" t="s">
        <v>139</v>
      </c>
      <c r="H40" s="177" t="s">
        <v>139</v>
      </c>
      <c r="I40" s="156" t="n">
        <v>0.319809046748208</v>
      </c>
      <c r="J40" s="158" t="n">
        <v>0.00219868719639393</v>
      </c>
    </row>
    <row r="41" customFormat="false" ht="12.75" hidden="false" customHeight="true" outlineLevel="0" collapsed="false">
      <c r="A41" s="1470" t="s">
        <v>1427</v>
      </c>
      <c r="B41" s="1469" t="s">
        <v>1424</v>
      </c>
      <c r="C41" s="1469" t="s">
        <v>1425</v>
      </c>
      <c r="D41" s="404" t="s">
        <v>1437</v>
      </c>
      <c r="E41" s="177" t="s">
        <v>139</v>
      </c>
      <c r="F41" s="177" t="s">
        <v>1437</v>
      </c>
      <c r="G41" s="404" t="s">
        <v>1437</v>
      </c>
      <c r="H41" s="177" t="s">
        <v>139</v>
      </c>
      <c r="I41" s="156" t="n">
        <v>0.319809046748208</v>
      </c>
      <c r="J41" s="158" t="n">
        <v>0.00219868719639393</v>
      </c>
      <c r="K41" s="1182"/>
    </row>
    <row r="42" customFormat="false" ht="12.75" hidden="false" customHeight="true" outlineLevel="0" collapsed="false">
      <c r="A42" s="1470" t="s">
        <v>1428</v>
      </c>
      <c r="B42" s="1469" t="s">
        <v>1424</v>
      </c>
      <c r="C42" s="1469" t="s">
        <v>1425</v>
      </c>
      <c r="D42" s="404" t="s">
        <v>139</v>
      </c>
      <c r="E42" s="177" t="s">
        <v>139</v>
      </c>
      <c r="F42" s="177" t="s">
        <v>139</v>
      </c>
      <c r="G42" s="404" t="s">
        <v>139</v>
      </c>
      <c r="H42" s="177" t="s">
        <v>139</v>
      </c>
      <c r="I42" s="177" t="s">
        <v>139</v>
      </c>
      <c r="J42" s="404" t="s">
        <v>139</v>
      </c>
      <c r="K42" s="1182"/>
    </row>
    <row r="43" customFormat="false" ht="12.75" hidden="false" customHeight="true" outlineLevel="0" collapsed="false">
      <c r="A43" s="1420" t="s">
        <v>1438</v>
      </c>
      <c r="B43" s="1469" t="s">
        <v>1424</v>
      </c>
      <c r="C43" s="1469" t="s">
        <v>1425</v>
      </c>
      <c r="D43" s="404" t="s">
        <v>139</v>
      </c>
      <c r="E43" s="177" t="s">
        <v>139</v>
      </c>
      <c r="F43" s="177" t="s">
        <v>139</v>
      </c>
      <c r="G43" s="404" t="s">
        <v>139</v>
      </c>
      <c r="H43" s="177" t="s">
        <v>139</v>
      </c>
      <c r="I43" s="156" t="n">
        <v>0.319809046748208</v>
      </c>
      <c r="J43" s="158" t="n">
        <v>0.00219868719639393</v>
      </c>
    </row>
    <row r="44" customFormat="false" ht="12.75" hidden="false" customHeight="true" outlineLevel="0" collapsed="false">
      <c r="A44" s="1470" t="s">
        <v>1427</v>
      </c>
      <c r="B44" s="1474" t="s">
        <v>1424</v>
      </c>
      <c r="C44" s="1474" t="s">
        <v>1425</v>
      </c>
      <c r="D44" s="1187" t="s">
        <v>1437</v>
      </c>
      <c r="E44" s="1399" t="s">
        <v>401</v>
      </c>
      <c r="F44" s="177" t="s">
        <v>1437</v>
      </c>
      <c r="G44" s="404" t="s">
        <v>1437</v>
      </c>
      <c r="H44" s="1187" t="s">
        <v>401</v>
      </c>
      <c r="I44" s="1187" t="n">
        <v>0.319809046748208</v>
      </c>
      <c r="J44" s="649" t="n">
        <v>0.00219868719639393</v>
      </c>
    </row>
    <row r="45" customFormat="false" ht="12.75" hidden="false" customHeight="true" outlineLevel="0" collapsed="false">
      <c r="A45" s="1470" t="s">
        <v>1428</v>
      </c>
      <c r="B45" s="1475" t="s">
        <v>1424</v>
      </c>
      <c r="C45" s="1475" t="s">
        <v>1425</v>
      </c>
      <c r="D45" s="1476" t="s">
        <v>1429</v>
      </c>
      <c r="E45" s="1399" t="s">
        <v>401</v>
      </c>
      <c r="F45" s="177" t="s">
        <v>401</v>
      </c>
      <c r="G45" s="1461" t="s">
        <v>401</v>
      </c>
      <c r="H45" s="1190" t="s">
        <v>401</v>
      </c>
      <c r="I45" s="1190" t="s">
        <v>401</v>
      </c>
      <c r="J45" s="1476" t="s">
        <v>401</v>
      </c>
    </row>
    <row r="46" customFormat="false" ht="12.75" hidden="false" customHeight="true" outlineLevel="0" collapsed="false">
      <c r="A46" s="1416" t="s">
        <v>1439</v>
      </c>
      <c r="B46" s="1475" t="s">
        <v>1424</v>
      </c>
      <c r="C46" s="1475" t="s">
        <v>1425</v>
      </c>
      <c r="D46" s="1476" t="s">
        <v>1429</v>
      </c>
      <c r="E46" s="1467" t="s">
        <v>1429</v>
      </c>
      <c r="F46" s="1467" t="s">
        <v>1429</v>
      </c>
      <c r="G46" s="1465" t="s">
        <v>1429</v>
      </c>
      <c r="H46" s="1190" t="n">
        <v>87.519532852596</v>
      </c>
      <c r="I46" s="1190" t="n">
        <v>2.71789915448452</v>
      </c>
      <c r="J46" s="1476" t="n">
        <v>0.0126103218426906</v>
      </c>
    </row>
    <row r="47" customFormat="false" ht="12.75" hidden="false" customHeight="true" outlineLevel="0" collapsed="false">
      <c r="A47" s="1416" t="s">
        <v>1440</v>
      </c>
      <c r="B47" s="1475" t="s">
        <v>1424</v>
      </c>
      <c r="C47" s="1475" t="s">
        <v>1425</v>
      </c>
      <c r="D47" s="1476" t="s">
        <v>1429</v>
      </c>
      <c r="E47" s="1467" t="s">
        <v>397</v>
      </c>
      <c r="F47" s="1467" t="s">
        <v>1429</v>
      </c>
      <c r="G47" s="1465" t="s">
        <v>1429</v>
      </c>
      <c r="H47" s="1190" t="s">
        <v>397</v>
      </c>
      <c r="I47" s="1190" t="n">
        <v>0.212817803769834</v>
      </c>
      <c r="J47" s="1476" t="n">
        <v>0.00146312240091761</v>
      </c>
    </row>
    <row r="48" customFormat="false" ht="12.75" hidden="false" customHeight="false" outlineLevel="0" collapsed="false">
      <c r="A48" s="1416" t="s">
        <v>1360</v>
      </c>
      <c r="B48" s="1477"/>
      <c r="C48" s="1477"/>
      <c r="D48" s="1478"/>
      <c r="E48" s="1479"/>
      <c r="F48" s="1479"/>
      <c r="G48" s="1396"/>
      <c r="H48" s="1417" t="s">
        <v>140</v>
      </c>
      <c r="I48" s="1417" t="s">
        <v>140</v>
      </c>
      <c r="J48" s="1478" t="s">
        <v>140</v>
      </c>
    </row>
    <row r="49" customFormat="false" ht="12.75" hidden="false" customHeight="false" outlineLevel="0" collapsed="false">
      <c r="A49" s="1480" t="s">
        <v>1153</v>
      </c>
      <c r="B49" s="1481"/>
      <c r="C49" s="1482"/>
      <c r="D49" s="404" t="s">
        <v>267</v>
      </c>
      <c r="E49" s="1483" t="s">
        <v>267</v>
      </c>
      <c r="F49" s="1484" t="s">
        <v>267</v>
      </c>
      <c r="G49" s="404" t="s">
        <v>267</v>
      </c>
      <c r="H49" s="177" t="s">
        <v>267</v>
      </c>
      <c r="I49" s="177" t="s">
        <v>267</v>
      </c>
      <c r="J49" s="404" t="s">
        <v>267</v>
      </c>
    </row>
    <row r="50" customFormat="false" ht="12.75" hidden="false" customHeight="false" outlineLevel="0" collapsed="false">
      <c r="A50" s="1485" t="s">
        <v>1441</v>
      </c>
      <c r="B50" s="1486" t="s">
        <v>439</v>
      </c>
      <c r="C50" s="1482"/>
      <c r="D50" s="404" t="s">
        <v>267</v>
      </c>
      <c r="E50" s="1483" t="s">
        <v>267</v>
      </c>
      <c r="F50" s="1484" t="s">
        <v>267</v>
      </c>
      <c r="G50" s="404" t="s">
        <v>267</v>
      </c>
      <c r="H50" s="177" t="s">
        <v>267</v>
      </c>
      <c r="I50" s="177" t="s">
        <v>267</v>
      </c>
      <c r="J50" s="404" t="s">
        <v>267</v>
      </c>
    </row>
    <row r="51" customFormat="false" ht="12.75" hidden="false" customHeight="false" outlineLevel="0" collapsed="false">
      <c r="A51" s="1485" t="s">
        <v>1442</v>
      </c>
      <c r="B51" s="1486" t="s">
        <v>439</v>
      </c>
      <c r="C51" s="1482"/>
      <c r="D51" s="404" t="s">
        <v>267</v>
      </c>
      <c r="E51" s="1483" t="s">
        <v>267</v>
      </c>
      <c r="F51" s="1484" t="s">
        <v>267</v>
      </c>
      <c r="G51" s="404" t="s">
        <v>267</v>
      </c>
      <c r="H51" s="177" t="s">
        <v>267</v>
      </c>
      <c r="I51" s="177" t="s">
        <v>267</v>
      </c>
      <c r="J51" s="404" t="s">
        <v>267</v>
      </c>
    </row>
    <row r="52" customFormat="false" ht="12.75" hidden="false" customHeight="false" outlineLevel="0" collapsed="false">
      <c r="A52" s="1480" t="s">
        <v>1154</v>
      </c>
      <c r="B52" s="1481"/>
      <c r="C52" s="1482"/>
      <c r="D52" s="404" t="s">
        <v>267</v>
      </c>
      <c r="E52" s="1483" t="s">
        <v>267</v>
      </c>
      <c r="F52" s="1484" t="s">
        <v>267</v>
      </c>
      <c r="G52" s="404" t="s">
        <v>267</v>
      </c>
      <c r="H52" s="177" t="s">
        <v>267</v>
      </c>
      <c r="I52" s="177" t="s">
        <v>267</v>
      </c>
      <c r="J52" s="404" t="s">
        <v>267</v>
      </c>
    </row>
    <row r="53" customFormat="false" ht="12.75" hidden="false" customHeight="false" outlineLevel="0" collapsed="false">
      <c r="A53" s="1485" t="s">
        <v>1441</v>
      </c>
      <c r="B53" s="1486" t="s">
        <v>439</v>
      </c>
      <c r="C53" s="1482"/>
      <c r="D53" s="404" t="s">
        <v>267</v>
      </c>
      <c r="E53" s="1483" t="s">
        <v>267</v>
      </c>
      <c r="F53" s="1484" t="s">
        <v>267</v>
      </c>
      <c r="G53" s="404" t="s">
        <v>267</v>
      </c>
      <c r="H53" s="177" t="s">
        <v>267</v>
      </c>
      <c r="I53" s="177" t="s">
        <v>267</v>
      </c>
      <c r="J53" s="404" t="s">
        <v>267</v>
      </c>
      <c r="K53" s="1182"/>
    </row>
    <row r="54" customFormat="false" ht="12.75" hidden="false" customHeight="false" outlineLevel="0" collapsed="false">
      <c r="A54" s="1485" t="s">
        <v>1442</v>
      </c>
      <c r="B54" s="1486" t="s">
        <v>439</v>
      </c>
      <c r="C54" s="1482"/>
      <c r="D54" s="404" t="s">
        <v>267</v>
      </c>
      <c r="E54" s="1483" t="s">
        <v>267</v>
      </c>
      <c r="F54" s="1484" t="s">
        <v>267</v>
      </c>
      <c r="G54" s="404" t="s">
        <v>267</v>
      </c>
      <c r="H54" s="177" t="s">
        <v>267</v>
      </c>
      <c r="I54" s="177" t="s">
        <v>267</v>
      </c>
      <c r="J54" s="404" t="s">
        <v>267</v>
      </c>
    </row>
    <row r="55" customFormat="false" ht="12.75" hidden="false" customHeight="false" outlineLevel="0" collapsed="false">
      <c r="A55" s="1480" t="s">
        <v>1155</v>
      </c>
      <c r="B55" s="1481"/>
      <c r="C55" s="1482"/>
      <c r="D55" s="404" t="s">
        <v>267</v>
      </c>
      <c r="E55" s="1483" t="s">
        <v>267</v>
      </c>
      <c r="F55" s="1484" t="s">
        <v>267</v>
      </c>
      <c r="G55" s="404" t="s">
        <v>267</v>
      </c>
      <c r="H55" s="177" t="s">
        <v>267</v>
      </c>
      <c r="I55" s="177" t="s">
        <v>267</v>
      </c>
      <c r="J55" s="404" t="s">
        <v>267</v>
      </c>
    </row>
    <row r="56" customFormat="false" ht="12.75" hidden="false" customHeight="false" outlineLevel="0" collapsed="false">
      <c r="A56" s="1485" t="s">
        <v>1441</v>
      </c>
      <c r="B56" s="1486" t="s">
        <v>439</v>
      </c>
      <c r="C56" s="1482"/>
      <c r="D56" s="404" t="s">
        <v>267</v>
      </c>
      <c r="E56" s="1483" t="s">
        <v>267</v>
      </c>
      <c r="F56" s="1484" t="s">
        <v>267</v>
      </c>
      <c r="G56" s="404" t="s">
        <v>267</v>
      </c>
      <c r="H56" s="177" t="s">
        <v>267</v>
      </c>
      <c r="I56" s="177" t="s">
        <v>267</v>
      </c>
      <c r="J56" s="404" t="s">
        <v>267</v>
      </c>
    </row>
    <row r="57" customFormat="false" ht="12.75" hidden="false" customHeight="false" outlineLevel="0" collapsed="false">
      <c r="A57" s="1485" t="s">
        <v>1442</v>
      </c>
      <c r="B57" s="1486" t="s">
        <v>439</v>
      </c>
      <c r="C57" s="1482"/>
      <c r="D57" s="404" t="s">
        <v>267</v>
      </c>
      <c r="E57" s="1483" t="s">
        <v>267</v>
      </c>
      <c r="F57" s="1484" t="s">
        <v>267</v>
      </c>
      <c r="G57" s="404" t="s">
        <v>267</v>
      </c>
      <c r="H57" s="177" t="s">
        <v>267</v>
      </c>
      <c r="I57" s="177" t="s">
        <v>267</v>
      </c>
      <c r="J57" s="404" t="s">
        <v>267</v>
      </c>
    </row>
    <row r="58" customFormat="false" ht="12.75" hidden="false" customHeight="false" outlineLevel="0" collapsed="false">
      <c r="A58" s="1480" t="s">
        <v>1156</v>
      </c>
      <c r="B58" s="1481"/>
      <c r="C58" s="1482"/>
      <c r="D58" s="404" t="s">
        <v>267</v>
      </c>
      <c r="E58" s="1483" t="s">
        <v>267</v>
      </c>
      <c r="F58" s="1484" t="s">
        <v>267</v>
      </c>
      <c r="G58" s="404" t="s">
        <v>267</v>
      </c>
      <c r="H58" s="177" t="s">
        <v>267</v>
      </c>
      <c r="I58" s="177" t="s">
        <v>267</v>
      </c>
      <c r="J58" s="404" t="s">
        <v>267</v>
      </c>
    </row>
    <row r="59" customFormat="false" ht="12.75" hidden="false" customHeight="false" outlineLevel="0" collapsed="false">
      <c r="A59" s="1485" t="s">
        <v>1441</v>
      </c>
      <c r="B59" s="1486" t="s">
        <v>439</v>
      </c>
      <c r="C59" s="1482"/>
      <c r="D59" s="404" t="s">
        <v>267</v>
      </c>
      <c r="E59" s="1483" t="s">
        <v>267</v>
      </c>
      <c r="F59" s="1484" t="s">
        <v>267</v>
      </c>
      <c r="G59" s="404" t="s">
        <v>267</v>
      </c>
      <c r="H59" s="177" t="s">
        <v>267</v>
      </c>
      <c r="I59" s="177" t="s">
        <v>267</v>
      </c>
      <c r="J59" s="404" t="s">
        <v>267</v>
      </c>
    </row>
    <row r="60" customFormat="false" ht="12.75" hidden="false" customHeight="false" outlineLevel="0" collapsed="false">
      <c r="A60" s="1485" t="s">
        <v>1442</v>
      </c>
      <c r="B60" s="1486" t="s">
        <v>439</v>
      </c>
      <c r="C60" s="1482"/>
      <c r="D60" s="404" t="s">
        <v>267</v>
      </c>
      <c r="E60" s="1483" t="s">
        <v>267</v>
      </c>
      <c r="F60" s="1484" t="s">
        <v>267</v>
      </c>
      <c r="G60" s="404" t="s">
        <v>267</v>
      </c>
      <c r="H60" s="177" t="s">
        <v>267</v>
      </c>
      <c r="I60" s="177" t="s">
        <v>267</v>
      </c>
      <c r="J60" s="404" t="s">
        <v>267</v>
      </c>
    </row>
    <row r="61" customFormat="false" ht="12.75" hidden="false" customHeight="false" outlineLevel="0" collapsed="false">
      <c r="A61" s="1480" t="s">
        <v>1157</v>
      </c>
      <c r="B61" s="1481"/>
      <c r="C61" s="1482"/>
      <c r="D61" s="404" t="s">
        <v>184</v>
      </c>
      <c r="E61" s="1483" t="s">
        <v>184</v>
      </c>
      <c r="F61" s="1484" t="s">
        <v>184</v>
      </c>
      <c r="G61" s="404" t="s">
        <v>184</v>
      </c>
      <c r="H61" s="177" t="s">
        <v>184</v>
      </c>
      <c r="I61" s="177" t="s">
        <v>184</v>
      </c>
      <c r="J61" s="404" t="s">
        <v>184</v>
      </c>
    </row>
    <row r="62" customFormat="false" ht="12.75" hidden="false" customHeight="false" outlineLevel="0" collapsed="false">
      <c r="A62" s="1485" t="s">
        <v>1441</v>
      </c>
      <c r="B62" s="1486" t="s">
        <v>439</v>
      </c>
      <c r="C62" s="1482"/>
      <c r="D62" s="404" t="s">
        <v>184</v>
      </c>
      <c r="E62" s="1483" t="s">
        <v>184</v>
      </c>
      <c r="F62" s="1484" t="s">
        <v>184</v>
      </c>
      <c r="G62" s="404" t="s">
        <v>184</v>
      </c>
      <c r="H62" s="177" t="s">
        <v>184</v>
      </c>
      <c r="I62" s="177" t="s">
        <v>184</v>
      </c>
      <c r="J62" s="404" t="s">
        <v>184</v>
      </c>
    </row>
    <row r="63" customFormat="false" ht="12.75" hidden="false" customHeight="false" outlineLevel="0" collapsed="false">
      <c r="A63" s="1485" t="s">
        <v>1442</v>
      </c>
      <c r="B63" s="1486" t="s">
        <v>439</v>
      </c>
      <c r="C63" s="1482"/>
      <c r="D63" s="404" t="s">
        <v>184</v>
      </c>
      <c r="E63" s="1483" t="s">
        <v>184</v>
      </c>
      <c r="F63" s="1484" t="s">
        <v>184</v>
      </c>
      <c r="G63" s="404" t="s">
        <v>184</v>
      </c>
      <c r="H63" s="177" t="s">
        <v>184</v>
      </c>
      <c r="I63" s="177" t="s">
        <v>184</v>
      </c>
      <c r="J63" s="404" t="s">
        <v>184</v>
      </c>
    </row>
    <row r="64" customFormat="false" ht="12.75" hidden="false" customHeight="false" outlineLevel="0" collapsed="false">
      <c r="A64" s="1480" t="s">
        <v>1158</v>
      </c>
      <c r="B64" s="1481"/>
      <c r="C64" s="1482"/>
      <c r="D64" s="404" t="s">
        <v>184</v>
      </c>
      <c r="E64" s="1483" t="s">
        <v>184</v>
      </c>
      <c r="F64" s="1484" t="s">
        <v>184</v>
      </c>
      <c r="G64" s="404" t="s">
        <v>184</v>
      </c>
      <c r="H64" s="177" t="s">
        <v>184</v>
      </c>
      <c r="I64" s="177" t="s">
        <v>184</v>
      </c>
      <c r="J64" s="404" t="s">
        <v>184</v>
      </c>
    </row>
    <row r="65" customFormat="false" ht="12.75" hidden="false" customHeight="false" outlineLevel="0" collapsed="false">
      <c r="A65" s="1485" t="s">
        <v>1441</v>
      </c>
      <c r="B65" s="1486" t="s">
        <v>439</v>
      </c>
      <c r="C65" s="1482"/>
      <c r="D65" s="404" t="s">
        <v>184</v>
      </c>
      <c r="E65" s="1483" t="s">
        <v>184</v>
      </c>
      <c r="F65" s="1484" t="s">
        <v>184</v>
      </c>
      <c r="G65" s="404" t="s">
        <v>184</v>
      </c>
      <c r="H65" s="177" t="s">
        <v>184</v>
      </c>
      <c r="I65" s="177" t="s">
        <v>184</v>
      </c>
      <c r="J65" s="404" t="s">
        <v>184</v>
      </c>
    </row>
    <row r="66" customFormat="false" ht="12.75" hidden="false" customHeight="false" outlineLevel="0" collapsed="false">
      <c r="A66" s="1485" t="s">
        <v>1442</v>
      </c>
      <c r="B66" s="1486" t="s">
        <v>439</v>
      </c>
      <c r="C66" s="1482"/>
      <c r="D66" s="404" t="s">
        <v>184</v>
      </c>
      <c r="E66" s="1483" t="s">
        <v>184</v>
      </c>
      <c r="F66" s="1484" t="s">
        <v>184</v>
      </c>
      <c r="G66" s="404" t="s">
        <v>184</v>
      </c>
      <c r="H66" s="177" t="s">
        <v>184</v>
      </c>
      <c r="I66" s="177" t="s">
        <v>184</v>
      </c>
      <c r="J66" s="404" t="s">
        <v>184</v>
      </c>
    </row>
    <row r="67" customFormat="false" ht="12.75" hidden="false" customHeight="false" outlineLevel="0" collapsed="false">
      <c r="A67" s="1480" t="s">
        <v>1159</v>
      </c>
      <c r="B67" s="1481"/>
      <c r="C67" s="1482"/>
      <c r="D67" s="404" t="s">
        <v>267</v>
      </c>
      <c r="E67" s="1483" t="s">
        <v>267</v>
      </c>
      <c r="F67" s="1484" t="s">
        <v>267</v>
      </c>
      <c r="G67" s="404" t="s">
        <v>267</v>
      </c>
      <c r="H67" s="177" t="s">
        <v>267</v>
      </c>
      <c r="I67" s="177" t="s">
        <v>267</v>
      </c>
      <c r="J67" s="404" t="s">
        <v>267</v>
      </c>
    </row>
    <row r="68" customFormat="false" ht="12.75" hidden="false" customHeight="false" outlineLevel="0" collapsed="false">
      <c r="A68" s="1485" t="s">
        <v>1441</v>
      </c>
      <c r="B68" s="1486" t="s">
        <v>439</v>
      </c>
      <c r="C68" s="1482"/>
      <c r="D68" s="404" t="s">
        <v>267</v>
      </c>
      <c r="E68" s="1483" t="s">
        <v>267</v>
      </c>
      <c r="F68" s="1484" t="s">
        <v>267</v>
      </c>
      <c r="G68" s="404" t="s">
        <v>267</v>
      </c>
      <c r="H68" s="177" t="s">
        <v>267</v>
      </c>
      <c r="I68" s="177" t="s">
        <v>267</v>
      </c>
      <c r="J68" s="404" t="s">
        <v>267</v>
      </c>
      <c r="K68" s="275"/>
    </row>
    <row r="69" customFormat="false" ht="12.75" hidden="false" customHeight="false" outlineLevel="0" collapsed="false">
      <c r="A69" s="1485" t="s">
        <v>1442</v>
      </c>
      <c r="B69" s="1486" t="s">
        <v>439</v>
      </c>
      <c r="C69" s="1482"/>
      <c r="D69" s="404" t="s">
        <v>267</v>
      </c>
      <c r="E69" s="1483" t="s">
        <v>267</v>
      </c>
      <c r="F69" s="1484" t="s">
        <v>267</v>
      </c>
      <c r="G69" s="404" t="s">
        <v>267</v>
      </c>
      <c r="H69" s="177" t="s">
        <v>267</v>
      </c>
      <c r="I69" s="177" t="s">
        <v>267</v>
      </c>
      <c r="J69" s="404" t="s">
        <v>267</v>
      </c>
    </row>
    <row r="70" customFormat="false" ht="12.75" hidden="false" customHeight="false" outlineLevel="0" collapsed="false">
      <c r="A70" s="1480" t="s">
        <v>1160</v>
      </c>
      <c r="B70" s="1481"/>
      <c r="C70" s="1482"/>
      <c r="D70" s="404" t="s">
        <v>267</v>
      </c>
      <c r="E70" s="1483" t="s">
        <v>267</v>
      </c>
      <c r="F70" s="1484" t="s">
        <v>267</v>
      </c>
      <c r="G70" s="404" t="s">
        <v>267</v>
      </c>
      <c r="H70" s="177" t="s">
        <v>267</v>
      </c>
      <c r="I70" s="177" t="s">
        <v>267</v>
      </c>
      <c r="J70" s="404" t="s">
        <v>267</v>
      </c>
    </row>
    <row r="71" customFormat="false" ht="12.75" hidden="false" customHeight="false" outlineLevel="0" collapsed="false">
      <c r="A71" s="1485" t="s">
        <v>1441</v>
      </c>
      <c r="B71" s="1486" t="s">
        <v>439</v>
      </c>
      <c r="C71" s="1482"/>
      <c r="D71" s="404" t="s">
        <v>267</v>
      </c>
      <c r="E71" s="1483" t="s">
        <v>267</v>
      </c>
      <c r="F71" s="1484" t="s">
        <v>267</v>
      </c>
      <c r="G71" s="404" t="s">
        <v>267</v>
      </c>
      <c r="H71" s="177" t="s">
        <v>267</v>
      </c>
      <c r="I71" s="177" t="s">
        <v>267</v>
      </c>
      <c r="J71" s="404" t="s">
        <v>267</v>
      </c>
    </row>
    <row r="72" customFormat="false" ht="12.75" hidden="false" customHeight="false" outlineLevel="0" collapsed="false">
      <c r="A72" s="1485" t="s">
        <v>1442</v>
      </c>
      <c r="B72" s="1486" t="s">
        <v>439</v>
      </c>
      <c r="C72" s="1482"/>
      <c r="D72" s="404" t="s">
        <v>267</v>
      </c>
      <c r="E72" s="1483" t="s">
        <v>267</v>
      </c>
      <c r="F72" s="1484" t="s">
        <v>267</v>
      </c>
      <c r="G72" s="404" t="s">
        <v>267</v>
      </c>
      <c r="H72" s="177" t="s">
        <v>267</v>
      </c>
      <c r="I72" s="177" t="s">
        <v>267</v>
      </c>
      <c r="J72" s="404" t="s">
        <v>267</v>
      </c>
    </row>
    <row r="73" customFormat="false" ht="12.75" hidden="false" customHeight="false" outlineLevel="0" collapsed="false">
      <c r="A73" s="1480" t="s">
        <v>1161</v>
      </c>
      <c r="B73" s="1481"/>
      <c r="C73" s="1482"/>
      <c r="D73" s="404" t="s">
        <v>267</v>
      </c>
      <c r="E73" s="1483" t="s">
        <v>267</v>
      </c>
      <c r="F73" s="1484" t="s">
        <v>267</v>
      </c>
      <c r="G73" s="404" t="s">
        <v>267</v>
      </c>
      <c r="H73" s="177" t="s">
        <v>267</v>
      </c>
      <c r="I73" s="177" t="s">
        <v>267</v>
      </c>
      <c r="J73" s="404" t="s">
        <v>267</v>
      </c>
    </row>
    <row r="74" customFormat="false" ht="12.75" hidden="false" customHeight="false" outlineLevel="0" collapsed="false">
      <c r="A74" s="1485" t="s">
        <v>1441</v>
      </c>
      <c r="B74" s="1486" t="s">
        <v>439</v>
      </c>
      <c r="C74" s="1482"/>
      <c r="D74" s="404" t="s">
        <v>267</v>
      </c>
      <c r="E74" s="1483" t="s">
        <v>267</v>
      </c>
      <c r="F74" s="1484" t="s">
        <v>267</v>
      </c>
      <c r="G74" s="404" t="s">
        <v>267</v>
      </c>
      <c r="H74" s="177" t="s">
        <v>267</v>
      </c>
      <c r="I74" s="177" t="s">
        <v>267</v>
      </c>
      <c r="J74" s="404" t="s">
        <v>267</v>
      </c>
    </row>
    <row r="75" customFormat="false" ht="13.5" hidden="false" customHeight="false" outlineLevel="0" collapsed="false">
      <c r="A75" s="1485" t="s">
        <v>1442</v>
      </c>
      <c r="B75" s="1486" t="s">
        <v>439</v>
      </c>
      <c r="C75" s="1482"/>
      <c r="D75" s="404" t="s">
        <v>267</v>
      </c>
      <c r="E75" s="1483" t="s">
        <v>267</v>
      </c>
      <c r="F75" s="1484" t="s">
        <v>267</v>
      </c>
      <c r="G75" s="404" t="s">
        <v>267</v>
      </c>
      <c r="H75" s="177" t="s">
        <v>267</v>
      </c>
      <c r="I75" s="177" t="s">
        <v>267</v>
      </c>
      <c r="J75" s="404" t="s">
        <v>267</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7" t="s">
        <v>1443</v>
      </c>
      <c r="B77" s="1487"/>
      <c r="C77" s="1487"/>
      <c r="D77" s="1487"/>
      <c r="E77" s="1487"/>
      <c r="F77" s="1487"/>
      <c r="G77" s="1487"/>
      <c r="H77" s="1487"/>
      <c r="I77" s="1487"/>
      <c r="J77" s="1487"/>
    </row>
    <row r="78" customFormat="false" ht="12.75" hidden="false" customHeight="true" outlineLevel="0" collapsed="false">
      <c r="A78" s="1488" t="s">
        <v>1444</v>
      </c>
      <c r="B78" s="1488"/>
      <c r="C78" s="1488"/>
      <c r="D78" s="1488"/>
      <c r="E78" s="1488"/>
      <c r="F78" s="1488"/>
      <c r="G78" s="1488"/>
      <c r="H78" s="1488"/>
      <c r="I78" s="1488"/>
      <c r="J78" s="1488"/>
    </row>
    <row r="79" customFormat="false" ht="12.75" hidden="false" customHeight="true" outlineLevel="0" collapsed="false">
      <c r="A79" s="1488" t="s">
        <v>1445</v>
      </c>
      <c r="B79" s="1489"/>
      <c r="C79" s="1489"/>
      <c r="D79" s="1489"/>
      <c r="E79" s="1489"/>
      <c r="F79" s="1489"/>
      <c r="G79" s="1489"/>
      <c r="H79" s="1489"/>
      <c r="I79" s="1489"/>
      <c r="J79" s="1489"/>
    </row>
    <row r="80" customFormat="false" ht="26.25" hidden="false" customHeight="true" outlineLevel="0" collapsed="false">
      <c r="A80" s="1490" t="s">
        <v>1446</v>
      </c>
      <c r="B80" s="1490"/>
      <c r="C80" s="1490"/>
      <c r="D80" s="1490"/>
      <c r="E80" s="1490"/>
      <c r="F80" s="1490"/>
      <c r="G80" s="1490"/>
      <c r="H80" s="1490"/>
      <c r="I80" s="1490"/>
      <c r="J80" s="1490"/>
    </row>
    <row r="81" customFormat="false" ht="13.5" hidden="false" customHeight="true" outlineLevel="0" collapsed="false">
      <c r="A81" s="1315" t="s">
        <v>1365</v>
      </c>
      <c r="B81" s="1368"/>
      <c r="C81" s="1368"/>
      <c r="D81" s="1368"/>
      <c r="E81" s="1368"/>
      <c r="F81" s="1368"/>
      <c r="G81" s="1368"/>
      <c r="H81" s="1368"/>
      <c r="I81" s="1368"/>
      <c r="J81" s="1368"/>
    </row>
    <row r="82" customFormat="false" ht="12.75" hidden="false" customHeight="true" outlineLevel="0" collapsed="false">
      <c r="A82" s="1491" t="s">
        <v>1447</v>
      </c>
      <c r="B82" s="1488"/>
      <c r="C82" s="1488"/>
      <c r="D82" s="1488"/>
      <c r="E82" s="1488"/>
      <c r="F82" s="1488"/>
      <c r="G82" s="1488"/>
      <c r="H82" s="1488"/>
      <c r="I82" s="1488"/>
      <c r="J82" s="1488"/>
    </row>
    <row r="83" customFormat="false" ht="13.5" hidden="false" customHeight="true" outlineLevel="0" collapsed="false">
      <c r="A83" s="1488" t="s">
        <v>1448</v>
      </c>
      <c r="B83" s="1492"/>
      <c r="C83" s="1492"/>
      <c r="D83" s="1492"/>
      <c r="E83" s="1492"/>
      <c r="F83" s="1492"/>
      <c r="G83" s="1492"/>
      <c r="H83" s="1492"/>
      <c r="I83" s="1492"/>
      <c r="J83" s="1492"/>
    </row>
    <row r="84" customFormat="false" ht="13.5" hidden="false" customHeight="true" outlineLevel="0" collapsed="false">
      <c r="A84" s="1493" t="s">
        <v>1449</v>
      </c>
      <c r="B84" s="1492"/>
      <c r="C84" s="1492"/>
      <c r="D84" s="1492"/>
      <c r="E84" s="1492"/>
      <c r="F84" s="1492"/>
      <c r="G84" s="1492"/>
      <c r="H84" s="1492"/>
      <c r="I84" s="1492"/>
      <c r="J84" s="1492"/>
    </row>
    <row r="85" customFormat="false" ht="13.5" hidden="false" customHeight="true" outlineLevel="0" collapsed="false">
      <c r="A85" s="1494" t="s">
        <v>1450</v>
      </c>
      <c r="B85" s="1368"/>
      <c r="C85" s="1368"/>
      <c r="D85" s="1368"/>
      <c r="E85" s="1368"/>
      <c r="F85" s="1368"/>
      <c r="G85" s="1368"/>
      <c r="H85" s="1368"/>
      <c r="I85" s="1368"/>
      <c r="J85" s="1368"/>
    </row>
    <row r="86" customFormat="false" ht="6" hidden="false" customHeight="true" outlineLevel="0" collapsed="false">
      <c r="A86" s="722"/>
      <c r="B86" s="722"/>
      <c r="C86" s="722"/>
      <c r="D86" s="722"/>
      <c r="E86" s="722"/>
      <c r="F86" s="722"/>
      <c r="G86" s="722"/>
      <c r="H86" s="722"/>
      <c r="I86" s="722"/>
      <c r="J86" s="722"/>
    </row>
    <row r="87" customFormat="false" ht="13.5" hidden="false" customHeight="true" outlineLevel="0" collapsed="false">
      <c r="A87" s="1495" t="s">
        <v>455</v>
      </c>
      <c r="B87" s="1496"/>
      <c r="C87" s="1496"/>
      <c r="D87" s="1497"/>
      <c r="E87" s="1496"/>
      <c r="F87" s="1496"/>
      <c r="G87" s="1496"/>
      <c r="H87" s="1496"/>
      <c r="I87" s="1496"/>
      <c r="J87" s="1498"/>
    </row>
    <row r="88" customFormat="false" ht="27.75" hidden="false" customHeight="true" outlineLevel="0" collapsed="false">
      <c r="A88" s="1499" t="s">
        <v>1216</v>
      </c>
      <c r="B88" s="1499"/>
      <c r="C88" s="1499"/>
      <c r="D88" s="1499"/>
      <c r="E88" s="1499"/>
      <c r="F88" s="1499"/>
      <c r="G88" s="1499"/>
      <c r="H88" s="1499"/>
      <c r="I88" s="1499"/>
      <c r="J88" s="1499"/>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51</v>
      </c>
      <c r="H1" s="113" t="s">
        <v>94</v>
      </c>
    </row>
    <row r="2" customFormat="false" ht="15.75" hidden="false" customHeight="true" outlineLevel="0" collapsed="false">
      <c r="A2" s="652" t="s">
        <v>230</v>
      </c>
      <c r="H2" s="113" t="s">
        <v>96</v>
      </c>
    </row>
    <row r="3" customFormat="false" ht="15.75" hidden="false" customHeight="true" outlineLevel="0" collapsed="false">
      <c r="H3" s="113" t="s">
        <v>97</v>
      </c>
    </row>
    <row r="4" customFormat="false" ht="12.75" hidden="false" customHeight="true" outlineLevel="0" collapsed="false">
      <c r="H4" s="589"/>
    </row>
    <row r="5" customFormat="false" ht="14.25" hidden="false" customHeight="true" outlineLevel="0" collapsed="false">
      <c r="A5" s="683" t="s">
        <v>999</v>
      </c>
      <c r="B5" s="540" t="s">
        <v>1452</v>
      </c>
      <c r="C5" s="540" t="s">
        <v>422</v>
      </c>
      <c r="D5" s="540" t="s">
        <v>423</v>
      </c>
      <c r="E5" s="540" t="s">
        <v>486</v>
      </c>
      <c r="F5" s="540" t="s">
        <v>103</v>
      </c>
      <c r="G5" s="539" t="s">
        <v>104</v>
      </c>
      <c r="H5" s="541" t="s">
        <v>487</v>
      </c>
    </row>
    <row r="6" customFormat="false" ht="12.75" hidden="false" customHeight="true" outlineLevel="0" collapsed="false">
      <c r="A6" s="683"/>
      <c r="B6" s="866" t="s">
        <v>106</v>
      </c>
      <c r="C6" s="866"/>
      <c r="D6" s="866"/>
      <c r="E6" s="866"/>
      <c r="F6" s="866"/>
      <c r="G6" s="866"/>
      <c r="H6" s="866"/>
    </row>
    <row r="7" customFormat="false" ht="13.5" hidden="false" customHeight="true" outlineLevel="0" collapsed="false">
      <c r="A7" s="1500" t="s">
        <v>1453</v>
      </c>
      <c r="B7" s="1501" t="n">
        <v>2572.44856633002</v>
      </c>
      <c r="C7" s="1501" t="n">
        <v>6576.73221853135</v>
      </c>
      <c r="D7" s="1501" t="n">
        <v>35.9628786352522</v>
      </c>
      <c r="E7" s="1501" t="n">
        <v>27.061936235835</v>
      </c>
      <c r="F7" s="1501" t="n">
        <v>631.15866482922</v>
      </c>
      <c r="G7" s="1501" t="n">
        <v>91.2199123332164</v>
      </c>
      <c r="H7" s="1502" t="n">
        <v>6.66065727317144</v>
      </c>
    </row>
    <row r="8" customFormat="false" ht="12" hidden="false" customHeight="true" outlineLevel="0" collapsed="false">
      <c r="A8" s="1503" t="s">
        <v>1454</v>
      </c>
      <c r="B8" s="1504" t="n">
        <v>44.738193</v>
      </c>
      <c r="C8" s="1504" t="n">
        <v>5932.71191053099</v>
      </c>
      <c r="D8" s="1505" t="n">
        <v>0.011101807</v>
      </c>
      <c r="E8" s="1504" t="n">
        <v>0.192891458</v>
      </c>
      <c r="F8" s="1504" t="n">
        <v>11.319560404393</v>
      </c>
      <c r="G8" s="1504" t="n">
        <v>37.8863591932481</v>
      </c>
      <c r="H8" s="1506" t="n">
        <v>0.162702836</v>
      </c>
    </row>
    <row r="9" customFormat="false" ht="12" hidden="false" customHeight="true" outlineLevel="0" collapsed="false">
      <c r="A9" s="18" t="s">
        <v>1455</v>
      </c>
      <c r="B9" s="561" t="s">
        <v>151</v>
      </c>
      <c r="C9" s="561" t="n">
        <v>5283.35269706167</v>
      </c>
      <c r="D9" s="563" t="n">
        <v>0.000932884</v>
      </c>
      <c r="E9" s="424" t="n">
        <v>0.009850761</v>
      </c>
      <c r="F9" s="424" t="n">
        <v>7.90280073439303</v>
      </c>
      <c r="G9" s="424" t="n">
        <v>30.247379985005</v>
      </c>
      <c r="H9" s="1507"/>
    </row>
    <row r="10" customFormat="false" ht="12" hidden="false" customHeight="true" outlineLevel="0" collapsed="false">
      <c r="A10" s="18" t="s">
        <v>1456</v>
      </c>
      <c r="B10" s="566" t="s">
        <v>140</v>
      </c>
      <c r="C10" s="566" t="n">
        <v>485.409241873176</v>
      </c>
      <c r="D10" s="563"/>
      <c r="E10" s="423" t="s">
        <v>151</v>
      </c>
      <c r="F10" s="423" t="s">
        <v>151</v>
      </c>
      <c r="G10" s="424" t="n">
        <v>3.83764509400677</v>
      </c>
      <c r="H10" s="1507"/>
    </row>
    <row r="11" customFormat="false" ht="12.75" hidden="false" customHeight="true" outlineLevel="0" collapsed="false">
      <c r="A11" s="872" t="s">
        <v>1457</v>
      </c>
      <c r="B11" s="566" t="n">
        <v>44.738193</v>
      </c>
      <c r="C11" s="566" t="n">
        <v>163.949971596143</v>
      </c>
      <c r="D11" s="563" t="n">
        <v>0.010168923</v>
      </c>
      <c r="E11" s="566" t="n">
        <v>0.183040697</v>
      </c>
      <c r="F11" s="566" t="n">
        <v>3.41675967</v>
      </c>
      <c r="G11" s="1508" t="n">
        <v>3.80133411423631</v>
      </c>
      <c r="H11" s="1509" t="n">
        <v>0.162702836</v>
      </c>
    </row>
    <row r="12" customFormat="false" ht="12.75" hidden="false" customHeight="true" outlineLevel="0" collapsed="false">
      <c r="A12" s="1510" t="s">
        <v>120</v>
      </c>
      <c r="B12" s="561" t="n">
        <v>44.738193</v>
      </c>
      <c r="C12" s="561" t="n">
        <v>163.949971596143</v>
      </c>
      <c r="D12" s="562" t="n">
        <v>0.010168923</v>
      </c>
      <c r="E12" s="561" t="n">
        <v>0.183040697</v>
      </c>
      <c r="F12" s="561" t="n">
        <v>3.41675967</v>
      </c>
      <c r="G12" s="594" t="n">
        <v>3.80133411423631</v>
      </c>
      <c r="H12" s="1511" t="n">
        <v>0.162702836</v>
      </c>
    </row>
    <row r="13" customFormat="false" ht="12" hidden="false" customHeight="true" outlineLevel="0" collapsed="false">
      <c r="A13" s="574" t="s">
        <v>1458</v>
      </c>
      <c r="B13" s="1512"/>
      <c r="C13" s="1504" t="n">
        <v>557.929559547769</v>
      </c>
      <c r="D13" s="1504" t="n">
        <v>33.1057483506744</v>
      </c>
      <c r="E13" s="1504" t="s">
        <v>150</v>
      </c>
      <c r="F13" s="1504" t="s">
        <v>150</v>
      </c>
      <c r="G13" s="1504" t="n">
        <v>3.21969665966527</v>
      </c>
      <c r="H13" s="1513"/>
    </row>
    <row r="14" customFormat="false" ht="12" hidden="false" customHeight="true" outlineLevel="0" collapsed="false">
      <c r="A14" s="18" t="s">
        <v>1459</v>
      </c>
      <c r="B14" s="563"/>
      <c r="C14" s="561" t="n">
        <v>211.155308924892</v>
      </c>
      <c r="D14" s="561" t="n">
        <v>1.44379352966741</v>
      </c>
      <c r="E14" s="423" t="s">
        <v>151</v>
      </c>
      <c r="F14" s="423" t="s">
        <v>151</v>
      </c>
      <c r="G14" s="424" t="n">
        <v>2.92731642489027</v>
      </c>
      <c r="H14" s="1507"/>
    </row>
    <row r="15" customFormat="false" ht="12" hidden="false" customHeight="true" outlineLevel="0" collapsed="false">
      <c r="A15" s="18" t="s">
        <v>1460</v>
      </c>
      <c r="B15" s="563"/>
      <c r="C15" s="566" t="n">
        <v>343.980929750877</v>
      </c>
      <c r="D15" s="566" t="n">
        <v>31.577664318157</v>
      </c>
      <c r="E15" s="423" t="s">
        <v>151</v>
      </c>
      <c r="F15" s="423" t="s">
        <v>151</v>
      </c>
      <c r="G15" s="424" t="n">
        <v>0.292380234775</v>
      </c>
      <c r="H15" s="1507"/>
    </row>
    <row r="16" customFormat="false" ht="12.75" hidden="false" customHeight="true" outlineLevel="0" collapsed="false">
      <c r="A16" s="872" t="s">
        <v>1461</v>
      </c>
      <c r="B16" s="563"/>
      <c r="C16" s="566" t="n">
        <v>2.793320872</v>
      </c>
      <c r="D16" s="566" t="n">
        <v>0.08429050285</v>
      </c>
      <c r="E16" s="566" t="s">
        <v>150</v>
      </c>
      <c r="F16" s="566" t="s">
        <v>150</v>
      </c>
      <c r="G16" s="566" t="s">
        <v>150</v>
      </c>
      <c r="H16" s="1507"/>
    </row>
    <row r="17" customFormat="false" ht="12.75" hidden="false" customHeight="true" outlineLevel="0" collapsed="false">
      <c r="A17" s="872" t="s">
        <v>120</v>
      </c>
      <c r="B17" s="563"/>
      <c r="C17" s="566" t="n">
        <v>2.793320872</v>
      </c>
      <c r="D17" s="566" t="n">
        <v>0.08429050285</v>
      </c>
      <c r="E17" s="566" t="s">
        <v>151</v>
      </c>
      <c r="F17" s="566" t="s">
        <v>151</v>
      </c>
      <c r="G17" s="566" t="s">
        <v>151</v>
      </c>
      <c r="H17" s="1507"/>
    </row>
    <row r="18" customFormat="false" ht="12.75" hidden="false" customHeight="true" outlineLevel="0" collapsed="false">
      <c r="A18" s="1514" t="s">
        <v>1462</v>
      </c>
      <c r="B18" s="1515" t="n">
        <v>2503.16561333002</v>
      </c>
      <c r="C18" s="1515" t="n">
        <v>24.6422119304349</v>
      </c>
      <c r="D18" s="1515" t="n">
        <v>1.01396293375523</v>
      </c>
      <c r="E18" s="1516" t="n">
        <v>24.7683522208979</v>
      </c>
      <c r="F18" s="1516" t="n">
        <v>618.148366346827</v>
      </c>
      <c r="G18" s="1516" t="n">
        <v>33.8512651398978</v>
      </c>
      <c r="H18" s="1517" t="n">
        <v>5.60746582367144</v>
      </c>
    </row>
    <row r="19" customFormat="false" ht="12" hidden="false" customHeight="true" outlineLevel="0" collapsed="false">
      <c r="A19" s="1518" t="s">
        <v>1463</v>
      </c>
      <c r="B19" s="1519" t="n">
        <v>24.54476</v>
      </c>
      <c r="C19" s="1519" t="n">
        <v>61.4485365221527</v>
      </c>
      <c r="D19" s="1519" t="n">
        <v>1.83206554382257</v>
      </c>
      <c r="E19" s="1519" t="n">
        <v>2.10069255693705</v>
      </c>
      <c r="F19" s="1519" t="n">
        <v>1.690738078</v>
      </c>
      <c r="G19" s="1520" t="n">
        <v>16.2625913404053</v>
      </c>
      <c r="H19" s="1521" t="n">
        <v>0.8904886135</v>
      </c>
    </row>
    <row r="20" customFormat="false" ht="12.75" hidden="false" customHeight="true" outlineLevel="0" collapsed="false">
      <c r="A20" s="134" t="s">
        <v>120</v>
      </c>
      <c r="B20" s="424" t="n">
        <v>24.54476</v>
      </c>
      <c r="C20" s="424" t="n">
        <v>61.4485365221527</v>
      </c>
      <c r="D20" s="424" t="n">
        <v>1.83206554382257</v>
      </c>
      <c r="E20" s="424" t="n">
        <v>2.10069255693705</v>
      </c>
      <c r="F20" s="424" t="n">
        <v>1.690738078</v>
      </c>
      <c r="G20" s="424" t="n">
        <v>16.2625913404053</v>
      </c>
      <c r="H20" s="425" t="n">
        <v>0.89048861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64</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3" t="s">
        <v>1465</v>
      </c>
      <c r="B24" s="1523"/>
      <c r="C24" s="1523"/>
      <c r="D24" s="1523"/>
      <c r="E24" s="1523"/>
      <c r="F24" s="1523"/>
      <c r="G24" s="1523"/>
      <c r="H24" s="1523"/>
    </row>
    <row r="25" customFormat="false" ht="22.5" hidden="false" customHeight="true" outlineLevel="0" collapsed="false">
      <c r="A25" s="611" t="s">
        <v>1466</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3" t="s">
        <v>94</v>
      </c>
    </row>
    <row r="2" customFormat="false" ht="15.75" hidden="false" customHeight="true" outlineLevel="0" collapsed="false">
      <c r="A2" s="4" t="s">
        <v>162</v>
      </c>
      <c r="J2" s="113" t="s">
        <v>96</v>
      </c>
    </row>
    <row r="3" customFormat="false" ht="15.75" hidden="false" customHeight="true" outlineLevel="0" collapsed="false">
      <c r="A3" s="4" t="s">
        <v>188</v>
      </c>
      <c r="I3" s="113"/>
      <c r="J3" s="113" t="s">
        <v>97</v>
      </c>
    </row>
    <row r="4" customFormat="false" ht="12.75" hidden="false" customHeight="true" outlineLevel="0" collapsed="false"/>
    <row r="5" customFormat="false" ht="14.25" hidden="false" customHeight="true" outlineLevel="0" collapsed="false">
      <c r="A5" s="114" t="s">
        <v>98</v>
      </c>
      <c r="B5" s="115" t="s">
        <v>164</v>
      </c>
      <c r="C5" s="115"/>
      <c r="D5" s="116" t="s">
        <v>189</v>
      </c>
      <c r="E5" s="116"/>
      <c r="F5" s="116"/>
      <c r="G5" s="117"/>
      <c r="H5" s="118" t="s">
        <v>166</v>
      </c>
      <c r="I5" s="118"/>
      <c r="J5" s="118"/>
    </row>
    <row r="6" customFormat="false" ht="13.5" hidden="false" customHeight="true" outlineLevel="0" collapsed="false">
      <c r="A6" s="119"/>
      <c r="B6" s="120" t="s">
        <v>167</v>
      </c>
      <c r="C6" s="120"/>
      <c r="D6" s="120" t="s">
        <v>168</v>
      </c>
      <c r="E6" s="120" t="s">
        <v>100</v>
      </c>
      <c r="F6" s="120" t="s">
        <v>101</v>
      </c>
      <c r="G6" s="121"/>
      <c r="H6" s="122" t="s">
        <v>169</v>
      </c>
      <c r="I6" s="120" t="s">
        <v>100</v>
      </c>
      <c r="J6" s="123" t="s">
        <v>101</v>
      </c>
    </row>
    <row r="7" customFormat="false" ht="15" hidden="false" customHeight="true" outlineLevel="0" collapsed="false">
      <c r="A7" s="124"/>
      <c r="B7" s="73" t="s">
        <v>170</v>
      </c>
      <c r="C7" s="74" t="s">
        <v>171</v>
      </c>
      <c r="D7" s="125" t="s">
        <v>172</v>
      </c>
      <c r="E7" s="125" t="s">
        <v>173</v>
      </c>
      <c r="F7" s="125"/>
      <c r="G7" s="125"/>
      <c r="H7" s="126" t="s">
        <v>106</v>
      </c>
      <c r="I7" s="126"/>
      <c r="J7" s="126"/>
    </row>
    <row r="8" customFormat="false" ht="12.75" hidden="false" customHeight="true" outlineLevel="0" collapsed="false">
      <c r="A8" s="127" t="s">
        <v>190</v>
      </c>
      <c r="B8" s="78" t="n">
        <v>8450721.38743304</v>
      </c>
      <c r="C8" s="79" t="s">
        <v>175</v>
      </c>
      <c r="D8" s="80"/>
      <c r="E8" s="80"/>
      <c r="F8" s="80"/>
      <c r="G8" s="81"/>
      <c r="H8" s="78" t="n">
        <v>562468.554738032</v>
      </c>
      <c r="I8" s="78" t="n">
        <v>66.8172834819794</v>
      </c>
      <c r="J8" s="128" t="n">
        <v>19.6608003162771</v>
      </c>
    </row>
    <row r="9" customFormat="false" ht="12.75" hidden="false" customHeight="true" outlineLevel="0" collapsed="false">
      <c r="A9" s="83" t="s">
        <v>176</v>
      </c>
      <c r="B9" s="78" t="n">
        <v>2254459.19117865</v>
      </c>
      <c r="C9" s="85" t="s">
        <v>175</v>
      </c>
      <c r="D9" s="78" t="n">
        <v>76.054329367133</v>
      </c>
      <c r="E9" s="78" t="n">
        <v>3.47096465292009</v>
      </c>
      <c r="F9" s="78" t="n">
        <v>4.47537491103263</v>
      </c>
      <c r="G9" s="81"/>
      <c r="H9" s="78" t="n">
        <v>171461.381870661</v>
      </c>
      <c r="I9" s="78" t="n">
        <v>7.8251481640319</v>
      </c>
      <c r="J9" s="82" t="n">
        <v>10.0895501021478</v>
      </c>
    </row>
    <row r="10" customFormat="false" ht="12.75" hidden="false" customHeight="true" outlineLevel="0" collapsed="false">
      <c r="A10" s="83" t="s">
        <v>177</v>
      </c>
      <c r="B10" s="78" t="n">
        <v>1383325.92285677</v>
      </c>
      <c r="C10" s="85" t="s">
        <v>175</v>
      </c>
      <c r="D10" s="78" t="n">
        <v>109.85442701327</v>
      </c>
      <c r="E10" s="78" t="n">
        <v>17.8940619753114</v>
      </c>
      <c r="F10" s="78" t="n">
        <v>2.82487123200976</v>
      </c>
      <c r="G10" s="81"/>
      <c r="H10" s="78" t="n">
        <v>151964.476628033</v>
      </c>
      <c r="I10" s="78" t="n">
        <v>24.7533197956539</v>
      </c>
      <c r="J10" s="82" t="n">
        <v>3.90771760397144</v>
      </c>
    </row>
    <row r="11" customFormat="false" ht="12.75" hidden="false" customHeight="true" outlineLevel="0" collapsed="false">
      <c r="A11" s="83" t="s">
        <v>178</v>
      </c>
      <c r="B11" s="78" t="n">
        <v>4013856.71137409</v>
      </c>
      <c r="C11" s="85" t="s">
        <v>175</v>
      </c>
      <c r="D11" s="78" t="n">
        <v>56.2812383437027</v>
      </c>
      <c r="E11" s="78" t="n">
        <v>6.37362969793279</v>
      </c>
      <c r="F11" s="78" t="n">
        <v>0.910232104389692</v>
      </c>
      <c r="G11" s="81"/>
      <c r="H11" s="78" t="n">
        <v>225904.826250316</v>
      </c>
      <c r="I11" s="78" t="n">
        <v>25.5828363388607</v>
      </c>
      <c r="J11" s="82" t="n">
        <v>3.65354124111273</v>
      </c>
    </row>
    <row r="12" customFormat="false" ht="12.75" hidden="false" customHeight="true" outlineLevel="0" collapsed="false">
      <c r="A12" s="83" t="s">
        <v>179</v>
      </c>
      <c r="B12" s="78" t="n">
        <v>623201.29740479</v>
      </c>
      <c r="C12" s="85" t="s">
        <v>175</v>
      </c>
      <c r="D12" s="78" t="n">
        <v>98.7431627196613</v>
      </c>
      <c r="E12" s="78" t="n">
        <v>13.0394478869498</v>
      </c>
      <c r="F12" s="78" t="n">
        <v>2.79359559825585</v>
      </c>
      <c r="G12" s="100" t="s">
        <v>180</v>
      </c>
      <c r="H12" s="78" t="n">
        <v>61536.8671167452</v>
      </c>
      <c r="I12" s="78" t="n">
        <v>8.12620084058925</v>
      </c>
      <c r="J12" s="82" t="n">
        <v>1.74097240125736</v>
      </c>
    </row>
    <row r="13" customFormat="false" ht="12.75" hidden="false" customHeight="true" outlineLevel="0" collapsed="false">
      <c r="A13" s="83" t="s">
        <v>181</v>
      </c>
      <c r="B13" s="78" t="n">
        <v>175878.26461874</v>
      </c>
      <c r="C13" s="90" t="s">
        <v>175</v>
      </c>
      <c r="D13" s="78" t="n">
        <v>74.6986560135832</v>
      </c>
      <c r="E13" s="78" t="n">
        <v>3.0121876855681</v>
      </c>
      <c r="F13" s="78" t="n">
        <v>1.5295748361566</v>
      </c>
      <c r="G13" s="81"/>
      <c r="H13" s="78" t="n">
        <v>13137.8699890212</v>
      </c>
      <c r="I13" s="78" t="n">
        <v>0.529778342843656</v>
      </c>
      <c r="J13" s="82" t="n">
        <v>0.269018967787717</v>
      </c>
    </row>
    <row r="14" customFormat="false" ht="12.75" hidden="false" customHeight="true" outlineLevel="0" collapsed="false">
      <c r="A14" s="101" t="s">
        <v>114</v>
      </c>
      <c r="B14" s="78" t="n">
        <v>1125414.13482776</v>
      </c>
      <c r="C14" s="129" t="s">
        <v>175</v>
      </c>
      <c r="D14" s="80"/>
      <c r="E14" s="80"/>
      <c r="F14" s="80"/>
      <c r="G14" s="81"/>
      <c r="H14" s="78" t="n">
        <v>101614.907930842</v>
      </c>
      <c r="I14" s="78" t="n">
        <v>23.4732505172361</v>
      </c>
      <c r="J14" s="130" t="n">
        <v>1.53585846052423</v>
      </c>
    </row>
    <row r="15" customFormat="false" ht="12.75" hidden="false" customHeight="true" outlineLevel="0" collapsed="false">
      <c r="A15" s="83" t="s">
        <v>176</v>
      </c>
      <c r="B15" s="131" t="n">
        <v>71931.1894986589</v>
      </c>
      <c r="C15" s="85" t="s">
        <v>175</v>
      </c>
      <c r="D15" s="78" t="n">
        <v>74.1521787157414</v>
      </c>
      <c r="E15" s="78" t="n">
        <v>2.32760621827765</v>
      </c>
      <c r="F15" s="78" t="n">
        <v>1.52145353537805</v>
      </c>
      <c r="G15" s="81"/>
      <c r="H15" s="131" t="n">
        <v>5333.85441894042</v>
      </c>
      <c r="I15" s="131" t="n">
        <v>0.167427483965187</v>
      </c>
      <c r="J15" s="132" t="n">
        <v>0.109439962566683</v>
      </c>
    </row>
    <row r="16" customFormat="false" ht="12.75" hidden="false" customHeight="true" outlineLevel="0" collapsed="false">
      <c r="A16" s="83" t="s">
        <v>177</v>
      </c>
      <c r="B16" s="131" t="n">
        <v>704193.51913628</v>
      </c>
      <c r="C16" s="85" t="s">
        <v>175</v>
      </c>
      <c r="D16" s="78" t="n">
        <v>108.842232300521</v>
      </c>
      <c r="E16" s="78" t="n">
        <v>31.5060788694546</v>
      </c>
      <c r="F16" s="78" t="n">
        <v>1.61033072310215</v>
      </c>
      <c r="G16" s="81"/>
      <c r="H16" s="131" t="n">
        <v>76645.9945943522</v>
      </c>
      <c r="I16" s="131" t="n">
        <v>22.1863765532665</v>
      </c>
      <c r="J16" s="132" t="n">
        <v>1.13398445887457</v>
      </c>
    </row>
    <row r="17" customFormat="false" ht="12.75" hidden="false" customHeight="true" outlineLevel="0" collapsed="false">
      <c r="A17" s="83" t="s">
        <v>178</v>
      </c>
      <c r="B17" s="131" t="n">
        <v>349280.542349058</v>
      </c>
      <c r="C17" s="85" t="s">
        <v>175</v>
      </c>
      <c r="D17" s="78" t="n">
        <v>56.213882799408</v>
      </c>
      <c r="E17" s="78" t="n">
        <v>3.20493178332997</v>
      </c>
      <c r="F17" s="78" t="n">
        <v>0.837226902506579</v>
      </c>
      <c r="G17" s="81"/>
      <c r="H17" s="131" t="n">
        <v>19634.4154717236</v>
      </c>
      <c r="I17" s="131" t="n">
        <v>1.11942031147323</v>
      </c>
      <c r="J17" s="132" t="n">
        <v>0.29242706657672</v>
      </c>
    </row>
    <row r="18" customFormat="false" ht="12.75" hidden="false" customHeight="true" outlineLevel="0" collapsed="false">
      <c r="A18" s="83" t="s">
        <v>179</v>
      </c>
      <c r="B18" s="131" t="n">
        <v>0.483</v>
      </c>
      <c r="C18" s="85" t="s">
        <v>175</v>
      </c>
      <c r="D18" s="78" t="n">
        <v>110</v>
      </c>
      <c r="E18" s="78" t="n">
        <v>2</v>
      </c>
      <c r="F18" s="78" t="n">
        <v>4</v>
      </c>
      <c r="G18" s="100" t="s">
        <v>180</v>
      </c>
      <c r="H18" s="131" t="n">
        <v>0.05313</v>
      </c>
      <c r="I18" s="131" t="n">
        <v>9.66E-007</v>
      </c>
      <c r="J18" s="132" t="n">
        <v>1.932E-006</v>
      </c>
    </row>
    <row r="19" customFormat="false" ht="12.75" hidden="false" customHeight="true" outlineLevel="0" collapsed="false">
      <c r="A19" s="83" t="s">
        <v>181</v>
      </c>
      <c r="B19" s="131" t="n">
        <v>8.40084375969913</v>
      </c>
      <c r="C19" s="85" t="s">
        <v>175</v>
      </c>
      <c r="D19" s="78" t="n">
        <v>76.593</v>
      </c>
      <c r="E19" s="78" t="n">
        <v>3</v>
      </c>
      <c r="F19" s="78" t="n">
        <v>0.599999999999999</v>
      </c>
      <c r="G19" s="81"/>
      <c r="H19" s="131" t="n">
        <v>0.643445826086635</v>
      </c>
      <c r="I19" s="131" t="n">
        <v>2.52025312790974E-005</v>
      </c>
      <c r="J19" s="132" t="n">
        <v>5.04050625581947E-006</v>
      </c>
    </row>
    <row r="20" customFormat="false" ht="12.75" hidden="false" customHeight="true" outlineLevel="0" collapsed="false">
      <c r="A20" s="101" t="s">
        <v>115</v>
      </c>
      <c r="B20" s="78" t="n">
        <v>131498.096241633</v>
      </c>
      <c r="C20" s="85" t="s">
        <v>175</v>
      </c>
      <c r="D20" s="80"/>
      <c r="E20" s="80"/>
      <c r="F20" s="80"/>
      <c r="G20" s="81"/>
      <c r="H20" s="78" t="n">
        <v>9367.19373557539</v>
      </c>
      <c r="I20" s="78" t="n">
        <v>0.440736112930182</v>
      </c>
      <c r="J20" s="82" t="n">
        <v>0.185033360430536</v>
      </c>
    </row>
    <row r="21" customFormat="false" ht="12.75" hidden="false" customHeight="true" outlineLevel="0" collapsed="false">
      <c r="A21" s="83" t="s">
        <v>176</v>
      </c>
      <c r="B21" s="131" t="n">
        <v>59198.9017120016</v>
      </c>
      <c r="C21" s="85" t="s">
        <v>175</v>
      </c>
      <c r="D21" s="78" t="n">
        <v>75.2136350697552</v>
      </c>
      <c r="E21" s="78" t="n">
        <v>2.27635246954182</v>
      </c>
      <c r="F21" s="78" t="n">
        <v>1.17346161040987</v>
      </c>
      <c r="G21" s="81"/>
      <c r="H21" s="131" t="n">
        <v>4452.56458989679</v>
      </c>
      <c r="I21" s="131" t="n">
        <v>0.134757566106279</v>
      </c>
      <c r="J21" s="132" t="n">
        <v>0.0694676385374611</v>
      </c>
    </row>
    <row r="22" customFormat="false" ht="12.75" hidden="false" customHeight="true" outlineLevel="0" collapsed="false">
      <c r="A22" s="83" t="s">
        <v>177</v>
      </c>
      <c r="B22" s="131" t="n">
        <v>17086.740196989</v>
      </c>
      <c r="C22" s="85" t="s">
        <v>175</v>
      </c>
      <c r="D22" s="78" t="n">
        <v>106.205407885739</v>
      </c>
      <c r="E22" s="78" t="n">
        <v>2.47261176659682</v>
      </c>
      <c r="F22" s="78" t="n">
        <v>2.42056031064</v>
      </c>
      <c r="G22" s="81"/>
      <c r="H22" s="131" t="n">
        <v>1814.70421205888</v>
      </c>
      <c r="I22" s="131" t="n">
        <v>0.042248874863858</v>
      </c>
      <c r="J22" s="132" t="n">
        <v>0.0413594851590487</v>
      </c>
    </row>
    <row r="23" customFormat="false" ht="12.75" hidden="false" customHeight="true" outlineLevel="0" collapsed="false">
      <c r="A23" s="83" t="s">
        <v>178</v>
      </c>
      <c r="B23" s="131" t="n">
        <v>55124.4543326424</v>
      </c>
      <c r="C23" s="85" t="s">
        <v>175</v>
      </c>
      <c r="D23" s="78" t="n">
        <v>56.2350225711726</v>
      </c>
      <c r="E23" s="78" t="n">
        <v>4.77628985465246</v>
      </c>
      <c r="F23" s="78" t="n">
        <v>1.34599857054548</v>
      </c>
      <c r="G23" s="81"/>
      <c r="H23" s="131" t="n">
        <v>3099.92493361972</v>
      </c>
      <c r="I23" s="131" t="n">
        <v>0.263290371972253</v>
      </c>
      <c r="J23" s="132" t="n">
        <v>0.074197436733836</v>
      </c>
    </row>
    <row r="24" customFormat="false" ht="12.75" hidden="false" customHeight="true" outlineLevel="0" collapsed="false">
      <c r="A24" s="83" t="s">
        <v>179</v>
      </c>
      <c r="B24" s="131" t="n">
        <v>88</v>
      </c>
      <c r="C24" s="85" t="s">
        <v>175</v>
      </c>
      <c r="D24" s="78" t="n">
        <v>90.6559602272727</v>
      </c>
      <c r="E24" s="78" t="n">
        <v>4.99204531582919</v>
      </c>
      <c r="F24" s="78" t="n">
        <v>0.100000002167442</v>
      </c>
      <c r="G24" s="100" t="s">
        <v>180</v>
      </c>
      <c r="H24" s="131" t="n">
        <v>7.9777245</v>
      </c>
      <c r="I24" s="131" t="n">
        <v>0.000439299987792969</v>
      </c>
      <c r="J24" s="132" t="n">
        <v>8.80000019073486E-006</v>
      </c>
    </row>
    <row r="25" customFormat="false" ht="12.75" hidden="false" customHeight="true" outlineLevel="0" collapsed="false">
      <c r="A25" s="83" t="s">
        <v>181</v>
      </c>
      <c r="B25" s="131" t="s">
        <v>191</v>
      </c>
      <c r="C25" s="85" t="s">
        <v>175</v>
      </c>
      <c r="D25" s="78" t="s">
        <v>192</v>
      </c>
      <c r="E25" s="78" t="s">
        <v>192</v>
      </c>
      <c r="F25" s="78" t="s">
        <v>192</v>
      </c>
      <c r="G25" s="81"/>
      <c r="H25" s="131" t="s">
        <v>192</v>
      </c>
      <c r="I25" s="131" t="s">
        <v>192</v>
      </c>
      <c r="J25" s="132" t="s">
        <v>192</v>
      </c>
    </row>
    <row r="26" customFormat="false" ht="12.75" hidden="false" customHeight="true" outlineLevel="0" collapsed="false">
      <c r="A26" s="101" t="s">
        <v>116</v>
      </c>
      <c r="B26" s="78" t="n">
        <v>1054657.55599516</v>
      </c>
      <c r="C26" s="85" t="s">
        <v>175</v>
      </c>
      <c r="D26" s="80"/>
      <c r="E26" s="80"/>
      <c r="F26" s="80"/>
      <c r="G26" s="81"/>
      <c r="H26" s="78" t="n">
        <v>66472.0456011262</v>
      </c>
      <c r="I26" s="78" t="n">
        <v>5.8683493878673</v>
      </c>
      <c r="J26" s="82" t="n">
        <v>1.19258508944678</v>
      </c>
    </row>
    <row r="27" customFormat="false" ht="12.75" hidden="false" customHeight="true" outlineLevel="0" collapsed="false">
      <c r="A27" s="83" t="s">
        <v>176</v>
      </c>
      <c r="B27" s="131" t="n">
        <v>350591.442217294</v>
      </c>
      <c r="C27" s="85" t="s">
        <v>175</v>
      </c>
      <c r="D27" s="78" t="n">
        <v>68.1063069829655</v>
      </c>
      <c r="E27" s="78" t="n">
        <v>3.03489750008924</v>
      </c>
      <c r="F27" s="78" t="n">
        <v>1.46186981530642</v>
      </c>
      <c r="G27" s="81"/>
      <c r="H27" s="131" t="n">
        <v>23877.4883892516</v>
      </c>
      <c r="I27" s="131" t="n">
        <v>1.06400909153795</v>
      </c>
      <c r="J27" s="132" t="n">
        <v>0.512519046882208</v>
      </c>
    </row>
    <row r="28" customFormat="false" ht="12.75" hidden="false" customHeight="true" outlineLevel="0" collapsed="false">
      <c r="A28" s="83" t="s">
        <v>177</v>
      </c>
      <c r="B28" s="131" t="n">
        <v>49354.7170916383</v>
      </c>
      <c r="C28" s="85" t="s">
        <v>175</v>
      </c>
      <c r="D28" s="78" t="n">
        <v>104.668873636545</v>
      </c>
      <c r="E28" s="78" t="n">
        <v>4.41528677037924</v>
      </c>
      <c r="F28" s="78" t="n">
        <v>3.48627898932196</v>
      </c>
      <c r="G28" s="81"/>
      <c r="H28" s="131" t="n">
        <v>5165.90264663211</v>
      </c>
      <c r="I28" s="131" t="n">
        <v>0.217915229430521</v>
      </c>
      <c r="J28" s="132" t="n">
        <v>0.172064313220508</v>
      </c>
    </row>
    <row r="29" customFormat="false" ht="12.75" hidden="false" customHeight="true" outlineLevel="0" collapsed="false">
      <c r="A29" s="83" t="s">
        <v>178</v>
      </c>
      <c r="B29" s="131" t="n">
        <v>550077.961873858</v>
      </c>
      <c r="C29" s="85" t="s">
        <v>175</v>
      </c>
      <c r="D29" s="78" t="n">
        <v>56.1635911933933</v>
      </c>
      <c r="E29" s="78" t="n">
        <v>7.69146071639434</v>
      </c>
      <c r="F29" s="78" t="n">
        <v>0.757600395764602</v>
      </c>
      <c r="G29" s="81"/>
      <c r="H29" s="131" t="n">
        <v>30894.3537751784</v>
      </c>
      <c r="I29" s="131" t="n">
        <v>4.23090303470704</v>
      </c>
      <c r="J29" s="132" t="n">
        <v>0.416739281617021</v>
      </c>
    </row>
    <row r="30" customFormat="false" ht="12.75" hidden="false" customHeight="true" outlineLevel="0" collapsed="false">
      <c r="A30" s="83" t="s">
        <v>179</v>
      </c>
      <c r="B30" s="131" t="n">
        <v>9842.03717088687</v>
      </c>
      <c r="C30" s="85" t="s">
        <v>175</v>
      </c>
      <c r="D30" s="78" t="n">
        <v>101.640773673068</v>
      </c>
      <c r="E30" s="78" t="n">
        <v>9.02519345623389</v>
      </c>
      <c r="F30" s="78" t="n">
        <v>3.88096640264348</v>
      </c>
      <c r="G30" s="100" t="s">
        <v>180</v>
      </c>
      <c r="H30" s="131" t="n">
        <v>1000.35227256804</v>
      </c>
      <c r="I30" s="131" t="n">
        <v>0.0888262894706989</v>
      </c>
      <c r="J30" s="132" t="n">
        <v>0.0381966155937802</v>
      </c>
    </row>
    <row r="31" customFormat="false" ht="12.75" hidden="false" customHeight="true" outlineLevel="0" collapsed="false">
      <c r="A31" s="83" t="s">
        <v>181</v>
      </c>
      <c r="B31" s="131" t="n">
        <v>94791.3976414869</v>
      </c>
      <c r="C31" s="85" t="s">
        <v>175</v>
      </c>
      <c r="D31" s="78" t="n">
        <v>68.9334786979045</v>
      </c>
      <c r="E31" s="78" t="n">
        <v>2.8135015344933</v>
      </c>
      <c r="F31" s="78" t="n">
        <v>0.559816960753849</v>
      </c>
      <c r="G31" s="81"/>
      <c r="H31" s="131" t="n">
        <v>6534.30079006403</v>
      </c>
      <c r="I31" s="131" t="n">
        <v>0.266695742721088</v>
      </c>
      <c r="J31" s="132" t="n">
        <v>0.0530658321332668</v>
      </c>
    </row>
    <row r="32" customFormat="false" ht="12.75" hidden="false" customHeight="true" outlineLevel="0" collapsed="false">
      <c r="A32" s="101" t="s">
        <v>117</v>
      </c>
      <c r="B32" s="78" t="n">
        <v>840426.067040771</v>
      </c>
      <c r="C32" s="85" t="s">
        <v>175</v>
      </c>
      <c r="D32" s="80"/>
      <c r="E32" s="80"/>
      <c r="F32" s="80"/>
      <c r="G32" s="81"/>
      <c r="H32" s="78" t="n">
        <v>27654.9956299331</v>
      </c>
      <c r="I32" s="78" t="n">
        <v>7.44955486874209</v>
      </c>
      <c r="J32" s="82" t="n">
        <v>1.60612762794478</v>
      </c>
    </row>
    <row r="33" customFormat="false" ht="12.75" hidden="false" customHeight="true" outlineLevel="0" collapsed="false">
      <c r="A33" s="83" t="s">
        <v>176</v>
      </c>
      <c r="B33" s="131" t="n">
        <v>106758.911306721</v>
      </c>
      <c r="C33" s="85" t="s">
        <v>175</v>
      </c>
      <c r="D33" s="78" t="n">
        <v>75.9557978358889</v>
      </c>
      <c r="E33" s="78" t="n">
        <v>2.79459198085787</v>
      </c>
      <c r="F33" s="78" t="n">
        <v>2.30949921361496</v>
      </c>
      <c r="G33" s="81"/>
      <c r="H33" s="131" t="n">
        <v>8108.95828439286</v>
      </c>
      <c r="I33" s="131" t="n">
        <v>0.298347597422878</v>
      </c>
      <c r="J33" s="132" t="n">
        <v>0.24655962170926</v>
      </c>
    </row>
    <row r="34" customFormat="false" ht="12.75" hidden="false" customHeight="true" outlineLevel="0" collapsed="false">
      <c r="A34" s="83" t="s">
        <v>177</v>
      </c>
      <c r="B34" s="131" t="n">
        <v>19749.5361174517</v>
      </c>
      <c r="C34" s="85" t="s">
        <v>175</v>
      </c>
      <c r="D34" s="78" t="n">
        <v>94.3105794309506</v>
      </c>
      <c r="E34" s="78" t="n">
        <v>3.12355895654537</v>
      </c>
      <c r="F34" s="78" t="n">
        <v>3.4646339790967</v>
      </c>
      <c r="G34" s="81"/>
      <c r="H34" s="131" t="n">
        <v>1862.59019472935</v>
      </c>
      <c r="I34" s="131" t="n">
        <v>0.0616888404272824</v>
      </c>
      <c r="J34" s="132" t="n">
        <v>0.0684249139039206</v>
      </c>
    </row>
    <row r="35" customFormat="false" ht="12.75" hidden="false" customHeight="true" outlineLevel="0" collapsed="false">
      <c r="A35" s="83" t="s">
        <v>178</v>
      </c>
      <c r="B35" s="131" t="n">
        <v>294629.138240437</v>
      </c>
      <c r="C35" s="85" t="s">
        <v>175</v>
      </c>
      <c r="D35" s="78" t="n">
        <v>56.0121622165031</v>
      </c>
      <c r="E35" s="78" t="n">
        <v>10.0025750027097</v>
      </c>
      <c r="F35" s="78" t="n">
        <v>1.20533360690949</v>
      </c>
      <c r="G35" s="81"/>
      <c r="H35" s="131" t="n">
        <v>16502.8150848319</v>
      </c>
      <c r="I35" s="131" t="n">
        <v>2.94705005323368</v>
      </c>
      <c r="J35" s="132" t="n">
        <v>0.355126401895981</v>
      </c>
    </row>
    <row r="36" customFormat="false" ht="12.75" hidden="false" customHeight="true" outlineLevel="0" collapsed="false">
      <c r="A36" s="83" t="s">
        <v>179</v>
      </c>
      <c r="B36" s="131" t="n">
        <v>407321.486192962</v>
      </c>
      <c r="C36" s="85" t="s">
        <v>175</v>
      </c>
      <c r="D36" s="78" t="n">
        <v>99.399386008857</v>
      </c>
      <c r="E36" s="78" t="n">
        <v>10.0868614946679</v>
      </c>
      <c r="F36" s="78" t="n">
        <v>2.21255957395969</v>
      </c>
      <c r="G36" s="100" t="s">
        <v>180</v>
      </c>
      <c r="H36" s="131" t="n">
        <v>40487.5056357956</v>
      </c>
      <c r="I36" s="131" t="n">
        <v>4.10859541503069</v>
      </c>
      <c r="J36" s="132" t="n">
        <v>0.901223053955728</v>
      </c>
    </row>
    <row r="37" customFormat="false" ht="12.75" hidden="false" customHeight="true" outlineLevel="0" collapsed="false">
      <c r="A37" s="83" t="s">
        <v>181</v>
      </c>
      <c r="B37" s="131" t="n">
        <v>11966.9951831999</v>
      </c>
      <c r="C37" s="129" t="s">
        <v>175</v>
      </c>
      <c r="D37" s="78" t="n">
        <v>98.6573528195648</v>
      </c>
      <c r="E37" s="78" t="n">
        <v>2.83053198476324</v>
      </c>
      <c r="F37" s="78" t="n">
        <v>2.9074664063317</v>
      </c>
      <c r="G37" s="81"/>
      <c r="H37" s="131" t="n">
        <v>1180.63206597899</v>
      </c>
      <c r="I37" s="131" t="n">
        <v>0.033872962627555</v>
      </c>
      <c r="J37" s="132" t="n">
        <v>0.034793636479887</v>
      </c>
    </row>
    <row r="38" customFormat="false" ht="12.75" hidden="false" customHeight="true" outlineLevel="0" collapsed="false">
      <c r="A38" s="101" t="s">
        <v>118</v>
      </c>
      <c r="B38" s="78" t="n">
        <v>615898.103433092</v>
      </c>
      <c r="C38" s="129" t="s">
        <v>175</v>
      </c>
      <c r="D38" s="80"/>
      <c r="E38" s="80"/>
      <c r="F38" s="80"/>
      <c r="G38" s="81"/>
      <c r="H38" s="78" t="n">
        <v>38106.4419399291</v>
      </c>
      <c r="I38" s="78" t="n">
        <v>4.34961980281389</v>
      </c>
      <c r="J38" s="82" t="n">
        <v>0.860634126106218</v>
      </c>
    </row>
    <row r="39" customFormat="false" ht="12.75" hidden="false" customHeight="true" outlineLevel="0" collapsed="false">
      <c r="A39" s="83" t="s">
        <v>176</v>
      </c>
      <c r="B39" s="131" t="n">
        <v>180058.251721244</v>
      </c>
      <c r="C39" s="129" t="s">
        <v>175</v>
      </c>
      <c r="D39" s="78" t="n">
        <v>75.2898239344855</v>
      </c>
      <c r="E39" s="78" t="n">
        <v>2.65661547183545</v>
      </c>
      <c r="F39" s="78" t="n">
        <v>1.58766257332445</v>
      </c>
      <c r="G39" s="81"/>
      <c r="H39" s="131" t="n">
        <v>13556.5540700437</v>
      </c>
      <c r="I39" s="131" t="n">
        <v>0.478345537354298</v>
      </c>
      <c r="J39" s="132" t="n">
        <v>0.285871747276051</v>
      </c>
    </row>
    <row r="40" customFormat="false" ht="12.75" hidden="false" customHeight="true" outlineLevel="0" collapsed="false">
      <c r="A40" s="83" t="s">
        <v>177</v>
      </c>
      <c r="B40" s="131" t="n">
        <v>31749.4494089179</v>
      </c>
      <c r="C40" s="129" t="s">
        <v>175</v>
      </c>
      <c r="D40" s="78" t="n">
        <v>100.550372763157</v>
      </c>
      <c r="E40" s="78" t="n">
        <v>4.74241913429564</v>
      </c>
      <c r="F40" s="78" t="n">
        <v>2.9882436574589</v>
      </c>
      <c r="G40" s="81"/>
      <c r="H40" s="131" t="n">
        <v>3192.41897309169</v>
      </c>
      <c r="I40" s="131" t="n">
        <v>0.150569196380203</v>
      </c>
      <c r="J40" s="132" t="n">
        <v>0.0948750908240109</v>
      </c>
    </row>
    <row r="41" customFormat="false" ht="12.75" hidden="false" customHeight="true" outlineLevel="0" collapsed="false">
      <c r="A41" s="83" t="s">
        <v>178</v>
      </c>
      <c r="B41" s="131" t="n">
        <v>377459.612310708</v>
      </c>
      <c r="C41" s="129" t="s">
        <v>175</v>
      </c>
      <c r="D41" s="78" t="n">
        <v>56.3581678322352</v>
      </c>
      <c r="E41" s="78" t="n">
        <v>8.18039756176309</v>
      </c>
      <c r="F41" s="78" t="n">
        <v>0.992840535292965</v>
      </c>
      <c r="G41" s="81"/>
      <c r="H41" s="131" t="n">
        <v>21272.9321804973</v>
      </c>
      <c r="I41" s="131" t="n">
        <v>3.08776969221055</v>
      </c>
      <c r="J41" s="132" t="n">
        <v>0.374757203538038</v>
      </c>
    </row>
    <row r="42" customFormat="false" ht="12.75" hidden="false" customHeight="true" outlineLevel="0" collapsed="false">
      <c r="A42" s="83" t="s">
        <v>179</v>
      </c>
      <c r="B42" s="131" t="n">
        <v>25780.2763415605</v>
      </c>
      <c r="C42" s="129" t="s">
        <v>175</v>
      </c>
      <c r="D42" s="78" t="n">
        <v>105.770900993248</v>
      </c>
      <c r="E42" s="78" t="n">
        <v>24.2502914994096</v>
      </c>
      <c r="F42" s="78" t="n">
        <v>3.92110820797658</v>
      </c>
      <c r="G42" s="100" t="s">
        <v>180</v>
      </c>
      <c r="H42" s="131" t="n">
        <v>2726.80305650177</v>
      </c>
      <c r="I42" s="131" t="n">
        <v>0.625179216218176</v>
      </c>
      <c r="J42" s="132" t="n">
        <v>0.101087253166797</v>
      </c>
    </row>
    <row r="43" customFormat="false" ht="12.75" hidden="false" customHeight="true" outlineLevel="0" collapsed="false">
      <c r="A43" s="83" t="s">
        <v>181</v>
      </c>
      <c r="B43" s="131" t="n">
        <v>850.513650662081</v>
      </c>
      <c r="C43" s="129" t="s">
        <v>175</v>
      </c>
      <c r="D43" s="78" t="n">
        <v>99.3948965199842</v>
      </c>
      <c r="E43" s="78" t="n">
        <v>9.1193840858665</v>
      </c>
      <c r="F43" s="78" t="n">
        <v>4.75339966404168</v>
      </c>
      <c r="G43" s="81"/>
      <c r="H43" s="131" t="n">
        <v>84.5367162963915</v>
      </c>
      <c r="I43" s="131" t="n">
        <v>0.00775616065066</v>
      </c>
      <c r="J43" s="132" t="n">
        <v>0.00404283130132</v>
      </c>
    </row>
    <row r="44" customFormat="false" ht="12.75" hidden="false" customHeight="true" outlineLevel="0" collapsed="false">
      <c r="A44" s="101" t="s">
        <v>193</v>
      </c>
      <c r="B44" s="133" t="n">
        <v>4682827.42989462</v>
      </c>
      <c r="C44" s="129" t="s">
        <v>175</v>
      </c>
      <c r="D44" s="80"/>
      <c r="E44" s="80"/>
      <c r="F44" s="80"/>
      <c r="G44" s="81"/>
      <c r="H44" s="78" t="n">
        <v>319252.969900625</v>
      </c>
      <c r="I44" s="78" t="n">
        <v>25.2357727923898</v>
      </c>
      <c r="J44" s="82" t="n">
        <v>14.2805616518245</v>
      </c>
    </row>
    <row r="45" customFormat="false" ht="12.75" hidden="false" customHeight="true" outlineLevel="0" collapsed="false">
      <c r="A45" s="134" t="s">
        <v>120</v>
      </c>
      <c r="B45" s="80"/>
      <c r="C45" s="135"/>
      <c r="D45" s="80"/>
      <c r="E45" s="80"/>
      <c r="F45" s="80"/>
      <c r="G45" s="135"/>
      <c r="H45" s="80"/>
      <c r="I45" s="80"/>
      <c r="J45" s="136"/>
    </row>
    <row r="46" customFormat="false" ht="12.75" hidden="false" customHeight="true" outlineLevel="0" collapsed="false">
      <c r="A46" s="83" t="s">
        <v>176</v>
      </c>
      <c r="B46" s="131" t="n">
        <v>1485920.49472273</v>
      </c>
      <c r="C46" s="129" t="s">
        <v>175</v>
      </c>
      <c r="D46" s="78" t="n">
        <v>78.1548962616642</v>
      </c>
      <c r="E46" s="78" t="n">
        <v>3.8240679146872</v>
      </c>
      <c r="F46" s="78" t="n">
        <v>5.9664646370131</v>
      </c>
      <c r="G46" s="81"/>
      <c r="H46" s="131" t="n">
        <v>116131.962118136</v>
      </c>
      <c r="I46" s="131" t="n">
        <v>5.68226088764531</v>
      </c>
      <c r="J46" s="132" t="n">
        <v>8.86569208517617</v>
      </c>
    </row>
    <row r="47" customFormat="false" ht="12.75" hidden="false" customHeight="true" outlineLevel="0" collapsed="false">
      <c r="A47" s="83" t="s">
        <v>177</v>
      </c>
      <c r="B47" s="131" t="n">
        <v>561191.960905494</v>
      </c>
      <c r="C47" s="129" t="s">
        <v>175</v>
      </c>
      <c r="D47" s="78" t="n">
        <v>112.765097178265</v>
      </c>
      <c r="E47" s="78" t="n">
        <v>3.73227210508507</v>
      </c>
      <c r="F47" s="78" t="n">
        <v>4.2712823935</v>
      </c>
      <c r="G47" s="81"/>
      <c r="H47" s="131" t="n">
        <v>63282.8660071689</v>
      </c>
      <c r="I47" s="131" t="n">
        <v>2.09452110128557</v>
      </c>
      <c r="J47" s="132" t="n">
        <v>2.39700934198937</v>
      </c>
    </row>
    <row r="48" customFormat="false" ht="12.75" hidden="false" customHeight="true" outlineLevel="0" collapsed="false">
      <c r="A48" s="83" t="s">
        <v>178</v>
      </c>
      <c r="B48" s="131" t="n">
        <v>2387285.00226739</v>
      </c>
      <c r="C48" s="129" t="s">
        <v>175</v>
      </c>
      <c r="D48" s="78" t="n">
        <v>56.3403132331162</v>
      </c>
      <c r="E48" s="78" t="n">
        <v>5.83692473333909</v>
      </c>
      <c r="F48" s="78" t="n">
        <v>0.896538891970724</v>
      </c>
      <c r="G48" s="81"/>
      <c r="H48" s="131" t="n">
        <v>134500.384804465</v>
      </c>
      <c r="I48" s="131" t="n">
        <v>13.934402875264</v>
      </c>
      <c r="J48" s="132" t="n">
        <v>2.14029385075113</v>
      </c>
    </row>
    <row r="49" customFormat="false" ht="12.75" hidden="false" customHeight="true" outlineLevel="0" collapsed="false">
      <c r="A49" s="83" t="s">
        <v>179</v>
      </c>
      <c r="B49" s="131" t="n">
        <v>180169.01469938</v>
      </c>
      <c r="C49" s="129" t="s">
        <v>175</v>
      </c>
      <c r="D49" s="78" t="n">
        <v>96.0996280424205</v>
      </c>
      <c r="E49" s="78" t="n">
        <v>18.3336721877141</v>
      </c>
      <c r="F49" s="78" t="n">
        <v>3.88776476193534</v>
      </c>
      <c r="G49" s="100" t="s">
        <v>180</v>
      </c>
      <c r="H49" s="131" t="n">
        <v>17314.1752973798</v>
      </c>
      <c r="I49" s="131" t="n">
        <v>3.30315965388188</v>
      </c>
      <c r="J49" s="132" t="n">
        <v>0.700454746540859</v>
      </c>
    </row>
    <row r="50" customFormat="false" ht="12.75" hidden="false" customHeight="true" outlineLevel="0" collapsed="false">
      <c r="A50" s="89" t="s">
        <v>181</v>
      </c>
      <c r="B50" s="137" t="n">
        <v>68260.9572996315</v>
      </c>
      <c r="C50" s="138" t="s">
        <v>175</v>
      </c>
      <c r="D50" s="91" t="n">
        <v>78.1963391961475</v>
      </c>
      <c r="E50" s="91" t="n">
        <v>3.24384953086893</v>
      </c>
      <c r="F50" s="91" t="n">
        <v>2.59462560112592</v>
      </c>
      <c r="G50" s="92"/>
      <c r="H50" s="137" t="n">
        <v>5337.75697085573</v>
      </c>
      <c r="I50" s="137" t="n">
        <v>0.221428274313074</v>
      </c>
      <c r="J50" s="139" t="n">
        <v>0.17711162736698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5</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67</v>
      </c>
      <c r="L1" s="113" t="s">
        <v>94</v>
      </c>
    </row>
    <row r="2" customFormat="false" ht="15.75" hidden="false" customHeight="true" outlineLevel="0" collapsed="false">
      <c r="A2" s="652" t="s">
        <v>1468</v>
      </c>
      <c r="L2" s="113" t="s">
        <v>96</v>
      </c>
    </row>
    <row r="3" customFormat="false" ht="15.75" hidden="false" customHeight="true" outlineLevel="0" collapsed="false">
      <c r="A3" s="652" t="s">
        <v>230</v>
      </c>
      <c r="L3" s="113" t="s">
        <v>97</v>
      </c>
    </row>
    <row r="4" customFormat="false" ht="12.75" hidden="false" customHeight="true" outlineLevel="0" collapsed="false">
      <c r="L4" s="1524"/>
    </row>
    <row r="5" customFormat="false" ht="12.75" hidden="false" customHeight="true" outlineLevel="0" collapsed="false">
      <c r="J5" s="613"/>
      <c r="K5" s="494" t="s">
        <v>462</v>
      </c>
      <c r="L5" s="613"/>
    </row>
    <row r="6" customFormat="false" ht="12.75" hidden="false" customHeight="true" outlineLevel="0" collapsed="false">
      <c r="A6" s="1525" t="s">
        <v>1469</v>
      </c>
      <c r="B6" s="944" t="s">
        <v>887</v>
      </c>
      <c r="C6" s="944"/>
      <c r="D6" s="944"/>
      <c r="E6" s="944" t="s">
        <v>345</v>
      </c>
      <c r="F6" s="944"/>
      <c r="G6" s="1526" t="s">
        <v>166</v>
      </c>
      <c r="H6" s="1526"/>
      <c r="I6" s="1526"/>
      <c r="J6" s="1527"/>
      <c r="K6" s="1155" t="s">
        <v>805</v>
      </c>
      <c r="L6" s="942" t="s">
        <v>421</v>
      </c>
    </row>
    <row r="7" customFormat="false" ht="13.5" hidden="false" customHeight="true" outlineLevel="0" collapsed="false">
      <c r="A7" s="1059" t="s">
        <v>384</v>
      </c>
      <c r="B7" s="1528"/>
      <c r="C7" s="1529"/>
      <c r="D7" s="1530"/>
      <c r="E7" s="1528"/>
      <c r="F7" s="1530"/>
      <c r="G7" s="1531"/>
      <c r="H7" s="1532"/>
      <c r="I7" s="1533"/>
      <c r="J7" s="1527"/>
      <c r="K7" s="953" t="s">
        <v>1470</v>
      </c>
      <c r="L7" s="1534" t="n">
        <v>377609.967242466</v>
      </c>
    </row>
    <row r="8" customFormat="false" ht="15" hidden="false" customHeight="true" outlineLevel="0" collapsed="false">
      <c r="A8" s="1059"/>
      <c r="B8" s="282" t="s">
        <v>1471</v>
      </c>
      <c r="C8" s="400" t="s">
        <v>1472</v>
      </c>
      <c r="D8" s="282" t="s">
        <v>1473</v>
      </c>
      <c r="E8" s="1535" t="s">
        <v>1474</v>
      </c>
      <c r="F8" s="1535" t="s">
        <v>1475</v>
      </c>
      <c r="G8" s="1536" t="s">
        <v>1476</v>
      </c>
      <c r="H8" s="1536"/>
      <c r="I8" s="284" t="s">
        <v>1477</v>
      </c>
      <c r="J8" s="1527"/>
      <c r="K8" s="1537" t="s">
        <v>1478</v>
      </c>
      <c r="L8" s="1538" t="n">
        <v>60089.7413021704</v>
      </c>
    </row>
    <row r="9" customFormat="false" ht="14.25" hidden="false" customHeight="true" outlineLevel="0" collapsed="false">
      <c r="A9" s="1059"/>
      <c r="B9" s="282"/>
      <c r="C9" s="400"/>
      <c r="D9" s="282"/>
      <c r="E9" s="1539"/>
      <c r="F9" s="1539"/>
      <c r="G9" s="1540" t="s">
        <v>1479</v>
      </c>
      <c r="H9" s="1539" t="s">
        <v>1480</v>
      </c>
      <c r="I9" s="1541"/>
      <c r="J9" s="1527"/>
      <c r="K9" s="955" t="s">
        <v>1481</v>
      </c>
      <c r="L9" s="1538" t="s">
        <v>330</v>
      </c>
    </row>
    <row r="10" customFormat="false" ht="13.5" hidden="false" customHeight="true" outlineLevel="0" collapsed="false">
      <c r="A10" s="1542"/>
      <c r="B10" s="884" t="s">
        <v>1482</v>
      </c>
      <c r="C10" s="400"/>
      <c r="D10" s="884" t="s">
        <v>1483</v>
      </c>
      <c r="E10" s="400" t="s">
        <v>1484</v>
      </c>
      <c r="F10" s="400"/>
      <c r="G10" s="401" t="s">
        <v>106</v>
      </c>
      <c r="H10" s="401"/>
      <c r="I10" s="401"/>
      <c r="J10" s="1527"/>
      <c r="K10" s="955" t="s">
        <v>1485</v>
      </c>
      <c r="L10" s="1543" t="s">
        <v>330</v>
      </c>
    </row>
    <row r="11" customFormat="false" ht="13.5" hidden="false" customHeight="true" outlineLevel="0" collapsed="false">
      <c r="A11" s="970" t="s">
        <v>1486</v>
      </c>
      <c r="B11" s="1544" t="n">
        <v>193867.516443153</v>
      </c>
      <c r="C11" s="1544" t="s">
        <v>330</v>
      </c>
      <c r="D11" s="1545" t="s">
        <v>330</v>
      </c>
      <c r="E11" s="142" t="n">
        <v>0.0387688871277375</v>
      </c>
      <c r="F11" s="142" t="s">
        <v>151</v>
      </c>
      <c r="G11" s="1544" t="n">
        <v>5283.35269706167</v>
      </c>
      <c r="H11" s="1545" t="n">
        <v>2232.67516565771</v>
      </c>
      <c r="I11" s="1546" t="s">
        <v>151</v>
      </c>
      <c r="J11" s="1527"/>
      <c r="K11" s="970" t="s">
        <v>1487</v>
      </c>
      <c r="L11" s="1543" t="s">
        <v>330</v>
      </c>
    </row>
    <row r="12" customFormat="false" ht="14.25" hidden="false" customHeight="true" outlineLevel="0" collapsed="false">
      <c r="A12" s="970" t="s">
        <v>1488</v>
      </c>
      <c r="B12" s="1547" t="n">
        <v>6245.83703358671</v>
      </c>
      <c r="C12" s="1547" t="s">
        <v>330</v>
      </c>
      <c r="D12" s="1547" t="s">
        <v>330</v>
      </c>
      <c r="E12" s="78" t="n">
        <v>0.0777172441840716</v>
      </c>
      <c r="F12" s="78" t="s">
        <v>140</v>
      </c>
      <c r="G12" s="78" t="n">
        <v>485.409241873176</v>
      </c>
      <c r="H12" s="78" t="s">
        <v>197</v>
      </c>
      <c r="I12" s="130" t="s">
        <v>140</v>
      </c>
      <c r="J12" s="1527"/>
      <c r="K12" s="955" t="s">
        <v>1489</v>
      </c>
      <c r="L12" s="1548" t="s">
        <v>330</v>
      </c>
    </row>
    <row r="13" customFormat="false" ht="13.5" hidden="false" customHeight="true" outlineLevel="0" collapsed="false">
      <c r="A13" s="628" t="s">
        <v>1490</v>
      </c>
      <c r="B13" s="1547" t="n">
        <v>2981.96378588414</v>
      </c>
      <c r="C13" s="1547" t="s">
        <v>330</v>
      </c>
      <c r="D13" s="1547" t="s">
        <v>330</v>
      </c>
      <c r="E13" s="78" t="n">
        <v>0.0398062495606814</v>
      </c>
      <c r="F13" s="78" t="s">
        <v>140</v>
      </c>
      <c r="G13" s="1547" t="n">
        <v>118.700794641818</v>
      </c>
      <c r="H13" s="1547" t="s">
        <v>192</v>
      </c>
      <c r="I13" s="1549" t="s">
        <v>140</v>
      </c>
      <c r="J13" s="1527"/>
      <c r="K13" s="955" t="s">
        <v>1491</v>
      </c>
      <c r="L13" s="1543" t="s">
        <v>330</v>
      </c>
    </row>
    <row r="14" customFormat="false" ht="14.25" hidden="false" customHeight="true" outlineLevel="0" collapsed="false">
      <c r="A14" s="628" t="s">
        <v>1492</v>
      </c>
      <c r="B14" s="1547" t="n">
        <v>3263.87324770257</v>
      </c>
      <c r="C14" s="1547" t="s">
        <v>330</v>
      </c>
      <c r="D14" s="1547" t="s">
        <v>330</v>
      </c>
      <c r="E14" s="78" t="n">
        <v>0.112353764806732</v>
      </c>
      <c r="F14" s="78" t="s">
        <v>140</v>
      </c>
      <c r="G14" s="1547" t="n">
        <v>366.708447231357</v>
      </c>
      <c r="H14" s="1547" t="s">
        <v>140</v>
      </c>
      <c r="I14" s="1549" t="s">
        <v>140</v>
      </c>
      <c r="J14" s="1527"/>
      <c r="K14" s="955" t="s">
        <v>1493</v>
      </c>
      <c r="L14" s="1543" t="s">
        <v>330</v>
      </c>
    </row>
    <row r="15" customFormat="false" ht="14.25" hidden="false" customHeight="true" outlineLevel="0" collapsed="false">
      <c r="A15" s="1550" t="s">
        <v>1494</v>
      </c>
      <c r="B15" s="80"/>
      <c r="C15" s="80"/>
      <c r="D15" s="80"/>
      <c r="E15" s="80"/>
      <c r="F15" s="80"/>
      <c r="G15" s="78" t="n">
        <v>163.949971596143</v>
      </c>
      <c r="H15" s="78" t="n">
        <v>1.99440717584936</v>
      </c>
      <c r="I15" s="130" t="n">
        <v>44.738193</v>
      </c>
      <c r="J15" s="1527"/>
      <c r="K15" s="1551" t="s">
        <v>1495</v>
      </c>
      <c r="L15" s="1552" t="n">
        <v>234.75</v>
      </c>
    </row>
    <row r="16" customFormat="false" ht="12.75" hidden="false" customHeight="true" outlineLevel="0" collapsed="false">
      <c r="A16" s="134" t="s">
        <v>120</v>
      </c>
      <c r="B16" s="423" t="s">
        <v>330</v>
      </c>
      <c r="C16" s="423" t="s">
        <v>330</v>
      </c>
      <c r="D16" s="423" t="s">
        <v>330</v>
      </c>
      <c r="E16" s="177" t="s">
        <v>330</v>
      </c>
      <c r="F16" s="177" t="s">
        <v>330</v>
      </c>
      <c r="G16" s="424" t="n">
        <v>163.949971596143</v>
      </c>
      <c r="H16" s="424" t="n">
        <v>1.99440717584936</v>
      </c>
      <c r="I16" s="425" t="n">
        <v>44.738193</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96</v>
      </c>
      <c r="J18" s="1527"/>
    </row>
    <row r="19" customFormat="false" ht="13.5" hidden="false" customHeight="true" outlineLevel="0" collapsed="false">
      <c r="A19" s="1554" t="s">
        <v>1497</v>
      </c>
      <c r="J19" s="1527"/>
      <c r="K19" s="1555" t="s">
        <v>1498</v>
      </c>
      <c r="L19" s="742"/>
    </row>
    <row r="20" customFormat="false" ht="7.5" hidden="false" customHeight="true" outlineLevel="0" collapsed="false">
      <c r="J20" s="1527"/>
      <c r="K20" s="1556" t="s">
        <v>1499</v>
      </c>
      <c r="L20" s="1557"/>
    </row>
    <row r="21" customFormat="false" ht="13.5" hidden="false" customHeight="true" outlineLevel="0" collapsed="false">
      <c r="A21" s="1558" t="s">
        <v>1500</v>
      </c>
      <c r="J21" s="1527"/>
      <c r="K21" s="1559" t="s">
        <v>1501</v>
      </c>
      <c r="L21" s="1557"/>
    </row>
    <row r="22" customFormat="false" ht="13.5" hidden="false" customHeight="true" outlineLevel="0" collapsed="false">
      <c r="A22" s="1560" t="s">
        <v>1502</v>
      </c>
      <c r="J22" s="1527"/>
      <c r="K22" s="1559" t="s">
        <v>1503</v>
      </c>
      <c r="L22" s="1561"/>
    </row>
    <row r="23" customFormat="false" ht="13.5" hidden="false" customHeight="true" outlineLevel="0" collapsed="false">
      <c r="A23" s="1555" t="s">
        <v>1504</v>
      </c>
      <c r="J23" s="1527"/>
      <c r="K23" s="653"/>
      <c r="L23" s="1561"/>
    </row>
    <row r="24" customFormat="false" ht="24" hidden="false" customHeight="true" outlineLevel="0" collapsed="false">
      <c r="A24" s="1562" t="s">
        <v>1505</v>
      </c>
      <c r="B24" s="1562"/>
      <c r="C24" s="1562"/>
      <c r="D24" s="1562"/>
      <c r="E24" s="1562"/>
      <c r="F24" s="1562"/>
      <c r="G24" s="1562"/>
      <c r="H24" s="1562"/>
      <c r="I24" s="1562"/>
      <c r="J24" s="1527"/>
    </row>
    <row r="25" customFormat="false" ht="8.25" hidden="false" customHeight="true" outlineLevel="0" collapsed="false">
      <c r="A25" s="1011"/>
      <c r="B25" s="1011"/>
      <c r="C25" s="1011"/>
      <c r="D25" s="1011"/>
      <c r="E25" s="1011"/>
      <c r="F25" s="1011"/>
      <c r="G25" s="1011"/>
      <c r="J25" s="1527"/>
    </row>
    <row r="26" customFormat="false" ht="9" hidden="false" customHeight="true" outlineLevel="0" collapsed="false">
      <c r="A26" s="653"/>
      <c r="B26" s="653"/>
      <c r="C26" s="653"/>
      <c r="D26" s="653"/>
      <c r="E26" s="653"/>
      <c r="F26" s="653"/>
      <c r="G26" s="653"/>
      <c r="H26" s="653"/>
      <c r="I26" s="653"/>
      <c r="J26" s="1527"/>
    </row>
    <row r="27" customFormat="false" ht="15.75" hidden="false" customHeight="true" outlineLevel="0" collapsed="false">
      <c r="A27" s="652" t="s">
        <v>1506</v>
      </c>
      <c r="J27" s="1527"/>
    </row>
    <row r="28" customFormat="false" ht="15.75" hidden="false" customHeight="true" outlineLevel="0" collapsed="false">
      <c r="A28" s="652" t="s">
        <v>1507</v>
      </c>
      <c r="J28" s="1527"/>
    </row>
    <row r="29" customFormat="false" ht="15.75" hidden="false" customHeight="true" outlineLevel="0" collapsed="false">
      <c r="A29" s="652" t="s">
        <v>230</v>
      </c>
      <c r="J29" s="1527"/>
    </row>
    <row r="30" customFormat="false" ht="12.75" hidden="false" customHeight="true" outlineLevel="0" collapsed="false">
      <c r="J30" s="1527"/>
    </row>
    <row r="31" customFormat="false" ht="13.5" hidden="false" customHeight="true" outlineLevel="0" collapsed="false">
      <c r="A31" s="1525" t="s">
        <v>1469</v>
      </c>
      <c r="B31" s="1563" t="s">
        <v>464</v>
      </c>
      <c r="C31" s="944" t="s">
        <v>345</v>
      </c>
      <c r="D31" s="944"/>
      <c r="E31" s="944"/>
      <c r="F31" s="1085" t="s">
        <v>166</v>
      </c>
      <c r="G31" s="1085"/>
      <c r="H31" s="1085"/>
      <c r="I31" s="16"/>
      <c r="J31" s="1527"/>
    </row>
    <row r="32" customFormat="false" ht="12.75" hidden="false" customHeight="true" outlineLevel="0" collapsed="false">
      <c r="A32" s="1059" t="s">
        <v>384</v>
      </c>
      <c r="B32" s="946" t="s">
        <v>1508</v>
      </c>
      <c r="C32" s="1564"/>
      <c r="D32" s="1565"/>
      <c r="E32" s="1565"/>
      <c r="F32" s="1564"/>
      <c r="G32" s="1565"/>
      <c r="H32" s="1062"/>
      <c r="J32" s="1527"/>
    </row>
    <row r="33" customFormat="false" ht="12.75" hidden="false" customHeight="true" outlineLevel="0" collapsed="false">
      <c r="A33" s="1059"/>
      <c r="B33" s="946"/>
      <c r="C33" s="393" t="s">
        <v>1509</v>
      </c>
      <c r="D33" s="393" t="s">
        <v>422</v>
      </c>
      <c r="E33" s="615" t="s">
        <v>423</v>
      </c>
      <c r="F33" s="393" t="s">
        <v>1510</v>
      </c>
      <c r="G33" s="393" t="s">
        <v>422</v>
      </c>
      <c r="H33" s="503" t="s">
        <v>423</v>
      </c>
      <c r="J33" s="1527"/>
    </row>
    <row r="34" customFormat="false" ht="12" hidden="false" customHeight="true" outlineLevel="0" collapsed="false">
      <c r="A34" s="1542"/>
      <c r="B34" s="289" t="s">
        <v>106</v>
      </c>
      <c r="C34" s="400" t="s">
        <v>1511</v>
      </c>
      <c r="D34" s="400"/>
      <c r="E34" s="400"/>
      <c r="F34" s="401" t="s">
        <v>106</v>
      </c>
      <c r="G34" s="401"/>
      <c r="H34" s="401"/>
      <c r="J34" s="1527"/>
    </row>
    <row r="35" customFormat="false" ht="12" hidden="false" customHeight="true" outlineLevel="0" collapsed="false">
      <c r="A35" s="1163" t="s">
        <v>1512</v>
      </c>
      <c r="B35" s="215" t="n">
        <v>10264.2422194256</v>
      </c>
      <c r="C35" s="214"/>
      <c r="D35" s="214"/>
      <c r="E35" s="214"/>
      <c r="F35" s="215" t="n">
        <v>2503.16561333002</v>
      </c>
      <c r="G35" s="78" t="n">
        <v>24.6422119304349</v>
      </c>
      <c r="H35" s="130" t="n">
        <v>1.01396293375523</v>
      </c>
      <c r="J35" s="1527"/>
    </row>
    <row r="36" customFormat="false" ht="12" hidden="false" customHeight="true" outlineLevel="0" collapsed="false">
      <c r="A36" s="970" t="s">
        <v>1513</v>
      </c>
      <c r="B36" s="144" t="n">
        <v>10264.2422194256</v>
      </c>
      <c r="C36" s="215" t="n">
        <v>20.8653469857378</v>
      </c>
      <c r="D36" s="215" t="n">
        <v>0.977819432085616</v>
      </c>
      <c r="E36" s="215" t="n">
        <v>0.0203050103687729</v>
      </c>
      <c r="F36" s="234" t="n">
        <v>214.166975453974</v>
      </c>
      <c r="G36" s="144" t="n">
        <v>10.0365754977879</v>
      </c>
      <c r="H36" s="143" t="n">
        <v>0.208415544693033</v>
      </c>
      <c r="J36" s="1527"/>
    </row>
    <row r="37" customFormat="false" ht="12" hidden="false" customHeight="true" outlineLevel="0" collapsed="false">
      <c r="A37" s="970" t="s">
        <v>1514</v>
      </c>
      <c r="B37" s="215" t="s">
        <v>330</v>
      </c>
      <c r="C37" s="173"/>
      <c r="D37" s="173"/>
      <c r="E37" s="173"/>
      <c r="F37" s="215" t="n">
        <v>2503.16561333002</v>
      </c>
      <c r="G37" s="78" t="n">
        <v>14.605636432647</v>
      </c>
      <c r="H37" s="130" t="n">
        <v>0.8055473890622</v>
      </c>
      <c r="J37" s="1527"/>
    </row>
    <row r="38" customFormat="false" ht="12" hidden="false" customHeight="true" outlineLevel="0" collapsed="false">
      <c r="A38" s="134" t="s">
        <v>120</v>
      </c>
      <c r="B38" s="423" t="s">
        <v>330</v>
      </c>
      <c r="C38" s="177" t="s">
        <v>330</v>
      </c>
      <c r="D38" s="177" t="s">
        <v>330</v>
      </c>
      <c r="E38" s="177" t="s">
        <v>330</v>
      </c>
      <c r="F38" s="424" t="n">
        <v>2503.16561333002</v>
      </c>
      <c r="G38" s="424" t="n">
        <v>14.605636432647</v>
      </c>
      <c r="H38" s="489" t="n">
        <v>0.8055473890622</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15</v>
      </c>
      <c r="B40" s="1566"/>
      <c r="C40" s="1566"/>
      <c r="D40" s="1566"/>
      <c r="E40" s="1566"/>
      <c r="F40" s="1566"/>
      <c r="G40" s="1566"/>
      <c r="H40" s="1566"/>
      <c r="J40" s="1567"/>
    </row>
    <row r="41" customFormat="false" ht="13.5" hidden="false" customHeight="true" outlineLevel="0" collapsed="false">
      <c r="A41" s="1568" t="s">
        <v>1516</v>
      </c>
    </row>
    <row r="42" customFormat="false" ht="7.5" hidden="false" customHeight="true" outlineLevel="0" collapsed="false"/>
    <row r="43" customFormat="false" ht="23.25" hidden="false" customHeight="true" outlineLevel="0" collapsed="false">
      <c r="A43" s="1569" t="s">
        <v>1517</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410</v>
      </c>
      <c r="B45" s="185"/>
      <c r="C45" s="185"/>
      <c r="D45" s="185"/>
      <c r="E45" s="185"/>
      <c r="F45" s="185"/>
      <c r="G45" s="185"/>
      <c r="H45" s="186"/>
      <c r="J45" s="140"/>
    </row>
    <row r="46" customFormat="false" ht="12" hidden="false" customHeight="true" outlineLevel="0" collapsed="false">
      <c r="A46" s="187" t="s">
        <v>1518</v>
      </c>
      <c r="B46" s="187"/>
      <c r="C46" s="187"/>
      <c r="D46" s="187"/>
      <c r="E46" s="187"/>
      <c r="F46" s="187"/>
      <c r="G46" s="187"/>
      <c r="H46" s="187"/>
      <c r="J46" s="140"/>
    </row>
    <row r="47" customFormat="false" ht="12" hidden="false" customHeight="true" outlineLevel="0" collapsed="false">
      <c r="A47" s="187" t="s">
        <v>1519</v>
      </c>
      <c r="B47" s="187"/>
      <c r="C47" s="187"/>
      <c r="D47" s="187"/>
      <c r="E47" s="187"/>
      <c r="F47" s="187"/>
      <c r="G47" s="187"/>
      <c r="H47" s="187"/>
      <c r="J47" s="140"/>
    </row>
    <row r="48" customFormat="false" ht="12" hidden="false" customHeight="true" outlineLevel="0" collapsed="false">
      <c r="A48" s="187" t="s">
        <v>928</v>
      </c>
      <c r="B48" s="187"/>
      <c r="C48" s="187"/>
      <c r="D48" s="187"/>
      <c r="E48" s="187"/>
      <c r="F48" s="187"/>
      <c r="G48" s="187"/>
      <c r="H48" s="187"/>
      <c r="J48" s="140"/>
    </row>
    <row r="49" customFormat="false" ht="12" hidden="false" customHeight="true" outlineLevel="0" collapsed="false">
      <c r="A49" s="187" t="s">
        <v>1520</v>
      </c>
      <c r="B49" s="187"/>
      <c r="C49" s="187"/>
      <c r="D49" s="187"/>
      <c r="E49" s="187"/>
      <c r="F49" s="187"/>
      <c r="G49" s="187"/>
      <c r="H49" s="187"/>
      <c r="J49" s="140"/>
    </row>
    <row r="50" customFormat="false" ht="12" hidden="false" customHeight="true" outlineLevel="0" collapsed="false">
      <c r="A50" s="187" t="s">
        <v>1521</v>
      </c>
      <c r="B50" s="187"/>
      <c r="C50" s="187"/>
      <c r="D50" s="187"/>
      <c r="E50" s="187"/>
      <c r="F50" s="187"/>
      <c r="G50" s="187"/>
      <c r="H50" s="187"/>
      <c r="J50" s="140"/>
    </row>
    <row r="51" customFormat="false" ht="12" hidden="false" customHeight="true" outlineLevel="0" collapsed="false">
      <c r="A51" s="188" t="s">
        <v>1522</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23</v>
      </c>
      <c r="H1" s="113" t="s">
        <v>94</v>
      </c>
    </row>
    <row r="2" customFormat="false" ht="15.75" hidden="false" customHeight="true" outlineLevel="0" collapsed="false">
      <c r="A2" s="652" t="s">
        <v>1524</v>
      </c>
      <c r="H2" s="113" t="s">
        <v>96</v>
      </c>
    </row>
    <row r="3" customFormat="false" ht="15.75" hidden="false" customHeight="true" outlineLevel="0" collapsed="false">
      <c r="A3" s="652" t="s">
        <v>95</v>
      </c>
      <c r="H3" s="113" t="s">
        <v>97</v>
      </c>
    </row>
    <row r="4" customFormat="false" ht="12.75" hidden="false" customHeight="true" outlineLevel="0" collapsed="false"/>
    <row r="5" customFormat="false" ht="33" hidden="false" customHeight="true" outlineLevel="0" collapsed="false">
      <c r="A5" s="1571" t="s">
        <v>1525</v>
      </c>
      <c r="B5" s="1084" t="s">
        <v>1526</v>
      </c>
      <c r="C5" s="1084"/>
      <c r="D5" s="391" t="s">
        <v>1527</v>
      </c>
      <c r="E5" s="391"/>
      <c r="F5" s="392" t="s">
        <v>166</v>
      </c>
      <c r="G5" s="392"/>
      <c r="H5" s="392"/>
    </row>
    <row r="6" customFormat="false" ht="14.25" hidden="false" customHeight="true" outlineLevel="0" collapsed="false">
      <c r="A6" s="1571"/>
      <c r="B6" s="840" t="s">
        <v>1528</v>
      </c>
      <c r="C6" s="840"/>
      <c r="D6" s="1572" t="s">
        <v>1529</v>
      </c>
      <c r="E6" s="393" t="s">
        <v>1530</v>
      </c>
      <c r="F6" s="393" t="s">
        <v>422</v>
      </c>
      <c r="G6" s="393"/>
      <c r="H6" s="1573" t="s">
        <v>1531</v>
      </c>
    </row>
    <row r="7" customFormat="false" ht="12" hidden="false" customHeight="true" outlineLevel="0" collapsed="false">
      <c r="A7" s="1571"/>
      <c r="B7" s="840"/>
      <c r="C7" s="840"/>
      <c r="D7" s="1572"/>
      <c r="E7" s="393"/>
      <c r="F7" s="1536" t="s">
        <v>1532</v>
      </c>
      <c r="G7" s="1536" t="s">
        <v>1533</v>
      </c>
      <c r="H7" s="1573"/>
    </row>
    <row r="8" customFormat="false" ht="12.75" hidden="false" customHeight="true" outlineLevel="0" collapsed="false">
      <c r="A8" s="1571"/>
      <c r="B8" s="840"/>
      <c r="C8" s="840"/>
      <c r="D8" s="1572"/>
      <c r="E8" s="393"/>
      <c r="F8" s="1536"/>
      <c r="G8" s="1536"/>
      <c r="H8" s="1573"/>
    </row>
    <row r="9" customFormat="false" ht="13.5" hidden="false" customHeight="true" outlineLevel="0" collapsed="false">
      <c r="A9" s="1571"/>
      <c r="B9" s="757" t="s">
        <v>1534</v>
      </c>
      <c r="C9" s="757"/>
      <c r="D9" s="400" t="s">
        <v>1535</v>
      </c>
      <c r="E9" s="400"/>
      <c r="F9" s="76" t="s">
        <v>1007</v>
      </c>
      <c r="G9" s="76"/>
      <c r="H9" s="76"/>
    </row>
    <row r="10" customFormat="false" ht="12.75" hidden="false" customHeight="true" outlineLevel="0" collapsed="false">
      <c r="A10" s="1574" t="s">
        <v>1536</v>
      </c>
      <c r="B10" s="1575"/>
      <c r="C10" s="1575"/>
      <c r="D10" s="1576"/>
      <c r="E10" s="1577"/>
      <c r="F10" s="142" t="n">
        <v>211.155308924892</v>
      </c>
      <c r="G10" s="625" t="n">
        <v>28.0779384</v>
      </c>
      <c r="H10" s="130" t="n">
        <v>1.44379352966741</v>
      </c>
    </row>
    <row r="11" customFormat="false" ht="12" hidden="false" customHeight="true" outlineLevel="0" collapsed="false">
      <c r="A11" s="1578" t="s">
        <v>1537</v>
      </c>
      <c r="B11" s="1579" t="s">
        <v>330</v>
      </c>
      <c r="C11" s="1579"/>
      <c r="D11" s="1580" t="s">
        <v>330</v>
      </c>
      <c r="E11" s="456" t="s">
        <v>330</v>
      </c>
      <c r="F11" s="213" t="n">
        <v>154.43090478643</v>
      </c>
      <c r="G11" s="1581" t="n">
        <v>7.8806632</v>
      </c>
      <c r="H11" s="143" t="n">
        <v>1.44379352966741</v>
      </c>
    </row>
    <row r="12" customFormat="false" ht="14.25" hidden="false" customHeight="true" outlineLevel="0" collapsed="false">
      <c r="A12" s="1578" t="s">
        <v>1538</v>
      </c>
      <c r="B12" s="1579" t="s">
        <v>330</v>
      </c>
      <c r="C12" s="1579"/>
      <c r="D12" s="1580" t="s">
        <v>330</v>
      </c>
      <c r="E12" s="456" t="s">
        <v>330</v>
      </c>
      <c r="F12" s="213" t="n">
        <v>56.7244041384612</v>
      </c>
      <c r="G12" s="1581" t="n">
        <v>20.1972752</v>
      </c>
      <c r="H12" s="143" t="s">
        <v>1539</v>
      </c>
    </row>
    <row r="13" customFormat="false" ht="12" hidden="false" customHeight="true" outlineLevel="0" collapsed="false">
      <c r="A13" s="970" t="s">
        <v>1540</v>
      </c>
      <c r="B13" s="1135"/>
      <c r="C13" s="1135"/>
      <c r="D13" s="1582"/>
      <c r="E13" s="1583"/>
      <c r="F13" s="477" t="n">
        <v>343.980929750877</v>
      </c>
      <c r="G13" s="477" t="n">
        <v>442.261952925414</v>
      </c>
      <c r="H13" s="1584" t="n">
        <v>31.577664318157</v>
      </c>
    </row>
    <row r="14" customFormat="false" ht="12" hidden="false" customHeight="true" outlineLevel="0" collapsed="false">
      <c r="A14" s="1578" t="s">
        <v>1537</v>
      </c>
      <c r="B14" s="1579" t="s">
        <v>330</v>
      </c>
      <c r="C14" s="1579"/>
      <c r="D14" s="1580" t="s">
        <v>330</v>
      </c>
      <c r="E14" s="456" t="s">
        <v>330</v>
      </c>
      <c r="F14" s="144" t="n">
        <v>254.501192461628</v>
      </c>
      <c r="G14" s="144" t="n">
        <v>74.6358007268528</v>
      </c>
      <c r="H14" s="143" t="n">
        <v>1.37023028626713</v>
      </c>
    </row>
    <row r="15" customFormat="false" ht="12" hidden="false" customHeight="true" outlineLevel="0" collapsed="false">
      <c r="A15" s="1578" t="s">
        <v>1538</v>
      </c>
      <c r="B15" s="1579" t="s">
        <v>330</v>
      </c>
      <c r="C15" s="1579"/>
      <c r="D15" s="1580" t="s">
        <v>330</v>
      </c>
      <c r="E15" s="456" t="s">
        <v>330</v>
      </c>
      <c r="F15" s="144" t="n">
        <v>89.4797372892499</v>
      </c>
      <c r="G15" s="144" t="n">
        <v>367.626152198562</v>
      </c>
      <c r="H15" s="143" t="s">
        <v>1539</v>
      </c>
    </row>
    <row r="16" customFormat="false" ht="13.5" hidden="false" customHeight="true" outlineLevel="0" collapsed="false">
      <c r="A16" s="1585" t="s">
        <v>1541</v>
      </c>
      <c r="B16" s="1135"/>
      <c r="C16" s="1135"/>
      <c r="D16" s="1586"/>
      <c r="E16" s="148"/>
      <c r="F16" s="78" t="n">
        <v>2.793320872</v>
      </c>
      <c r="G16" s="78" t="s">
        <v>197</v>
      </c>
      <c r="H16" s="130" t="n">
        <v>0.08429050285</v>
      </c>
    </row>
    <row r="17" customFormat="false" ht="13.5" hidden="false" customHeight="true" outlineLevel="0" collapsed="false">
      <c r="A17" s="134" t="s">
        <v>120</v>
      </c>
      <c r="B17" s="1135"/>
      <c r="C17" s="1587"/>
      <c r="D17" s="1586"/>
      <c r="E17" s="148"/>
      <c r="F17" s="78" t="n">
        <v>2.793320872</v>
      </c>
      <c r="G17" s="78" t="s">
        <v>197</v>
      </c>
      <c r="H17" s="130" t="n">
        <v>0.08429050285</v>
      </c>
    </row>
    <row r="18" customFormat="false" ht="12" hidden="false" customHeight="true" outlineLevel="0" collapsed="false">
      <c r="A18" s="1588" t="s">
        <v>1537</v>
      </c>
      <c r="B18" s="1589" t="s">
        <v>151</v>
      </c>
      <c r="C18" s="1589"/>
      <c r="D18" s="1590" t="s">
        <v>151</v>
      </c>
      <c r="E18" s="456" t="s">
        <v>330</v>
      </c>
      <c r="F18" s="144" t="n">
        <v>2.793320872</v>
      </c>
      <c r="G18" s="144" t="s">
        <v>140</v>
      </c>
      <c r="H18" s="143" t="n">
        <v>0.08429050285</v>
      </c>
    </row>
    <row r="19" customFormat="false" ht="13.5" hidden="false" customHeight="true" outlineLevel="0" collapsed="false">
      <c r="A19" s="1588" t="s">
        <v>1542</v>
      </c>
      <c r="B19" s="1591" t="s">
        <v>401</v>
      </c>
      <c r="C19" s="1591"/>
      <c r="D19" s="1580" t="s">
        <v>192</v>
      </c>
      <c r="E19" s="144" t="s">
        <v>330</v>
      </c>
      <c r="F19" s="144" t="s">
        <v>192</v>
      </c>
      <c r="G19" s="144" t="s">
        <v>192</v>
      </c>
      <c r="H19" s="143" t="s">
        <v>192</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43</v>
      </c>
      <c r="B22" s="390" t="s">
        <v>1544</v>
      </c>
      <c r="C22" s="390"/>
      <c r="D22" s="390"/>
      <c r="E22" s="390" t="s">
        <v>1527</v>
      </c>
      <c r="F22" s="390"/>
      <c r="G22" s="392" t="s">
        <v>166</v>
      </c>
      <c r="H22" s="392"/>
    </row>
    <row r="23" customFormat="false" ht="14.25" hidden="false" customHeight="true" outlineLevel="0" collapsed="false">
      <c r="A23" s="780"/>
      <c r="B23" s="1592" t="s">
        <v>1545</v>
      </c>
      <c r="C23" s="1592" t="s">
        <v>1546</v>
      </c>
      <c r="D23" s="1592" t="s">
        <v>1547</v>
      </c>
      <c r="E23" s="282" t="s">
        <v>423</v>
      </c>
      <c r="F23" s="282"/>
      <c r="G23" s="284" t="s">
        <v>423</v>
      </c>
      <c r="H23" s="284"/>
    </row>
    <row r="24" customFormat="false" ht="12.75" hidden="false" customHeight="true" outlineLevel="0" collapsed="false">
      <c r="A24" s="780"/>
      <c r="B24" s="290" t="s">
        <v>984</v>
      </c>
      <c r="C24" s="290" t="s">
        <v>1548</v>
      </c>
      <c r="D24" s="290" t="s">
        <v>1549</v>
      </c>
      <c r="E24" s="884" t="s">
        <v>1550</v>
      </c>
      <c r="F24" s="884"/>
      <c r="G24" s="1090" t="s">
        <v>106</v>
      </c>
      <c r="H24" s="1090"/>
    </row>
    <row r="25" customFormat="false" ht="12.75" hidden="false" customHeight="true" outlineLevel="0" collapsed="false">
      <c r="A25" s="968" t="s">
        <v>1551</v>
      </c>
      <c r="B25" s="1593" t="s">
        <v>330</v>
      </c>
      <c r="C25" s="1594" t="s">
        <v>330</v>
      </c>
      <c r="D25" s="1595" t="s">
        <v>330</v>
      </c>
      <c r="E25" s="1596" t="s">
        <v>330</v>
      </c>
      <c r="F25" s="1596"/>
      <c r="G25" s="1597" t="n">
        <v>30.2074340318899</v>
      </c>
      <c r="H25" s="1597"/>
    </row>
    <row r="26" customFormat="false" ht="8.25" hidden="false" customHeight="true" outlineLevel="0" collapsed="false"/>
    <row r="27" customFormat="false" ht="28.5" hidden="false" customHeight="true" outlineLevel="0" collapsed="false">
      <c r="A27" s="741" t="s">
        <v>1552</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553</v>
      </c>
    </row>
    <row r="30" customFormat="false" ht="15.75" hidden="false" customHeight="true" outlineLevel="0" collapsed="false">
      <c r="A30" s="1522" t="s">
        <v>1554</v>
      </c>
    </row>
    <row r="31" customFormat="false" ht="15.75" hidden="false" customHeight="true" outlineLevel="0" collapsed="false">
      <c r="A31" s="1598" t="s">
        <v>1555</v>
      </c>
    </row>
    <row r="32" customFormat="false" ht="16.5" hidden="false" customHeight="true" outlineLevel="0" collapsed="false">
      <c r="A32" s="741" t="s">
        <v>1556</v>
      </c>
    </row>
    <row r="33" customFormat="false" ht="14.25" hidden="false" customHeight="true" outlineLevel="0" collapsed="false">
      <c r="A33" s="1522" t="s">
        <v>1557</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10</v>
      </c>
      <c r="B35" s="185"/>
      <c r="C35" s="185"/>
      <c r="D35" s="185"/>
      <c r="E35" s="185"/>
      <c r="F35" s="185"/>
      <c r="G35" s="185"/>
      <c r="H35" s="186"/>
    </row>
    <row r="36" customFormat="false" ht="24" hidden="false" customHeight="true" outlineLevel="0" collapsed="false">
      <c r="A36" s="387" t="s">
        <v>1558</v>
      </c>
      <c r="B36" s="387"/>
      <c r="C36" s="387"/>
      <c r="D36" s="387"/>
      <c r="E36" s="387"/>
      <c r="F36" s="387"/>
      <c r="G36" s="387"/>
      <c r="H36" s="387"/>
    </row>
    <row r="37" customFormat="false" ht="13.5" hidden="false" customHeight="true" outlineLevel="0" collapsed="false">
      <c r="A37" s="1599" t="s">
        <v>1559</v>
      </c>
      <c r="B37" s="1599"/>
      <c r="C37" s="1599"/>
      <c r="D37" s="1599"/>
      <c r="E37" s="1599"/>
      <c r="F37" s="1599"/>
      <c r="G37" s="1599"/>
      <c r="H37" s="1599"/>
    </row>
    <row r="38" customFormat="false" ht="29.25" hidden="false" customHeight="true" outlineLevel="0" collapsed="false">
      <c r="A38" s="1600" t="s">
        <v>1560</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23</v>
      </c>
      <c r="E1" s="113" t="s">
        <v>94</v>
      </c>
    </row>
    <row r="2" customFormat="false" ht="15.75" hidden="false" customHeight="true" outlineLevel="0" collapsed="false">
      <c r="A2" s="652" t="s">
        <v>1524</v>
      </c>
      <c r="E2" s="113" t="s">
        <v>96</v>
      </c>
    </row>
    <row r="3" customFormat="false" ht="15.75" hidden="false" customHeight="true" outlineLevel="0" collapsed="false">
      <c r="A3" s="652" t="s">
        <v>127</v>
      </c>
      <c r="E3" s="113" t="s">
        <v>97</v>
      </c>
    </row>
    <row r="4" customFormat="false" ht="12.75" hidden="false" customHeight="true" outlineLevel="0" collapsed="false"/>
    <row r="5" customFormat="false" ht="12.75" hidden="false" customHeight="true" outlineLevel="0" collapsed="false">
      <c r="A5" s="1020" t="s">
        <v>462</v>
      </c>
      <c r="B5" s="1020"/>
      <c r="C5" s="1020"/>
      <c r="D5" s="1020"/>
      <c r="E5" s="1020"/>
    </row>
    <row r="6" customFormat="false" ht="12.75" hidden="false" customHeight="true" outlineLevel="0" collapsed="false">
      <c r="A6" s="1601"/>
      <c r="B6" s="1162" t="s">
        <v>470</v>
      </c>
      <c r="C6" s="392" t="s">
        <v>1561</v>
      </c>
    </row>
    <row r="7" customFormat="false" ht="13.5" hidden="false" customHeight="true" outlineLevel="0" collapsed="false">
      <c r="A7" s="1537" t="s">
        <v>1562</v>
      </c>
      <c r="B7" s="511" t="s">
        <v>330</v>
      </c>
      <c r="C7" s="512" t="s">
        <v>330</v>
      </c>
    </row>
    <row r="8" customFormat="false" ht="12.75" hidden="false" customHeight="true" outlineLevel="0" collapsed="false">
      <c r="A8" s="1602" t="s">
        <v>1563</v>
      </c>
      <c r="B8" s="513" t="s">
        <v>330</v>
      </c>
      <c r="C8" s="514" t="s">
        <v>330</v>
      </c>
    </row>
    <row r="9" customFormat="false" ht="19.5" hidden="false" customHeight="true" outlineLevel="0" collapsed="false"/>
    <row r="10" customFormat="false" ht="12.75" hidden="false" customHeight="true" outlineLevel="0" collapsed="false">
      <c r="A10" s="1603" t="s">
        <v>1564</v>
      </c>
      <c r="B10" s="944" t="s">
        <v>1565</v>
      </c>
      <c r="C10" s="944"/>
      <c r="D10" s="752" t="s">
        <v>1566</v>
      </c>
      <c r="E10" s="752"/>
    </row>
    <row r="11" customFormat="false" ht="12.75" hidden="false" customHeight="true" outlineLevel="0" collapsed="false">
      <c r="A11" s="1604"/>
      <c r="B11" s="1539" t="s">
        <v>1567</v>
      </c>
      <c r="C11" s="1539"/>
      <c r="D11" s="1605" t="s">
        <v>1568</v>
      </c>
      <c r="E11" s="1605"/>
    </row>
    <row r="12" customFormat="false" ht="12.75" hidden="false" customHeight="true" outlineLevel="0" collapsed="false">
      <c r="A12" s="1606" t="s">
        <v>1569</v>
      </c>
      <c r="B12" s="1607" t="s">
        <v>330</v>
      </c>
      <c r="C12" s="1607"/>
      <c r="D12" s="1608" t="s">
        <v>330</v>
      </c>
      <c r="E12" s="1608"/>
    </row>
    <row r="13" customFormat="false" ht="12.75" hidden="false" customHeight="true" outlineLevel="0" collapsed="false">
      <c r="A13" s="1609" t="s">
        <v>1570</v>
      </c>
      <c r="B13" s="1607" t="s">
        <v>330</v>
      </c>
      <c r="C13" s="1607"/>
      <c r="D13" s="1608" t="s">
        <v>330</v>
      </c>
      <c r="E13" s="1608"/>
    </row>
    <row r="14" customFormat="false" ht="12.75" hidden="false" customHeight="true" outlineLevel="0" collapsed="false">
      <c r="A14" s="101" t="s">
        <v>1571</v>
      </c>
      <c r="B14" s="1610" t="s">
        <v>330</v>
      </c>
      <c r="C14" s="1610"/>
      <c r="D14" s="1611" t="s">
        <v>330</v>
      </c>
      <c r="E14" s="1611"/>
    </row>
    <row r="15" customFormat="false" ht="12.75" hidden="false" customHeight="true" outlineLevel="0" collapsed="false">
      <c r="A15" s="101" t="s">
        <v>1572</v>
      </c>
      <c r="B15" s="1610" t="s">
        <v>330</v>
      </c>
      <c r="C15" s="1610"/>
      <c r="D15" s="1611" t="s">
        <v>330</v>
      </c>
      <c r="E15" s="1611"/>
    </row>
    <row r="16" customFormat="false" ht="12.75" hidden="false" customHeight="true" outlineLevel="0" collapsed="false">
      <c r="A16" s="101" t="s">
        <v>1573</v>
      </c>
      <c r="B16" s="1607" t="s">
        <v>330</v>
      </c>
      <c r="C16" s="1607"/>
      <c r="D16" s="1611" t="s">
        <v>330</v>
      </c>
      <c r="E16" s="1611"/>
    </row>
    <row r="17" customFormat="false" ht="12.75" hidden="false" customHeight="true" outlineLevel="0" collapsed="false">
      <c r="A17" s="101" t="s">
        <v>1574</v>
      </c>
      <c r="B17" s="1607" t="s">
        <v>330</v>
      </c>
      <c r="C17" s="1607"/>
      <c r="D17" s="1608" t="s">
        <v>330</v>
      </c>
      <c r="E17" s="1608"/>
    </row>
    <row r="18" customFormat="false" ht="12.75" hidden="false" customHeight="true" outlineLevel="0" collapsed="false">
      <c r="A18" s="101" t="s">
        <v>1575</v>
      </c>
      <c r="B18" s="1607" t="s">
        <v>330</v>
      </c>
      <c r="C18" s="1607"/>
      <c r="D18" s="1611" t="s">
        <v>330</v>
      </c>
      <c r="E18" s="1611"/>
    </row>
    <row r="19" customFormat="false" ht="12.75" hidden="false" customHeight="true" outlineLevel="0" collapsed="false">
      <c r="A19" s="294" t="s">
        <v>1576</v>
      </c>
      <c r="B19" s="1607" t="s">
        <v>330</v>
      </c>
      <c r="C19" s="1607"/>
      <c r="D19" s="1611" t="s">
        <v>330</v>
      </c>
      <c r="E19" s="1611"/>
    </row>
    <row r="20" customFormat="false" ht="12.75" hidden="false" customHeight="true" outlineLevel="0" collapsed="false">
      <c r="A20" s="1612" t="s">
        <v>1577</v>
      </c>
      <c r="B20" s="1610"/>
      <c r="C20" s="1610"/>
      <c r="D20" s="1611"/>
      <c r="E20" s="1611"/>
    </row>
    <row r="21" customFormat="false" ht="12.75" hidden="false" customHeight="true" outlineLevel="0" collapsed="false">
      <c r="A21" s="1612" t="s">
        <v>1578</v>
      </c>
      <c r="B21" s="1610"/>
      <c r="C21" s="1610"/>
      <c r="D21" s="1611"/>
      <c r="E21" s="1611"/>
    </row>
    <row r="22" customFormat="false" ht="12.75" hidden="false" customHeight="true" outlineLevel="0" collapsed="false">
      <c r="A22" s="1612" t="s">
        <v>1579</v>
      </c>
      <c r="B22" s="1610"/>
      <c r="C22" s="1610"/>
      <c r="D22" s="1611"/>
      <c r="E22" s="1611"/>
    </row>
    <row r="23" customFormat="false" ht="12.75" hidden="false" customHeight="true" outlineLevel="0" collapsed="false">
      <c r="A23" s="1612" t="s">
        <v>264</v>
      </c>
      <c r="B23" s="1610"/>
      <c r="C23" s="1610"/>
      <c r="D23" s="1611"/>
      <c r="E23" s="1611"/>
    </row>
    <row r="24" customFormat="false" ht="12.75" hidden="false" customHeight="true" outlineLevel="0" collapsed="false">
      <c r="A24" s="1612" t="s">
        <v>1570</v>
      </c>
      <c r="B24" s="1610"/>
      <c r="C24" s="1610"/>
      <c r="D24" s="1611"/>
      <c r="E24" s="1611"/>
    </row>
    <row r="25" customFormat="false" ht="12.75" hidden="false" customHeight="true" outlineLevel="0" collapsed="false">
      <c r="A25" s="1612" t="s">
        <v>1580</v>
      </c>
      <c r="B25" s="1610"/>
      <c r="C25" s="1610"/>
      <c r="D25" s="1611"/>
      <c r="E25" s="1611"/>
    </row>
    <row r="26" customFormat="false" ht="12.75" hidden="false" customHeight="true" outlineLevel="0" collapsed="false">
      <c r="A26" s="1612" t="s">
        <v>1581</v>
      </c>
      <c r="B26" s="1610"/>
      <c r="C26" s="1610"/>
      <c r="D26" s="1611"/>
      <c r="E26" s="1611"/>
    </row>
    <row r="27" customFormat="false" ht="12.75" hidden="false" customHeight="true" outlineLevel="0" collapsed="false">
      <c r="A27" s="1612" t="s">
        <v>1582</v>
      </c>
      <c r="B27" s="1610"/>
      <c r="C27" s="1610"/>
      <c r="D27" s="1611"/>
      <c r="E27" s="1611"/>
    </row>
    <row r="28" customFormat="false" ht="12.75" hidden="false" customHeight="true" outlineLevel="0" collapsed="false">
      <c r="A28" s="1612" t="s">
        <v>1583</v>
      </c>
      <c r="B28" s="1610"/>
      <c r="C28" s="1610"/>
      <c r="D28" s="1611"/>
      <c r="E28" s="1611"/>
    </row>
    <row r="29" customFormat="false" ht="12.75" hidden="false" customHeight="true" outlineLevel="0" collapsed="false">
      <c r="A29" s="1612" t="s">
        <v>1584</v>
      </c>
      <c r="B29" s="1610"/>
      <c r="C29" s="1610"/>
      <c r="D29" s="1611"/>
      <c r="E29" s="1611"/>
    </row>
    <row r="30" customFormat="false" ht="12.75" hidden="false" customHeight="true" outlineLevel="0" collapsed="false">
      <c r="A30" s="1612" t="s">
        <v>1585</v>
      </c>
      <c r="B30" s="1610"/>
      <c r="C30" s="1610"/>
      <c r="D30" s="1611"/>
      <c r="E30" s="1611"/>
    </row>
    <row r="31" customFormat="false" ht="12.75" hidden="false" customHeight="true" outlineLevel="0" collapsed="false">
      <c r="A31" s="1612" t="s">
        <v>897</v>
      </c>
      <c r="B31" s="1610"/>
      <c r="C31" s="1610"/>
      <c r="D31" s="1611"/>
      <c r="E31" s="1611"/>
    </row>
    <row r="32" customFormat="false" ht="12.75" hidden="false" customHeight="true" outlineLevel="0" collapsed="false">
      <c r="A32" s="1612" t="s">
        <v>1586</v>
      </c>
      <c r="B32" s="1610"/>
      <c r="C32" s="1610"/>
      <c r="D32" s="1611"/>
      <c r="E32" s="1611"/>
    </row>
    <row r="33" customFormat="false" ht="12.75" hidden="false" customHeight="true" outlineLevel="0" collapsed="false">
      <c r="A33" s="1612" t="s">
        <v>1587</v>
      </c>
      <c r="B33" s="1610"/>
      <c r="C33" s="1610"/>
      <c r="D33" s="1611"/>
      <c r="E33" s="1611"/>
    </row>
    <row r="34" customFormat="false" ht="12.75" hidden="false" customHeight="true" outlineLevel="0" collapsed="false">
      <c r="A34" s="1612" t="s">
        <v>1588</v>
      </c>
      <c r="B34" s="1610"/>
      <c r="C34" s="1610"/>
      <c r="D34" s="1611"/>
      <c r="E34" s="1611"/>
    </row>
    <row r="35" customFormat="false" ht="12.75" hidden="false" customHeight="true" outlineLevel="0" collapsed="false">
      <c r="A35" s="1612" t="s">
        <v>1589</v>
      </c>
      <c r="B35" s="1610"/>
      <c r="C35" s="1610"/>
      <c r="D35" s="1611"/>
      <c r="E35" s="1611"/>
    </row>
    <row r="36" customFormat="false" ht="12.75" hidden="false" customHeight="true" outlineLevel="0" collapsed="false">
      <c r="A36" s="1613"/>
      <c r="B36" s="1614" t="s">
        <v>1590</v>
      </c>
      <c r="C36" s="1614"/>
      <c r="D36" s="1614"/>
      <c r="E36" s="1614"/>
    </row>
    <row r="37" customFormat="false" ht="12.75" hidden="false" customHeight="true" outlineLevel="0" collapsed="false">
      <c r="A37" s="1615" t="s">
        <v>1591</v>
      </c>
      <c r="B37" s="1616" t="s">
        <v>330</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76</v>
      </c>
      <c r="B39" s="1619"/>
      <c r="C39" s="1619"/>
      <c r="D39" s="1619"/>
      <c r="E39" s="1619"/>
    </row>
    <row r="40" customFormat="false" ht="12.75" hidden="false" customHeight="true" outlineLevel="0" collapsed="false">
      <c r="A40" s="134" t="s">
        <v>120</v>
      </c>
      <c r="B40" s="1620" t="s">
        <v>330</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1" t="s">
        <v>1592</v>
      </c>
      <c r="B42" s="944" t="s">
        <v>1593</v>
      </c>
      <c r="C42" s="944" t="s">
        <v>1594</v>
      </c>
      <c r="D42" s="944" t="s">
        <v>1595</v>
      </c>
      <c r="E42" s="752" t="s">
        <v>1596</v>
      </c>
    </row>
    <row r="43" customFormat="false" ht="24" hidden="false" customHeight="true" outlineLevel="0" collapsed="false">
      <c r="A43" s="1621"/>
      <c r="B43" s="946" t="s">
        <v>943</v>
      </c>
      <c r="C43" s="946" t="s">
        <v>943</v>
      </c>
      <c r="D43" s="946" t="s">
        <v>943</v>
      </c>
      <c r="E43" s="758" t="s">
        <v>943</v>
      </c>
    </row>
    <row r="44" customFormat="false" ht="8.25" hidden="false" customHeight="true" outlineLevel="0" collapsed="false">
      <c r="A44" s="1604"/>
      <c r="B44" s="1539"/>
      <c r="C44" s="1539"/>
      <c r="D44" s="1539"/>
      <c r="E44" s="1605"/>
    </row>
    <row r="45" customFormat="false" ht="12.75" hidden="false" customHeight="true" outlineLevel="0" collapsed="false">
      <c r="A45" s="1163" t="s">
        <v>1597</v>
      </c>
      <c r="B45" s="131" t="s">
        <v>330</v>
      </c>
      <c r="C45" s="131" t="s">
        <v>330</v>
      </c>
      <c r="D45" s="131" t="s">
        <v>330</v>
      </c>
      <c r="E45" s="512" t="s">
        <v>330</v>
      </c>
    </row>
    <row r="46" customFormat="false" ht="12.75" hidden="false" customHeight="true" outlineLevel="0" collapsed="false">
      <c r="A46" s="1163" t="s">
        <v>1598</v>
      </c>
      <c r="B46" s="131" t="s">
        <v>330</v>
      </c>
      <c r="C46" s="131" t="s">
        <v>330</v>
      </c>
      <c r="D46" s="131" t="s">
        <v>330</v>
      </c>
      <c r="E46" s="512" t="s">
        <v>330</v>
      </c>
    </row>
    <row r="47" customFormat="false" ht="12.75" hidden="false" customHeight="true" outlineLevel="0" collapsed="false">
      <c r="A47" s="1163" t="s">
        <v>1576</v>
      </c>
      <c r="B47" s="250" t="s">
        <v>330</v>
      </c>
      <c r="C47" s="250" t="s">
        <v>330</v>
      </c>
      <c r="D47" s="250" t="s">
        <v>330</v>
      </c>
      <c r="E47" s="1622" t="s">
        <v>33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9</v>
      </c>
      <c r="P1" s="113" t="s">
        <v>94</v>
      </c>
    </row>
    <row r="2" customFormat="false" ht="15.75" hidden="false" customHeight="true" outlineLevel="0" collapsed="false">
      <c r="A2" s="652" t="s">
        <v>1600</v>
      </c>
      <c r="P2" s="113" t="s">
        <v>96</v>
      </c>
    </row>
    <row r="3" customFormat="false" ht="15.75" hidden="false" customHeight="true" outlineLevel="0" collapsed="false">
      <c r="P3" s="113" t="s">
        <v>97</v>
      </c>
    </row>
    <row r="4" customFormat="false" ht="12.75" hidden="false" customHeight="true" outlineLevel="0" collapsed="false">
      <c r="P4" s="1623"/>
    </row>
    <row r="5" customFormat="false" ht="14.25" hidden="false" customHeight="true" outlineLevel="0" collapsed="false">
      <c r="A5" s="1624" t="s">
        <v>381</v>
      </c>
      <c r="B5" s="1625"/>
      <c r="C5" s="1626" t="s">
        <v>1601</v>
      </c>
      <c r="D5" s="1626"/>
      <c r="E5" s="1627" t="s">
        <v>422</v>
      </c>
      <c r="F5" s="1627" t="s">
        <v>423</v>
      </c>
      <c r="G5" s="1627" t="s">
        <v>483</v>
      </c>
      <c r="H5" s="1627"/>
      <c r="I5" s="1627" t="s">
        <v>484</v>
      </c>
      <c r="J5" s="1627"/>
      <c r="K5" s="1626" t="s">
        <v>485</v>
      </c>
      <c r="L5" s="1626"/>
      <c r="M5" s="1627" t="s">
        <v>486</v>
      </c>
      <c r="N5" s="1627" t="s">
        <v>1602</v>
      </c>
      <c r="O5" s="1627" t="s">
        <v>104</v>
      </c>
      <c r="P5" s="1628" t="s">
        <v>487</v>
      </c>
    </row>
    <row r="6" customFormat="false" ht="12" hidden="false" customHeight="true" outlineLevel="0" collapsed="false">
      <c r="A6" s="1629" t="s">
        <v>384</v>
      </c>
      <c r="B6" s="1630"/>
      <c r="C6" s="1631" t="s">
        <v>1603</v>
      </c>
      <c r="D6" s="1631"/>
      <c r="E6" s="1632"/>
      <c r="F6" s="1632"/>
      <c r="G6" s="1633" t="s">
        <v>488</v>
      </c>
      <c r="H6" s="1633" t="s">
        <v>489</v>
      </c>
      <c r="I6" s="1633" t="s">
        <v>488</v>
      </c>
      <c r="J6" s="1633" t="s">
        <v>489</v>
      </c>
      <c r="K6" s="1633" t="s">
        <v>488</v>
      </c>
      <c r="L6" s="1633" t="s">
        <v>489</v>
      </c>
      <c r="M6" s="1632"/>
      <c r="N6" s="1632"/>
      <c r="O6" s="1632"/>
      <c r="P6" s="1634"/>
    </row>
    <row r="7" customFormat="false" ht="14.25" hidden="false" customHeight="true" outlineLevel="0" collapsed="false">
      <c r="A7" s="1635"/>
      <c r="B7" s="1636"/>
      <c r="C7" s="1637" t="s">
        <v>106</v>
      </c>
      <c r="D7" s="1637"/>
      <c r="E7" s="1637"/>
      <c r="F7" s="1637"/>
      <c r="G7" s="1637" t="s">
        <v>490</v>
      </c>
      <c r="H7" s="1637"/>
      <c r="I7" s="1637"/>
      <c r="J7" s="1637"/>
      <c r="K7" s="1638" t="s">
        <v>106</v>
      </c>
      <c r="L7" s="1638"/>
      <c r="M7" s="1638"/>
      <c r="N7" s="1638"/>
      <c r="O7" s="1638"/>
      <c r="P7" s="1638"/>
    </row>
    <row r="8" customFormat="false" ht="13.5" hidden="false" customHeight="true" outlineLevel="0" collapsed="false">
      <c r="A8" s="1639" t="s">
        <v>1604</v>
      </c>
      <c r="B8" s="1640"/>
      <c r="C8" s="1641" t="n">
        <v>3043299.39642717</v>
      </c>
      <c r="D8" s="1641"/>
      <c r="E8" s="1641" t="n">
        <v>18520.7046716473</v>
      </c>
      <c r="F8" s="1641" t="n">
        <v>1115.16626613973</v>
      </c>
      <c r="G8" s="1641" t="n">
        <v>72562.9631044663</v>
      </c>
      <c r="H8" s="1641" t="n">
        <v>46209.8154287716</v>
      </c>
      <c r="I8" s="1641" t="n">
        <v>8257.77987701415</v>
      </c>
      <c r="J8" s="1641" t="n">
        <v>8679.39159408031</v>
      </c>
      <c r="K8" s="1641" t="n">
        <v>3.96157568995317</v>
      </c>
      <c r="L8" s="1641" t="n">
        <v>0.433091211279792</v>
      </c>
      <c r="M8" s="1641" t="n">
        <v>10777.421326402</v>
      </c>
      <c r="N8" s="1641" t="n">
        <v>34469.3595232349</v>
      </c>
      <c r="O8" s="1641" t="n">
        <v>11336.2255515546</v>
      </c>
      <c r="P8" s="1642" t="n">
        <v>6863.05266899531</v>
      </c>
    </row>
    <row r="9" customFormat="false" ht="12" hidden="false" customHeight="true" outlineLevel="0" collapsed="false">
      <c r="A9" s="1643" t="s">
        <v>1605</v>
      </c>
      <c r="B9" s="1644"/>
      <c r="C9" s="1645" t="n">
        <v>3139309.9779047</v>
      </c>
      <c r="D9" s="1645"/>
      <c r="E9" s="1645" t="n">
        <v>3204.14975444584</v>
      </c>
      <c r="F9" s="1645" t="n">
        <v>102.940466769081</v>
      </c>
      <c r="G9" s="1646"/>
      <c r="H9" s="1646"/>
      <c r="I9" s="1646"/>
      <c r="J9" s="1646"/>
      <c r="K9" s="1646"/>
      <c r="L9" s="1646"/>
      <c r="M9" s="1645" t="n">
        <v>10375.8479557924</v>
      </c>
      <c r="N9" s="1645" t="n">
        <v>30003.0014305834</v>
      </c>
      <c r="O9" s="1645" t="n">
        <v>5489.71058773543</v>
      </c>
      <c r="P9" s="1647" t="n">
        <v>6580.22349832795</v>
      </c>
    </row>
    <row r="10" customFormat="false" ht="13.5" hidden="false" customHeight="true" outlineLevel="0" collapsed="false">
      <c r="A10" s="1648" t="s">
        <v>1606</v>
      </c>
      <c r="B10" s="1649" t="s">
        <v>1607</v>
      </c>
      <c r="C10" s="1650" t="n">
        <v>3092278.6480746</v>
      </c>
      <c r="D10" s="1650"/>
      <c r="E10" s="897"/>
      <c r="F10" s="897"/>
      <c r="G10" s="697"/>
      <c r="H10" s="697"/>
      <c r="I10" s="697"/>
      <c r="J10" s="697"/>
      <c r="K10" s="697"/>
      <c r="L10" s="697"/>
      <c r="M10" s="173"/>
      <c r="N10" s="173"/>
      <c r="O10" s="173"/>
      <c r="P10" s="176"/>
    </row>
    <row r="11" customFormat="false" ht="13.5" hidden="false" customHeight="true" outlineLevel="0" collapsed="false">
      <c r="A11" s="1651"/>
      <c r="B11" s="1649" t="s">
        <v>1608</v>
      </c>
      <c r="C11" s="1650" t="n">
        <v>3119174.97609048</v>
      </c>
      <c r="D11" s="1650"/>
      <c r="E11" s="1650" t="n">
        <v>659.534519069582</v>
      </c>
      <c r="F11" s="1650" t="n">
        <v>102.572640259427</v>
      </c>
      <c r="G11" s="697"/>
      <c r="H11" s="697"/>
      <c r="I11" s="697"/>
      <c r="J11" s="697"/>
      <c r="K11" s="697"/>
      <c r="L11" s="697"/>
      <c r="M11" s="1650" t="n">
        <v>10343.3822630493</v>
      </c>
      <c r="N11" s="1650" t="n">
        <v>29930.2926296201</v>
      </c>
      <c r="O11" s="1650" t="n">
        <v>4579.96126549114</v>
      </c>
      <c r="P11" s="1652" t="n">
        <v>6341.07206006421</v>
      </c>
    </row>
    <row r="12" customFormat="false" ht="12" hidden="false" customHeight="true" outlineLevel="0" collapsed="false">
      <c r="A12" s="1653" t="s">
        <v>1609</v>
      </c>
      <c r="B12" s="1654"/>
      <c r="C12" s="1650" t="n">
        <v>1092740.4874576</v>
      </c>
      <c r="D12" s="1650"/>
      <c r="E12" s="1650" t="n">
        <v>68.4463880711161</v>
      </c>
      <c r="F12" s="1650" t="n">
        <v>26.7746818067034</v>
      </c>
      <c r="G12" s="697"/>
      <c r="H12" s="697"/>
      <c r="I12" s="697"/>
      <c r="J12" s="697"/>
      <c r="K12" s="697"/>
      <c r="L12" s="697"/>
      <c r="M12" s="1650" t="n">
        <v>1793.87905956247</v>
      </c>
      <c r="N12" s="1650" t="n">
        <v>430.778417330293</v>
      </c>
      <c r="O12" s="1650" t="n">
        <v>60.331451417996</v>
      </c>
      <c r="P12" s="1652" t="n">
        <v>4324.19921879719</v>
      </c>
    </row>
    <row r="13" customFormat="false" ht="12" hidden="false" customHeight="true" outlineLevel="0" collapsed="false">
      <c r="A13" s="1655" t="s">
        <v>1610</v>
      </c>
      <c r="B13" s="1655"/>
      <c r="C13" s="1650" t="n">
        <v>562468.554738032</v>
      </c>
      <c r="D13" s="1650"/>
      <c r="E13" s="1656" t="n">
        <v>66.8172834819794</v>
      </c>
      <c r="F13" s="1656" t="n">
        <v>19.6608003162771</v>
      </c>
      <c r="G13" s="1657"/>
      <c r="H13" s="1657"/>
      <c r="I13" s="1657"/>
      <c r="J13" s="1657"/>
      <c r="K13" s="1657"/>
      <c r="L13" s="1657"/>
      <c r="M13" s="1656" t="n">
        <v>1432.27037344882</v>
      </c>
      <c r="N13" s="1656" t="n">
        <v>3040.30251407397</v>
      </c>
      <c r="O13" s="1656" t="n">
        <v>122.286211684895</v>
      </c>
      <c r="P13" s="1658" t="n">
        <v>1115.18341362544</v>
      </c>
    </row>
    <row r="14" customFormat="false" ht="12" hidden="false" customHeight="true" outlineLevel="0" collapsed="false">
      <c r="A14" s="1653" t="s">
        <v>1611</v>
      </c>
      <c r="B14" s="1654"/>
      <c r="C14" s="1650" t="n">
        <v>812275.373782882</v>
      </c>
      <c r="D14" s="1650"/>
      <c r="E14" s="1650" t="n">
        <v>136.303186542155</v>
      </c>
      <c r="F14" s="1650" t="n">
        <v>34.7727185348289</v>
      </c>
      <c r="G14" s="697"/>
      <c r="H14" s="697"/>
      <c r="I14" s="697"/>
      <c r="J14" s="697"/>
      <c r="K14" s="697"/>
      <c r="L14" s="697"/>
      <c r="M14" s="1650" t="n">
        <v>5768.24301047747</v>
      </c>
      <c r="N14" s="1650" t="n">
        <v>19854.5071521306</v>
      </c>
      <c r="O14" s="1650" t="n">
        <v>3425.41160580209</v>
      </c>
      <c r="P14" s="1652" t="n">
        <v>374.796819868248</v>
      </c>
    </row>
    <row r="15" customFormat="false" ht="12" hidden="false" customHeight="true" outlineLevel="0" collapsed="false">
      <c r="A15" s="1653" t="s">
        <v>1612</v>
      </c>
      <c r="B15" s="1654"/>
      <c r="C15" s="1650" t="n">
        <v>642145.208930259</v>
      </c>
      <c r="D15" s="1650"/>
      <c r="E15" s="1650" t="n">
        <v>387.184936934028</v>
      </c>
      <c r="F15" s="1650" t="n">
        <v>19.8818381428811</v>
      </c>
      <c r="G15" s="697"/>
      <c r="H15" s="697"/>
      <c r="I15" s="697"/>
      <c r="J15" s="697"/>
      <c r="K15" s="697"/>
      <c r="L15" s="697"/>
      <c r="M15" s="1650" t="n">
        <v>1290.82808136053</v>
      </c>
      <c r="N15" s="1650" t="n">
        <v>6482.37809181173</v>
      </c>
      <c r="O15" s="1650" t="n">
        <v>962.735118006407</v>
      </c>
      <c r="P15" s="1652" t="n">
        <v>520.399815389665</v>
      </c>
    </row>
    <row r="16" customFormat="false" ht="12" hidden="false" customHeight="true" outlineLevel="0" collapsed="false">
      <c r="A16" s="1653" t="s">
        <v>1613</v>
      </c>
      <c r="B16" s="1654"/>
      <c r="C16" s="1650" t="n">
        <v>9545.35118171227</v>
      </c>
      <c r="D16" s="1650"/>
      <c r="E16" s="1650" t="n">
        <v>0.782724040303309</v>
      </c>
      <c r="F16" s="1650" t="n">
        <v>1.48260145873629</v>
      </c>
      <c r="G16" s="697"/>
      <c r="H16" s="697"/>
      <c r="I16" s="697"/>
      <c r="J16" s="697"/>
      <c r="K16" s="697"/>
      <c r="L16" s="697"/>
      <c r="M16" s="1650" t="n">
        <v>58.1617382000053</v>
      </c>
      <c r="N16" s="1650" t="n">
        <v>122.326454273439</v>
      </c>
      <c r="O16" s="1650" t="n">
        <v>9.19687857975951</v>
      </c>
      <c r="P16" s="1652" t="n">
        <v>6.49279238367208</v>
      </c>
    </row>
    <row r="17" customFormat="false" ht="12" hidden="false" customHeight="true" outlineLevel="0" collapsed="false">
      <c r="A17" s="1648" t="s">
        <v>136</v>
      </c>
      <c r="B17" s="1659"/>
      <c r="C17" s="1650" t="n">
        <v>20135.0018142187</v>
      </c>
      <c r="D17" s="1650"/>
      <c r="E17" s="1650" t="n">
        <v>2544.61523537626</v>
      </c>
      <c r="F17" s="1650" t="n">
        <v>0.367826509653909</v>
      </c>
      <c r="G17" s="697"/>
      <c r="H17" s="697"/>
      <c r="I17" s="697"/>
      <c r="J17" s="697"/>
      <c r="K17" s="697"/>
      <c r="L17" s="697"/>
      <c r="M17" s="1650" t="n">
        <v>32.4656927430877</v>
      </c>
      <c r="N17" s="1650" t="n">
        <v>72.7088009633732</v>
      </c>
      <c r="O17" s="1650" t="n">
        <v>909.749322244288</v>
      </c>
      <c r="P17" s="1652" t="n">
        <v>239.151438263742</v>
      </c>
    </row>
    <row r="18" customFormat="false" ht="12" hidden="false" customHeight="true" outlineLevel="0" collapsed="false">
      <c r="A18" s="1653" t="s">
        <v>137</v>
      </c>
      <c r="B18" s="1659"/>
      <c r="C18" s="1650" t="n">
        <v>576.126536495378</v>
      </c>
      <c r="D18" s="1650"/>
      <c r="E18" s="1650" t="n">
        <v>1266.92775672861</v>
      </c>
      <c r="F18" s="1650" t="n">
        <v>0.00148984870535726</v>
      </c>
      <c r="G18" s="697"/>
      <c r="H18" s="697"/>
      <c r="I18" s="697"/>
      <c r="J18" s="697"/>
      <c r="K18" s="697"/>
      <c r="L18" s="697"/>
      <c r="M18" s="1650" t="n">
        <v>1.2446420674231</v>
      </c>
      <c r="N18" s="1650" t="n">
        <v>35.9202615662655</v>
      </c>
      <c r="O18" s="1650" t="n">
        <v>6.67888175667143</v>
      </c>
      <c r="P18" s="1652" t="n">
        <v>8.83948066292835</v>
      </c>
    </row>
    <row r="19" customFormat="false" ht="12.75" hidden="false" customHeight="true" outlineLevel="0" collapsed="false">
      <c r="A19" s="1660" t="s">
        <v>1614</v>
      </c>
      <c r="B19" s="1661"/>
      <c r="C19" s="1662" t="n">
        <v>19558.8752777234</v>
      </c>
      <c r="D19" s="1662"/>
      <c r="E19" s="1662" t="n">
        <v>1277.68747864765</v>
      </c>
      <c r="F19" s="1662" t="n">
        <v>0.366336660948552</v>
      </c>
      <c r="G19" s="699"/>
      <c r="H19" s="699"/>
      <c r="I19" s="699"/>
      <c r="J19" s="699"/>
      <c r="K19" s="699"/>
      <c r="L19" s="699"/>
      <c r="M19" s="1662" t="n">
        <v>31.2210506756646</v>
      </c>
      <c r="N19" s="1662" t="n">
        <v>36.7885393971077</v>
      </c>
      <c r="O19" s="1662" t="n">
        <v>903.070440487617</v>
      </c>
      <c r="P19" s="1663" t="n">
        <v>230.311957600814</v>
      </c>
    </row>
    <row r="20" customFormat="false" ht="12" hidden="false" customHeight="true" outlineLevel="0" collapsed="false">
      <c r="A20" s="1664" t="s">
        <v>1615</v>
      </c>
      <c r="B20" s="1665"/>
      <c r="C20" s="1645" t="n">
        <v>187616.294816193</v>
      </c>
      <c r="D20" s="1645"/>
      <c r="E20" s="1645" t="n">
        <v>36.1070007930736</v>
      </c>
      <c r="F20" s="1645" t="n">
        <v>167.143568680116</v>
      </c>
      <c r="G20" s="1645" t="n">
        <v>72562.9631044663</v>
      </c>
      <c r="H20" s="1645" t="n">
        <v>46209.8154287716</v>
      </c>
      <c r="I20" s="1645" t="n">
        <v>8257.77987701415</v>
      </c>
      <c r="J20" s="1645" t="n">
        <v>8679.39159408031</v>
      </c>
      <c r="K20" s="1645" t="n">
        <v>3.96157568995317</v>
      </c>
      <c r="L20" s="1645" t="n">
        <v>0.433091211279792</v>
      </c>
      <c r="M20" s="1645" t="n">
        <v>158.322606222176</v>
      </c>
      <c r="N20" s="1645" t="n">
        <v>2902.11139409857</v>
      </c>
      <c r="O20" s="1645" t="n">
        <v>595.963918746175</v>
      </c>
      <c r="P20" s="1647" t="n">
        <v>271.41818576941</v>
      </c>
    </row>
    <row r="21" customFormat="false" ht="12" hidden="false" customHeight="true" outlineLevel="0" collapsed="false">
      <c r="A21" s="1648" t="s">
        <v>492</v>
      </c>
      <c r="B21" s="1666"/>
      <c r="C21" s="1650" t="n">
        <v>112430.101457815</v>
      </c>
      <c r="D21" s="1650"/>
      <c r="E21" s="1667" t="n">
        <v>0.659782033688194</v>
      </c>
      <c r="F21" s="1667" t="s">
        <v>139</v>
      </c>
      <c r="G21" s="897"/>
      <c r="H21" s="897"/>
      <c r="I21" s="897"/>
      <c r="J21" s="897"/>
      <c r="K21" s="897"/>
      <c r="L21" s="897"/>
      <c r="M21" s="1667" t="n">
        <v>67.387434248</v>
      </c>
      <c r="N21" s="1667" t="n">
        <v>27.8703313839121</v>
      </c>
      <c r="O21" s="1667" t="n">
        <v>98.7647902639862</v>
      </c>
      <c r="P21" s="1668" t="n">
        <v>56.1357386078072</v>
      </c>
    </row>
    <row r="22" customFormat="false" ht="12" hidden="false" customHeight="true" outlineLevel="0" collapsed="false">
      <c r="A22" s="1648" t="s">
        <v>1616</v>
      </c>
      <c r="B22" s="1666"/>
      <c r="C22" s="1650" t="n">
        <v>31641.55974279</v>
      </c>
      <c r="D22" s="1650"/>
      <c r="E22" s="1650" t="n">
        <v>28.4752576096336</v>
      </c>
      <c r="F22" s="1650" t="n">
        <v>166.787140359221</v>
      </c>
      <c r="G22" s="1650" t="s">
        <v>140</v>
      </c>
      <c r="H22" s="1650" t="s">
        <v>502</v>
      </c>
      <c r="I22" s="1650" t="s">
        <v>140</v>
      </c>
      <c r="J22" s="1650" t="s">
        <v>502</v>
      </c>
      <c r="K22" s="1650" t="s">
        <v>502</v>
      </c>
      <c r="L22" s="1650" t="s">
        <v>502</v>
      </c>
      <c r="M22" s="1650" t="n">
        <v>55.207192875896</v>
      </c>
      <c r="N22" s="1650" t="n">
        <v>161.050619303274</v>
      </c>
      <c r="O22" s="1650" t="n">
        <v>206.227798868241</v>
      </c>
      <c r="P22" s="1652" t="n">
        <v>116.779593721921</v>
      </c>
    </row>
    <row r="23" customFormat="false" ht="12" hidden="false" customHeight="true" outlineLevel="0" collapsed="false">
      <c r="A23" s="1648" t="s">
        <v>513</v>
      </c>
      <c r="B23" s="1666"/>
      <c r="C23" s="1650" t="n">
        <v>43178.0367206267</v>
      </c>
      <c r="D23" s="1650"/>
      <c r="E23" s="1650" t="n">
        <v>4.80334463646341</v>
      </c>
      <c r="F23" s="1650" t="n">
        <v>0.0828913208949289</v>
      </c>
      <c r="G23" s="697"/>
      <c r="H23" s="697"/>
      <c r="I23" s="697"/>
      <c r="J23" s="1650" t="n">
        <v>6250.48076258508</v>
      </c>
      <c r="K23" s="697"/>
      <c r="L23" s="1650" t="n">
        <v>0.0851763674698795</v>
      </c>
      <c r="M23" s="1650" t="n">
        <v>18.3044436834831</v>
      </c>
      <c r="N23" s="1650" t="n">
        <v>2696.01394852853</v>
      </c>
      <c r="O23" s="1650" t="n">
        <v>18.0095229836663</v>
      </c>
      <c r="P23" s="1652" t="n">
        <v>59.8854966991864</v>
      </c>
    </row>
    <row r="24" customFormat="false" ht="13.5" hidden="false" customHeight="true" outlineLevel="0" collapsed="false">
      <c r="A24" s="1648" t="s">
        <v>1617</v>
      </c>
      <c r="B24" s="1666"/>
      <c r="C24" s="1650" t="n">
        <v>56.364097411535</v>
      </c>
      <c r="D24" s="1650"/>
      <c r="E24" s="563" t="n">
        <v>0.278187</v>
      </c>
      <c r="F24" s="563" t="n">
        <v>0.244512</v>
      </c>
      <c r="G24" s="697"/>
      <c r="H24" s="697"/>
      <c r="I24" s="697"/>
      <c r="J24" s="697"/>
      <c r="K24" s="697"/>
      <c r="L24" s="697"/>
      <c r="M24" s="1650" t="n">
        <v>16.336504002889</v>
      </c>
      <c r="N24" s="1650" t="n">
        <v>13.344287299796</v>
      </c>
      <c r="O24" s="1650" t="n">
        <v>255.360109630281</v>
      </c>
      <c r="P24" s="1652" t="n">
        <v>28.037001720495</v>
      </c>
    </row>
    <row r="25" customFormat="false" ht="13.5" hidden="false" customHeight="true" outlineLevel="0" collapsed="false">
      <c r="A25" s="1669" t="s">
        <v>1618</v>
      </c>
      <c r="B25" s="1670"/>
      <c r="C25" s="697"/>
      <c r="D25" s="697"/>
      <c r="E25" s="1657"/>
      <c r="F25" s="1657"/>
      <c r="G25" s="1657"/>
      <c r="H25" s="1656" t="n">
        <v>23062.3631919</v>
      </c>
      <c r="I25" s="1657"/>
      <c r="J25" s="1656" t="n">
        <v>697.891554520717</v>
      </c>
      <c r="K25" s="1657"/>
      <c r="L25" s="1656" t="n">
        <v>0.0137</v>
      </c>
      <c r="M25" s="1657"/>
      <c r="N25" s="1657"/>
      <c r="O25" s="1657"/>
      <c r="P25" s="1671"/>
    </row>
    <row r="26" customFormat="false" ht="13.5" hidden="false" customHeight="true" outlineLevel="0" collapsed="false">
      <c r="A26" s="1669" t="s">
        <v>1619</v>
      </c>
      <c r="B26" s="1670"/>
      <c r="C26" s="697"/>
      <c r="D26" s="697"/>
      <c r="E26" s="1657"/>
      <c r="F26" s="1657"/>
      <c r="G26" s="1656" t="n">
        <v>72562.9631044663</v>
      </c>
      <c r="H26" s="1656" t="n">
        <v>23146.9322368716</v>
      </c>
      <c r="I26" s="1656" t="n">
        <v>8257.77987701415</v>
      </c>
      <c r="J26" s="1656" t="n">
        <v>1731.01927697452</v>
      </c>
      <c r="K26" s="1656" t="n">
        <v>3.96157568995317</v>
      </c>
      <c r="L26" s="1656" t="n">
        <v>0.309899843809913</v>
      </c>
      <c r="M26" s="1657"/>
      <c r="N26" s="1657"/>
      <c r="O26" s="1657"/>
      <c r="P26" s="1671"/>
    </row>
    <row r="27" customFormat="false" ht="12.75" hidden="false" customHeight="true" outlineLevel="0" collapsed="false">
      <c r="A27" s="1672" t="s">
        <v>1620</v>
      </c>
      <c r="B27" s="1673"/>
      <c r="C27" s="1662" t="n">
        <v>310.23279755</v>
      </c>
      <c r="D27" s="1662"/>
      <c r="E27" s="1662" t="n">
        <v>1.89042951328838</v>
      </c>
      <c r="F27" s="1662" t="n">
        <v>0.029025</v>
      </c>
      <c r="G27" s="1662" t="s">
        <v>150</v>
      </c>
      <c r="H27" s="1662" t="n">
        <v>0.52</v>
      </c>
      <c r="I27" s="1662" t="s">
        <v>140</v>
      </c>
      <c r="J27" s="1662" t="s">
        <v>140</v>
      </c>
      <c r="K27" s="1662" t="s">
        <v>140</v>
      </c>
      <c r="L27" s="1662" t="n">
        <v>0.024315</v>
      </c>
      <c r="M27" s="1662" t="n">
        <v>1.08703141190808</v>
      </c>
      <c r="N27" s="1662" t="n">
        <v>3.83220758306096</v>
      </c>
      <c r="O27" s="1662" t="n">
        <v>17.601697</v>
      </c>
      <c r="P27" s="1663" t="n">
        <v>10.58035502</v>
      </c>
    </row>
    <row r="29" customFormat="false" ht="12" hidden="false" customHeight="true" outlineLevel="0" collapsed="false">
      <c r="A29" s="1674" t="s">
        <v>1621</v>
      </c>
    </row>
    <row r="30" customFormat="false" ht="12" hidden="false" customHeight="true" outlineLevel="0" collapsed="false">
      <c r="A30" s="1675" t="s">
        <v>1622</v>
      </c>
      <c r="G30" s="3" t="s">
        <v>316</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9</v>
      </c>
      <c r="B1" s="1679"/>
      <c r="C1" s="1679"/>
      <c r="D1" s="1679"/>
      <c r="E1" s="1679"/>
      <c r="F1" s="1680"/>
      <c r="G1" s="1680"/>
      <c r="H1" s="1681"/>
      <c r="I1" s="1681"/>
      <c r="J1" s="1681"/>
      <c r="K1" s="1681"/>
      <c r="L1" s="1681"/>
      <c r="M1" s="1681"/>
      <c r="N1" s="1680"/>
      <c r="O1" s="1680"/>
      <c r="P1" s="1680"/>
      <c r="Q1" s="113" t="s">
        <v>94</v>
      </c>
    </row>
    <row r="2" customFormat="false" ht="15.75" hidden="false" customHeight="true" outlineLevel="0" collapsed="false">
      <c r="A2" s="652" t="s">
        <v>1624</v>
      </c>
      <c r="B2" s="1682"/>
      <c r="C2" s="1680"/>
      <c r="D2" s="1680"/>
      <c r="E2" s="1680"/>
      <c r="F2" s="1680"/>
      <c r="G2" s="1680"/>
      <c r="H2" s="1681"/>
      <c r="I2" s="1681"/>
      <c r="J2" s="1681"/>
      <c r="K2" s="1681"/>
      <c r="L2" s="1681"/>
      <c r="M2" s="1681"/>
      <c r="N2" s="1680"/>
      <c r="O2" s="1680"/>
      <c r="P2" s="1680"/>
      <c r="Q2" s="113" t="s">
        <v>96</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97</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69</v>
      </c>
      <c r="B5" s="1626" t="s">
        <v>1625</v>
      </c>
      <c r="C5" s="1626"/>
      <c r="D5" s="1626"/>
      <c r="E5" s="1626"/>
      <c r="F5" s="1626" t="s">
        <v>422</v>
      </c>
      <c r="G5" s="1688" t="s">
        <v>423</v>
      </c>
      <c r="H5" s="1688" t="s">
        <v>1626</v>
      </c>
      <c r="I5" s="1688"/>
      <c r="J5" s="1688" t="s">
        <v>484</v>
      </c>
      <c r="K5" s="1688"/>
      <c r="L5" s="1688" t="s">
        <v>485</v>
      </c>
      <c r="M5" s="1688"/>
      <c r="N5" s="1688" t="s">
        <v>486</v>
      </c>
      <c r="O5" s="1688" t="s">
        <v>1602</v>
      </c>
      <c r="P5" s="1688" t="s">
        <v>104</v>
      </c>
      <c r="Q5" s="1689" t="s">
        <v>487</v>
      </c>
    </row>
    <row r="6" customFormat="false" ht="12" hidden="false" customHeight="true" outlineLevel="0" collapsed="false">
      <c r="A6" s="1690" t="s">
        <v>384</v>
      </c>
      <c r="B6" s="1631" t="s">
        <v>1627</v>
      </c>
      <c r="C6" s="1631"/>
      <c r="D6" s="1631"/>
      <c r="E6" s="1631"/>
      <c r="F6" s="1691"/>
      <c r="G6" s="1692"/>
      <c r="H6" s="1633" t="s">
        <v>488</v>
      </c>
      <c r="I6" s="1693" t="s">
        <v>489</v>
      </c>
      <c r="J6" s="1633" t="s">
        <v>488</v>
      </c>
      <c r="K6" s="1693" t="s">
        <v>489</v>
      </c>
      <c r="L6" s="1633" t="s">
        <v>488</v>
      </c>
      <c r="M6" s="1693" t="s">
        <v>489</v>
      </c>
      <c r="N6" s="1692"/>
      <c r="O6" s="1692"/>
      <c r="P6" s="1692"/>
      <c r="Q6" s="1694"/>
    </row>
    <row r="7" customFormat="false" ht="14.25" hidden="false" customHeight="true" outlineLevel="0" collapsed="false">
      <c r="A7" s="1695"/>
      <c r="B7" s="1637" t="s">
        <v>106</v>
      </c>
      <c r="C7" s="1637"/>
      <c r="D7" s="1637"/>
      <c r="E7" s="1637"/>
      <c r="F7" s="1637"/>
      <c r="G7" s="1637"/>
      <c r="H7" s="1637" t="s">
        <v>637</v>
      </c>
      <c r="I7" s="1637"/>
      <c r="J7" s="1637"/>
      <c r="K7" s="1637"/>
      <c r="L7" s="1638" t="s">
        <v>106</v>
      </c>
      <c r="M7" s="1638"/>
      <c r="N7" s="1638"/>
      <c r="O7" s="1638"/>
      <c r="P7" s="1638"/>
      <c r="Q7" s="1638"/>
    </row>
    <row r="8" customFormat="false" ht="13.5" hidden="false" customHeight="true" outlineLevel="0" collapsed="false">
      <c r="A8" s="1696" t="s">
        <v>1628</v>
      </c>
      <c r="B8" s="1697"/>
      <c r="C8" s="1698" t="n">
        <v>7397.85073826434</v>
      </c>
      <c r="D8" s="1698"/>
      <c r="E8" s="1698"/>
      <c r="F8" s="1699"/>
      <c r="G8" s="1700" t="n">
        <v>15.105146470881</v>
      </c>
      <c r="H8" s="1701"/>
      <c r="I8" s="1699"/>
      <c r="J8" s="1701"/>
      <c r="K8" s="1699"/>
      <c r="L8" s="1701"/>
      <c r="M8" s="1699"/>
      <c r="N8" s="1702" t="s">
        <v>151</v>
      </c>
      <c r="O8" s="1702" t="s">
        <v>151</v>
      </c>
      <c r="P8" s="1700" t="n">
        <v>3435.50796457373</v>
      </c>
      <c r="Q8" s="1703" t="s">
        <v>151</v>
      </c>
    </row>
    <row r="9" customFormat="false" ht="12" hidden="false" customHeight="true" outlineLevel="0" collapsed="false">
      <c r="A9" s="1704" t="s">
        <v>1629</v>
      </c>
      <c r="B9" s="1705"/>
      <c r="C9" s="1706"/>
      <c r="D9" s="1706"/>
      <c r="E9" s="1706"/>
      <c r="F9" s="1707" t="n">
        <v>8587.93202295931</v>
      </c>
      <c r="G9" s="1707" t="n">
        <v>782.913925938489</v>
      </c>
      <c r="H9" s="693"/>
      <c r="I9" s="1708"/>
      <c r="J9" s="693"/>
      <c r="K9" s="1708"/>
      <c r="L9" s="693"/>
      <c r="M9" s="1708"/>
      <c r="N9" s="1709" t="n">
        <v>202.822377418369</v>
      </c>
      <c r="O9" s="1709" t="n">
        <v>443.130125202721</v>
      </c>
      <c r="P9" s="1709" t="n">
        <v>477.364005526129</v>
      </c>
      <c r="Q9" s="1709" t="n">
        <v>4.30408250779927</v>
      </c>
      <c r="R9" s="16"/>
    </row>
    <row r="10" customFormat="false" ht="12" hidden="false" customHeight="true" outlineLevel="0" collapsed="false">
      <c r="A10" s="1710" t="s">
        <v>1630</v>
      </c>
      <c r="B10" s="1711"/>
      <c r="C10" s="1712"/>
      <c r="D10" s="1712"/>
      <c r="E10" s="1712"/>
      <c r="F10" s="1713" t="n">
        <v>6424.5654115105</v>
      </c>
      <c r="G10" s="897"/>
      <c r="H10" s="697"/>
      <c r="I10" s="1712"/>
      <c r="J10" s="697"/>
      <c r="K10" s="1712"/>
      <c r="L10" s="697"/>
      <c r="M10" s="1712"/>
      <c r="N10" s="897"/>
      <c r="O10" s="897"/>
      <c r="P10" s="897"/>
      <c r="Q10" s="1714"/>
    </row>
    <row r="11" customFormat="false" ht="12" hidden="false" customHeight="true" outlineLevel="0" collapsed="false">
      <c r="A11" s="1710" t="s">
        <v>839</v>
      </c>
      <c r="B11" s="1711"/>
      <c r="C11" s="1712"/>
      <c r="D11" s="1712"/>
      <c r="E11" s="1712"/>
      <c r="F11" s="1715" t="n">
        <v>2035.4946996072</v>
      </c>
      <c r="G11" s="1715" t="n">
        <v>77.3748817790952</v>
      </c>
      <c r="H11" s="697"/>
      <c r="I11" s="1712"/>
      <c r="J11" s="697"/>
      <c r="K11" s="1712"/>
      <c r="L11" s="697"/>
      <c r="M11" s="1712"/>
      <c r="N11" s="697"/>
      <c r="O11" s="697"/>
      <c r="P11" s="1716" t="n">
        <v>262.335853042732</v>
      </c>
      <c r="Q11" s="1717"/>
    </row>
    <row r="12" customFormat="false" ht="12" hidden="false" customHeight="true" outlineLevel="0" collapsed="false">
      <c r="A12" s="1710" t="s">
        <v>849</v>
      </c>
      <c r="B12" s="1711"/>
      <c r="C12" s="1712"/>
      <c r="D12" s="1712"/>
      <c r="E12" s="1712"/>
      <c r="F12" s="1715" t="n">
        <v>106.304944623511</v>
      </c>
      <c r="G12" s="697"/>
      <c r="H12" s="697"/>
      <c r="I12" s="1712"/>
      <c r="J12" s="697"/>
      <c r="K12" s="1712"/>
      <c r="L12" s="697"/>
      <c r="M12" s="1712"/>
      <c r="N12" s="697"/>
      <c r="O12" s="697"/>
      <c r="P12" s="1718" t="s">
        <v>150</v>
      </c>
      <c r="Q12" s="1717"/>
    </row>
    <row r="13" customFormat="false" ht="13.5" hidden="false" customHeight="true" outlineLevel="0" collapsed="false">
      <c r="A13" s="1710" t="s">
        <v>1631</v>
      </c>
      <c r="B13" s="1719"/>
      <c r="C13" s="1720"/>
      <c r="D13" s="1720"/>
      <c r="E13" s="1720"/>
      <c r="F13" s="1715" t="n">
        <v>0.449487896</v>
      </c>
      <c r="G13" s="1715" t="n">
        <v>705.081261624422</v>
      </c>
      <c r="H13" s="697"/>
      <c r="I13" s="1712"/>
      <c r="J13" s="697"/>
      <c r="K13" s="1712"/>
      <c r="L13" s="697"/>
      <c r="M13" s="1712"/>
      <c r="N13" s="1712"/>
      <c r="O13" s="697"/>
      <c r="P13" s="1716" t="n">
        <v>157.675097526241</v>
      </c>
      <c r="Q13" s="1717"/>
    </row>
    <row r="14" customFormat="false" ht="12" hidden="false" customHeight="true" outlineLevel="0" collapsed="false">
      <c r="A14" s="1710" t="s">
        <v>860</v>
      </c>
      <c r="B14" s="1711"/>
      <c r="C14" s="1712"/>
      <c r="D14" s="1712"/>
      <c r="E14" s="1712"/>
      <c r="F14" s="1715" t="s">
        <v>140</v>
      </c>
      <c r="G14" s="1715" t="s">
        <v>140</v>
      </c>
      <c r="H14" s="697"/>
      <c r="I14" s="1712"/>
      <c r="J14" s="697"/>
      <c r="K14" s="1712"/>
      <c r="L14" s="697"/>
      <c r="M14" s="1712"/>
      <c r="N14" s="1718" t="s">
        <v>184</v>
      </c>
      <c r="O14" s="1718" t="s">
        <v>184</v>
      </c>
      <c r="P14" s="1718" t="s">
        <v>184</v>
      </c>
      <c r="Q14" s="1717"/>
    </row>
    <row r="15" customFormat="false" ht="12" hidden="false" customHeight="true" outlineLevel="0" collapsed="false">
      <c r="A15" s="1710" t="s">
        <v>1632</v>
      </c>
      <c r="B15" s="1711"/>
      <c r="C15" s="1712"/>
      <c r="D15" s="1712"/>
      <c r="E15" s="1712"/>
      <c r="F15" s="1715" t="n">
        <v>21.1174793221041</v>
      </c>
      <c r="G15" s="1715" t="n">
        <v>0.457782534972552</v>
      </c>
      <c r="H15" s="697"/>
      <c r="I15" s="1712"/>
      <c r="J15" s="697"/>
      <c r="K15" s="1712"/>
      <c r="L15" s="697"/>
      <c r="M15" s="1712"/>
      <c r="N15" s="1716" t="n">
        <v>16.5334742088494</v>
      </c>
      <c r="O15" s="1716" t="n">
        <v>443.130125202721</v>
      </c>
      <c r="P15" s="1716" t="n">
        <v>57.3530549571567</v>
      </c>
      <c r="Q15" s="567" t="n">
        <v>4.30283005329942</v>
      </c>
    </row>
    <row r="16" customFormat="false" ht="12.75" hidden="false" customHeight="true" outlineLevel="0" collapsed="false">
      <c r="A16" s="1721" t="s">
        <v>1620</v>
      </c>
      <c r="B16" s="1722"/>
      <c r="C16" s="1723"/>
      <c r="D16" s="1723"/>
      <c r="E16" s="1723"/>
      <c r="F16" s="1662" t="s">
        <v>140</v>
      </c>
      <c r="G16" s="1662" t="s">
        <v>140</v>
      </c>
      <c r="H16" s="699"/>
      <c r="I16" s="1723"/>
      <c r="J16" s="699"/>
      <c r="K16" s="1723"/>
      <c r="L16" s="699"/>
      <c r="M16" s="1723"/>
      <c r="N16" s="1716" t="n">
        <v>170.43105168642</v>
      </c>
      <c r="O16" s="1718" t="s">
        <v>140</v>
      </c>
      <c r="P16" s="1718" t="s">
        <v>150</v>
      </c>
      <c r="Q16" s="1724" t="n">
        <v>0.00125245449984916</v>
      </c>
    </row>
    <row r="17" customFormat="false" ht="13.5" hidden="false" customHeight="true" outlineLevel="0" collapsed="false">
      <c r="A17" s="1725" t="s">
        <v>1633</v>
      </c>
      <c r="B17" s="1726" t="s">
        <v>1634</v>
      </c>
      <c r="C17" s="1727" t="n">
        <v>-293597.175598322</v>
      </c>
      <c r="D17" s="1727"/>
      <c r="E17" s="1727"/>
      <c r="F17" s="1707" t="n">
        <v>115.783674917693</v>
      </c>
      <c r="G17" s="1707" t="n">
        <v>11.1002796459125</v>
      </c>
      <c r="H17" s="693"/>
      <c r="I17" s="1708"/>
      <c r="J17" s="693"/>
      <c r="K17" s="1708"/>
      <c r="L17" s="693"/>
      <c r="M17" s="1708"/>
      <c r="N17" s="1709" t="n">
        <v>13.3664507332738</v>
      </c>
      <c r="O17" s="1709" t="n">
        <v>489.957908520981</v>
      </c>
      <c r="P17" s="1709" t="n">
        <v>1246.45916263993</v>
      </c>
      <c r="Q17" s="1709" t="n">
        <v>0.446245116971851</v>
      </c>
      <c r="R17" s="16"/>
    </row>
    <row r="18" customFormat="false" ht="14.25" hidden="false" customHeight="true" outlineLevel="0" collapsed="false">
      <c r="A18" s="1728" t="s">
        <v>1133</v>
      </c>
      <c r="B18" s="1729" t="s">
        <v>1634</v>
      </c>
      <c r="C18" s="1730" t="n">
        <v>-352579.593885047</v>
      </c>
      <c r="D18" s="1730"/>
      <c r="E18" s="1730"/>
      <c r="F18" s="1731" t="n">
        <v>38.6496521045756</v>
      </c>
      <c r="G18" s="1731" t="n">
        <v>0.625932082292647</v>
      </c>
      <c r="H18" s="1657"/>
      <c r="I18" s="1732"/>
      <c r="J18" s="1657"/>
      <c r="K18" s="1732"/>
      <c r="L18" s="1657"/>
      <c r="M18" s="1732"/>
      <c r="N18" s="1716" t="n">
        <v>9.7727307157482</v>
      </c>
      <c r="O18" s="1716" t="n">
        <v>363.409377540971</v>
      </c>
      <c r="P18" s="1733" t="n">
        <v>55.4192071145363</v>
      </c>
      <c r="Q18" s="1734"/>
    </row>
    <row r="19" customFormat="false" ht="13.5" hidden="false" customHeight="true" outlineLevel="0" collapsed="false">
      <c r="A19" s="1728" t="s">
        <v>1136</v>
      </c>
      <c r="B19" s="1729" t="s">
        <v>1634</v>
      </c>
      <c r="C19" s="1730" t="n">
        <v>59248.946033971</v>
      </c>
      <c r="D19" s="1730"/>
      <c r="E19" s="1730"/>
      <c r="F19" s="1730" t="n">
        <v>7.27263867559285</v>
      </c>
      <c r="G19" s="1730" t="n">
        <v>9.91480962813011</v>
      </c>
      <c r="H19" s="1735"/>
      <c r="I19" s="1736"/>
      <c r="J19" s="1735"/>
      <c r="K19" s="1736"/>
      <c r="L19" s="1735"/>
      <c r="M19" s="1736"/>
      <c r="N19" s="1716" t="n">
        <v>1.807120842337</v>
      </c>
      <c r="O19" s="1716" t="n">
        <v>63.6355884114324</v>
      </c>
      <c r="P19" s="1737" t="s">
        <v>139</v>
      </c>
      <c r="Q19" s="1738"/>
    </row>
    <row r="20" customFormat="false" ht="13.5" hidden="false" customHeight="true" outlineLevel="0" collapsed="false">
      <c r="A20" s="1728" t="s">
        <v>1139</v>
      </c>
      <c r="B20" s="1729" t="s">
        <v>1634</v>
      </c>
      <c r="C20" s="1730" t="n">
        <v>-21404.1737858508</v>
      </c>
      <c r="D20" s="1730"/>
      <c r="E20" s="1730"/>
      <c r="F20" s="1730" t="n">
        <v>6.49088526682781</v>
      </c>
      <c r="G20" s="1730" t="n">
        <v>0.04462484708446</v>
      </c>
      <c r="H20" s="1735"/>
      <c r="I20" s="1736"/>
      <c r="J20" s="1735"/>
      <c r="K20" s="1736"/>
      <c r="L20" s="1735"/>
      <c r="M20" s="1736"/>
      <c r="N20" s="1716" t="n">
        <v>1.61221890176651</v>
      </c>
      <c r="O20" s="1716" t="n">
        <v>56.7723508347308</v>
      </c>
      <c r="P20" s="1737" t="s">
        <v>139</v>
      </c>
      <c r="Q20" s="1738"/>
    </row>
    <row r="21" customFormat="false" ht="13.5" hidden="false" customHeight="true" outlineLevel="0" collapsed="false">
      <c r="A21" s="1728" t="s">
        <v>1142</v>
      </c>
      <c r="B21" s="1729" t="s">
        <v>1634</v>
      </c>
      <c r="C21" s="1730" t="n">
        <v>5125.52393459882</v>
      </c>
      <c r="D21" s="1730"/>
      <c r="E21" s="1730"/>
      <c r="F21" s="1730" t="n">
        <v>2.05780904674821</v>
      </c>
      <c r="G21" s="1730" t="n">
        <v>0.258293818872058</v>
      </c>
      <c r="H21" s="1735"/>
      <c r="I21" s="1736"/>
      <c r="J21" s="1735"/>
      <c r="K21" s="1736"/>
      <c r="L21" s="1735"/>
      <c r="M21" s="1736"/>
      <c r="N21" s="1716" t="n">
        <v>0.079466837241095</v>
      </c>
      <c r="O21" s="1716" t="n">
        <v>2.79832915904682</v>
      </c>
      <c r="P21" s="1737" t="s">
        <v>150</v>
      </c>
      <c r="Q21" s="1738"/>
    </row>
    <row r="22" customFormat="false" ht="13.5" hidden="false" customHeight="true" outlineLevel="0" collapsed="false">
      <c r="A22" s="1728" t="s">
        <v>1635</v>
      </c>
      <c r="B22" s="1729" t="s">
        <v>1634</v>
      </c>
      <c r="C22" s="1730" t="n">
        <v>20272.6546060571</v>
      </c>
      <c r="D22" s="1730"/>
      <c r="E22" s="1730"/>
      <c r="F22" s="1730" t="n">
        <v>3.09987202017908</v>
      </c>
      <c r="G22" s="1739" t="n">
        <v>0.0152363852943406</v>
      </c>
      <c r="H22" s="1735"/>
      <c r="I22" s="1736"/>
      <c r="J22" s="1735"/>
      <c r="K22" s="1736"/>
      <c r="L22" s="1735"/>
      <c r="M22" s="1736"/>
      <c r="N22" s="1716" t="n">
        <v>0.094913436181</v>
      </c>
      <c r="O22" s="1716" t="n">
        <v>3.3422625748</v>
      </c>
      <c r="P22" s="808" t="s">
        <v>150</v>
      </c>
      <c r="Q22" s="1740"/>
    </row>
    <row r="23" customFormat="false" ht="13.5" hidden="false" customHeight="true" outlineLevel="0" collapsed="false">
      <c r="A23" s="1728" t="s">
        <v>1148</v>
      </c>
      <c r="B23" s="1729" t="s">
        <v>1634</v>
      </c>
      <c r="C23" s="1730" t="n">
        <v>-15.707035663783</v>
      </c>
      <c r="D23" s="1730"/>
      <c r="E23" s="1730"/>
      <c r="F23" s="1741" t="n">
        <v>0.212817803769834</v>
      </c>
      <c r="G23" s="1742" t="n">
        <v>0.00146312240091761</v>
      </c>
      <c r="H23" s="1743"/>
      <c r="I23" s="1744"/>
      <c r="J23" s="1743"/>
      <c r="K23" s="1744"/>
      <c r="L23" s="1743"/>
      <c r="M23" s="1744"/>
      <c r="N23" s="1718" t="s">
        <v>150</v>
      </c>
      <c r="O23" s="1718" t="s">
        <v>150</v>
      </c>
      <c r="P23" s="855" t="s">
        <v>150</v>
      </c>
      <c r="Q23" s="856"/>
    </row>
    <row r="24" customFormat="false" ht="14.25" hidden="false" customHeight="true" outlineLevel="0" collapsed="false">
      <c r="A24" s="1745" t="s">
        <v>1636</v>
      </c>
      <c r="B24" s="1746" t="s">
        <v>1634</v>
      </c>
      <c r="C24" s="1747" t="n">
        <v>-4244.82546638737</v>
      </c>
      <c r="D24" s="1747"/>
      <c r="E24" s="1747"/>
      <c r="F24" s="1748" t="n">
        <v>58</v>
      </c>
      <c r="G24" s="1747" t="n">
        <v>0.239919761837965</v>
      </c>
      <c r="H24" s="1749"/>
      <c r="I24" s="1750"/>
      <c r="J24" s="1749"/>
      <c r="K24" s="1750"/>
      <c r="L24" s="1749"/>
      <c r="M24" s="1750"/>
      <c r="N24" s="1718" t="s">
        <v>150</v>
      </c>
      <c r="O24" s="1718" t="s">
        <v>150</v>
      </c>
      <c r="P24" s="1751" t="n">
        <v>1191.03995552539</v>
      </c>
      <c r="Q24" s="1752" t="n">
        <v>0.446245116971851</v>
      </c>
    </row>
    <row r="25" customFormat="false" ht="12" hidden="false" customHeight="true" outlineLevel="0" collapsed="false">
      <c r="A25" s="1725" t="s">
        <v>1637</v>
      </c>
      <c r="B25" s="1753"/>
      <c r="C25" s="1754" t="n">
        <v>2572.44856633002</v>
      </c>
      <c r="D25" s="1754"/>
      <c r="E25" s="1754"/>
      <c r="F25" s="1707" t="n">
        <v>6576.73221853135</v>
      </c>
      <c r="G25" s="1707" t="n">
        <v>35.9628786352522</v>
      </c>
      <c r="H25" s="693"/>
      <c r="I25" s="1708"/>
      <c r="J25" s="693"/>
      <c r="K25" s="1708"/>
      <c r="L25" s="693"/>
      <c r="M25" s="1708"/>
      <c r="N25" s="1709" t="n">
        <v>27.061936235835</v>
      </c>
      <c r="O25" s="1709" t="n">
        <v>631.15866482922</v>
      </c>
      <c r="P25" s="1709" t="n">
        <v>91.2199123332164</v>
      </c>
      <c r="Q25" s="1709" t="n">
        <v>6.66065727317144</v>
      </c>
      <c r="R25" s="16"/>
    </row>
    <row r="26" customFormat="false" ht="13.5" hidden="false" customHeight="true" outlineLevel="0" collapsed="false">
      <c r="A26" s="1710" t="s">
        <v>1454</v>
      </c>
      <c r="B26" s="1755" t="s">
        <v>1638</v>
      </c>
      <c r="C26" s="1715" t="n">
        <v>44.738193</v>
      </c>
      <c r="D26" s="1715"/>
      <c r="E26" s="1715"/>
      <c r="F26" s="1713" t="n">
        <v>5932.71191053099</v>
      </c>
      <c r="G26" s="562" t="n">
        <v>0.011101807</v>
      </c>
      <c r="H26" s="697"/>
      <c r="I26" s="1712"/>
      <c r="J26" s="697"/>
      <c r="K26" s="1712"/>
      <c r="L26" s="697"/>
      <c r="M26" s="1712"/>
      <c r="N26" s="1756" t="n">
        <v>0.192891458</v>
      </c>
      <c r="O26" s="1716" t="n">
        <v>11.319560404393</v>
      </c>
      <c r="P26" s="1716" t="n">
        <v>37.8863591932481</v>
      </c>
      <c r="Q26" s="475" t="n">
        <v>0.162702836</v>
      </c>
    </row>
    <row r="27" customFormat="false" ht="13.5" hidden="false" customHeight="true" outlineLevel="0" collapsed="false">
      <c r="A27" s="1710" t="s">
        <v>1639</v>
      </c>
      <c r="B27" s="1711"/>
      <c r="C27" s="1712"/>
      <c r="D27" s="1712"/>
      <c r="E27" s="1712"/>
      <c r="F27" s="1715" t="n">
        <v>557.929559547769</v>
      </c>
      <c r="G27" s="1715" t="n">
        <v>33.1057483506744</v>
      </c>
      <c r="H27" s="697"/>
      <c r="I27" s="1712"/>
      <c r="J27" s="697"/>
      <c r="K27" s="1712"/>
      <c r="L27" s="697"/>
      <c r="M27" s="1712"/>
      <c r="N27" s="1718" t="s">
        <v>150</v>
      </c>
      <c r="O27" s="1718" t="s">
        <v>150</v>
      </c>
      <c r="P27" s="1716" t="n">
        <v>3.21969665966527</v>
      </c>
      <c r="Q27" s="1717"/>
    </row>
    <row r="28" customFormat="false" ht="13.5" hidden="false" customHeight="true" outlineLevel="0" collapsed="false">
      <c r="A28" s="1710" t="s">
        <v>1640</v>
      </c>
      <c r="B28" s="1755" t="s">
        <v>1638</v>
      </c>
      <c r="C28" s="1715" t="n">
        <v>2503.16561333002</v>
      </c>
      <c r="D28" s="1715"/>
      <c r="E28" s="1715"/>
      <c r="F28" s="1715" t="n">
        <v>24.6422119304349</v>
      </c>
      <c r="G28" s="1715" t="n">
        <v>1.01396293375523</v>
      </c>
      <c r="H28" s="697"/>
      <c r="I28" s="1712"/>
      <c r="J28" s="697"/>
      <c r="K28" s="1712"/>
      <c r="L28" s="697"/>
      <c r="M28" s="1712"/>
      <c r="N28" s="1716" t="n">
        <v>24.7683522208979</v>
      </c>
      <c r="O28" s="1716" t="n">
        <v>618.148366346827</v>
      </c>
      <c r="P28" s="1716" t="n">
        <v>33.8512651398978</v>
      </c>
      <c r="Q28" s="1716" t="n">
        <v>5.60746582367144</v>
      </c>
      <c r="R28" s="16"/>
    </row>
    <row r="29" customFormat="false" ht="12.75" hidden="false" customHeight="true" outlineLevel="0" collapsed="false">
      <c r="A29" s="1721" t="s">
        <v>1641</v>
      </c>
      <c r="B29" s="1757"/>
      <c r="C29" s="1758" t="n">
        <v>24.54476</v>
      </c>
      <c r="D29" s="1758"/>
      <c r="E29" s="1758"/>
      <c r="F29" s="1758" t="n">
        <v>61.4485365221527</v>
      </c>
      <c r="G29" s="1758" t="n">
        <v>1.83206554382257</v>
      </c>
      <c r="H29" s="699"/>
      <c r="I29" s="1723"/>
      <c r="J29" s="699"/>
      <c r="K29" s="1723"/>
      <c r="L29" s="699"/>
      <c r="M29" s="1723"/>
      <c r="N29" s="1716" t="n">
        <v>2.10069255693705</v>
      </c>
      <c r="O29" s="1716" t="n">
        <v>1.690738078</v>
      </c>
      <c r="P29" s="1716" t="n">
        <v>16.2625913404053</v>
      </c>
      <c r="Q29" s="1716" t="n">
        <v>0.8904886135</v>
      </c>
      <c r="R29" s="16"/>
    </row>
    <row r="30" customFormat="false" ht="13.5" hidden="false" customHeight="true" outlineLevel="0" collapsed="false">
      <c r="A30" s="1725" t="s">
        <v>1642</v>
      </c>
      <c r="B30" s="1759"/>
      <c r="C30" s="1754" t="s">
        <v>140</v>
      </c>
      <c r="D30" s="1754"/>
      <c r="E30" s="1754"/>
      <c r="F30" s="1707" t="s">
        <v>140</v>
      </c>
      <c r="G30" s="1707" t="s">
        <v>140</v>
      </c>
      <c r="H30" s="1707" t="s">
        <v>140</v>
      </c>
      <c r="I30" s="1707" t="s">
        <v>140</v>
      </c>
      <c r="J30" s="1707" t="s">
        <v>140</v>
      </c>
      <c r="K30" s="1707" t="s">
        <v>140</v>
      </c>
      <c r="L30" s="1707" t="s">
        <v>140</v>
      </c>
      <c r="M30" s="1707" t="s">
        <v>140</v>
      </c>
      <c r="N30" s="1760" t="s">
        <v>140</v>
      </c>
      <c r="O30" s="1760" t="s">
        <v>140</v>
      </c>
      <c r="P30" s="1760" t="s">
        <v>140</v>
      </c>
      <c r="Q30" s="1760" t="s">
        <v>140</v>
      </c>
      <c r="R30" s="16"/>
    </row>
    <row r="31" customFormat="false" ht="12.75" hidden="false" customHeight="true" outlineLevel="0" collapsed="false">
      <c r="A31" s="134" t="s">
        <v>120</v>
      </c>
      <c r="B31" s="1761"/>
      <c r="C31" s="1762" t="s">
        <v>140</v>
      </c>
      <c r="D31" s="1762"/>
      <c r="E31" s="1762"/>
      <c r="F31" s="423" t="s">
        <v>140</v>
      </c>
      <c r="G31" s="423" t="s">
        <v>140</v>
      </c>
      <c r="H31" s="423" t="s">
        <v>140</v>
      </c>
      <c r="I31" s="423" t="s">
        <v>140</v>
      </c>
      <c r="J31" s="423" t="s">
        <v>140</v>
      </c>
      <c r="K31" s="423" t="s">
        <v>140</v>
      </c>
      <c r="L31" s="423" t="s">
        <v>140</v>
      </c>
      <c r="M31" s="423" t="s">
        <v>140</v>
      </c>
      <c r="N31" s="423" t="s">
        <v>140</v>
      </c>
      <c r="O31" s="423" t="s">
        <v>140</v>
      </c>
      <c r="P31" s="423" t="s">
        <v>140</v>
      </c>
      <c r="Q31" s="634" t="s">
        <v>14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2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43</v>
      </c>
      <c r="O1" s="113" t="s">
        <v>94</v>
      </c>
    </row>
    <row r="2" customFormat="false" ht="15.75" hidden="false" customHeight="true" outlineLevel="0" collapsed="false">
      <c r="A2" s="652" t="s">
        <v>1644</v>
      </c>
      <c r="O2" s="113" t="s">
        <v>96</v>
      </c>
    </row>
    <row r="3" customFormat="false" ht="15.75" hidden="false" customHeight="true" outlineLevel="0" collapsed="false">
      <c r="O3" s="113" t="s">
        <v>97</v>
      </c>
    </row>
    <row r="4" customFormat="false" ht="12.75" hidden="false" customHeight="true" outlineLevel="0" collapsed="false">
      <c r="O4" s="1685"/>
    </row>
    <row r="5" customFormat="false" ht="13.5" hidden="false" customHeight="true" outlineLevel="0" collapsed="false">
      <c r="A5" s="1624" t="s">
        <v>381</v>
      </c>
      <c r="B5" s="1626" t="s">
        <v>1601</v>
      </c>
      <c r="C5" s="1626"/>
      <c r="D5" s="1627" t="s">
        <v>422</v>
      </c>
      <c r="E5" s="1627" t="s">
        <v>423</v>
      </c>
      <c r="F5" s="1627" t="s">
        <v>720</v>
      </c>
      <c r="G5" s="1627"/>
      <c r="H5" s="1627" t="s">
        <v>723</v>
      </c>
      <c r="I5" s="1627"/>
      <c r="J5" s="1626" t="s">
        <v>485</v>
      </c>
      <c r="K5" s="1626"/>
      <c r="L5" s="1627" t="s">
        <v>486</v>
      </c>
      <c r="M5" s="1627" t="s">
        <v>1602</v>
      </c>
      <c r="N5" s="1627" t="s">
        <v>104</v>
      </c>
      <c r="O5" s="1628" t="s">
        <v>487</v>
      </c>
    </row>
    <row r="6" customFormat="false" ht="12" hidden="false" customHeight="true" outlineLevel="0" collapsed="false">
      <c r="A6" s="1629" t="s">
        <v>384</v>
      </c>
      <c r="B6" s="1631" t="s">
        <v>1603</v>
      </c>
      <c r="C6" s="1631"/>
      <c r="D6" s="1764"/>
      <c r="E6" s="1764"/>
      <c r="F6" s="1633" t="s">
        <v>488</v>
      </c>
      <c r="G6" s="1633" t="s">
        <v>489</v>
      </c>
      <c r="H6" s="1633" t="s">
        <v>488</v>
      </c>
      <c r="I6" s="1633" t="s">
        <v>489</v>
      </c>
      <c r="J6" s="1633" t="s">
        <v>488</v>
      </c>
      <c r="K6" s="1633" t="s">
        <v>489</v>
      </c>
      <c r="L6" s="1764"/>
      <c r="M6" s="1764"/>
      <c r="N6" s="1764"/>
      <c r="O6" s="1765"/>
    </row>
    <row r="7" customFormat="false" ht="14.25" hidden="false" customHeight="true" outlineLevel="0" collapsed="false">
      <c r="A7" s="1766"/>
      <c r="B7" s="1637" t="s">
        <v>106</v>
      </c>
      <c r="C7" s="1637"/>
      <c r="D7" s="1637"/>
      <c r="E7" s="1637"/>
      <c r="F7" s="1767" t="s">
        <v>490</v>
      </c>
      <c r="G7" s="1767"/>
      <c r="H7" s="1767"/>
      <c r="I7" s="1767"/>
      <c r="J7" s="1638" t="s">
        <v>106</v>
      </c>
      <c r="K7" s="1638"/>
      <c r="L7" s="1638"/>
      <c r="M7" s="1638"/>
      <c r="N7" s="1638"/>
      <c r="O7" s="1638"/>
    </row>
    <row r="8" customFormat="false" ht="15" hidden="false" customHeight="true" outlineLevel="0" collapsed="false">
      <c r="A8" s="1704" t="s">
        <v>1645</v>
      </c>
      <c r="B8" s="1768"/>
      <c r="C8" s="1768"/>
      <c r="D8" s="693"/>
      <c r="E8" s="693"/>
      <c r="F8" s="693"/>
      <c r="G8" s="693"/>
      <c r="H8" s="693"/>
      <c r="I8" s="693"/>
      <c r="J8" s="693"/>
      <c r="K8" s="693"/>
      <c r="L8" s="693"/>
      <c r="M8" s="693"/>
      <c r="N8" s="693"/>
      <c r="O8" s="1769"/>
    </row>
    <row r="9" customFormat="false" ht="12" hidden="false" customHeight="true" outlineLevel="0" collapsed="false">
      <c r="A9" s="1770" t="s">
        <v>153</v>
      </c>
      <c r="B9" s="1771" t="n">
        <v>228164.686750869</v>
      </c>
      <c r="C9" s="1771"/>
      <c r="D9" s="1771" t="n">
        <v>5.15955162525445</v>
      </c>
      <c r="E9" s="1771" t="n">
        <v>5.35601288065763</v>
      </c>
      <c r="F9" s="80"/>
      <c r="G9" s="80"/>
      <c r="H9" s="80"/>
      <c r="I9" s="80"/>
      <c r="J9" s="80"/>
      <c r="K9" s="80"/>
      <c r="L9" s="1771" t="n">
        <v>1900.73529754809</v>
      </c>
      <c r="M9" s="1771" t="n">
        <v>205.783696165156</v>
      </c>
      <c r="N9" s="1771" t="n">
        <v>76.8414823313971</v>
      </c>
      <c r="O9" s="1772" t="n">
        <v>1196.93924948094</v>
      </c>
    </row>
    <row r="10" customFormat="false" ht="12" hidden="false" customHeight="true" outlineLevel="0" collapsed="false">
      <c r="A10" s="1655" t="s">
        <v>154</v>
      </c>
      <c r="B10" s="1650" t="n">
        <v>104895.650380321</v>
      </c>
      <c r="C10" s="1650"/>
      <c r="D10" s="1667" t="n">
        <v>1.38792171901502</v>
      </c>
      <c r="E10" s="1667" t="n">
        <v>3.02501313897924</v>
      </c>
      <c r="F10" s="80"/>
      <c r="G10" s="80"/>
      <c r="H10" s="80"/>
      <c r="I10" s="80"/>
      <c r="J10" s="80"/>
      <c r="K10" s="80"/>
      <c r="L10" s="1667" t="n">
        <v>387.061005499435</v>
      </c>
      <c r="M10" s="1667" t="n">
        <v>75.7766509859921</v>
      </c>
      <c r="N10" s="1667" t="n">
        <v>20.4953074319896</v>
      </c>
      <c r="O10" s="1668" t="n">
        <v>22.6957292449701</v>
      </c>
    </row>
    <row r="11" customFormat="false" ht="12" hidden="false" customHeight="true" outlineLevel="0" collapsed="false">
      <c r="A11" s="1655" t="s">
        <v>155</v>
      </c>
      <c r="B11" s="1650" t="n">
        <v>123269.036370548</v>
      </c>
      <c r="C11" s="1650"/>
      <c r="D11" s="1650" t="n">
        <v>3.77162990623943</v>
      </c>
      <c r="E11" s="1650" t="n">
        <v>2.33099974167839</v>
      </c>
      <c r="F11" s="80"/>
      <c r="G11" s="80"/>
      <c r="H11" s="80"/>
      <c r="I11" s="80"/>
      <c r="J11" s="80"/>
      <c r="K11" s="80"/>
      <c r="L11" s="1650" t="n">
        <v>1513.67429204865</v>
      </c>
      <c r="M11" s="1650" t="n">
        <v>130.007045179164</v>
      </c>
      <c r="N11" s="1650" t="n">
        <v>56.3461748994076</v>
      </c>
      <c r="O11" s="1652" t="n">
        <v>1174.24352023597</v>
      </c>
    </row>
    <row r="12" customFormat="false" ht="12" hidden="false" customHeight="true" outlineLevel="0" collapsed="false">
      <c r="A12" s="1770" t="s">
        <v>156</v>
      </c>
      <c r="B12" s="1771" t="n">
        <v>2.478350605</v>
      </c>
      <c r="C12" s="1771"/>
      <c r="D12" s="1771" t="n">
        <v>3.85E-006</v>
      </c>
      <c r="E12" s="1771" t="n">
        <v>4.443E-006</v>
      </c>
      <c r="F12" s="80"/>
      <c r="G12" s="80"/>
      <c r="H12" s="80"/>
      <c r="I12" s="80"/>
      <c r="J12" s="80"/>
      <c r="K12" s="80"/>
      <c r="L12" s="1771" t="n">
        <v>0.003030831</v>
      </c>
      <c r="M12" s="1771" t="n">
        <v>0.000777927</v>
      </c>
      <c r="N12" s="1771" t="n">
        <v>0.000188635</v>
      </c>
      <c r="O12" s="1772" t="n">
        <v>4.88E-006</v>
      </c>
    </row>
    <row r="13" customFormat="false" ht="14.25" hidden="false" customHeight="true" outlineLevel="0" collapsed="false">
      <c r="A13" s="1773" t="s">
        <v>1646</v>
      </c>
      <c r="B13" s="1774" t="n">
        <v>192283.840447067</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647</v>
      </c>
    </row>
    <row r="16" customFormat="false" ht="27.75" hidden="false" customHeight="true" outlineLevel="0" collapsed="false">
      <c r="A16" s="1778" t="s">
        <v>1648</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49</v>
      </c>
    </row>
    <row r="18" customFormat="false" ht="15.75" hidden="false" customHeight="true" outlineLevel="0" collapsed="false">
      <c r="A18" s="1781" t="s">
        <v>1650</v>
      </c>
    </row>
    <row r="19" customFormat="false" ht="14.25" hidden="false" customHeight="true" outlineLevel="0" collapsed="false">
      <c r="A19" s="1781" t="s">
        <v>1651</v>
      </c>
    </row>
    <row r="20" customFormat="false" ht="15.75" hidden="false" customHeight="true" outlineLevel="0" collapsed="false">
      <c r="A20" s="1782" t="s">
        <v>1652</v>
      </c>
    </row>
    <row r="21" customFormat="false" ht="12.75" hidden="false" customHeight="true" outlineLevel="0" collapsed="false">
      <c r="A21" s="1783" t="s">
        <v>1653</v>
      </c>
    </row>
    <row r="22" customFormat="false" ht="13.5" hidden="false" customHeight="true" outlineLevel="0" collapsed="false">
      <c r="A22" s="1782" t="s">
        <v>1654</v>
      </c>
    </row>
    <row r="23" customFormat="false" ht="59.25" hidden="false" customHeight="true" outlineLevel="0" collapsed="false">
      <c r="A23" s="1784" t="s">
        <v>1655</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56</v>
      </c>
      <c r="R1" s="113" t="s">
        <v>94</v>
      </c>
    </row>
    <row r="2" customFormat="false" ht="15.75" hidden="false" customHeight="true" outlineLevel="0" collapsed="false">
      <c r="A2" s="652" t="s">
        <v>230</v>
      </c>
      <c r="R2" s="113" t="s">
        <v>96</v>
      </c>
    </row>
    <row r="3" customFormat="false" ht="15.75" hidden="false" customHeight="true" outlineLevel="0" collapsed="false">
      <c r="D3" s="3" t="s">
        <v>316</v>
      </c>
      <c r="R3" s="113" t="s">
        <v>97</v>
      </c>
    </row>
    <row r="4" customFormat="false" ht="12.75" hidden="false" customHeight="true" outlineLevel="0" collapsed="false">
      <c r="R4" s="1623"/>
    </row>
    <row r="5" customFormat="false" ht="14.25" hidden="false" customHeight="true" outlineLevel="0" collapsed="false">
      <c r="A5" s="1624" t="s">
        <v>381</v>
      </c>
      <c r="B5" s="1787"/>
      <c r="C5" s="1626" t="s">
        <v>1657</v>
      </c>
      <c r="D5" s="1626"/>
      <c r="E5" s="1626"/>
      <c r="F5" s="1626"/>
      <c r="G5" s="1627" t="s">
        <v>422</v>
      </c>
      <c r="H5" s="1627" t="s">
        <v>423</v>
      </c>
      <c r="I5" s="1627" t="s">
        <v>483</v>
      </c>
      <c r="J5" s="1627"/>
      <c r="K5" s="1627" t="s">
        <v>484</v>
      </c>
      <c r="L5" s="1627"/>
      <c r="M5" s="1626" t="s">
        <v>485</v>
      </c>
      <c r="N5" s="1626"/>
      <c r="O5" s="1627" t="s">
        <v>486</v>
      </c>
      <c r="P5" s="1627" t="s">
        <v>103</v>
      </c>
      <c r="Q5" s="1627" t="s">
        <v>104</v>
      </c>
      <c r="R5" s="1628" t="s">
        <v>487</v>
      </c>
    </row>
    <row r="6" customFormat="false" ht="12" hidden="false" customHeight="true" outlineLevel="0" collapsed="false">
      <c r="A6" s="1629" t="s">
        <v>384</v>
      </c>
      <c r="B6" s="1788"/>
      <c r="C6" s="1631" t="s">
        <v>1658</v>
      </c>
      <c r="D6" s="1631"/>
      <c r="E6" s="1631"/>
      <c r="F6" s="1631"/>
      <c r="G6" s="1764"/>
      <c r="H6" s="1764"/>
      <c r="I6" s="1633" t="s">
        <v>488</v>
      </c>
      <c r="J6" s="1633" t="s">
        <v>489</v>
      </c>
      <c r="K6" s="1633" t="s">
        <v>488</v>
      </c>
      <c r="L6" s="1633" t="s">
        <v>489</v>
      </c>
      <c r="M6" s="1633" t="s">
        <v>488</v>
      </c>
      <c r="N6" s="1633" t="s">
        <v>489</v>
      </c>
      <c r="O6" s="1764"/>
      <c r="P6" s="1764"/>
      <c r="Q6" s="1764"/>
      <c r="R6" s="1765"/>
    </row>
    <row r="7" customFormat="false" ht="14.25" hidden="false" customHeight="true" outlineLevel="0" collapsed="false">
      <c r="A7" s="1789"/>
      <c r="B7" s="1790"/>
      <c r="C7" s="1637" t="s">
        <v>106</v>
      </c>
      <c r="D7" s="1637"/>
      <c r="E7" s="1637"/>
      <c r="F7" s="1637"/>
      <c r="G7" s="1637"/>
      <c r="H7" s="1637"/>
      <c r="I7" s="1637" t="s">
        <v>637</v>
      </c>
      <c r="J7" s="1637"/>
      <c r="K7" s="1637"/>
      <c r="L7" s="1637"/>
      <c r="M7" s="1791" t="s">
        <v>106</v>
      </c>
      <c r="N7" s="1791"/>
      <c r="O7" s="1791"/>
      <c r="P7" s="1791"/>
      <c r="Q7" s="1791"/>
      <c r="R7" s="1791"/>
    </row>
    <row r="8" customFormat="false" ht="13.5" hidden="false" customHeight="true" outlineLevel="0" collapsed="false">
      <c r="A8" s="1639" t="s">
        <v>1604</v>
      </c>
      <c r="B8" s="1792"/>
      <c r="C8" s="1793"/>
      <c r="D8" s="1794" t="n">
        <v>3043299.39642717</v>
      </c>
      <c r="E8" s="1794"/>
      <c r="F8" s="1794"/>
      <c r="G8" s="1795" t="n">
        <v>18520.7046716473</v>
      </c>
      <c r="H8" s="1795" t="n">
        <v>1115.16626613973</v>
      </c>
      <c r="I8" s="1795" t="n">
        <v>72562.9631044663</v>
      </c>
      <c r="J8" s="1795" t="n">
        <v>46209.8154287716</v>
      </c>
      <c r="K8" s="1795" t="n">
        <v>8257.77987701415</v>
      </c>
      <c r="L8" s="1795" t="n">
        <v>8679.39159408031</v>
      </c>
      <c r="M8" s="1795" t="n">
        <v>3.96157568995317</v>
      </c>
      <c r="N8" s="1795" t="n">
        <v>0.433091211279792</v>
      </c>
      <c r="O8" s="1795" t="n">
        <v>10777.421326402</v>
      </c>
      <c r="P8" s="1795" t="n">
        <v>34469.3595232349</v>
      </c>
      <c r="Q8" s="1795" t="n">
        <v>11336.2255515546</v>
      </c>
      <c r="R8" s="1796" t="n">
        <v>6863.05266899531</v>
      </c>
    </row>
    <row r="9" customFormat="false" ht="15" hidden="false" customHeight="true" outlineLevel="0" collapsed="false">
      <c r="A9" s="1797" t="s">
        <v>1605</v>
      </c>
      <c r="B9" s="1798"/>
      <c r="C9" s="1799"/>
      <c r="D9" s="1800" t="n">
        <v>3139309.9779047</v>
      </c>
      <c r="E9" s="1800"/>
      <c r="F9" s="1800"/>
      <c r="G9" s="1801" t="n">
        <v>3204.14975444584</v>
      </c>
      <c r="H9" s="1801" t="n">
        <v>102.940466769081</v>
      </c>
      <c r="I9" s="1802"/>
      <c r="J9" s="1802"/>
      <c r="K9" s="1802"/>
      <c r="L9" s="1802"/>
      <c r="M9" s="1802"/>
      <c r="N9" s="1802"/>
      <c r="O9" s="1801" t="n">
        <v>10375.8479557924</v>
      </c>
      <c r="P9" s="1801" t="n">
        <v>30003.0014305834</v>
      </c>
      <c r="Q9" s="1801" t="n">
        <v>5489.71058773543</v>
      </c>
      <c r="R9" s="1803" t="n">
        <v>6580.22349832795</v>
      </c>
    </row>
    <row r="10" customFormat="false" ht="13.5" hidden="false" customHeight="true" outlineLevel="0" collapsed="false">
      <c r="A10" s="1804" t="s">
        <v>1659</v>
      </c>
      <c r="B10" s="1805" t="s">
        <v>1660</v>
      </c>
      <c r="C10" s="1806"/>
      <c r="D10" s="1807" t="n">
        <v>3092278.6480746</v>
      </c>
      <c r="E10" s="1807"/>
      <c r="F10" s="1807"/>
      <c r="G10" s="693"/>
      <c r="H10" s="693"/>
      <c r="I10" s="697"/>
      <c r="J10" s="697"/>
      <c r="K10" s="697"/>
      <c r="L10" s="697"/>
      <c r="M10" s="697"/>
      <c r="N10" s="697"/>
      <c r="O10" s="693"/>
      <c r="P10" s="693"/>
      <c r="Q10" s="693"/>
      <c r="R10" s="1808"/>
    </row>
    <row r="11" customFormat="false" ht="13.5" hidden="false" customHeight="true" outlineLevel="0" collapsed="false">
      <c r="A11" s="1809"/>
      <c r="B11" s="1805" t="s">
        <v>1661</v>
      </c>
      <c r="C11" s="1810"/>
      <c r="D11" s="1807" t="n">
        <v>3119174.97609048</v>
      </c>
      <c r="E11" s="1807"/>
      <c r="F11" s="1807"/>
      <c r="G11" s="1811" t="n">
        <v>659.534519069582</v>
      </c>
      <c r="H11" s="1811" t="n">
        <v>102.572640259427</v>
      </c>
      <c r="I11" s="697"/>
      <c r="J11" s="697"/>
      <c r="K11" s="697"/>
      <c r="L11" s="697"/>
      <c r="M11" s="697"/>
      <c r="N11" s="697"/>
      <c r="O11" s="1811" t="n">
        <v>10343.3822630493</v>
      </c>
      <c r="P11" s="1811" t="n">
        <v>29930.2926296201</v>
      </c>
      <c r="Q11" s="1811" t="n">
        <v>4579.96126549114</v>
      </c>
      <c r="R11" s="1812" t="n">
        <v>6341.07206006421</v>
      </c>
    </row>
    <row r="12" customFormat="false" ht="12" hidden="false" customHeight="true" outlineLevel="0" collapsed="false">
      <c r="A12" s="1804" t="s">
        <v>1662</v>
      </c>
      <c r="B12" s="1813"/>
      <c r="C12" s="1810"/>
      <c r="D12" s="1807" t="n">
        <v>20135.0018142187</v>
      </c>
      <c r="E12" s="1807"/>
      <c r="F12" s="1807"/>
      <c r="G12" s="1811" t="n">
        <v>2544.61523537626</v>
      </c>
      <c r="H12" s="1811" t="n">
        <v>0.367826509653909</v>
      </c>
      <c r="I12" s="1814"/>
      <c r="J12" s="1814"/>
      <c r="K12" s="1814"/>
      <c r="L12" s="1814"/>
      <c r="M12" s="1814"/>
      <c r="N12" s="1814"/>
      <c r="O12" s="1811" t="n">
        <v>32.4656927430877</v>
      </c>
      <c r="P12" s="1811" t="n">
        <v>72.7088009633732</v>
      </c>
      <c r="Q12" s="1811" t="n">
        <v>909.749322244288</v>
      </c>
      <c r="R12" s="1812" t="n">
        <v>239.151438263742</v>
      </c>
    </row>
    <row r="13" customFormat="false" ht="12" hidden="false" customHeight="true" outlineLevel="0" collapsed="false">
      <c r="A13" s="1797" t="s">
        <v>1615</v>
      </c>
      <c r="B13" s="1815"/>
      <c r="C13" s="1816"/>
      <c r="D13" s="1817" t="n">
        <v>187616.294816193</v>
      </c>
      <c r="E13" s="1817"/>
      <c r="F13" s="1817"/>
      <c r="G13" s="1818" t="n">
        <v>36.1070007930736</v>
      </c>
      <c r="H13" s="1819" t="n">
        <v>167.143568680116</v>
      </c>
      <c r="I13" s="1818" t="n">
        <v>72562.9631044663</v>
      </c>
      <c r="J13" s="1818" t="n">
        <v>46209.8154287716</v>
      </c>
      <c r="K13" s="1818" t="n">
        <v>8257.77987701415</v>
      </c>
      <c r="L13" s="1818" t="n">
        <v>8679.39159408031</v>
      </c>
      <c r="M13" s="1818" t="n">
        <v>3.96157568995317</v>
      </c>
      <c r="N13" s="1818" t="n">
        <v>0.433091211279792</v>
      </c>
      <c r="O13" s="1819" t="n">
        <v>158.322606222176</v>
      </c>
      <c r="P13" s="1819" t="n">
        <v>2902.11139409857</v>
      </c>
      <c r="Q13" s="1819" t="n">
        <v>595.963918746175</v>
      </c>
      <c r="R13" s="1820" t="n">
        <v>271.41818576941</v>
      </c>
    </row>
    <row r="14" customFormat="false" ht="12" hidden="false" customHeight="true" outlineLevel="0" collapsed="false">
      <c r="A14" s="1797" t="s">
        <v>1628</v>
      </c>
      <c r="B14" s="1815"/>
      <c r="C14" s="1816"/>
      <c r="D14" s="1817" t="n">
        <v>7397.85073826434</v>
      </c>
      <c r="E14" s="1817"/>
      <c r="F14" s="1817"/>
      <c r="G14" s="1802"/>
      <c r="H14" s="1821" t="n">
        <v>15.105146470881</v>
      </c>
      <c r="I14" s="1802"/>
      <c r="J14" s="1802"/>
      <c r="K14" s="1802"/>
      <c r="L14" s="1802"/>
      <c r="M14" s="1802"/>
      <c r="N14" s="1802"/>
      <c r="O14" s="1819" t="s">
        <v>151</v>
      </c>
      <c r="P14" s="1819" t="s">
        <v>151</v>
      </c>
      <c r="Q14" s="1819" t="n">
        <v>3435.50796457373</v>
      </c>
      <c r="R14" s="1820" t="s">
        <v>151</v>
      </c>
    </row>
    <row r="15" customFormat="false" ht="14.25" hidden="false" customHeight="true" outlineLevel="0" collapsed="false">
      <c r="A15" s="1797" t="s">
        <v>1663</v>
      </c>
      <c r="B15" s="1815"/>
      <c r="C15" s="1822"/>
      <c r="D15" s="1823"/>
      <c r="E15" s="1823"/>
      <c r="F15" s="1823"/>
      <c r="G15" s="1818" t="n">
        <v>8587.93202295931</v>
      </c>
      <c r="H15" s="1819" t="n">
        <v>782.913925938489</v>
      </c>
      <c r="I15" s="1814"/>
      <c r="J15" s="1814"/>
      <c r="K15" s="1814"/>
      <c r="L15" s="1814"/>
      <c r="M15" s="1814"/>
      <c r="N15" s="1814"/>
      <c r="O15" s="1821" t="n">
        <v>202.822377418369</v>
      </c>
      <c r="P15" s="1821" t="n">
        <v>443.130125202721</v>
      </c>
      <c r="Q15" s="1821" t="n">
        <v>477.364005526129</v>
      </c>
      <c r="R15" s="1824" t="n">
        <v>4.30408250779927</v>
      </c>
    </row>
    <row r="16" customFormat="false" ht="14.25" hidden="false" customHeight="true" outlineLevel="0" collapsed="false">
      <c r="A16" s="1797" t="s">
        <v>1633</v>
      </c>
      <c r="B16" s="1815"/>
      <c r="C16" s="1825" t="s">
        <v>1664</v>
      </c>
      <c r="D16" s="1817" t="n">
        <v>-293597.175598322</v>
      </c>
      <c r="E16" s="1817"/>
      <c r="F16" s="1817"/>
      <c r="G16" s="1818" t="n">
        <v>115.783674917693</v>
      </c>
      <c r="H16" s="1819" t="n">
        <v>11.1002796459125</v>
      </c>
      <c r="I16" s="1814"/>
      <c r="J16" s="1814"/>
      <c r="K16" s="1814"/>
      <c r="L16" s="1814"/>
      <c r="M16" s="1814"/>
      <c r="N16" s="1814"/>
      <c r="O16" s="1821" t="n">
        <v>13.3664507332738</v>
      </c>
      <c r="P16" s="1821" t="n">
        <v>489.957908520981</v>
      </c>
      <c r="Q16" s="1821" t="n">
        <v>1246.45916263993</v>
      </c>
      <c r="R16" s="1824" t="n">
        <v>0.446245116971851</v>
      </c>
    </row>
    <row r="17" customFormat="false" ht="12" hidden="false" customHeight="true" outlineLevel="0" collapsed="false">
      <c r="A17" s="1797" t="s">
        <v>1637</v>
      </c>
      <c r="B17" s="1815"/>
      <c r="C17" s="1816"/>
      <c r="D17" s="1817" t="n">
        <v>2572.44856633002</v>
      </c>
      <c r="E17" s="1817"/>
      <c r="F17" s="1817"/>
      <c r="G17" s="1818" t="n">
        <v>6576.73221853135</v>
      </c>
      <c r="H17" s="1818" t="n">
        <v>35.9628786352522</v>
      </c>
      <c r="I17" s="1814"/>
      <c r="J17" s="1814"/>
      <c r="K17" s="1814"/>
      <c r="L17" s="1814"/>
      <c r="M17" s="1814"/>
      <c r="N17" s="1814"/>
      <c r="O17" s="1821" t="n">
        <v>27.061936235835</v>
      </c>
      <c r="P17" s="1821" t="n">
        <v>631.15866482922</v>
      </c>
      <c r="Q17" s="1821" t="n">
        <v>91.2199123332164</v>
      </c>
      <c r="R17" s="1824" t="n">
        <v>6.66065727317144</v>
      </c>
    </row>
    <row r="18" customFormat="false" ht="12.75" hidden="false" customHeight="true" outlineLevel="0" collapsed="false">
      <c r="A18" s="1826" t="s">
        <v>1665</v>
      </c>
      <c r="B18" s="1827"/>
      <c r="C18" s="1828"/>
      <c r="D18" s="1829" t="s">
        <v>140</v>
      </c>
      <c r="E18" s="1829"/>
      <c r="F18" s="1829"/>
      <c r="G18" s="1830" t="s">
        <v>140</v>
      </c>
      <c r="H18" s="1830" t="s">
        <v>140</v>
      </c>
      <c r="I18" s="1830" t="s">
        <v>140</v>
      </c>
      <c r="J18" s="1830" t="s">
        <v>140</v>
      </c>
      <c r="K18" s="1830" t="s">
        <v>140</v>
      </c>
      <c r="L18" s="1830" t="s">
        <v>140</v>
      </c>
      <c r="M18" s="1830" t="s">
        <v>140</v>
      </c>
      <c r="N18" s="1830" t="s">
        <v>140</v>
      </c>
      <c r="O18" s="1831" t="s">
        <v>140</v>
      </c>
      <c r="P18" s="1832" t="s">
        <v>140</v>
      </c>
      <c r="Q18" s="1832" t="s">
        <v>140</v>
      </c>
      <c r="R18" s="1833" t="s">
        <v>140</v>
      </c>
    </row>
    <row r="19" customFormat="false" ht="14.25" hidden="false" customHeight="true" outlineLevel="0" collapsed="false">
      <c r="A19" s="1664" t="s">
        <v>1666</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53</v>
      </c>
      <c r="B20" s="1813"/>
      <c r="C20" s="1837"/>
      <c r="D20" s="1838" t="n">
        <v>228164.686750869</v>
      </c>
      <c r="E20" s="1838"/>
      <c r="F20" s="1838"/>
      <c r="G20" s="1819" t="n">
        <v>5.15955162525445</v>
      </c>
      <c r="H20" s="1819" t="n">
        <v>5.35601288065763</v>
      </c>
      <c r="I20" s="1814"/>
      <c r="J20" s="1814"/>
      <c r="K20" s="1814"/>
      <c r="L20" s="1814"/>
      <c r="M20" s="1814"/>
      <c r="N20" s="1814"/>
      <c r="O20" s="1818" t="n">
        <v>1900.73529754809</v>
      </c>
      <c r="P20" s="1818" t="n">
        <v>205.783696165156</v>
      </c>
      <c r="Q20" s="1818" t="n">
        <v>76.8414823313971</v>
      </c>
      <c r="R20" s="1839" t="n">
        <v>1196.93924948094</v>
      </c>
    </row>
    <row r="21" customFormat="false" ht="12" hidden="false" customHeight="true" outlineLevel="0" collapsed="false">
      <c r="A21" s="1804" t="s">
        <v>154</v>
      </c>
      <c r="B21" s="1813"/>
      <c r="C21" s="1840"/>
      <c r="D21" s="1715" t="n">
        <v>104895.650380321</v>
      </c>
      <c r="E21" s="1715"/>
      <c r="F21" s="1715"/>
      <c r="G21" s="1667" t="n">
        <v>1.38792171901502</v>
      </c>
      <c r="H21" s="1667" t="n">
        <v>3.02501313897924</v>
      </c>
      <c r="I21" s="697"/>
      <c r="J21" s="697"/>
      <c r="K21" s="697"/>
      <c r="L21" s="697"/>
      <c r="M21" s="697"/>
      <c r="N21" s="697"/>
      <c r="O21" s="1650" t="n">
        <v>387.061005499435</v>
      </c>
      <c r="P21" s="1650" t="n">
        <v>75.7766509859921</v>
      </c>
      <c r="Q21" s="1650" t="n">
        <v>20.4953074319896</v>
      </c>
      <c r="R21" s="1652" t="n">
        <v>22.6957292449701</v>
      </c>
    </row>
    <row r="22" customFormat="false" ht="12" hidden="false" customHeight="true" outlineLevel="0" collapsed="false">
      <c r="A22" s="1804" t="s">
        <v>155</v>
      </c>
      <c r="B22" s="1813"/>
      <c r="C22" s="1841"/>
      <c r="D22" s="1715" t="n">
        <v>123269.036370548</v>
      </c>
      <c r="E22" s="1715"/>
      <c r="F22" s="1715"/>
      <c r="G22" s="1650" t="n">
        <v>3.77162990623943</v>
      </c>
      <c r="H22" s="1650" t="n">
        <v>2.33099974167839</v>
      </c>
      <c r="I22" s="697"/>
      <c r="J22" s="697"/>
      <c r="K22" s="697"/>
      <c r="L22" s="697"/>
      <c r="M22" s="697"/>
      <c r="N22" s="697"/>
      <c r="O22" s="1650" t="n">
        <v>1513.67429204865</v>
      </c>
      <c r="P22" s="1650" t="n">
        <v>130.007045179164</v>
      </c>
      <c r="Q22" s="1650" t="n">
        <v>56.3461748994076</v>
      </c>
      <c r="R22" s="1652" t="n">
        <v>1174.24352023597</v>
      </c>
    </row>
    <row r="23" customFormat="false" ht="12" hidden="false" customHeight="true" outlineLevel="0" collapsed="false">
      <c r="A23" s="1664" t="s">
        <v>156</v>
      </c>
      <c r="B23" s="1813"/>
      <c r="C23" s="1837"/>
      <c r="D23" s="1817" t="n">
        <v>2.478350605</v>
      </c>
      <c r="E23" s="1817"/>
      <c r="F23" s="1817"/>
      <c r="G23" s="1818" t="n">
        <v>3.85E-006</v>
      </c>
      <c r="H23" s="1818" t="n">
        <v>4.443E-006</v>
      </c>
      <c r="I23" s="1842"/>
      <c r="J23" s="1842"/>
      <c r="K23" s="1842"/>
      <c r="L23" s="1842"/>
      <c r="M23" s="1842"/>
      <c r="N23" s="1842"/>
      <c r="O23" s="1818" t="n">
        <v>0.003030831</v>
      </c>
      <c r="P23" s="1818" t="n">
        <v>0.000777927</v>
      </c>
      <c r="Q23" s="1818" t="n">
        <v>0.000188635</v>
      </c>
      <c r="R23" s="1839" t="n">
        <v>4.88E-006</v>
      </c>
    </row>
    <row r="24" customFormat="false" ht="14.25" hidden="false" customHeight="true" outlineLevel="0" collapsed="false">
      <c r="A24" s="1843" t="s">
        <v>1667</v>
      </c>
      <c r="B24" s="1827"/>
      <c r="C24" s="1793"/>
      <c r="D24" s="1829" t="n">
        <v>192283.840447067</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668</v>
      </c>
    </row>
    <row r="27" customFormat="false" ht="13.5" hidden="false" customHeight="true" outlineLevel="0" collapsed="false">
      <c r="A27" s="1847" t="s">
        <v>1669</v>
      </c>
    </row>
    <row r="29" customFormat="false" ht="13.5" hidden="false" customHeight="true" outlineLevel="0" collapsed="false">
      <c r="A29" s="1848" t="s">
        <v>1647</v>
      </c>
    </row>
    <row r="30" customFormat="false" ht="13.5" hidden="false" customHeight="true" outlineLevel="0" collapsed="false">
      <c r="A30" s="1849" t="s">
        <v>1670</v>
      </c>
    </row>
    <row r="31" customFormat="false" ht="12" hidden="false" customHeight="true" outlineLevel="0" collapsed="false">
      <c r="A31" s="1850" t="s">
        <v>1671</v>
      </c>
    </row>
    <row r="32" customFormat="false" ht="12" hidden="false" customHeight="true" outlineLevel="0" collapsed="false">
      <c r="A32" s="1851" t="s">
        <v>1672</v>
      </c>
    </row>
    <row r="33" customFormat="false" ht="13.5" hidden="false" customHeight="true" outlineLevel="0" collapsed="false">
      <c r="A33" s="1852" t="s">
        <v>1673</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4</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75</v>
      </c>
      <c r="H1" s="113" t="s">
        <v>94</v>
      </c>
    </row>
    <row r="2" customFormat="false" ht="15.75" hidden="false" customHeight="true" outlineLevel="0" collapsed="false">
      <c r="A2" s="652" t="s">
        <v>230</v>
      </c>
      <c r="H2" s="113" t="s">
        <v>96</v>
      </c>
    </row>
    <row r="3" customFormat="false" ht="15.75" hidden="false" customHeight="true" outlineLevel="0" collapsed="false">
      <c r="H3" s="113" t="s">
        <v>97</v>
      </c>
    </row>
    <row r="4" customFormat="false" ht="12.75" hidden="false" customHeight="true" outlineLevel="0" collapsed="false">
      <c r="H4" s="1856"/>
    </row>
    <row r="5" customFormat="false" ht="14.25" hidden="false" customHeight="true" outlineLevel="0" collapsed="false">
      <c r="A5" s="1857" t="s">
        <v>381</v>
      </c>
      <c r="B5" s="1858" t="s">
        <v>1676</v>
      </c>
      <c r="C5" s="1858" t="s">
        <v>422</v>
      </c>
      <c r="D5" s="1858" t="s">
        <v>423</v>
      </c>
      <c r="E5" s="1858" t="s">
        <v>1677</v>
      </c>
      <c r="F5" s="1858" t="s">
        <v>1678</v>
      </c>
      <c r="G5" s="1858" t="s">
        <v>1679</v>
      </c>
      <c r="H5" s="1859" t="s">
        <v>371</v>
      </c>
    </row>
    <row r="6" customFormat="false" ht="14.25" hidden="false" customHeight="true" outlineLevel="0" collapsed="false">
      <c r="A6" s="1860" t="s">
        <v>384</v>
      </c>
      <c r="B6" s="1638" t="s">
        <v>1680</v>
      </c>
      <c r="C6" s="1638"/>
      <c r="D6" s="1638"/>
      <c r="E6" s="1638"/>
      <c r="F6" s="1638"/>
      <c r="G6" s="1638"/>
      <c r="H6" s="1638"/>
    </row>
    <row r="7" customFormat="false" ht="15.75" hidden="false" customHeight="true" outlineLevel="0" collapsed="false">
      <c r="A7" s="1696" t="s">
        <v>1681</v>
      </c>
      <c r="B7" s="1641" t="n">
        <v>3043299.39642717</v>
      </c>
      <c r="C7" s="1641" t="n">
        <v>388934.798104593</v>
      </c>
      <c r="D7" s="1641" t="n">
        <v>345701.542503317</v>
      </c>
      <c r="E7" s="1641" t="n">
        <v>46209.8154287716</v>
      </c>
      <c r="F7" s="1641" t="n">
        <v>8679.39159408031</v>
      </c>
      <c r="G7" s="1641" t="n">
        <v>10350.879949587</v>
      </c>
      <c r="H7" s="1642" t="n">
        <v>3843175.82400752</v>
      </c>
    </row>
    <row r="8" customFormat="false" ht="12" hidden="false" customHeight="true" outlineLevel="0" collapsed="false">
      <c r="A8" s="1725" t="s">
        <v>1605</v>
      </c>
      <c r="B8" s="1709" t="n">
        <v>3139309.9779047</v>
      </c>
      <c r="C8" s="1709" t="n">
        <v>67287.1448433626</v>
      </c>
      <c r="D8" s="1709" t="n">
        <v>31911.544698415</v>
      </c>
      <c r="E8" s="1861"/>
      <c r="F8" s="1861"/>
      <c r="G8" s="1862"/>
      <c r="H8" s="1709" t="n">
        <v>3238508.66744648</v>
      </c>
      <c r="I8" s="16"/>
    </row>
    <row r="9" customFormat="false" ht="12" hidden="false" customHeight="true" outlineLevel="0" collapsed="false">
      <c r="A9" s="1710" t="s">
        <v>1682</v>
      </c>
      <c r="B9" s="1716" t="n">
        <v>3119174.97609048</v>
      </c>
      <c r="C9" s="1716" t="n">
        <v>13850.2249004612</v>
      </c>
      <c r="D9" s="1716" t="n">
        <v>31797.5184804223</v>
      </c>
      <c r="E9" s="563"/>
      <c r="F9" s="563"/>
      <c r="G9" s="563"/>
      <c r="H9" s="1716" t="n">
        <v>3164822.71947137</v>
      </c>
      <c r="I9" s="16"/>
    </row>
    <row r="10" customFormat="false" ht="12" hidden="false" customHeight="true" outlineLevel="0" collapsed="false">
      <c r="A10" s="1655" t="s">
        <v>1609</v>
      </c>
      <c r="B10" s="1716" t="n">
        <v>1092740.4874576</v>
      </c>
      <c r="C10" s="1716" t="n">
        <v>1437.37414949344</v>
      </c>
      <c r="D10" s="1716" t="n">
        <v>8300.15136007806</v>
      </c>
      <c r="E10" s="563"/>
      <c r="F10" s="563"/>
      <c r="G10" s="563"/>
      <c r="H10" s="1716" t="n">
        <v>1102478.01296717</v>
      </c>
      <c r="I10" s="16"/>
    </row>
    <row r="11" customFormat="false" ht="12" hidden="false" customHeight="true" outlineLevel="0" collapsed="false">
      <c r="A11" s="1655" t="s">
        <v>1683</v>
      </c>
      <c r="B11" s="1716" t="n">
        <v>562468.554738032</v>
      </c>
      <c r="C11" s="1716" t="n">
        <v>1403.16295312157</v>
      </c>
      <c r="D11" s="1716" t="n">
        <v>6094.84809804589</v>
      </c>
      <c r="E11" s="563"/>
      <c r="F11" s="563"/>
      <c r="G11" s="563"/>
      <c r="H11" s="1716" t="n">
        <v>569966.565789199</v>
      </c>
      <c r="I11" s="16"/>
    </row>
    <row r="12" customFormat="false" ht="12" hidden="false" customHeight="true" outlineLevel="0" collapsed="false">
      <c r="A12" s="1655" t="s">
        <v>1611</v>
      </c>
      <c r="B12" s="1716" t="n">
        <v>812275.373782882</v>
      </c>
      <c r="C12" s="1716" t="n">
        <v>2862.36691738526</v>
      </c>
      <c r="D12" s="1716" t="n">
        <v>10779.542745797</v>
      </c>
      <c r="E12" s="563"/>
      <c r="F12" s="563"/>
      <c r="G12" s="563"/>
      <c r="H12" s="1716" t="n">
        <v>825917.283446065</v>
      </c>
      <c r="I12" s="16"/>
    </row>
    <row r="13" customFormat="false" ht="12" hidden="false" customHeight="true" outlineLevel="0" collapsed="false">
      <c r="A13" s="1655" t="s">
        <v>1612</v>
      </c>
      <c r="B13" s="1716" t="n">
        <v>642145.208930259</v>
      </c>
      <c r="C13" s="1716" t="n">
        <v>8130.88367561458</v>
      </c>
      <c r="D13" s="1716" t="n">
        <v>6163.36982429314</v>
      </c>
      <c r="E13" s="563"/>
      <c r="F13" s="563"/>
      <c r="G13" s="563"/>
      <c r="H13" s="1716" t="n">
        <v>656439.462430167</v>
      </c>
      <c r="I13" s="16"/>
    </row>
    <row r="14" customFormat="false" ht="12" hidden="false" customHeight="true" outlineLevel="0" collapsed="false">
      <c r="A14" s="1655" t="s">
        <v>1613</v>
      </c>
      <c r="B14" s="1716" t="n">
        <v>9545.35118171227</v>
      </c>
      <c r="C14" s="1716" t="n">
        <v>16.4372048463695</v>
      </c>
      <c r="D14" s="1716" t="n">
        <v>459.606452208249</v>
      </c>
      <c r="E14" s="563"/>
      <c r="F14" s="563"/>
      <c r="G14" s="563"/>
      <c r="H14" s="1716" t="n">
        <v>10021.3948387669</v>
      </c>
      <c r="I14" s="16"/>
    </row>
    <row r="15" customFormat="false" ht="12" hidden="false" customHeight="true" outlineLevel="0" collapsed="false">
      <c r="A15" s="1710" t="s">
        <v>136</v>
      </c>
      <c r="B15" s="1716" t="n">
        <v>20135.0018142187</v>
      </c>
      <c r="C15" s="1716" t="n">
        <v>53436.9199429014</v>
      </c>
      <c r="D15" s="1716" t="n">
        <v>114.026217992712</v>
      </c>
      <c r="E15" s="563"/>
      <c r="F15" s="563"/>
      <c r="G15" s="563"/>
      <c r="H15" s="1716" t="n">
        <v>73685.9479751128</v>
      </c>
      <c r="I15" s="16"/>
    </row>
    <row r="16" customFormat="false" ht="12" hidden="false" customHeight="true" outlineLevel="0" collapsed="false">
      <c r="A16" s="1655" t="s">
        <v>137</v>
      </c>
      <c r="B16" s="1716" t="n">
        <v>576.126536495378</v>
      </c>
      <c r="C16" s="1716" t="n">
        <v>26605.4828913008</v>
      </c>
      <c r="D16" s="1716" t="n">
        <v>0.461853098660751</v>
      </c>
      <c r="E16" s="563"/>
      <c r="F16" s="563"/>
      <c r="G16" s="563"/>
      <c r="H16" s="1716" t="n">
        <v>27182.0712808948</v>
      </c>
      <c r="I16" s="16"/>
    </row>
    <row r="17" customFormat="false" ht="12.75" hidden="false" customHeight="true" outlineLevel="0" collapsed="false">
      <c r="A17" s="1863" t="s">
        <v>1614</v>
      </c>
      <c r="B17" s="1716" t="n">
        <v>19558.8752777234</v>
      </c>
      <c r="C17" s="1716" t="n">
        <v>26831.4370516006</v>
      </c>
      <c r="D17" s="1716" t="n">
        <v>113.564364894051</v>
      </c>
      <c r="E17" s="598"/>
      <c r="F17" s="598"/>
      <c r="G17" s="598"/>
      <c r="H17" s="1716" t="n">
        <v>46503.876694218</v>
      </c>
      <c r="I17" s="16"/>
    </row>
    <row r="18" customFormat="false" ht="12" hidden="false" customHeight="true" outlineLevel="0" collapsed="false">
      <c r="A18" s="1725" t="s">
        <v>1615</v>
      </c>
      <c r="B18" s="1709" t="n">
        <v>187616.294816193</v>
      </c>
      <c r="C18" s="1709" t="n">
        <v>758.247016654546</v>
      </c>
      <c r="D18" s="1709" t="n">
        <v>51814.5062908359</v>
      </c>
      <c r="E18" s="1709" t="n">
        <v>46209.8154287716</v>
      </c>
      <c r="F18" s="1709" t="n">
        <v>8679.39159408031</v>
      </c>
      <c r="G18" s="1709" t="n">
        <v>10350.879949587</v>
      </c>
      <c r="H18" s="1709" t="n">
        <v>305429.135096122</v>
      </c>
      <c r="I18" s="16"/>
    </row>
    <row r="19" customFormat="false" ht="12" hidden="false" customHeight="true" outlineLevel="0" collapsed="false">
      <c r="A19" s="1710" t="s">
        <v>492</v>
      </c>
      <c r="B19" s="1716" t="n">
        <v>112430.101457815</v>
      </c>
      <c r="C19" s="1716" t="n">
        <v>13.8554227074521</v>
      </c>
      <c r="D19" s="1718" t="s">
        <v>139</v>
      </c>
      <c r="E19" s="562"/>
      <c r="F19" s="562"/>
      <c r="G19" s="562"/>
      <c r="H19" s="1716" t="n">
        <v>112443.956880522</v>
      </c>
      <c r="I19" s="16"/>
    </row>
    <row r="20" customFormat="false" ht="12" hidden="false" customHeight="true" outlineLevel="0" collapsed="false">
      <c r="A20" s="1710" t="s">
        <v>501</v>
      </c>
      <c r="B20" s="1716" t="n">
        <v>31641.55974279</v>
      </c>
      <c r="C20" s="1716" t="n">
        <v>597.980409802306</v>
      </c>
      <c r="D20" s="1716" t="n">
        <v>51704.0135113585</v>
      </c>
      <c r="E20" s="562" t="s">
        <v>502</v>
      </c>
      <c r="F20" s="562" t="s">
        <v>502</v>
      </c>
      <c r="G20" s="562" t="s">
        <v>502</v>
      </c>
      <c r="H20" s="1716" t="n">
        <v>83943.5536639508</v>
      </c>
      <c r="I20" s="16"/>
    </row>
    <row r="21" customFormat="false" ht="12" hidden="false" customHeight="true" outlineLevel="0" collapsed="false">
      <c r="A21" s="1710" t="s">
        <v>513</v>
      </c>
      <c r="B21" s="1716" t="n">
        <v>43178.0367206267</v>
      </c>
      <c r="C21" s="1716" t="n">
        <v>100.870237365732</v>
      </c>
      <c r="D21" s="1716" t="n">
        <v>25.696309477428</v>
      </c>
      <c r="E21" s="563" t="s">
        <v>502</v>
      </c>
      <c r="F21" s="1716" t="n">
        <v>6250.48076258508</v>
      </c>
      <c r="G21" s="1716" t="n">
        <v>2035.71518253012</v>
      </c>
      <c r="H21" s="1716" t="n">
        <v>51590.7992125851</v>
      </c>
      <c r="I21" s="16"/>
    </row>
    <row r="22" customFormat="false" ht="12" hidden="false" customHeight="true" outlineLevel="0" collapsed="false">
      <c r="A22" s="1710" t="s">
        <v>520</v>
      </c>
      <c r="B22" s="1716" t="n">
        <v>56.364097411535</v>
      </c>
      <c r="C22" s="563" t="n">
        <v>5.841927</v>
      </c>
      <c r="D22" s="563" t="n">
        <v>75.79872</v>
      </c>
      <c r="E22" s="563"/>
      <c r="F22" s="563"/>
      <c r="G22" s="563"/>
      <c r="H22" s="1716" t="n">
        <v>138.004744411535</v>
      </c>
      <c r="I22" s="16"/>
    </row>
    <row r="23" customFormat="false" ht="13.5" hidden="false" customHeight="true" outlineLevel="0" collapsed="false">
      <c r="A23" s="1710" t="s">
        <v>1618</v>
      </c>
      <c r="B23" s="563"/>
      <c r="C23" s="563"/>
      <c r="D23" s="563"/>
      <c r="E23" s="1716" t="n">
        <v>23062.3631919</v>
      </c>
      <c r="F23" s="1716" t="n">
        <v>697.891554520717</v>
      </c>
      <c r="G23" s="1716" t="n">
        <v>327.43</v>
      </c>
      <c r="H23" s="1716" t="n">
        <v>24087.6847464207</v>
      </c>
      <c r="I23" s="16"/>
    </row>
    <row r="24" customFormat="false" ht="13.5" hidden="false" customHeight="true" outlineLevel="0" collapsed="false">
      <c r="A24" s="1710" t="s">
        <v>1684</v>
      </c>
      <c r="B24" s="563"/>
      <c r="C24" s="563"/>
      <c r="D24" s="563"/>
      <c r="E24" s="1716" t="n">
        <v>23146.9322368716</v>
      </c>
      <c r="F24" s="1716" t="n">
        <v>1731.01927697452</v>
      </c>
      <c r="G24" s="1716" t="n">
        <v>7406.60626705691</v>
      </c>
      <c r="H24" s="1716" t="n">
        <v>32284.557780903</v>
      </c>
      <c r="I24" s="16"/>
    </row>
    <row r="25" customFormat="false" ht="12.75" hidden="false" customHeight="true" outlineLevel="0" collapsed="false">
      <c r="A25" s="1721" t="s">
        <v>1620</v>
      </c>
      <c r="B25" s="1716" t="n">
        <v>310.23279755</v>
      </c>
      <c r="C25" s="1716" t="n">
        <v>39.699019779056</v>
      </c>
      <c r="D25" s="1716" t="n">
        <v>8.99775</v>
      </c>
      <c r="E25" s="1716" t="n">
        <v>0.52</v>
      </c>
      <c r="F25" s="1718" t="s">
        <v>140</v>
      </c>
      <c r="G25" s="1716" t="n">
        <v>581.1285</v>
      </c>
      <c r="H25" s="1716" t="n">
        <v>940.578067329056</v>
      </c>
      <c r="I25" s="16"/>
    </row>
    <row r="26" customFormat="false" ht="12.75" hidden="false" customHeight="true" outlineLevel="0" collapsed="false">
      <c r="A26" s="1864" t="s">
        <v>1685</v>
      </c>
      <c r="B26" s="1709" t="n">
        <v>7397.85073826434</v>
      </c>
      <c r="C26" s="1865"/>
      <c r="D26" s="1709" t="n">
        <v>4682.59540597312</v>
      </c>
      <c r="E26" s="1865"/>
      <c r="F26" s="1865"/>
      <c r="G26" s="1866"/>
      <c r="H26" s="1709" t="n">
        <v>12080.4461442375</v>
      </c>
      <c r="I26" s="16"/>
    </row>
    <row r="27" customFormat="false" ht="12" hidden="false" customHeight="true" outlineLevel="0" collapsed="false">
      <c r="A27" s="1704" t="s">
        <v>1629</v>
      </c>
      <c r="B27" s="1867"/>
      <c r="C27" s="1709" t="n">
        <v>180346.572482146</v>
      </c>
      <c r="D27" s="1709" t="n">
        <v>242703.317040932</v>
      </c>
      <c r="E27" s="1505"/>
      <c r="F27" s="1505"/>
      <c r="G27" s="1868"/>
      <c r="H27" s="1709" t="n">
        <v>423049.889523077</v>
      </c>
      <c r="I27" s="16"/>
    </row>
    <row r="28" customFormat="false" ht="12" hidden="false" customHeight="true" outlineLevel="0" collapsed="false">
      <c r="A28" s="1710" t="s">
        <v>1630</v>
      </c>
      <c r="B28" s="562"/>
      <c r="C28" s="1716" t="n">
        <v>134915.873641721</v>
      </c>
      <c r="D28" s="1869"/>
      <c r="E28" s="563"/>
      <c r="F28" s="563"/>
      <c r="G28" s="563"/>
      <c r="H28" s="1716" t="n">
        <v>134915.873641721</v>
      </c>
      <c r="I28" s="16"/>
    </row>
    <row r="29" customFormat="false" ht="12" hidden="false" customHeight="true" outlineLevel="0" collapsed="false">
      <c r="A29" s="1710" t="s">
        <v>839</v>
      </c>
      <c r="B29" s="563"/>
      <c r="C29" s="1716" t="n">
        <v>42745.3886917512</v>
      </c>
      <c r="D29" s="1716" t="n">
        <v>23986.2133515195</v>
      </c>
      <c r="E29" s="563"/>
      <c r="F29" s="563"/>
      <c r="G29" s="563"/>
      <c r="H29" s="1716" t="n">
        <v>66731.6020432707</v>
      </c>
      <c r="I29" s="16"/>
    </row>
    <row r="30" customFormat="false" ht="12" hidden="false" customHeight="true" outlineLevel="0" collapsed="false">
      <c r="A30" s="1710" t="s">
        <v>849</v>
      </c>
      <c r="B30" s="563"/>
      <c r="C30" s="1716" t="n">
        <v>2232.40383709372</v>
      </c>
      <c r="D30" s="88"/>
      <c r="E30" s="563"/>
      <c r="F30" s="563"/>
      <c r="G30" s="563"/>
      <c r="H30" s="1716" t="n">
        <v>2232.40383709372</v>
      </c>
      <c r="I30" s="16"/>
    </row>
    <row r="31" customFormat="false" ht="13.5" hidden="false" customHeight="true" outlineLevel="0" collapsed="false">
      <c r="A31" s="1710" t="s">
        <v>1686</v>
      </c>
      <c r="B31" s="1870"/>
      <c r="C31" s="1716" t="n">
        <v>9.439245816</v>
      </c>
      <c r="D31" s="1716" t="n">
        <v>218575.191103571</v>
      </c>
      <c r="E31" s="563"/>
      <c r="F31" s="563"/>
      <c r="G31" s="563"/>
      <c r="H31" s="1716" t="n">
        <v>218584.630349387</v>
      </c>
      <c r="I31" s="16"/>
    </row>
    <row r="32" customFormat="false" ht="12" hidden="false" customHeight="true" outlineLevel="0" collapsed="false">
      <c r="A32" s="1710" t="s">
        <v>860</v>
      </c>
      <c r="B32" s="563"/>
      <c r="C32" s="1718" t="s">
        <v>140</v>
      </c>
      <c r="D32" s="1718" t="s">
        <v>140</v>
      </c>
      <c r="E32" s="563"/>
      <c r="F32" s="563"/>
      <c r="G32" s="563"/>
      <c r="H32" s="1718" t="s">
        <v>140</v>
      </c>
      <c r="I32" s="16"/>
    </row>
    <row r="33" customFormat="false" ht="12" hidden="false" customHeight="true" outlineLevel="0" collapsed="false">
      <c r="A33" s="1710" t="s">
        <v>1632</v>
      </c>
      <c r="B33" s="563"/>
      <c r="C33" s="1716" t="n">
        <v>443.467065764185</v>
      </c>
      <c r="D33" s="1716" t="n">
        <v>141.912585841491</v>
      </c>
      <c r="E33" s="563"/>
      <c r="F33" s="563"/>
      <c r="G33" s="563"/>
      <c r="H33" s="1716" t="n">
        <v>585.379651605676</v>
      </c>
      <c r="I33" s="16"/>
    </row>
    <row r="34" customFormat="false" ht="12.75" hidden="false" customHeight="true" outlineLevel="0" collapsed="false">
      <c r="A34" s="1721" t="s">
        <v>1620</v>
      </c>
      <c r="B34" s="598"/>
      <c r="C34" s="1718" t="s">
        <v>140</v>
      </c>
      <c r="D34" s="1718" t="s">
        <v>140</v>
      </c>
      <c r="E34" s="598"/>
      <c r="F34" s="598"/>
      <c r="G34" s="598"/>
      <c r="H34" s="1718" t="s">
        <v>140</v>
      </c>
      <c r="I34" s="16"/>
    </row>
    <row r="35" customFormat="false" ht="14.25" hidden="false" customHeight="true" outlineLevel="0" collapsed="false">
      <c r="A35" s="1871" t="s">
        <v>1687</v>
      </c>
      <c r="B35" s="1709" t="n">
        <v>-293597.175598322</v>
      </c>
      <c r="C35" s="1709" t="n">
        <v>2431.45717327156</v>
      </c>
      <c r="D35" s="1709" t="n">
        <v>3441.08669023288</v>
      </c>
      <c r="E35" s="1872"/>
      <c r="F35" s="1872"/>
      <c r="G35" s="1873"/>
      <c r="H35" s="1709" t="n">
        <v>-287724.631734818</v>
      </c>
      <c r="I35" s="16"/>
    </row>
    <row r="36" customFormat="false" ht="12.75" hidden="false" customHeight="true" outlineLevel="0" collapsed="false">
      <c r="A36" s="1728" t="s">
        <v>1133</v>
      </c>
      <c r="B36" s="1716" t="n">
        <v>-352579.593885047</v>
      </c>
      <c r="C36" s="1716" t="n">
        <v>811.642694196088</v>
      </c>
      <c r="D36" s="1716" t="n">
        <v>194.038945510721</v>
      </c>
      <c r="E36" s="1874"/>
      <c r="F36" s="1874"/>
      <c r="G36" s="1874"/>
      <c r="H36" s="1716" t="n">
        <v>-351573.91224534</v>
      </c>
      <c r="I36" s="16"/>
    </row>
    <row r="37" customFormat="false" ht="12.75" hidden="false" customHeight="true" outlineLevel="0" collapsed="false">
      <c r="A37" s="1728" t="s">
        <v>1136</v>
      </c>
      <c r="B37" s="1716" t="n">
        <v>59248.946033971</v>
      </c>
      <c r="C37" s="1716" t="n">
        <v>152.72541218745</v>
      </c>
      <c r="D37" s="1716" t="n">
        <v>3073.59098472033</v>
      </c>
      <c r="E37" s="1874"/>
      <c r="F37" s="1874"/>
      <c r="G37" s="1874"/>
      <c r="H37" s="1716" t="n">
        <v>62475.2624308788</v>
      </c>
      <c r="I37" s="16"/>
    </row>
    <row r="38" customFormat="false" ht="12.75" hidden="false" customHeight="true" outlineLevel="0" collapsed="false">
      <c r="A38" s="1728" t="s">
        <v>1139</v>
      </c>
      <c r="B38" s="1716" t="n">
        <v>-21404.1737858508</v>
      </c>
      <c r="C38" s="1716" t="n">
        <v>136.308590603384</v>
      </c>
      <c r="D38" s="1716" t="n">
        <v>13.8337025961826</v>
      </c>
      <c r="E38" s="1874"/>
      <c r="F38" s="1874"/>
      <c r="G38" s="1874"/>
      <c r="H38" s="1716" t="n">
        <v>-21254.0314926513</v>
      </c>
      <c r="I38" s="16"/>
    </row>
    <row r="39" customFormat="false" ht="12.75" hidden="false" customHeight="true" outlineLevel="0" collapsed="false">
      <c r="A39" s="1728" t="s">
        <v>1142</v>
      </c>
      <c r="B39" s="1716" t="n">
        <v>5125.52393459882</v>
      </c>
      <c r="C39" s="1716" t="n">
        <v>43.2139899817124</v>
      </c>
      <c r="D39" s="1716" t="n">
        <v>80.0710838503381</v>
      </c>
      <c r="E39" s="1874"/>
      <c r="F39" s="1874"/>
      <c r="G39" s="1874"/>
      <c r="H39" s="1716" t="n">
        <v>5248.80900843087</v>
      </c>
      <c r="I39" s="16"/>
    </row>
    <row r="40" customFormat="false" ht="12.75" hidden="false" customHeight="true" outlineLevel="0" collapsed="false">
      <c r="A40" s="1728" t="s">
        <v>1635</v>
      </c>
      <c r="B40" s="1716" t="n">
        <v>20272.6546060571</v>
      </c>
      <c r="C40" s="1716" t="n">
        <v>65.0973124237606</v>
      </c>
      <c r="D40" s="1716" t="n">
        <v>4.72327944124559</v>
      </c>
      <c r="E40" s="1874"/>
      <c r="F40" s="1874"/>
      <c r="G40" s="1874"/>
      <c r="H40" s="1716" t="n">
        <v>20342.4751979222</v>
      </c>
      <c r="I40" s="16"/>
    </row>
    <row r="41" customFormat="false" ht="12.75" hidden="false" customHeight="true" outlineLevel="0" collapsed="false">
      <c r="A41" s="1728" t="s">
        <v>1148</v>
      </c>
      <c r="B41" s="1716" t="n">
        <v>-15.707035663783</v>
      </c>
      <c r="C41" s="1716" t="n">
        <v>4.46917387916651</v>
      </c>
      <c r="D41" s="1716" t="n">
        <v>0.453567944284459</v>
      </c>
      <c r="E41" s="1874"/>
      <c r="F41" s="1874"/>
      <c r="G41" s="1874"/>
      <c r="H41" s="1716" t="n">
        <v>-10.784293840332</v>
      </c>
      <c r="I41" s="16"/>
    </row>
    <row r="42" customFormat="false" ht="13.5" hidden="false" customHeight="true" outlineLevel="0" collapsed="false">
      <c r="A42" s="1745" t="s">
        <v>1636</v>
      </c>
      <c r="B42" s="1716" t="n">
        <v>-4244.82546638737</v>
      </c>
      <c r="C42" s="1716" t="n">
        <v>1218</v>
      </c>
      <c r="D42" s="1716" t="n">
        <v>74.3751261697692</v>
      </c>
      <c r="E42" s="1875"/>
      <c r="F42" s="1875"/>
      <c r="G42" s="1875"/>
      <c r="H42" s="1716" t="n">
        <v>-2952.4503402176</v>
      </c>
      <c r="I42" s="16"/>
    </row>
    <row r="43" customFormat="false" ht="12" hidden="false" customHeight="true" outlineLevel="0" collapsed="false">
      <c r="A43" s="1725" t="s">
        <v>1688</v>
      </c>
      <c r="B43" s="1709" t="n">
        <v>2572.44856633002</v>
      </c>
      <c r="C43" s="1709" t="n">
        <v>138111.376589158</v>
      </c>
      <c r="D43" s="1709" t="n">
        <v>11148.4923769282</v>
      </c>
      <c r="E43" s="1505"/>
      <c r="F43" s="1505"/>
      <c r="G43" s="1868"/>
      <c r="H43" s="1709" t="n">
        <v>151832.317532417</v>
      </c>
      <c r="I43" s="16"/>
    </row>
    <row r="44" customFormat="false" ht="12" hidden="false" customHeight="true" outlineLevel="0" collapsed="false">
      <c r="A44" s="1710" t="s">
        <v>1454</v>
      </c>
      <c r="B44" s="1716" t="n">
        <v>44.738193</v>
      </c>
      <c r="C44" s="1716" t="n">
        <v>124586.950121151</v>
      </c>
      <c r="D44" s="562" t="n">
        <v>3.44156017</v>
      </c>
      <c r="E44" s="563"/>
      <c r="F44" s="563"/>
      <c r="G44" s="563"/>
      <c r="H44" s="1716" t="n">
        <v>124635.129874321</v>
      </c>
      <c r="I44" s="16"/>
    </row>
    <row r="45" customFormat="false" ht="12" hidden="false" customHeight="true" outlineLevel="0" collapsed="false">
      <c r="A45" s="1710" t="s">
        <v>1639</v>
      </c>
      <c r="B45" s="563"/>
      <c r="C45" s="1716" t="n">
        <v>11716.5207505032</v>
      </c>
      <c r="D45" s="1716" t="n">
        <v>10262.7819887091</v>
      </c>
      <c r="E45" s="563"/>
      <c r="F45" s="563"/>
      <c r="G45" s="563"/>
      <c r="H45" s="1716" t="n">
        <v>21979.3027392122</v>
      </c>
      <c r="I45" s="16"/>
    </row>
    <row r="46" customFormat="false" ht="12" hidden="false" customHeight="true" outlineLevel="0" collapsed="false">
      <c r="A46" s="1710" t="s">
        <v>1640</v>
      </c>
      <c r="B46" s="1716" t="n">
        <v>2503.16561333002</v>
      </c>
      <c r="C46" s="1716" t="n">
        <v>517.486450539132</v>
      </c>
      <c r="D46" s="1716" t="n">
        <v>314.328509464122</v>
      </c>
      <c r="E46" s="563"/>
      <c r="F46" s="563"/>
      <c r="G46" s="563"/>
      <c r="H46" s="1716" t="n">
        <v>3334.98057333327</v>
      </c>
      <c r="I46" s="16"/>
    </row>
    <row r="47" customFormat="false" ht="12.75" hidden="false" customHeight="true" outlineLevel="0" collapsed="false">
      <c r="A47" s="1721" t="s">
        <v>792</v>
      </c>
      <c r="B47" s="1716" t="n">
        <v>24.54476</v>
      </c>
      <c r="C47" s="1716" t="n">
        <v>1290.41926696521</v>
      </c>
      <c r="D47" s="1716" t="n">
        <v>567.940318584997</v>
      </c>
      <c r="E47" s="598"/>
      <c r="F47" s="598"/>
      <c r="G47" s="598"/>
      <c r="H47" s="1716" t="n">
        <v>1882.9043455502</v>
      </c>
      <c r="I47" s="16"/>
    </row>
    <row r="48" customFormat="false" ht="12.75" hidden="false" customHeight="true" outlineLevel="0" collapsed="false">
      <c r="A48" s="1864" t="s">
        <v>1689</v>
      </c>
      <c r="B48" s="1876" t="s">
        <v>140</v>
      </c>
      <c r="C48" s="1876" t="s">
        <v>140</v>
      </c>
      <c r="D48" s="1876" t="s">
        <v>140</v>
      </c>
      <c r="E48" s="1876" t="s">
        <v>140</v>
      </c>
      <c r="F48" s="1876" t="s">
        <v>140</v>
      </c>
      <c r="G48" s="1877" t="s">
        <v>140</v>
      </c>
      <c r="H48" s="1878" t="s">
        <v>140</v>
      </c>
    </row>
    <row r="49" customFormat="false" ht="12.75" hidden="false" customHeight="true" outlineLevel="0" collapsed="false"/>
    <row r="50" customFormat="false" ht="14.25" hidden="false" customHeight="true" outlineLevel="0" collapsed="false">
      <c r="A50" s="1879" t="s">
        <v>1690</v>
      </c>
      <c r="B50" s="556"/>
      <c r="C50" s="556"/>
      <c r="D50" s="556"/>
      <c r="E50" s="556"/>
      <c r="F50" s="556"/>
      <c r="G50" s="557"/>
      <c r="H50" s="1880"/>
    </row>
    <row r="51" customFormat="false" ht="12" hidden="false" customHeight="true" outlineLevel="0" collapsed="false">
      <c r="A51" s="1770" t="s">
        <v>153</v>
      </c>
      <c r="B51" s="1881" t="n">
        <v>228164.686750869</v>
      </c>
      <c r="C51" s="1881" t="n">
        <v>108.350584130343</v>
      </c>
      <c r="D51" s="1881" t="n">
        <v>1660.36399300386</v>
      </c>
      <c r="E51" s="1882"/>
      <c r="F51" s="1882"/>
      <c r="G51" s="1883"/>
      <c r="H51" s="1884" t="n">
        <v>229933.401328004</v>
      </c>
    </row>
    <row r="52" customFormat="false" ht="12" hidden="false" customHeight="true" outlineLevel="0" collapsed="false">
      <c r="A52" s="1885" t="s">
        <v>154</v>
      </c>
      <c r="B52" s="1886" t="n">
        <v>104895.650380321</v>
      </c>
      <c r="C52" s="1886" t="n">
        <v>29.1463560993154</v>
      </c>
      <c r="D52" s="1886" t="n">
        <v>937.754073083563</v>
      </c>
      <c r="E52" s="563"/>
      <c r="F52" s="563"/>
      <c r="G52" s="563"/>
      <c r="H52" s="1887" t="n">
        <v>105862.550809504</v>
      </c>
    </row>
    <row r="53" customFormat="false" ht="12" hidden="false" customHeight="true" outlineLevel="0" collapsed="false">
      <c r="A53" s="1885" t="s">
        <v>155</v>
      </c>
      <c r="B53" s="1881" t="n">
        <v>123269.036370548</v>
      </c>
      <c r="C53" s="1881" t="n">
        <v>79.204228031028</v>
      </c>
      <c r="D53" s="1881" t="n">
        <v>722.609919920301</v>
      </c>
      <c r="E53" s="563"/>
      <c r="F53" s="563"/>
      <c r="G53" s="563"/>
      <c r="H53" s="1884" t="n">
        <v>124070.8505185</v>
      </c>
    </row>
    <row r="54" customFormat="false" ht="12" hidden="false" customHeight="true" outlineLevel="0" collapsed="false">
      <c r="A54" s="1770" t="s">
        <v>156</v>
      </c>
      <c r="B54" s="1888" t="n">
        <v>2.478350605</v>
      </c>
      <c r="C54" s="1888" t="n">
        <v>8.085E-005</v>
      </c>
      <c r="D54" s="1888" t="n">
        <v>0.00137733</v>
      </c>
      <c r="E54" s="1874"/>
      <c r="F54" s="1874"/>
      <c r="G54" s="1889"/>
      <c r="H54" s="1890" t="n">
        <v>2.479808785</v>
      </c>
    </row>
    <row r="55" customFormat="false" ht="14.25" hidden="false" customHeight="true" outlineLevel="0" collapsed="false">
      <c r="A55" s="1773" t="s">
        <v>1646</v>
      </c>
      <c r="B55" s="1891" t="n">
        <v>192283.840447067</v>
      </c>
      <c r="C55" s="1892"/>
      <c r="D55" s="1892"/>
      <c r="E55" s="1893"/>
      <c r="F55" s="1893"/>
      <c r="G55" s="1894"/>
      <c r="H55" s="1895" t="n">
        <v>192283.840447067</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96"/>
      <c r="B57" s="1897"/>
      <c r="C57" s="1897"/>
      <c r="D57" s="1897"/>
      <c r="E57" s="1897"/>
      <c r="F57" s="1897"/>
      <c r="G57" s="1896" t="s">
        <v>1691</v>
      </c>
      <c r="H57" s="1668" t="n">
        <v>4130900.45574233</v>
      </c>
    </row>
    <row r="58" customFormat="false" ht="14.25" hidden="false" customHeight="true" outlineLevel="0" collapsed="false">
      <c r="A58" s="1898"/>
      <c r="B58" s="1899"/>
      <c r="C58" s="1899"/>
      <c r="D58" s="1899"/>
      <c r="E58" s="1899"/>
      <c r="F58" s="1899"/>
      <c r="G58" s="1898" t="s">
        <v>1692</v>
      </c>
      <c r="H58" s="1663" t="n">
        <v>3843175.82400752</v>
      </c>
    </row>
    <row r="59" customFormat="false" ht="22.5" hidden="false" customHeight="true" outlineLevel="0" collapsed="false">
      <c r="A59" s="1900" t="s">
        <v>1693</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4</v>
      </c>
    </row>
    <row r="62" customFormat="false" ht="15.75" hidden="false" customHeight="true" outlineLevel="0" collapsed="false">
      <c r="A62" s="1901" t="s">
        <v>1695</v>
      </c>
    </row>
    <row r="63" customFormat="false" ht="15.75" hidden="false" customHeight="true" outlineLevel="0" collapsed="false">
      <c r="A63" s="1901" t="s">
        <v>16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97</v>
      </c>
      <c r="M1" s="113" t="s">
        <v>94</v>
      </c>
    </row>
    <row r="2" customFormat="false" ht="15.75" hidden="false" customHeight="true" outlineLevel="0" collapsed="false">
      <c r="A2" s="652" t="s">
        <v>95</v>
      </c>
      <c r="M2" s="113" t="s">
        <v>96</v>
      </c>
    </row>
    <row r="3" customFormat="false" ht="12" hidden="false" customHeight="true" outlineLevel="0" collapsed="false">
      <c r="M3" s="113" t="s">
        <v>97</v>
      </c>
    </row>
    <row r="4" customFormat="false" ht="12.75" hidden="false" customHeight="true" outlineLevel="0" collapsed="false">
      <c r="M4" s="1684"/>
    </row>
    <row r="5" customFormat="false" ht="13.5" hidden="false" customHeight="true" outlineLevel="0" collapsed="false">
      <c r="A5" s="1902" t="s">
        <v>1698</v>
      </c>
      <c r="B5" s="1903" t="s">
        <v>387</v>
      </c>
      <c r="C5" s="1903"/>
      <c r="D5" s="1903" t="s">
        <v>422</v>
      </c>
      <c r="E5" s="1903"/>
      <c r="F5" s="1903" t="s">
        <v>423</v>
      </c>
      <c r="G5" s="1903"/>
      <c r="H5" s="1904" t="s">
        <v>720</v>
      </c>
      <c r="I5" s="1904"/>
      <c r="J5" s="1904" t="s">
        <v>723</v>
      </c>
      <c r="K5" s="1904"/>
      <c r="L5" s="1905" t="s">
        <v>485</v>
      </c>
      <c r="M5" s="1905"/>
    </row>
    <row r="6" customFormat="false" ht="24.75" hidden="false" customHeight="true" outlineLevel="0" collapsed="false">
      <c r="A6" s="1906" t="s">
        <v>1699</v>
      </c>
      <c r="B6" s="1907" t="s">
        <v>1700</v>
      </c>
      <c r="C6" s="1907" t="s">
        <v>1701</v>
      </c>
      <c r="D6" s="1907" t="s">
        <v>1700</v>
      </c>
      <c r="E6" s="1907" t="s">
        <v>1701</v>
      </c>
      <c r="F6" s="1907" t="s">
        <v>1700</v>
      </c>
      <c r="G6" s="1907" t="s">
        <v>1701</v>
      </c>
      <c r="H6" s="1907" t="s">
        <v>1700</v>
      </c>
      <c r="I6" s="1907" t="s">
        <v>1701</v>
      </c>
      <c r="J6" s="1907" t="s">
        <v>1700</v>
      </c>
      <c r="K6" s="1907" t="s">
        <v>1701</v>
      </c>
      <c r="L6" s="1907" t="s">
        <v>1700</v>
      </c>
      <c r="M6" s="1908" t="s">
        <v>1701</v>
      </c>
    </row>
    <row r="7" customFormat="false" ht="12.75" hidden="false" customHeight="true" outlineLevel="0" collapsed="false">
      <c r="A7" s="1909" t="s">
        <v>1605</v>
      </c>
      <c r="B7" s="1910" t="s">
        <v>1702</v>
      </c>
      <c r="C7" s="1911" t="s">
        <v>1703</v>
      </c>
      <c r="D7" s="1910" t="s">
        <v>1704</v>
      </c>
      <c r="E7" s="1910" t="s">
        <v>1705</v>
      </c>
      <c r="F7" s="1910" t="s">
        <v>1702</v>
      </c>
      <c r="G7" s="1910" t="s">
        <v>1705</v>
      </c>
      <c r="H7" s="1912"/>
      <c r="I7" s="1912"/>
      <c r="J7" s="1912"/>
      <c r="K7" s="1912"/>
      <c r="L7" s="1912"/>
      <c r="M7" s="1913"/>
    </row>
    <row r="8" customFormat="false" ht="12.75" hidden="false" customHeight="true" outlineLevel="0" collapsed="false">
      <c r="A8" s="1914" t="s">
        <v>1606</v>
      </c>
      <c r="B8" s="1915" t="s">
        <v>1702</v>
      </c>
      <c r="C8" s="1916" t="s">
        <v>1703</v>
      </c>
      <c r="D8" s="1915" t="s">
        <v>1702</v>
      </c>
      <c r="E8" s="1915" t="s">
        <v>1705</v>
      </c>
      <c r="F8" s="1915" t="s">
        <v>1702</v>
      </c>
      <c r="G8" s="1915" t="s">
        <v>1705</v>
      </c>
      <c r="H8" s="1917"/>
      <c r="I8" s="1917"/>
      <c r="J8" s="1917"/>
      <c r="K8" s="1917"/>
      <c r="L8" s="1917"/>
      <c r="M8" s="1918"/>
    </row>
    <row r="9" customFormat="false" ht="12.75" hidden="false" customHeight="true" outlineLevel="0" collapsed="false">
      <c r="A9" s="1655" t="s">
        <v>1609</v>
      </c>
      <c r="B9" s="1915" t="s">
        <v>1706</v>
      </c>
      <c r="C9" s="1916" t="s">
        <v>1707</v>
      </c>
      <c r="D9" s="1915" t="s">
        <v>1706</v>
      </c>
      <c r="E9" s="1915" t="s">
        <v>1707</v>
      </c>
      <c r="F9" s="1915" t="s">
        <v>1706</v>
      </c>
      <c r="G9" s="1915" t="s">
        <v>1703</v>
      </c>
      <c r="H9" s="1917"/>
      <c r="I9" s="1917"/>
      <c r="J9" s="1917"/>
      <c r="K9" s="1917"/>
      <c r="L9" s="1917"/>
      <c r="M9" s="1918"/>
    </row>
    <row r="10" customFormat="false" ht="12.75" hidden="false" customHeight="true" outlineLevel="0" collapsed="false">
      <c r="A10" s="1655" t="s">
        <v>1683</v>
      </c>
      <c r="B10" s="1919" t="s">
        <v>1708</v>
      </c>
      <c r="C10" s="1920" t="s">
        <v>1707</v>
      </c>
      <c r="D10" s="1919" t="s">
        <v>1708</v>
      </c>
      <c r="E10" s="1919" t="s">
        <v>1703</v>
      </c>
      <c r="F10" s="1919" t="s">
        <v>1708</v>
      </c>
      <c r="G10" s="1919" t="s">
        <v>1703</v>
      </c>
      <c r="H10" s="1921"/>
      <c r="I10" s="1921"/>
      <c r="J10" s="1921"/>
      <c r="K10" s="1921"/>
      <c r="L10" s="1921"/>
      <c r="M10" s="1922"/>
    </row>
    <row r="11" customFormat="false" ht="12.75" hidden="false" customHeight="true" outlineLevel="0" collapsed="false">
      <c r="A11" s="1655" t="s">
        <v>1611</v>
      </c>
      <c r="B11" s="1915" t="s">
        <v>1702</v>
      </c>
      <c r="C11" s="1916" t="s">
        <v>1709</v>
      </c>
      <c r="D11" s="1915" t="s">
        <v>1702</v>
      </c>
      <c r="E11" s="1915" t="s">
        <v>1710</v>
      </c>
      <c r="F11" s="1915" t="s">
        <v>1702</v>
      </c>
      <c r="G11" s="1915" t="s">
        <v>1710</v>
      </c>
      <c r="H11" s="1917"/>
      <c r="I11" s="1917"/>
      <c r="J11" s="1917"/>
      <c r="K11" s="1917"/>
      <c r="L11" s="1917"/>
      <c r="M11" s="1918"/>
    </row>
    <row r="12" customFormat="false" ht="12.75" hidden="false" customHeight="true" outlineLevel="0" collapsed="false">
      <c r="A12" s="1655" t="s">
        <v>1612</v>
      </c>
      <c r="B12" s="1915" t="s">
        <v>1708</v>
      </c>
      <c r="C12" s="1916" t="s">
        <v>1711</v>
      </c>
      <c r="D12" s="1915" t="s">
        <v>1712</v>
      </c>
      <c r="E12" s="1915" t="s">
        <v>1711</v>
      </c>
      <c r="F12" s="1915" t="s">
        <v>1712</v>
      </c>
      <c r="G12" s="1915" t="s">
        <v>1709</v>
      </c>
      <c r="H12" s="1917"/>
      <c r="I12" s="1917"/>
      <c r="J12" s="1917"/>
      <c r="K12" s="1917"/>
      <c r="L12" s="1917"/>
      <c r="M12" s="1918"/>
    </row>
    <row r="13" customFormat="false" ht="12.75" hidden="false" customHeight="true" outlineLevel="0" collapsed="false">
      <c r="A13" s="1655" t="s">
        <v>1713</v>
      </c>
      <c r="B13" s="1923" t="s">
        <v>1714</v>
      </c>
      <c r="C13" s="1923" t="s">
        <v>1711</v>
      </c>
      <c r="D13" s="1915" t="s">
        <v>1715</v>
      </c>
      <c r="E13" s="1915" t="s">
        <v>1709</v>
      </c>
      <c r="F13" s="1915" t="s">
        <v>1716</v>
      </c>
      <c r="G13" s="1915" t="s">
        <v>1709</v>
      </c>
      <c r="H13" s="1917"/>
      <c r="I13" s="1917"/>
      <c r="J13" s="1917"/>
      <c r="K13" s="1917"/>
      <c r="L13" s="1917"/>
      <c r="M13" s="1918"/>
    </row>
    <row r="14" customFormat="false" ht="12.75" hidden="false" customHeight="true" outlineLevel="0" collapsed="false">
      <c r="A14" s="1914" t="s">
        <v>136</v>
      </c>
      <c r="B14" s="1915" t="s">
        <v>1717</v>
      </c>
      <c r="C14" s="1916" t="s">
        <v>1718</v>
      </c>
      <c r="D14" s="1915" t="s">
        <v>1704</v>
      </c>
      <c r="E14" s="1915" t="s">
        <v>1703</v>
      </c>
      <c r="F14" s="1915" t="s">
        <v>1717</v>
      </c>
      <c r="G14" s="1915" t="s">
        <v>1703</v>
      </c>
      <c r="H14" s="1917"/>
      <c r="I14" s="1917"/>
      <c r="J14" s="1917"/>
      <c r="K14" s="1917"/>
      <c r="L14" s="1917"/>
      <c r="M14" s="1918"/>
    </row>
    <row r="15" customFormat="false" ht="12.75" hidden="false" customHeight="true" outlineLevel="0" collapsed="false">
      <c r="A15" s="1655" t="s">
        <v>137</v>
      </c>
      <c r="B15" s="1915" t="s">
        <v>1719</v>
      </c>
      <c r="C15" s="1916" t="s">
        <v>1720</v>
      </c>
      <c r="D15" s="1915" t="s">
        <v>1721</v>
      </c>
      <c r="E15" s="1915" t="s">
        <v>1703</v>
      </c>
      <c r="F15" s="1916" t="s">
        <v>1722</v>
      </c>
      <c r="G15" s="1916" t="s">
        <v>1720</v>
      </c>
      <c r="H15" s="1917"/>
      <c r="I15" s="1917"/>
      <c r="J15" s="1917"/>
      <c r="K15" s="1917"/>
      <c r="L15" s="1917"/>
      <c r="M15" s="1918"/>
    </row>
    <row r="16" customFormat="false" ht="12.75" hidden="false" customHeight="true" outlineLevel="0" collapsed="false">
      <c r="A16" s="1655" t="s">
        <v>1614</v>
      </c>
      <c r="B16" s="1915" t="s">
        <v>1717</v>
      </c>
      <c r="C16" s="1916" t="s">
        <v>1723</v>
      </c>
      <c r="D16" s="1915" t="s">
        <v>1704</v>
      </c>
      <c r="E16" s="1915" t="s">
        <v>1703</v>
      </c>
      <c r="F16" s="1916" t="s">
        <v>1717</v>
      </c>
      <c r="G16" s="1916" t="s">
        <v>1707</v>
      </c>
      <c r="H16" s="1917"/>
      <c r="I16" s="1917"/>
      <c r="J16" s="1917"/>
      <c r="K16" s="1917"/>
      <c r="L16" s="1917"/>
      <c r="M16" s="1918"/>
    </row>
    <row r="17" customFormat="false" ht="12.75" hidden="false" customHeight="true" outlineLevel="0" collapsed="false">
      <c r="A17" s="1924" t="s">
        <v>1615</v>
      </c>
      <c r="B17" s="1925" t="s">
        <v>1724</v>
      </c>
      <c r="C17" s="1926" t="s">
        <v>1703</v>
      </c>
      <c r="D17" s="1925" t="s">
        <v>1717</v>
      </c>
      <c r="E17" s="1925" t="s">
        <v>1703</v>
      </c>
      <c r="F17" s="1925" t="s">
        <v>1717</v>
      </c>
      <c r="G17" s="1925" t="s">
        <v>1703</v>
      </c>
      <c r="H17" s="1925" t="s">
        <v>1725</v>
      </c>
      <c r="I17" s="1925" t="s">
        <v>1718</v>
      </c>
      <c r="J17" s="1925" t="s">
        <v>1726</v>
      </c>
      <c r="K17" s="1925" t="s">
        <v>1718</v>
      </c>
      <c r="L17" s="1925" t="s">
        <v>1727</v>
      </c>
      <c r="M17" s="1927" t="s">
        <v>1703</v>
      </c>
    </row>
    <row r="18" customFormat="false" ht="12.75" hidden="false" customHeight="true" outlineLevel="0" collapsed="false">
      <c r="A18" s="1914" t="s">
        <v>492</v>
      </c>
      <c r="B18" s="1915" t="s">
        <v>1728</v>
      </c>
      <c r="C18" s="1916" t="s">
        <v>1703</v>
      </c>
      <c r="D18" s="1916" t="s">
        <v>1729</v>
      </c>
      <c r="E18" s="1916" t="s">
        <v>1730</v>
      </c>
      <c r="F18" s="1928" t="s">
        <v>267</v>
      </c>
      <c r="G18" s="1928" t="s">
        <v>267</v>
      </c>
      <c r="H18" s="1917"/>
      <c r="I18" s="1917"/>
      <c r="J18" s="1917"/>
      <c r="K18" s="1917"/>
      <c r="L18" s="1917"/>
      <c r="M18" s="1918"/>
    </row>
    <row r="19" customFormat="false" ht="12.75" hidden="false" customHeight="true" outlineLevel="0" collapsed="false">
      <c r="A19" s="1914" t="s">
        <v>1616</v>
      </c>
      <c r="B19" s="1915" t="s">
        <v>1731</v>
      </c>
      <c r="C19" s="1916" t="s">
        <v>1703</v>
      </c>
      <c r="D19" s="1915" t="s">
        <v>1717</v>
      </c>
      <c r="E19" s="1915" t="s">
        <v>1703</v>
      </c>
      <c r="F19" s="1915" t="s">
        <v>1717</v>
      </c>
      <c r="G19" s="1915" t="s">
        <v>1703</v>
      </c>
      <c r="H19" s="1917" t="s">
        <v>267</v>
      </c>
      <c r="I19" s="1917" t="s">
        <v>267</v>
      </c>
      <c r="J19" s="1917" t="s">
        <v>267</v>
      </c>
      <c r="K19" s="1917" t="s">
        <v>267</v>
      </c>
      <c r="L19" s="1917" t="s">
        <v>267</v>
      </c>
      <c r="M19" s="1918" t="s">
        <v>267</v>
      </c>
    </row>
    <row r="20" customFormat="false" ht="12.75" hidden="false" customHeight="true" outlineLevel="0" collapsed="false">
      <c r="A20" s="1914" t="s">
        <v>513</v>
      </c>
      <c r="B20" s="1915" t="s">
        <v>1732</v>
      </c>
      <c r="C20" s="1916" t="s">
        <v>1707</v>
      </c>
      <c r="D20" s="1916" t="s">
        <v>1733</v>
      </c>
      <c r="E20" s="1916" t="s">
        <v>1707</v>
      </c>
      <c r="F20" s="1928"/>
      <c r="G20" s="1928"/>
      <c r="H20" s="1917" t="s">
        <v>267</v>
      </c>
      <c r="I20" s="1917" t="s">
        <v>267</v>
      </c>
      <c r="J20" s="1915" t="s">
        <v>1734</v>
      </c>
      <c r="K20" s="1915" t="s">
        <v>1723</v>
      </c>
      <c r="L20" s="1915" t="s">
        <v>1733</v>
      </c>
      <c r="M20" s="1929" t="s">
        <v>1723</v>
      </c>
    </row>
    <row r="21" customFormat="false" ht="12.75" hidden="false" customHeight="true" outlineLevel="0" collapsed="false">
      <c r="A21" s="1914" t="s">
        <v>520</v>
      </c>
      <c r="B21" s="1930" t="s">
        <v>1735</v>
      </c>
      <c r="C21" s="1916" t="s">
        <v>1736</v>
      </c>
      <c r="D21" s="1917"/>
      <c r="E21" s="1917"/>
      <c r="F21" s="1917"/>
      <c r="G21" s="1917"/>
      <c r="H21" s="1917"/>
      <c r="I21" s="1917"/>
      <c r="J21" s="1917"/>
      <c r="K21" s="1917"/>
      <c r="L21" s="1917"/>
      <c r="M21" s="1918"/>
    </row>
    <row r="22" customFormat="false" ht="12.75" hidden="false" customHeight="true" outlineLevel="0" collapsed="false">
      <c r="A22" s="1914" t="s">
        <v>1618</v>
      </c>
      <c r="B22" s="1921"/>
      <c r="C22" s="1921"/>
      <c r="D22" s="1921"/>
      <c r="E22" s="1921"/>
      <c r="F22" s="1921"/>
      <c r="G22" s="1921"/>
      <c r="H22" s="1919" t="s">
        <v>1737</v>
      </c>
      <c r="I22" s="1919" t="s">
        <v>1738</v>
      </c>
      <c r="J22" s="1919" t="s">
        <v>1739</v>
      </c>
      <c r="K22" s="1919" t="s">
        <v>1740</v>
      </c>
      <c r="L22" s="1919" t="s">
        <v>1741</v>
      </c>
      <c r="M22" s="1931" t="s">
        <v>1740</v>
      </c>
    </row>
    <row r="23" customFormat="false" ht="12.75" hidden="false" customHeight="true" outlineLevel="0" collapsed="false">
      <c r="A23" s="1914" t="s">
        <v>1619</v>
      </c>
      <c r="B23" s="1921"/>
      <c r="C23" s="1921"/>
      <c r="D23" s="1921"/>
      <c r="E23" s="1921"/>
      <c r="F23" s="1921"/>
      <c r="G23" s="1921"/>
      <c r="H23" s="1919" t="s">
        <v>1742</v>
      </c>
      <c r="I23" s="1919" t="s">
        <v>1718</v>
      </c>
      <c r="J23" s="1915" t="s">
        <v>1743</v>
      </c>
      <c r="K23" s="1919" t="s">
        <v>1718</v>
      </c>
      <c r="L23" s="1919" t="s">
        <v>1744</v>
      </c>
      <c r="M23" s="1931" t="s">
        <v>1703</v>
      </c>
    </row>
    <row r="24" customFormat="false" ht="12.75" hidden="false" customHeight="true" outlineLevel="0" collapsed="false">
      <c r="A24" s="1932" t="s">
        <v>1745</v>
      </c>
      <c r="B24" s="1933" t="s">
        <v>1746</v>
      </c>
      <c r="C24" s="1933" t="s">
        <v>1747</v>
      </c>
      <c r="D24" s="1933" t="s">
        <v>1730</v>
      </c>
      <c r="E24" s="1933" t="s">
        <v>1730</v>
      </c>
      <c r="F24" s="1933" t="s">
        <v>1730</v>
      </c>
      <c r="G24" s="1933" t="s">
        <v>1730</v>
      </c>
      <c r="H24" s="1933" t="s">
        <v>1722</v>
      </c>
      <c r="I24" s="1933" t="s">
        <v>1723</v>
      </c>
      <c r="J24" s="1934" t="s">
        <v>267</v>
      </c>
      <c r="K24" s="1934" t="s">
        <v>267</v>
      </c>
      <c r="L24" s="1933" t="s">
        <v>1730</v>
      </c>
      <c r="M24" s="1935" t="s">
        <v>1730</v>
      </c>
    </row>
    <row r="26" customFormat="false" ht="12.75" hidden="false" customHeight="true" outlineLevel="0" collapsed="false"/>
    <row r="27" customFormat="false" ht="15" hidden="false" customHeight="true" outlineLevel="0" collapsed="false">
      <c r="A27" s="1936" t="s">
        <v>1748</v>
      </c>
      <c r="B27" s="1937"/>
      <c r="C27" s="1937"/>
      <c r="D27" s="1937"/>
      <c r="E27" s="1937"/>
      <c r="F27" s="1937"/>
      <c r="G27" s="1937"/>
      <c r="H27" s="1938"/>
      <c r="I27" s="1937"/>
      <c r="J27" s="1939"/>
      <c r="K27" s="1939"/>
      <c r="L27" s="1939"/>
      <c r="M27" s="1939"/>
    </row>
    <row r="28" customFormat="false" ht="15" hidden="false" customHeight="true" outlineLevel="0" collapsed="false">
      <c r="A28" s="1940" t="s">
        <v>1749</v>
      </c>
      <c r="B28" s="1941"/>
      <c r="C28" s="1941" t="s">
        <v>1750</v>
      </c>
      <c r="D28" s="1937"/>
      <c r="E28" s="1937"/>
      <c r="F28" s="1942"/>
      <c r="G28" s="1942"/>
      <c r="H28" s="1942" t="s">
        <v>1751</v>
      </c>
      <c r="I28" s="1937"/>
      <c r="J28" s="1943"/>
      <c r="K28" s="1939"/>
      <c r="L28" s="1939"/>
      <c r="M28" s="1939"/>
    </row>
    <row r="29" customFormat="false" ht="15" hidden="false" customHeight="true" outlineLevel="0" collapsed="false">
      <c r="A29" s="1940" t="s">
        <v>1752</v>
      </c>
      <c r="B29" s="1942"/>
      <c r="C29" s="1942" t="s">
        <v>1753</v>
      </c>
      <c r="D29" s="1937"/>
      <c r="E29" s="1937"/>
      <c r="F29" s="1942"/>
      <c r="G29" s="1941"/>
      <c r="H29" s="1941" t="s">
        <v>1754</v>
      </c>
      <c r="I29" s="1937"/>
      <c r="J29" s="1939"/>
      <c r="K29" s="1939"/>
      <c r="L29" s="1939"/>
      <c r="M29" s="1939"/>
    </row>
    <row r="30" customFormat="false" ht="15" hidden="false" customHeight="true" outlineLevel="0" collapsed="false">
      <c r="A30" s="1940" t="s">
        <v>1755</v>
      </c>
      <c r="B30" s="1941"/>
      <c r="C30" s="1941" t="s">
        <v>1756</v>
      </c>
      <c r="D30" s="1937"/>
      <c r="E30" s="1937"/>
      <c r="F30" s="1942"/>
      <c r="G30" s="1937"/>
      <c r="H30" s="1941" t="s">
        <v>1757</v>
      </c>
      <c r="I30" s="1937"/>
      <c r="J30" s="1939"/>
      <c r="K30" s="1939"/>
      <c r="L30" s="1939"/>
      <c r="M30" s="1939"/>
    </row>
    <row r="31" customFormat="false" ht="12.75" hidden="false" customHeight="true" outlineLevel="0" collapsed="false">
      <c r="A31" s="1944" t="s">
        <v>1758</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59</v>
      </c>
      <c r="B33" s="1937"/>
      <c r="C33" s="1937"/>
      <c r="D33" s="1937"/>
      <c r="E33" s="1937"/>
      <c r="F33" s="1937"/>
      <c r="G33" s="1937"/>
      <c r="H33" s="1939"/>
      <c r="I33" s="1939"/>
      <c r="J33" s="1939"/>
      <c r="K33" s="1939"/>
      <c r="L33" s="1939"/>
      <c r="M33" s="1939"/>
    </row>
    <row r="34" customFormat="false" ht="15" hidden="false" customHeight="true" outlineLevel="0" collapsed="false">
      <c r="A34" s="1945" t="s">
        <v>1749</v>
      </c>
      <c r="B34" s="1941"/>
      <c r="C34" s="1941" t="s">
        <v>1760</v>
      </c>
      <c r="D34" s="1943"/>
      <c r="E34" s="1937"/>
      <c r="F34" s="1941" t="s">
        <v>1757</v>
      </c>
      <c r="G34" s="1937"/>
      <c r="H34" s="1937"/>
      <c r="I34" s="1939"/>
      <c r="J34" s="1939"/>
      <c r="K34" s="1939"/>
      <c r="L34" s="1939"/>
      <c r="M34" s="1939"/>
    </row>
    <row r="35" customFormat="false" ht="15" hidden="false" customHeight="true" outlineLevel="0" collapsed="false">
      <c r="A35" s="1945" t="s">
        <v>1761</v>
      </c>
      <c r="B35" s="1941"/>
      <c r="C35" s="1941" t="s">
        <v>1762</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63</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64</v>
      </c>
      <c r="M1" s="113" t="s">
        <v>94</v>
      </c>
    </row>
    <row r="2" customFormat="false" ht="15.75" hidden="false" customHeight="true" outlineLevel="0" collapsed="false">
      <c r="A2" s="652" t="s">
        <v>127</v>
      </c>
      <c r="M2" s="113" t="s">
        <v>96</v>
      </c>
    </row>
    <row r="3" customFormat="false" ht="12" hidden="false" customHeight="true" outlineLevel="0" collapsed="false">
      <c r="F3" s="3" t="s">
        <v>316</v>
      </c>
      <c r="M3" s="113" t="s">
        <v>97</v>
      </c>
    </row>
    <row r="4" customFormat="false" ht="12.75" hidden="false" customHeight="true" outlineLevel="0" collapsed="false"/>
    <row r="5" customFormat="false" ht="13.5" hidden="false" customHeight="true" outlineLevel="0" collapsed="false">
      <c r="A5" s="1946" t="s">
        <v>1765</v>
      </c>
      <c r="B5" s="1903" t="s">
        <v>387</v>
      </c>
      <c r="C5" s="1903"/>
      <c r="D5" s="1903" t="s">
        <v>422</v>
      </c>
      <c r="E5" s="1903"/>
      <c r="F5" s="1903" t="s">
        <v>423</v>
      </c>
      <c r="G5" s="1903"/>
      <c r="H5" s="1904" t="s">
        <v>720</v>
      </c>
      <c r="I5" s="1904"/>
      <c r="J5" s="1904" t="s">
        <v>723</v>
      </c>
      <c r="K5" s="1904"/>
      <c r="L5" s="1905" t="s">
        <v>485</v>
      </c>
      <c r="M5" s="1905"/>
    </row>
    <row r="6" customFormat="false" ht="29.25" hidden="false" customHeight="true" outlineLevel="0" collapsed="false">
      <c r="A6" s="1947" t="s">
        <v>1699</v>
      </c>
      <c r="B6" s="1907" t="s">
        <v>1700</v>
      </c>
      <c r="C6" s="1907" t="s">
        <v>1701</v>
      </c>
      <c r="D6" s="1907" t="s">
        <v>1700</v>
      </c>
      <c r="E6" s="1907" t="s">
        <v>1701</v>
      </c>
      <c r="F6" s="1907" t="s">
        <v>1700</v>
      </c>
      <c r="G6" s="1907" t="s">
        <v>1701</v>
      </c>
      <c r="H6" s="1907" t="s">
        <v>1700</v>
      </c>
      <c r="I6" s="1907" t="s">
        <v>1701</v>
      </c>
      <c r="J6" s="1907" t="s">
        <v>1700</v>
      </c>
      <c r="K6" s="1907" t="s">
        <v>1701</v>
      </c>
      <c r="L6" s="1907" t="s">
        <v>1700</v>
      </c>
      <c r="M6" s="1908" t="s">
        <v>1701</v>
      </c>
    </row>
    <row r="7" customFormat="false" ht="12.75" hidden="false" customHeight="true" outlineLevel="0" collapsed="false">
      <c r="A7" s="1909" t="s">
        <v>1628</v>
      </c>
      <c r="B7" s="1948" t="s">
        <v>1766</v>
      </c>
      <c r="C7" s="1948" t="s">
        <v>1705</v>
      </c>
      <c r="D7" s="1949"/>
      <c r="E7" s="1949"/>
      <c r="F7" s="1910" t="s">
        <v>1767</v>
      </c>
      <c r="G7" s="1910" t="s">
        <v>1768</v>
      </c>
      <c r="H7" s="1912"/>
      <c r="I7" s="1949"/>
      <c r="J7" s="1912"/>
      <c r="K7" s="1949"/>
      <c r="L7" s="1912"/>
      <c r="M7" s="1950"/>
    </row>
    <row r="8" customFormat="false" ht="12.75" hidden="false" customHeight="true" outlineLevel="0" collapsed="false">
      <c r="A8" s="1951" t="s">
        <v>1629</v>
      </c>
      <c r="B8" s="1952"/>
      <c r="C8" s="1952"/>
      <c r="D8" s="1953" t="s">
        <v>1717</v>
      </c>
      <c r="E8" s="1953" t="s">
        <v>1768</v>
      </c>
      <c r="F8" s="1953" t="s">
        <v>1731</v>
      </c>
      <c r="G8" s="1953" t="s">
        <v>1711</v>
      </c>
      <c r="H8" s="1954"/>
      <c r="I8" s="1955"/>
      <c r="J8" s="1954"/>
      <c r="K8" s="1955"/>
      <c r="L8" s="1954"/>
      <c r="M8" s="1956"/>
    </row>
    <row r="9" customFormat="false" ht="12.75" hidden="false" customHeight="true" outlineLevel="0" collapsed="false">
      <c r="A9" s="1914" t="s">
        <v>1630</v>
      </c>
      <c r="B9" s="1957"/>
      <c r="C9" s="1957"/>
      <c r="D9" s="1958" t="s">
        <v>1734</v>
      </c>
      <c r="E9" s="1958" t="s">
        <v>1768</v>
      </c>
      <c r="F9" s="1917"/>
      <c r="G9" s="1917"/>
      <c r="H9" s="1917"/>
      <c r="I9" s="1957"/>
      <c r="J9" s="1917"/>
      <c r="K9" s="1957"/>
      <c r="L9" s="1917"/>
      <c r="M9" s="1959"/>
    </row>
    <row r="10" customFormat="false" ht="12.75" hidden="false" customHeight="true" outlineLevel="0" collapsed="false">
      <c r="A10" s="1914" t="s">
        <v>839</v>
      </c>
      <c r="B10" s="1957"/>
      <c r="C10" s="1957"/>
      <c r="D10" s="1958" t="s">
        <v>1737</v>
      </c>
      <c r="E10" s="1958" t="s">
        <v>1747</v>
      </c>
      <c r="F10" s="1915" t="s">
        <v>1717</v>
      </c>
      <c r="G10" s="1915" t="s">
        <v>1747</v>
      </c>
      <c r="H10" s="1917"/>
      <c r="I10" s="1957"/>
      <c r="J10" s="1917"/>
      <c r="K10" s="1957"/>
      <c r="L10" s="1917"/>
      <c r="M10" s="1959"/>
    </row>
    <row r="11" customFormat="false" ht="12.75" hidden="false" customHeight="true" outlineLevel="0" collapsed="false">
      <c r="A11" s="1914" t="s">
        <v>849</v>
      </c>
      <c r="B11" s="1957"/>
      <c r="C11" s="1957"/>
      <c r="D11" s="1958" t="s">
        <v>1769</v>
      </c>
      <c r="E11" s="1958" t="s">
        <v>1747</v>
      </c>
      <c r="F11" s="1917"/>
      <c r="G11" s="1917"/>
      <c r="H11" s="1917"/>
      <c r="I11" s="1957"/>
      <c r="J11" s="1917"/>
      <c r="K11" s="1957"/>
      <c r="L11" s="1917"/>
      <c r="M11" s="1959"/>
    </row>
    <row r="12" customFormat="false" ht="12.75" hidden="false" customHeight="true" outlineLevel="0" collapsed="false">
      <c r="A12" s="1914" t="s">
        <v>1770</v>
      </c>
      <c r="B12" s="1960"/>
      <c r="C12" s="1960"/>
      <c r="D12" s="1961" t="s">
        <v>1730</v>
      </c>
      <c r="E12" s="1961" t="s">
        <v>1730</v>
      </c>
      <c r="F12" s="1915" t="s">
        <v>1731</v>
      </c>
      <c r="G12" s="1915" t="s">
        <v>1711</v>
      </c>
      <c r="H12" s="1917"/>
      <c r="I12" s="1957"/>
      <c r="J12" s="1917"/>
      <c r="K12" s="1957"/>
      <c r="L12" s="1917"/>
      <c r="M12" s="1959"/>
    </row>
    <row r="13" customFormat="false" ht="12" hidden="false" customHeight="true" outlineLevel="0" collapsed="false">
      <c r="A13" s="1914" t="s">
        <v>860</v>
      </c>
      <c r="B13" s="1957"/>
      <c r="C13" s="1957"/>
      <c r="D13" s="1962" t="s">
        <v>267</v>
      </c>
      <c r="E13" s="1962" t="s">
        <v>267</v>
      </c>
      <c r="F13" s="1963" t="s">
        <v>267</v>
      </c>
      <c r="G13" s="1963" t="s">
        <v>267</v>
      </c>
      <c r="H13" s="1917"/>
      <c r="I13" s="1957"/>
      <c r="J13" s="1917"/>
      <c r="K13" s="1957"/>
      <c r="L13" s="1917"/>
      <c r="M13" s="1959"/>
    </row>
    <row r="14" customFormat="false" ht="12.75" hidden="false" customHeight="true" outlineLevel="0" collapsed="false">
      <c r="A14" s="1914" t="s">
        <v>1632</v>
      </c>
      <c r="B14" s="1957"/>
      <c r="C14" s="1957"/>
      <c r="D14" s="1958" t="s">
        <v>1747</v>
      </c>
      <c r="E14" s="1958" t="s">
        <v>1747</v>
      </c>
      <c r="F14" s="1915" t="s">
        <v>1747</v>
      </c>
      <c r="G14" s="1915" t="s">
        <v>1747</v>
      </c>
      <c r="H14" s="1917"/>
      <c r="I14" s="1957"/>
      <c r="J14" s="1917"/>
      <c r="K14" s="1957"/>
      <c r="L14" s="1917"/>
      <c r="M14" s="1959"/>
    </row>
    <row r="15" customFormat="false" ht="12" hidden="false" customHeight="true" outlineLevel="0" collapsed="false">
      <c r="A15" s="1914" t="s">
        <v>1745</v>
      </c>
      <c r="B15" s="1957"/>
      <c r="C15" s="1957"/>
      <c r="D15" s="1962" t="s">
        <v>267</v>
      </c>
      <c r="E15" s="1962" t="s">
        <v>267</v>
      </c>
      <c r="F15" s="1963" t="s">
        <v>267</v>
      </c>
      <c r="G15" s="1963" t="s">
        <v>267</v>
      </c>
      <c r="H15" s="1917"/>
      <c r="I15" s="1957"/>
      <c r="J15" s="1917"/>
      <c r="K15" s="1957"/>
      <c r="L15" s="1917"/>
      <c r="M15" s="1959"/>
    </row>
    <row r="16" customFormat="false" ht="12.75" hidden="false" customHeight="true" outlineLevel="0" collapsed="false">
      <c r="A16" s="1924" t="s">
        <v>1633</v>
      </c>
      <c r="B16" s="1964" t="s">
        <v>1717</v>
      </c>
      <c r="C16" s="1964" t="s">
        <v>1747</v>
      </c>
      <c r="D16" s="1953" t="s">
        <v>1771</v>
      </c>
      <c r="E16" s="1953" t="s">
        <v>1747</v>
      </c>
      <c r="F16" s="1953" t="s">
        <v>1733</v>
      </c>
      <c r="G16" s="1953" t="s">
        <v>1747</v>
      </c>
      <c r="H16" s="1954"/>
      <c r="I16" s="1955"/>
      <c r="J16" s="1954"/>
      <c r="K16" s="1955"/>
      <c r="L16" s="1954"/>
      <c r="M16" s="1956"/>
    </row>
    <row r="17" customFormat="false" ht="12.75" hidden="false" customHeight="true" outlineLevel="0" collapsed="false">
      <c r="A17" s="1965" t="s">
        <v>1772</v>
      </c>
      <c r="B17" s="1966" t="s">
        <v>1717</v>
      </c>
      <c r="C17" s="1967" t="s">
        <v>1747</v>
      </c>
      <c r="D17" s="1966" t="s">
        <v>1771</v>
      </c>
      <c r="E17" s="1966" t="s">
        <v>1747</v>
      </c>
      <c r="F17" s="1966" t="s">
        <v>1733</v>
      </c>
      <c r="G17" s="1966" t="s">
        <v>1747</v>
      </c>
      <c r="H17" s="1917"/>
      <c r="I17" s="1957"/>
      <c r="J17" s="1917"/>
      <c r="K17" s="1957"/>
      <c r="L17" s="1917"/>
      <c r="M17" s="1959"/>
    </row>
    <row r="18" customFormat="false" ht="12.75" hidden="false" customHeight="true" outlineLevel="0" collapsed="false">
      <c r="A18" s="1914" t="s">
        <v>1773</v>
      </c>
      <c r="B18" s="1968" t="s">
        <v>1774</v>
      </c>
      <c r="C18" s="1968" t="s">
        <v>1747</v>
      </c>
      <c r="D18" s="1969" t="s">
        <v>1775</v>
      </c>
      <c r="E18" s="1969" t="s">
        <v>1730</v>
      </c>
      <c r="F18" s="1969" t="s">
        <v>1733</v>
      </c>
      <c r="G18" s="1969" t="s">
        <v>1747</v>
      </c>
      <c r="H18" s="1970"/>
      <c r="I18" s="1971"/>
      <c r="J18" s="1970"/>
      <c r="K18" s="1971"/>
      <c r="L18" s="1970"/>
      <c r="M18" s="1972"/>
    </row>
    <row r="19" customFormat="false" ht="12.75" hidden="false" customHeight="true" outlineLevel="0" collapsed="false">
      <c r="A19" s="1914" t="s">
        <v>1776</v>
      </c>
      <c r="B19" s="1968" t="s">
        <v>1774</v>
      </c>
      <c r="C19" s="1968" t="s">
        <v>1747</v>
      </c>
      <c r="D19" s="1968" t="s">
        <v>1771</v>
      </c>
      <c r="E19" s="1968" t="s">
        <v>1747</v>
      </c>
      <c r="F19" s="1969" t="s">
        <v>1777</v>
      </c>
      <c r="G19" s="1969" t="s">
        <v>1747</v>
      </c>
      <c r="H19" s="1970"/>
      <c r="I19" s="1971"/>
      <c r="J19" s="1970"/>
      <c r="K19" s="1971"/>
      <c r="L19" s="1970"/>
      <c r="M19" s="1972"/>
    </row>
    <row r="20" customFormat="false" ht="12.75" hidden="false" customHeight="true" outlineLevel="0" collapsed="false">
      <c r="A20" s="1965" t="s">
        <v>1778</v>
      </c>
      <c r="B20" s="1967" t="s">
        <v>1774</v>
      </c>
      <c r="C20" s="1967" t="s">
        <v>1747</v>
      </c>
      <c r="D20" s="1967" t="s">
        <v>1775</v>
      </c>
      <c r="E20" s="1967" t="s">
        <v>1730</v>
      </c>
      <c r="F20" s="1966" t="s">
        <v>1733</v>
      </c>
      <c r="G20" s="1966" t="s">
        <v>1747</v>
      </c>
      <c r="H20" s="1917"/>
      <c r="I20" s="1957"/>
      <c r="J20" s="1917"/>
      <c r="K20" s="1957"/>
      <c r="L20" s="1917"/>
      <c r="M20" s="1959"/>
    </row>
    <row r="21" customFormat="false" ht="12.75" hidden="false" customHeight="true" outlineLevel="0" collapsed="false">
      <c r="A21" s="1914" t="s">
        <v>1779</v>
      </c>
      <c r="B21" s="1973" t="s">
        <v>1774</v>
      </c>
      <c r="C21" s="1973" t="s">
        <v>1747</v>
      </c>
      <c r="D21" s="1967" t="s">
        <v>1775</v>
      </c>
      <c r="E21" s="1967" t="s">
        <v>1730</v>
      </c>
      <c r="F21" s="1966" t="s">
        <v>1769</v>
      </c>
      <c r="G21" s="1966" t="s">
        <v>1730</v>
      </c>
      <c r="H21" s="1917"/>
      <c r="I21" s="1957"/>
      <c r="J21" s="1917"/>
      <c r="K21" s="1957"/>
      <c r="L21" s="1917"/>
      <c r="M21" s="1959"/>
    </row>
    <row r="22" customFormat="false" ht="12.75" hidden="false" customHeight="true" outlineLevel="0" collapsed="false">
      <c r="A22" s="1914" t="s">
        <v>1780</v>
      </c>
      <c r="B22" s="1973" t="s">
        <v>1771</v>
      </c>
      <c r="C22" s="1973" t="s">
        <v>1747</v>
      </c>
      <c r="D22" s="1973" t="s">
        <v>1781</v>
      </c>
      <c r="E22" s="1973" t="s">
        <v>1730</v>
      </c>
      <c r="F22" s="1974" t="s">
        <v>1739</v>
      </c>
      <c r="G22" s="1974" t="s">
        <v>1730</v>
      </c>
      <c r="H22" s="1921"/>
      <c r="I22" s="1975"/>
      <c r="J22" s="1921"/>
      <c r="K22" s="1975"/>
      <c r="L22" s="1921"/>
      <c r="M22" s="1976"/>
    </row>
    <row r="23" customFormat="false" ht="12.75" hidden="false" customHeight="true" outlineLevel="0" collapsed="false">
      <c r="A23" s="1914" t="s">
        <v>1745</v>
      </c>
      <c r="B23" s="1967" t="s">
        <v>1782</v>
      </c>
      <c r="C23" s="1967" t="s">
        <v>1747</v>
      </c>
      <c r="D23" s="1001"/>
      <c r="E23" s="1001"/>
      <c r="F23" s="20"/>
      <c r="G23" s="20"/>
      <c r="H23" s="1917"/>
      <c r="I23" s="1957"/>
      <c r="J23" s="1917"/>
      <c r="K23" s="1957"/>
      <c r="L23" s="1917"/>
      <c r="M23" s="1959"/>
    </row>
    <row r="24" customFormat="false" ht="12.75" hidden="false" customHeight="true" outlineLevel="0" collapsed="false">
      <c r="A24" s="1924" t="s">
        <v>1637</v>
      </c>
      <c r="B24" s="1964" t="s">
        <v>1783</v>
      </c>
      <c r="C24" s="1964" t="s">
        <v>1703</v>
      </c>
      <c r="D24" s="1953" t="s">
        <v>1784</v>
      </c>
      <c r="E24" s="1953" t="s">
        <v>1703</v>
      </c>
      <c r="F24" s="1953" t="s">
        <v>1784</v>
      </c>
      <c r="G24" s="1953" t="s">
        <v>1703</v>
      </c>
      <c r="H24" s="1954"/>
      <c r="I24" s="1955"/>
      <c r="J24" s="1954"/>
      <c r="K24" s="1955"/>
      <c r="L24" s="1954"/>
      <c r="M24" s="1956"/>
    </row>
    <row r="25" customFormat="false" ht="12.75" hidden="false" customHeight="true" outlineLevel="0" collapsed="false">
      <c r="A25" s="1914" t="s">
        <v>1454</v>
      </c>
      <c r="B25" s="1977" t="s">
        <v>1730</v>
      </c>
      <c r="C25" s="1977" t="s">
        <v>1736</v>
      </c>
      <c r="D25" s="1958" t="s">
        <v>1785</v>
      </c>
      <c r="E25" s="1958" t="s">
        <v>1711</v>
      </c>
      <c r="F25" s="1917"/>
      <c r="G25" s="1917"/>
      <c r="H25" s="1917"/>
      <c r="I25" s="1957"/>
      <c r="J25" s="1917"/>
      <c r="K25" s="1957"/>
      <c r="L25" s="1917"/>
      <c r="M25" s="1959"/>
    </row>
    <row r="26" customFormat="false" ht="12.75" hidden="false" customHeight="true" outlineLevel="0" collapsed="false">
      <c r="A26" s="1914" t="s">
        <v>1639</v>
      </c>
      <c r="B26" s="1957"/>
      <c r="C26" s="1957"/>
      <c r="D26" s="1958" t="s">
        <v>1733</v>
      </c>
      <c r="E26" s="1958" t="s">
        <v>1711</v>
      </c>
      <c r="F26" s="1916" t="s">
        <v>1733</v>
      </c>
      <c r="G26" s="1916" t="s">
        <v>1707</v>
      </c>
      <c r="H26" s="1917"/>
      <c r="I26" s="1957"/>
      <c r="J26" s="1917"/>
      <c r="K26" s="1957"/>
      <c r="L26" s="1917"/>
      <c r="M26" s="1959"/>
    </row>
    <row r="27" customFormat="false" ht="12.75" hidden="false" customHeight="true" outlineLevel="0" collapsed="false">
      <c r="A27" s="1914" t="s">
        <v>1640</v>
      </c>
      <c r="B27" s="1958" t="s">
        <v>1786</v>
      </c>
      <c r="C27" s="1958" t="s">
        <v>1707</v>
      </c>
      <c r="D27" s="1958" t="s">
        <v>1784</v>
      </c>
      <c r="E27" s="1958" t="s">
        <v>1703</v>
      </c>
      <c r="F27" s="1916" t="s">
        <v>1784</v>
      </c>
      <c r="G27" s="1916" t="s">
        <v>1703</v>
      </c>
      <c r="H27" s="1917"/>
      <c r="I27" s="1957"/>
      <c r="J27" s="1917"/>
      <c r="K27" s="1957"/>
      <c r="L27" s="1917"/>
      <c r="M27" s="1959"/>
    </row>
    <row r="28" customFormat="false" ht="12.75" hidden="false" customHeight="true" outlineLevel="0" collapsed="false">
      <c r="A28" s="1914" t="s">
        <v>1641</v>
      </c>
      <c r="B28" s="1958" t="s">
        <v>1787</v>
      </c>
      <c r="C28" s="1958" t="s">
        <v>1787</v>
      </c>
      <c r="D28" s="1958" t="s">
        <v>1788</v>
      </c>
      <c r="E28" s="1958" t="s">
        <v>1709</v>
      </c>
      <c r="F28" s="1915" t="s">
        <v>1788</v>
      </c>
      <c r="G28" s="1915" t="s">
        <v>1768</v>
      </c>
      <c r="H28" s="1917"/>
      <c r="I28" s="1957"/>
      <c r="J28" s="1917"/>
      <c r="K28" s="1957"/>
      <c r="L28" s="1917"/>
      <c r="M28" s="1959"/>
    </row>
    <row r="29" customFormat="false" ht="13.5" hidden="false" customHeight="true" outlineLevel="0" collapsed="false">
      <c r="A29" s="1924" t="s">
        <v>1789</v>
      </c>
      <c r="B29" s="1978" t="s">
        <v>267</v>
      </c>
      <c r="C29" s="1978" t="s">
        <v>267</v>
      </c>
      <c r="D29" s="1979" t="s">
        <v>267</v>
      </c>
      <c r="E29" s="1979" t="s">
        <v>267</v>
      </c>
      <c r="F29" s="1980" t="s">
        <v>267</v>
      </c>
      <c r="G29" s="1980" t="s">
        <v>267</v>
      </c>
      <c r="H29" s="1981" t="s">
        <v>267</v>
      </c>
      <c r="I29" s="1979" t="s">
        <v>267</v>
      </c>
      <c r="J29" s="1981" t="s">
        <v>267</v>
      </c>
      <c r="K29" s="1979" t="s">
        <v>267</v>
      </c>
      <c r="L29" s="1981" t="s">
        <v>267</v>
      </c>
      <c r="M29" s="1982" t="s">
        <v>26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48</v>
      </c>
      <c r="B31" s="1684"/>
      <c r="C31" s="1983"/>
      <c r="D31" s="1684"/>
      <c r="E31" s="1684"/>
      <c r="F31" s="1684"/>
      <c r="G31" s="1684"/>
      <c r="H31" s="1983"/>
      <c r="I31" s="1685"/>
      <c r="J31" s="1685"/>
      <c r="K31" s="1685"/>
      <c r="L31" s="1685"/>
      <c r="M31" s="1685"/>
    </row>
    <row r="32" customFormat="false" ht="12.75" hidden="false" customHeight="true" outlineLevel="0" collapsed="false">
      <c r="A32" s="1984" t="s">
        <v>1790</v>
      </c>
      <c r="B32" s="1683"/>
      <c r="C32" s="1683" t="s">
        <v>1791</v>
      </c>
      <c r="D32" s="1684"/>
      <c r="E32" s="1684"/>
      <c r="F32" s="1985"/>
      <c r="G32" s="1985"/>
      <c r="H32" s="1985" t="s">
        <v>1792</v>
      </c>
      <c r="I32" s="1685"/>
      <c r="J32" s="1986"/>
      <c r="K32" s="1685"/>
      <c r="L32" s="1685"/>
      <c r="M32" s="1685"/>
    </row>
    <row r="33" customFormat="false" ht="12.75" hidden="false" customHeight="true" outlineLevel="0" collapsed="false">
      <c r="A33" s="1984" t="s">
        <v>1793</v>
      </c>
      <c r="B33" s="1985"/>
      <c r="C33" s="1985" t="s">
        <v>1794</v>
      </c>
      <c r="D33" s="1684"/>
      <c r="E33" s="1684"/>
      <c r="F33" s="1985"/>
      <c r="G33" s="1683"/>
      <c r="H33" s="1683" t="s">
        <v>1795</v>
      </c>
      <c r="I33" s="1685"/>
      <c r="J33" s="1685"/>
      <c r="K33" s="1685"/>
      <c r="L33" s="1685"/>
      <c r="M33" s="1685"/>
    </row>
    <row r="34" customFormat="false" ht="12.75" hidden="false" customHeight="true" outlineLevel="0" collapsed="false">
      <c r="A34" s="1984" t="s">
        <v>1796</v>
      </c>
      <c r="B34" s="1683"/>
      <c r="C34" s="1683" t="s">
        <v>1797</v>
      </c>
      <c r="D34" s="1684"/>
      <c r="E34" s="1684"/>
      <c r="F34" s="1985"/>
      <c r="G34" s="1684"/>
      <c r="H34" s="1683" t="s">
        <v>1798</v>
      </c>
      <c r="I34" s="1685"/>
      <c r="J34" s="1685"/>
      <c r="K34" s="1685"/>
      <c r="L34" s="1685"/>
      <c r="M34" s="1685"/>
    </row>
    <row r="35" customFormat="false" ht="12.75" hidden="false" customHeight="true" outlineLevel="0" collapsed="false">
      <c r="A35" s="1987" t="s">
        <v>1799</v>
      </c>
      <c r="B35" s="1987"/>
      <c r="C35" s="1987"/>
      <c r="D35" s="1987"/>
      <c r="E35" s="1987"/>
      <c r="F35" s="1987"/>
      <c r="G35" s="1987"/>
      <c r="H35" s="1987"/>
      <c r="I35" s="1987"/>
      <c r="J35" s="1987"/>
      <c r="K35" s="1987"/>
      <c r="L35" s="1987"/>
      <c r="M35" s="1987"/>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4" t="s">
        <v>1759</v>
      </c>
      <c r="B37" s="1684"/>
      <c r="C37" s="1983"/>
      <c r="D37" s="1684"/>
      <c r="E37" s="1684"/>
      <c r="F37" s="1684"/>
      <c r="G37" s="1684"/>
      <c r="H37" s="1685"/>
      <c r="I37" s="1685"/>
      <c r="J37" s="1685"/>
      <c r="K37" s="1685"/>
      <c r="L37" s="1685"/>
      <c r="M37" s="1685"/>
    </row>
    <row r="38" customFormat="false" ht="12.75" hidden="false" customHeight="true" outlineLevel="0" collapsed="false">
      <c r="A38" s="1984" t="s">
        <v>1790</v>
      </c>
      <c r="B38" s="1683"/>
      <c r="C38" s="1683" t="s">
        <v>1795</v>
      </c>
      <c r="D38" s="1986"/>
      <c r="E38" s="1684"/>
      <c r="F38" s="1683" t="s">
        <v>1798</v>
      </c>
      <c r="G38" s="1684"/>
      <c r="H38" s="1685"/>
      <c r="I38" s="1685"/>
      <c r="J38" s="1685"/>
      <c r="K38" s="1685"/>
      <c r="L38" s="1685"/>
      <c r="M38" s="1685"/>
    </row>
    <row r="39" customFormat="false" ht="12.75" hidden="false" customHeight="true" outlineLevel="0" collapsed="false">
      <c r="A39" s="1984" t="s">
        <v>1800</v>
      </c>
      <c r="B39" s="1683"/>
      <c r="C39" s="1683" t="s">
        <v>1801</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7" t="s">
        <v>1763</v>
      </c>
      <c r="B41" s="1987"/>
      <c r="C41" s="1987"/>
      <c r="D41" s="1987"/>
      <c r="E41" s="1987"/>
      <c r="F41" s="1987"/>
      <c r="G41" s="1987"/>
      <c r="H41" s="1987"/>
      <c r="I41" s="1987"/>
      <c r="J41" s="1987"/>
      <c r="K41" s="1987"/>
      <c r="L41" s="1987"/>
      <c r="M41" s="1987"/>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8" t="s">
        <v>410</v>
      </c>
      <c r="B43" s="1988"/>
      <c r="C43" s="1988"/>
      <c r="D43" s="1988"/>
      <c r="E43" s="1988"/>
      <c r="F43" s="1988"/>
      <c r="G43" s="1988"/>
      <c r="H43" s="1988"/>
      <c r="I43" s="1988"/>
      <c r="J43" s="1988"/>
      <c r="K43" s="1988"/>
      <c r="L43" s="1988"/>
      <c r="M43" s="1988"/>
    </row>
    <row r="44" customFormat="false" ht="27" hidden="false" customHeight="true" outlineLevel="0" collapsed="false">
      <c r="A44" s="1989" t="s">
        <v>1802</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803</v>
      </c>
      <c r="B46" s="1989"/>
      <c r="C46" s="1989"/>
      <c r="D46" s="1989"/>
      <c r="E46" s="1989"/>
      <c r="F46" s="1989"/>
      <c r="G46" s="1989"/>
      <c r="H46" s="1989"/>
      <c r="I46" s="1989"/>
      <c r="J46" s="1989"/>
      <c r="K46" s="1989"/>
      <c r="L46" s="1989"/>
      <c r="M46" s="1989"/>
    </row>
    <row r="47" customFormat="false" ht="13.5" hidden="false" customHeight="true" outlineLevel="0" collapsed="false">
      <c r="A47" s="1993" t="s">
        <v>1804</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3" t="s">
        <v>94</v>
      </c>
    </row>
    <row r="2" customFormat="false" ht="15.75" hidden="false" customHeight="true" outlineLevel="0" collapsed="false">
      <c r="A2" s="4" t="s">
        <v>162</v>
      </c>
      <c r="J2" s="113" t="s">
        <v>96</v>
      </c>
    </row>
    <row r="3" customFormat="false" ht="15.75" hidden="false" customHeight="true" outlineLevel="0" collapsed="false">
      <c r="A3" s="4" t="s">
        <v>194</v>
      </c>
      <c r="I3" s="113"/>
      <c r="J3" s="113" t="s">
        <v>97</v>
      </c>
    </row>
    <row r="4" customFormat="false" ht="12.75" hidden="false" customHeight="true" outlineLevel="0" collapsed="false"/>
    <row r="5" customFormat="false" ht="14.25" hidden="false" customHeight="true" outlineLevel="0" collapsed="false">
      <c r="A5" s="114" t="s">
        <v>98</v>
      </c>
      <c r="B5" s="115" t="s">
        <v>164</v>
      </c>
      <c r="C5" s="115"/>
      <c r="D5" s="115" t="s">
        <v>189</v>
      </c>
      <c r="E5" s="115"/>
      <c r="F5" s="115"/>
      <c r="G5" s="117"/>
      <c r="H5" s="118" t="s">
        <v>166</v>
      </c>
      <c r="I5" s="118"/>
      <c r="J5" s="118"/>
    </row>
    <row r="6" customFormat="false" ht="13.5" hidden="false" customHeight="true" outlineLevel="0" collapsed="false">
      <c r="A6" s="141"/>
      <c r="B6" s="120" t="s">
        <v>167</v>
      </c>
      <c r="C6" s="120"/>
      <c r="D6" s="120" t="s">
        <v>195</v>
      </c>
      <c r="E6" s="120" t="s">
        <v>100</v>
      </c>
      <c r="F6" s="120" t="s">
        <v>101</v>
      </c>
      <c r="G6" s="120"/>
      <c r="H6" s="120" t="s">
        <v>195</v>
      </c>
      <c r="I6" s="120" t="s">
        <v>100</v>
      </c>
      <c r="J6" s="123" t="s">
        <v>101</v>
      </c>
    </row>
    <row r="7" customFormat="false" ht="15" hidden="false" customHeight="true" outlineLevel="0" collapsed="false">
      <c r="A7" s="124"/>
      <c r="B7" s="73" t="s">
        <v>170</v>
      </c>
      <c r="C7" s="74" t="s">
        <v>171</v>
      </c>
      <c r="D7" s="125" t="s">
        <v>172</v>
      </c>
      <c r="E7" s="125" t="s">
        <v>173</v>
      </c>
      <c r="F7" s="125"/>
      <c r="G7" s="125"/>
      <c r="H7" s="126" t="s">
        <v>106</v>
      </c>
      <c r="I7" s="126"/>
      <c r="J7" s="126"/>
    </row>
    <row r="8" customFormat="false" ht="12.75" hidden="false" customHeight="true" outlineLevel="0" collapsed="false">
      <c r="A8" s="127" t="s">
        <v>196</v>
      </c>
      <c r="B8" s="78" t="n">
        <v>11239091.7502891</v>
      </c>
      <c r="C8" s="79" t="s">
        <v>175</v>
      </c>
      <c r="D8" s="80"/>
      <c r="E8" s="80"/>
      <c r="F8" s="80"/>
      <c r="G8" s="81"/>
      <c r="H8" s="142" t="n">
        <v>812275.373782882</v>
      </c>
      <c r="I8" s="142" t="n">
        <v>136.303186542155</v>
      </c>
      <c r="J8" s="128" t="n">
        <v>34.7727185348289</v>
      </c>
    </row>
    <row r="9" customFormat="false" ht="12.75" hidden="false" customHeight="true" outlineLevel="0" collapsed="false">
      <c r="A9" s="83" t="s">
        <v>176</v>
      </c>
      <c r="B9" s="78" t="n">
        <v>11155290.0219463</v>
      </c>
      <c r="C9" s="85" t="s">
        <v>175</v>
      </c>
      <c r="D9" s="78" t="n">
        <v>72.4905545180715</v>
      </c>
      <c r="E9" s="78" t="n">
        <v>12.1315473976562</v>
      </c>
      <c r="F9" s="78" t="n">
        <v>3.10344765686142</v>
      </c>
      <c r="G9" s="81"/>
      <c r="H9" s="78" t="n">
        <v>808653.159500796</v>
      </c>
      <c r="I9" s="78" t="n">
        <v>135.330929635843</v>
      </c>
      <c r="J9" s="130" t="n">
        <v>34.6198586802188</v>
      </c>
    </row>
    <row r="10" customFormat="false" ht="12.75" hidden="false" customHeight="true" outlineLevel="0" collapsed="false">
      <c r="A10" s="83" t="s">
        <v>177</v>
      </c>
      <c r="B10" s="78" t="n">
        <v>641.487156126388</v>
      </c>
      <c r="C10" s="85" t="s">
        <v>175</v>
      </c>
      <c r="D10" s="78" t="n">
        <v>99.1319611385606</v>
      </c>
      <c r="E10" s="78" t="n">
        <v>14.624567454017</v>
      </c>
      <c r="F10" s="78" t="n">
        <v>3.69962963840348</v>
      </c>
      <c r="G10" s="81"/>
      <c r="H10" s="78" t="n">
        <v>63.5918798320069</v>
      </c>
      <c r="I10" s="78" t="n">
        <v>0.00938147218565592</v>
      </c>
      <c r="J10" s="130" t="n">
        <v>0.00237326489546034</v>
      </c>
    </row>
    <row r="11" customFormat="false" ht="12.75" hidden="false" customHeight="true" outlineLevel="0" collapsed="false">
      <c r="A11" s="83" t="s">
        <v>178</v>
      </c>
      <c r="B11" s="78" t="n">
        <v>63700.9508866284</v>
      </c>
      <c r="C11" s="85" t="s">
        <v>175</v>
      </c>
      <c r="D11" s="78" t="n">
        <v>55.8645099126993</v>
      </c>
      <c r="E11" s="78" t="n">
        <v>11.8121802052018</v>
      </c>
      <c r="F11" s="78" t="n">
        <v>1.65429560121591</v>
      </c>
      <c r="G11" s="81"/>
      <c r="H11" s="78" t="n">
        <v>3558.62240225442</v>
      </c>
      <c r="I11" s="78" t="n">
        <v>0.752447111115564</v>
      </c>
      <c r="J11" s="130" t="n">
        <v>0.10538020284502</v>
      </c>
    </row>
    <row r="12" customFormat="false" ht="12.75" hidden="false" customHeight="true" outlineLevel="0" collapsed="false">
      <c r="A12" s="83" t="s">
        <v>179</v>
      </c>
      <c r="B12" s="78" t="n">
        <v>19459.2903000458</v>
      </c>
      <c r="C12" s="85" t="s">
        <v>175</v>
      </c>
      <c r="D12" s="78" t="n">
        <v>69.5412845818552</v>
      </c>
      <c r="E12" s="78" t="n">
        <v>10.813771713481</v>
      </c>
      <c r="F12" s="78" t="n">
        <v>2.31798725308448</v>
      </c>
      <c r="G12" s="81"/>
      <c r="H12" s="78" t="n">
        <v>1353.22404451642</v>
      </c>
      <c r="I12" s="78" t="n">
        <v>0.210428323011051</v>
      </c>
      <c r="J12" s="130" t="n">
        <v>0.0451063868695766</v>
      </c>
    </row>
    <row r="13" customFormat="false" ht="12.75" hidden="false" customHeight="true" outlineLevel="0" collapsed="false">
      <c r="A13" s="83" t="s">
        <v>181</v>
      </c>
      <c r="B13" s="78" t="s">
        <v>197</v>
      </c>
      <c r="C13" s="129" t="s">
        <v>175</v>
      </c>
      <c r="D13" s="78" t="s">
        <v>197</v>
      </c>
      <c r="E13" s="78" t="s">
        <v>197</v>
      </c>
      <c r="F13" s="78" t="s">
        <v>197</v>
      </c>
      <c r="G13" s="100" t="s">
        <v>180</v>
      </c>
      <c r="H13" s="78" t="s">
        <v>197</v>
      </c>
      <c r="I13" s="78" t="s">
        <v>197</v>
      </c>
      <c r="J13" s="130" t="s">
        <v>197</v>
      </c>
    </row>
    <row r="14" customFormat="false" ht="12.75" hidden="false" customHeight="true" outlineLevel="0" collapsed="false">
      <c r="A14" s="101" t="s">
        <v>198</v>
      </c>
      <c r="B14" s="78" t="n">
        <v>263032.823968262</v>
      </c>
      <c r="C14" s="85" t="s">
        <v>175</v>
      </c>
      <c r="D14" s="80"/>
      <c r="E14" s="80"/>
      <c r="F14" s="80"/>
      <c r="G14" s="81"/>
      <c r="H14" s="78" t="n">
        <v>18911.7642273198</v>
      </c>
      <c r="I14" s="78" t="n">
        <v>0.581201331002012</v>
      </c>
      <c r="J14" s="130" t="n">
        <v>0.630400404104207</v>
      </c>
    </row>
    <row r="15" customFormat="false" ht="12.75" hidden="false" customHeight="true" outlineLevel="0" collapsed="false">
      <c r="A15" s="83" t="s">
        <v>199</v>
      </c>
      <c r="B15" s="131" t="n">
        <v>6044.97260150531</v>
      </c>
      <c r="C15" s="85" t="s">
        <v>175</v>
      </c>
      <c r="D15" s="78" t="n">
        <v>70.6589584315125</v>
      </c>
      <c r="E15" s="78" t="n">
        <v>15.6212996325523</v>
      </c>
      <c r="F15" s="78" t="n">
        <v>2.12631848770284</v>
      </c>
      <c r="G15" s="81"/>
      <c r="H15" s="131" t="n">
        <v>427.131467769395</v>
      </c>
      <c r="I15" s="131" t="n">
        <v>0.0944303282786836</v>
      </c>
      <c r="J15" s="143" t="n">
        <v>0.0128535370002379</v>
      </c>
    </row>
    <row r="16" customFormat="false" ht="12.75" hidden="false" customHeight="true" outlineLevel="0" collapsed="false">
      <c r="A16" s="83" t="s">
        <v>200</v>
      </c>
      <c r="B16" s="131" t="n">
        <v>256987.851366757</v>
      </c>
      <c r="C16" s="85" t="s">
        <v>175</v>
      </c>
      <c r="D16" s="78" t="n">
        <v>71.92804119433</v>
      </c>
      <c r="E16" s="78" t="n">
        <v>1.89414013205099</v>
      </c>
      <c r="F16" s="78" t="n">
        <v>2.40301969069598</v>
      </c>
      <c r="G16" s="81"/>
      <c r="H16" s="131" t="n">
        <v>18484.6327595504</v>
      </c>
      <c r="I16" s="131" t="n">
        <v>0.486771002723329</v>
      </c>
      <c r="J16" s="143" t="n">
        <v>0.617546867103969</v>
      </c>
    </row>
    <row r="17" customFormat="false" ht="12.75" hidden="false" customHeight="true" outlineLevel="0" collapsed="false">
      <c r="A17" s="101" t="s">
        <v>123</v>
      </c>
      <c r="B17" s="78" t="n">
        <v>10534545.865046</v>
      </c>
      <c r="C17" s="85" t="s">
        <v>175</v>
      </c>
      <c r="D17" s="80"/>
      <c r="E17" s="80"/>
      <c r="F17" s="80"/>
      <c r="G17" s="81"/>
      <c r="H17" s="78" t="n">
        <v>761453.822190336</v>
      </c>
      <c r="I17" s="78" t="n">
        <v>131.488639545626</v>
      </c>
      <c r="J17" s="130" t="n">
        <v>32.2143827768772</v>
      </c>
    </row>
    <row r="18" customFormat="false" ht="12.75" hidden="false" customHeight="true" outlineLevel="0" collapsed="false">
      <c r="A18" s="83" t="s">
        <v>201</v>
      </c>
      <c r="B18" s="131" t="n">
        <v>5082849.19826497</v>
      </c>
      <c r="C18" s="85" t="s">
        <v>175</v>
      </c>
      <c r="D18" s="78" t="n">
        <v>71.2994167913883</v>
      </c>
      <c r="E18" s="78" t="n">
        <v>21.8094212681238</v>
      </c>
      <c r="F18" s="78" t="n">
        <v>4.54874887981032</v>
      </c>
      <c r="G18" s="81"/>
      <c r="H18" s="131" t="n">
        <v>362404.183474868</v>
      </c>
      <c r="I18" s="131" t="n">
        <v>110.853999407306</v>
      </c>
      <c r="J18" s="143" t="n">
        <v>23.1206045968526</v>
      </c>
    </row>
    <row r="19" customFormat="false" ht="12.75" hidden="false" customHeight="true" outlineLevel="0" collapsed="false">
      <c r="A19" s="83" t="s">
        <v>202</v>
      </c>
      <c r="B19" s="131" t="n">
        <v>5300686.65898119</v>
      </c>
      <c r="C19" s="85" t="s">
        <v>175</v>
      </c>
      <c r="D19" s="78" t="n">
        <v>73.6821983011415</v>
      </c>
      <c r="E19" s="78" t="n">
        <v>3.50400471027511</v>
      </c>
      <c r="F19" s="78" t="n">
        <v>1.63998591931702</v>
      </c>
      <c r="G19" s="81"/>
      <c r="H19" s="131" t="n">
        <v>390566.245539267</v>
      </c>
      <c r="I19" s="131" t="n">
        <v>18.5736310207625</v>
      </c>
      <c r="J19" s="143" t="n">
        <v>8.69305148344074</v>
      </c>
    </row>
    <row r="20" customFormat="false" ht="12.75" hidden="false" customHeight="true" outlineLevel="0" collapsed="false">
      <c r="A20" s="83" t="s">
        <v>203</v>
      </c>
      <c r="B20" s="131" t="n">
        <v>112747.108766446</v>
      </c>
      <c r="C20" s="85" t="s">
        <v>175</v>
      </c>
      <c r="D20" s="78" t="n">
        <v>65.0121233376116</v>
      </c>
      <c r="E20" s="78" t="n">
        <v>13.3670486940056</v>
      </c>
      <c r="F20" s="78" t="n">
        <v>3.09134037952685</v>
      </c>
      <c r="G20" s="81"/>
      <c r="H20" s="131" t="n">
        <v>7329.92894108332</v>
      </c>
      <c r="I20" s="131" t="n">
        <v>1.50709609298944</v>
      </c>
      <c r="J20" s="143" t="n">
        <v>0.348539690004621</v>
      </c>
    </row>
    <row r="21" customFormat="false" ht="12.75" hidden="false" customHeight="true" outlineLevel="0" collapsed="false">
      <c r="A21" s="83" t="s">
        <v>204</v>
      </c>
      <c r="B21" s="78" t="n">
        <v>5697.25188736619</v>
      </c>
      <c r="C21" s="85" t="s">
        <v>175</v>
      </c>
      <c r="D21" s="88"/>
      <c r="E21" s="88"/>
      <c r="F21" s="88"/>
      <c r="G21" s="81"/>
      <c r="H21" s="78" t="n">
        <v>426.3380999028</v>
      </c>
      <c r="I21" s="78" t="n">
        <v>0.000946789377336551</v>
      </c>
      <c r="J21" s="130" t="n">
        <v>0.000864258010052881</v>
      </c>
    </row>
    <row r="22" customFormat="false" ht="12.75" hidden="false" customHeight="true" outlineLevel="0" collapsed="false">
      <c r="A22" s="134" t="s">
        <v>120</v>
      </c>
      <c r="B22" s="144" t="n">
        <v>5697.25188736619</v>
      </c>
      <c r="C22" s="85" t="s">
        <v>175</v>
      </c>
      <c r="D22" s="78" t="n">
        <v>74.8322363714015</v>
      </c>
      <c r="E22" s="78" t="n">
        <v>0.166183520766579</v>
      </c>
      <c r="F22" s="78" t="n">
        <v>0.151697349378109</v>
      </c>
      <c r="G22" s="81"/>
      <c r="H22" s="131" t="n">
        <v>426.3380999028</v>
      </c>
      <c r="I22" s="131" t="n">
        <v>0.000946789377336551</v>
      </c>
      <c r="J22" s="143" t="n">
        <v>0.000864258010052881</v>
      </c>
    </row>
    <row r="23" customFormat="false" ht="12.75" hidden="false" customHeight="true" outlineLevel="0" collapsed="false">
      <c r="A23" s="83" t="s">
        <v>178</v>
      </c>
      <c r="B23" s="131" t="n">
        <v>13106.3568459731</v>
      </c>
      <c r="C23" s="85" t="s">
        <v>175</v>
      </c>
      <c r="D23" s="78" t="n">
        <v>55.4788904163271</v>
      </c>
      <c r="E23" s="78" t="n">
        <v>26.1352499558546</v>
      </c>
      <c r="F23" s="78" t="n">
        <v>0.474301270190422</v>
      </c>
      <c r="G23" s="81"/>
      <c r="H23" s="131" t="n">
        <v>727.126135215018</v>
      </c>
      <c r="I23" s="131" t="n">
        <v>0.342537912180132</v>
      </c>
      <c r="J23" s="143" t="n">
        <v>0.00621636169961396</v>
      </c>
    </row>
    <row r="24" customFormat="false" ht="12.75" hidden="false" customHeight="true" outlineLevel="0" collapsed="false">
      <c r="A24" s="83" t="s">
        <v>179</v>
      </c>
      <c r="B24" s="131" t="n">
        <v>19459.2903000458</v>
      </c>
      <c r="C24" s="85" t="s">
        <v>175</v>
      </c>
      <c r="D24" s="78" t="n">
        <v>69.5412845818552</v>
      </c>
      <c r="E24" s="78" t="n">
        <v>10.813771713481</v>
      </c>
      <c r="F24" s="78" t="n">
        <v>2.31798725308448</v>
      </c>
      <c r="G24" s="100" t="s">
        <v>180</v>
      </c>
      <c r="H24" s="131" t="n">
        <v>1353.22404451642</v>
      </c>
      <c r="I24" s="131" t="n">
        <v>0.210428323011051</v>
      </c>
      <c r="J24" s="143" t="n">
        <v>0.0451063868695766</v>
      </c>
    </row>
    <row r="25" customFormat="false" ht="12.75" hidden="false" customHeight="true" outlineLevel="0" collapsed="false">
      <c r="A25" s="83" t="s">
        <v>205</v>
      </c>
      <c r="B25" s="78" t="s">
        <v>140</v>
      </c>
      <c r="C25" s="85" t="s">
        <v>175</v>
      </c>
      <c r="D25" s="80"/>
      <c r="E25" s="80"/>
      <c r="F25" s="80"/>
      <c r="G25" s="81"/>
      <c r="H25" s="78" t="s">
        <v>140</v>
      </c>
      <c r="I25" s="78" t="s">
        <v>140</v>
      </c>
      <c r="J25" s="130" t="s">
        <v>140</v>
      </c>
    </row>
    <row r="26" customFormat="false" ht="12.75" hidden="false" customHeight="true" outlineLevel="0" collapsed="false">
      <c r="A26" s="134" t="s">
        <v>120</v>
      </c>
      <c r="B26" s="144" t="s">
        <v>140</v>
      </c>
      <c r="C26" s="85" t="s">
        <v>175</v>
      </c>
      <c r="D26" s="145" t="s">
        <v>140</v>
      </c>
      <c r="E26" s="145" t="s">
        <v>140</v>
      </c>
      <c r="F26" s="145" t="s">
        <v>140</v>
      </c>
      <c r="G26" s="81"/>
      <c r="H26" s="144" t="s">
        <v>140</v>
      </c>
      <c r="I26" s="144" t="s">
        <v>140</v>
      </c>
      <c r="J26" s="143" t="s">
        <v>140</v>
      </c>
    </row>
    <row r="27" customFormat="false" ht="12.75" hidden="false" customHeight="true" outlineLevel="0" collapsed="false">
      <c r="A27" s="101" t="s">
        <v>124</v>
      </c>
      <c r="B27" s="78" t="n">
        <v>84346.7807756346</v>
      </c>
      <c r="C27" s="85" t="s">
        <v>175</v>
      </c>
      <c r="D27" s="80"/>
      <c r="E27" s="80"/>
      <c r="F27" s="80"/>
      <c r="G27" s="81"/>
      <c r="H27" s="78" t="n">
        <v>6241.0075236638</v>
      </c>
      <c r="I27" s="78" t="n">
        <v>0.445549310718006</v>
      </c>
      <c r="J27" s="130" t="n">
        <v>1.06236478687653</v>
      </c>
    </row>
    <row r="28" customFormat="false" ht="12.75" hidden="false" customHeight="true" outlineLevel="0" collapsed="false">
      <c r="A28" s="83" t="s">
        <v>176</v>
      </c>
      <c r="B28" s="131" t="n">
        <v>83705.2936195082</v>
      </c>
      <c r="C28" s="85" t="s">
        <v>175</v>
      </c>
      <c r="D28" s="78" t="n">
        <v>73.7995815642429</v>
      </c>
      <c r="E28" s="78" t="n">
        <v>5.21075573206874</v>
      </c>
      <c r="F28" s="78" t="n">
        <v>12.6633749927379</v>
      </c>
      <c r="G28" s="81"/>
      <c r="H28" s="131" t="n">
        <v>6177.4156438318</v>
      </c>
      <c r="I28" s="131" t="n">
        <v>0.43616783853235</v>
      </c>
      <c r="J28" s="143" t="n">
        <v>1.05999152198107</v>
      </c>
    </row>
    <row r="29" customFormat="false" ht="12.75" hidden="false" customHeight="true" outlineLevel="0" collapsed="false">
      <c r="A29" s="83" t="s">
        <v>177</v>
      </c>
      <c r="B29" s="131" t="n">
        <v>641.487156126388</v>
      </c>
      <c r="C29" s="85" t="s">
        <v>175</v>
      </c>
      <c r="D29" s="78" t="n">
        <v>99.1319611385606</v>
      </c>
      <c r="E29" s="78" t="n">
        <v>14.624567454017</v>
      </c>
      <c r="F29" s="78" t="n">
        <v>3.69962963840348</v>
      </c>
      <c r="G29" s="81"/>
      <c r="H29" s="131" t="n">
        <v>63.5918798320069</v>
      </c>
      <c r="I29" s="131" t="n">
        <v>0.00938147218565592</v>
      </c>
      <c r="J29" s="143" t="n">
        <v>0.00237326489546034</v>
      </c>
    </row>
    <row r="30" customFormat="false" ht="12.75" hidden="false" customHeight="true" outlineLevel="0" collapsed="false">
      <c r="A30" s="83" t="s">
        <v>178</v>
      </c>
      <c r="B30" s="131" t="s">
        <v>184</v>
      </c>
      <c r="C30" s="85" t="s">
        <v>175</v>
      </c>
      <c r="D30" s="78" t="s">
        <v>140</v>
      </c>
      <c r="E30" s="78" t="s">
        <v>140</v>
      </c>
      <c r="F30" s="78" t="s">
        <v>140</v>
      </c>
      <c r="G30" s="81"/>
      <c r="H30" s="131" t="s">
        <v>140</v>
      </c>
      <c r="I30" s="131" t="s">
        <v>140</v>
      </c>
      <c r="J30" s="143" t="s">
        <v>140</v>
      </c>
    </row>
    <row r="31" customFormat="false" ht="12.75" hidden="false" customHeight="true" outlineLevel="0" collapsed="false">
      <c r="A31" s="83" t="s">
        <v>206</v>
      </c>
      <c r="B31" s="78" t="s">
        <v>140</v>
      </c>
      <c r="C31" s="85" t="s">
        <v>175</v>
      </c>
      <c r="D31" s="80"/>
      <c r="E31" s="80"/>
      <c r="F31" s="80"/>
      <c r="G31" s="81"/>
      <c r="H31" s="78" t="s">
        <v>140</v>
      </c>
      <c r="I31" s="78" t="s">
        <v>140</v>
      </c>
      <c r="J31" s="130" t="s">
        <v>140</v>
      </c>
    </row>
    <row r="32" customFormat="false" ht="12.75" hidden="false" customHeight="true" outlineLevel="0" collapsed="false">
      <c r="A32" s="101" t="s">
        <v>207</v>
      </c>
      <c r="B32" s="78" t="n">
        <v>244947.739806493</v>
      </c>
      <c r="C32" s="85" t="s">
        <v>175</v>
      </c>
      <c r="D32" s="80"/>
      <c r="E32" s="80"/>
      <c r="F32" s="80"/>
      <c r="G32" s="81"/>
      <c r="H32" s="78" t="n">
        <v>18306.3689361301</v>
      </c>
      <c r="I32" s="78" t="n">
        <v>2.83369941680795</v>
      </c>
      <c r="J32" s="130" t="n">
        <v>0.520202964036619</v>
      </c>
    </row>
    <row r="33" customFormat="false" ht="12.75" hidden="false" customHeight="true" outlineLevel="0" collapsed="false">
      <c r="A33" s="83" t="s">
        <v>208</v>
      </c>
      <c r="B33" s="131" t="n">
        <v>96814.4630560971</v>
      </c>
      <c r="C33" s="85" t="s">
        <v>175</v>
      </c>
      <c r="D33" s="78" t="n">
        <v>76.9403543293824</v>
      </c>
      <c r="E33" s="78" t="n">
        <v>3.9716500534059</v>
      </c>
      <c r="F33" s="78" t="n">
        <v>2.04263301483893</v>
      </c>
      <c r="G33" s="81"/>
      <c r="H33" s="131" t="n">
        <v>7448.93909174501</v>
      </c>
      <c r="I33" s="131" t="n">
        <v>0.384513167367211</v>
      </c>
      <c r="J33" s="143" t="n">
        <v>0.197756418552288</v>
      </c>
    </row>
    <row r="34" customFormat="false" ht="12.75" hidden="false" customHeight="true" outlineLevel="0" collapsed="false">
      <c r="A34" s="83" t="s">
        <v>209</v>
      </c>
      <c r="B34" s="131" t="n">
        <v>126477.654954483</v>
      </c>
      <c r="C34" s="85" t="s">
        <v>175</v>
      </c>
      <c r="D34" s="78" t="n">
        <v>73.7205278865297</v>
      </c>
      <c r="E34" s="78" t="n">
        <v>4.43429545366487</v>
      </c>
      <c r="F34" s="78" t="n">
        <v>2.35527612877974</v>
      </c>
      <c r="G34" s="81"/>
      <c r="H34" s="131" t="n">
        <v>9323.99948909487</v>
      </c>
      <c r="I34" s="131" t="n">
        <v>0.560839290354859</v>
      </c>
      <c r="J34" s="143" t="n">
        <v>0.297889801538335</v>
      </c>
    </row>
    <row r="35" customFormat="false" ht="12.75" hidden="false" customHeight="true" outlineLevel="0" collapsed="false">
      <c r="A35" s="83" t="s">
        <v>201</v>
      </c>
      <c r="B35" s="131" t="n">
        <v>19449.6759216406</v>
      </c>
      <c r="C35" s="85" t="s">
        <v>175</v>
      </c>
      <c r="D35" s="78" t="n">
        <v>71.7675898171778</v>
      </c>
      <c r="E35" s="78" t="n">
        <v>97.0839372014896</v>
      </c>
      <c r="F35" s="78" t="n">
        <v>1.26208498511199</v>
      </c>
      <c r="G35" s="81"/>
      <c r="H35" s="131" t="n">
        <v>1395.85636362134</v>
      </c>
      <c r="I35" s="131" t="n">
        <v>1.88825111576588</v>
      </c>
      <c r="J35" s="143" t="n">
        <v>0.0245471439459968</v>
      </c>
    </row>
    <row r="36" customFormat="false" ht="12.75" hidden="false" customHeight="true" outlineLevel="0" collapsed="false">
      <c r="A36" s="83" t="s">
        <v>210</v>
      </c>
      <c r="B36" s="78" t="n">
        <v>2205.94587427245</v>
      </c>
      <c r="C36" s="85" t="s">
        <v>175</v>
      </c>
      <c r="D36" s="88"/>
      <c r="E36" s="88"/>
      <c r="F36" s="88"/>
      <c r="G36" s="81"/>
      <c r="H36" s="78" t="n">
        <v>137.573991668826</v>
      </c>
      <c r="I36" s="78" t="n">
        <v>9.584332E-005</v>
      </c>
      <c r="J36" s="130" t="n">
        <v>9.6E-006</v>
      </c>
    </row>
    <row r="37" customFormat="false" ht="12.75" hidden="false" customHeight="true" outlineLevel="0" collapsed="false">
      <c r="A37" s="134" t="s">
        <v>120</v>
      </c>
      <c r="B37" s="144" t="n">
        <v>2205.94587427245</v>
      </c>
      <c r="C37" s="85" t="s">
        <v>175</v>
      </c>
      <c r="D37" s="146" t="n">
        <v>62.3650803373404</v>
      </c>
      <c r="E37" s="146" t="n">
        <v>0.0434477205981359</v>
      </c>
      <c r="F37" s="146" t="n">
        <v>0.00435187468195076</v>
      </c>
      <c r="G37" s="81"/>
      <c r="H37" s="144" t="n">
        <v>137.573991668826</v>
      </c>
      <c r="I37" s="144" t="n">
        <v>9.584332E-005</v>
      </c>
      <c r="J37" s="143" t="n">
        <v>9.6E-006</v>
      </c>
    </row>
    <row r="38" customFormat="false" ht="12.75" hidden="false" customHeight="true" outlineLevel="0" collapsed="false">
      <c r="A38" s="83" t="s">
        <v>177</v>
      </c>
      <c r="B38" s="131" t="s">
        <v>184</v>
      </c>
      <c r="C38" s="85" t="s">
        <v>175</v>
      </c>
      <c r="D38" s="78" t="s">
        <v>140</v>
      </c>
      <c r="E38" s="78" t="s">
        <v>140</v>
      </c>
      <c r="F38" s="78" t="s">
        <v>140</v>
      </c>
      <c r="G38" s="81"/>
      <c r="H38" s="131" t="s">
        <v>140</v>
      </c>
      <c r="I38" s="131" t="s">
        <v>140</v>
      </c>
      <c r="J38" s="143" t="s">
        <v>140</v>
      </c>
    </row>
    <row r="39" customFormat="false" ht="12.75" hidden="false" customHeight="true" outlineLevel="0" collapsed="false">
      <c r="A39" s="83" t="s">
        <v>178</v>
      </c>
      <c r="B39" s="131" t="s">
        <v>184</v>
      </c>
      <c r="C39" s="85" t="s">
        <v>175</v>
      </c>
      <c r="D39" s="78" t="s">
        <v>140</v>
      </c>
      <c r="E39" s="78" t="s">
        <v>140</v>
      </c>
      <c r="F39" s="78" t="s">
        <v>140</v>
      </c>
      <c r="G39" s="81"/>
      <c r="H39" s="131" t="s">
        <v>140</v>
      </c>
      <c r="I39" s="131" t="s">
        <v>140</v>
      </c>
      <c r="J39" s="143" t="s">
        <v>140</v>
      </c>
    </row>
    <row r="40" customFormat="false" ht="12.75" hidden="false" customHeight="true" outlineLevel="0" collapsed="false">
      <c r="A40" s="83" t="s">
        <v>206</v>
      </c>
      <c r="B40" s="78" t="s">
        <v>140</v>
      </c>
      <c r="C40" s="85" t="s">
        <v>175</v>
      </c>
      <c r="D40" s="80"/>
      <c r="E40" s="80"/>
      <c r="F40" s="80"/>
      <c r="G40" s="81"/>
      <c r="H40" s="78" t="s">
        <v>140</v>
      </c>
      <c r="I40" s="78" t="s">
        <v>140</v>
      </c>
      <c r="J40" s="130" t="s">
        <v>140</v>
      </c>
    </row>
    <row r="41" customFormat="false" ht="12.75" hidden="false" customHeight="true" outlineLevel="0" collapsed="false">
      <c r="A41" s="147" t="s">
        <v>120</v>
      </c>
      <c r="B41" s="144" t="s">
        <v>140</v>
      </c>
      <c r="C41" s="85" t="s">
        <v>175</v>
      </c>
      <c r="D41" s="145" t="s">
        <v>140</v>
      </c>
      <c r="E41" s="145" t="s">
        <v>140</v>
      </c>
      <c r="F41" s="145" t="s">
        <v>140</v>
      </c>
      <c r="G41" s="81"/>
      <c r="H41" s="144" t="s">
        <v>140</v>
      </c>
      <c r="I41" s="144" t="s">
        <v>140</v>
      </c>
      <c r="J41" s="143" t="s">
        <v>140</v>
      </c>
    </row>
    <row r="42" customFormat="false" ht="12.75" hidden="false" customHeight="true" outlineLevel="0" collapsed="false">
      <c r="A42" s="101" t="s">
        <v>211</v>
      </c>
      <c r="B42" s="78" t="n">
        <v>112218.540692715</v>
      </c>
      <c r="C42" s="85" t="s">
        <v>175</v>
      </c>
      <c r="D42" s="80"/>
      <c r="E42" s="80"/>
      <c r="F42" s="80"/>
      <c r="G42" s="81"/>
      <c r="H42" s="78" t="n">
        <v>7362.41090543284</v>
      </c>
      <c r="I42" s="78" t="n">
        <v>0.954096938001142</v>
      </c>
      <c r="J42" s="130" t="n">
        <v>0.345367602934383</v>
      </c>
    </row>
    <row r="43" customFormat="false" ht="12.75" hidden="false" customHeight="true" outlineLevel="0" collapsed="false">
      <c r="A43" s="134" t="s">
        <v>120</v>
      </c>
      <c r="B43" s="148" t="n">
        <v>112218.540692715</v>
      </c>
      <c r="C43" s="149" t="s">
        <v>175</v>
      </c>
      <c r="D43" s="80"/>
      <c r="E43" s="80"/>
      <c r="F43" s="80"/>
      <c r="G43" s="150"/>
      <c r="H43" s="148" t="n">
        <v>7362.41090543284</v>
      </c>
      <c r="I43" s="148" t="n">
        <v>0.954096938001142</v>
      </c>
      <c r="J43" s="151" t="n">
        <v>0.345367602934383</v>
      </c>
    </row>
    <row r="44" customFormat="false" ht="12.75" hidden="false" customHeight="true" outlineLevel="0" collapsed="false">
      <c r="A44" s="83" t="s">
        <v>176</v>
      </c>
      <c r="B44" s="131" t="n">
        <v>61623.9466520595</v>
      </c>
      <c r="C44" s="129" t="s">
        <v>175</v>
      </c>
      <c r="D44" s="78" t="n">
        <v>73.5252265483065</v>
      </c>
      <c r="E44" s="78" t="n">
        <v>8.83078362601956</v>
      </c>
      <c r="F44" s="78" t="n">
        <v>3.99526117953933</v>
      </c>
      <c r="G44" s="81"/>
      <c r="H44" s="131" t="n">
        <v>4530.91463839343</v>
      </c>
      <c r="I44" s="131" t="n">
        <v>0.54418773906571</v>
      </c>
      <c r="J44" s="143" t="n">
        <v>0.246203761788976</v>
      </c>
    </row>
    <row r="45" customFormat="false" ht="12.75" hidden="false" customHeight="true" outlineLevel="0" collapsed="false">
      <c r="A45" s="83" t="s">
        <v>177</v>
      </c>
      <c r="B45" s="131" t="s">
        <v>192</v>
      </c>
      <c r="C45" s="129" t="s">
        <v>175</v>
      </c>
      <c r="D45" s="78" t="s">
        <v>192</v>
      </c>
      <c r="E45" s="78" t="s">
        <v>192</v>
      </c>
      <c r="F45" s="78" t="s">
        <v>192</v>
      </c>
      <c r="G45" s="81"/>
      <c r="H45" s="131" t="s">
        <v>192</v>
      </c>
      <c r="I45" s="131" t="s">
        <v>192</v>
      </c>
      <c r="J45" s="143" t="s">
        <v>192</v>
      </c>
    </row>
    <row r="46" customFormat="false" ht="12.75" hidden="false" customHeight="true" outlineLevel="0" collapsed="false">
      <c r="A46" s="89" t="s">
        <v>178</v>
      </c>
      <c r="B46" s="137" t="n">
        <v>50594.5940406554</v>
      </c>
      <c r="C46" s="138" t="s">
        <v>175</v>
      </c>
      <c r="D46" s="91" t="n">
        <v>55.9644033266509</v>
      </c>
      <c r="E46" s="91" t="n">
        <v>8.10183788817534</v>
      </c>
      <c r="F46" s="91" t="n">
        <v>1.95996910392686</v>
      </c>
      <c r="G46" s="92"/>
      <c r="H46" s="137" t="n">
        <v>2831.4962670394</v>
      </c>
      <c r="I46" s="137" t="n">
        <v>0.409909198935432</v>
      </c>
      <c r="J46" s="152" t="n">
        <v>0.0991638411454063</v>
      </c>
    </row>
    <row r="47" customFormat="false" ht="12.75" hidden="false" customHeight="true" outlineLevel="0" collapsed="false">
      <c r="A47" s="89" t="s">
        <v>179</v>
      </c>
      <c r="B47" s="137" t="s">
        <v>192</v>
      </c>
      <c r="C47" s="138" t="s">
        <v>175</v>
      </c>
      <c r="D47" s="91" t="s">
        <v>192</v>
      </c>
      <c r="E47" s="91" t="s">
        <v>192</v>
      </c>
      <c r="F47" s="91" t="s">
        <v>192</v>
      </c>
      <c r="G47" s="100" t="s">
        <v>180</v>
      </c>
      <c r="H47" s="137" t="s">
        <v>192</v>
      </c>
      <c r="I47" s="137" t="s">
        <v>192</v>
      </c>
      <c r="J47" s="152" t="s">
        <v>192</v>
      </c>
    </row>
    <row r="48" customFormat="false" ht="12.75" hidden="false" customHeight="true" outlineLevel="0" collapsed="false">
      <c r="A48" s="89" t="s">
        <v>181</v>
      </c>
      <c r="B48" s="137" t="s">
        <v>192</v>
      </c>
      <c r="C48" s="138" t="s">
        <v>175</v>
      </c>
      <c r="D48" s="91" t="s">
        <v>192</v>
      </c>
      <c r="E48" s="91" t="s">
        <v>192</v>
      </c>
      <c r="F48" s="91" t="s">
        <v>192</v>
      </c>
      <c r="G48" s="92"/>
      <c r="H48" s="137" t="s">
        <v>192</v>
      </c>
      <c r="I48" s="137" t="s">
        <v>192</v>
      </c>
      <c r="J48" s="152" t="s">
        <v>19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5</v>
      </c>
      <c r="H1" s="113" t="s">
        <v>94</v>
      </c>
    </row>
    <row r="2" customFormat="false" ht="15.75" hidden="false" customHeight="true" outlineLevel="0" collapsed="false">
      <c r="A2" s="652" t="s">
        <v>230</v>
      </c>
      <c r="H2" s="113" t="s">
        <v>96</v>
      </c>
    </row>
    <row r="3" customFormat="false" ht="12" hidden="false" customHeight="true" outlineLevel="0" collapsed="false">
      <c r="H3" s="113" t="s">
        <v>97</v>
      </c>
    </row>
    <row r="4" customFormat="false" ht="12.75" hidden="false" customHeight="true" outlineLevel="0" collapsed="false">
      <c r="H4" s="1684"/>
    </row>
    <row r="5" customFormat="false" ht="34.5" hidden="false" customHeight="true" outlineLevel="0" collapsed="false">
      <c r="A5" s="1994" t="s">
        <v>1806</v>
      </c>
      <c r="B5" s="1995" t="s">
        <v>1807</v>
      </c>
      <c r="C5" s="1996" t="s">
        <v>1808</v>
      </c>
      <c r="D5" s="1996"/>
      <c r="E5" s="1996"/>
      <c r="F5" s="1997" t="s">
        <v>1809</v>
      </c>
      <c r="G5" s="1997" t="s">
        <v>1810</v>
      </c>
      <c r="H5" s="1998" t="s">
        <v>1811</v>
      </c>
    </row>
    <row r="6" customFormat="false" ht="16.5" hidden="false" customHeight="true" outlineLevel="0" collapsed="false">
      <c r="A6" s="1999"/>
      <c r="B6" s="2000"/>
      <c r="C6" s="2001" t="s">
        <v>1812</v>
      </c>
      <c r="D6" s="2001" t="s">
        <v>1813</v>
      </c>
      <c r="E6" s="2001" t="s">
        <v>1814</v>
      </c>
      <c r="F6" s="1997"/>
      <c r="G6" s="1997"/>
      <c r="H6" s="2000"/>
      <c r="I6" s="16"/>
    </row>
    <row r="7" customFormat="false" ht="39.75" hidden="false" customHeight="true" outlineLevel="0" collapsed="false">
      <c r="A7" s="2002" t="s">
        <v>1815</v>
      </c>
      <c r="B7" s="2003"/>
      <c r="C7" s="2004"/>
      <c r="D7" s="2004"/>
      <c r="E7" s="2004"/>
      <c r="F7" s="2004"/>
      <c r="G7" s="2004"/>
      <c r="H7" s="634"/>
    </row>
    <row r="8" customFormat="false" ht="12.75" hidden="false" customHeight="true" outlineLevel="0" collapsed="false">
      <c r="A8" s="2005"/>
      <c r="B8" s="2006"/>
      <c r="C8" s="2006"/>
      <c r="D8" s="2006"/>
      <c r="E8" s="2006"/>
      <c r="F8" s="2006"/>
      <c r="G8" s="2006"/>
      <c r="H8" s="63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7" t="s">
        <v>1816</v>
      </c>
      <c r="B10" s="2008"/>
      <c r="C10" s="2008"/>
      <c r="D10" s="2008"/>
      <c r="E10" s="2008"/>
      <c r="F10" s="2008"/>
      <c r="G10" s="2008"/>
      <c r="H10" s="2008"/>
    </row>
    <row r="11" customFormat="false" ht="18.75" hidden="false" customHeight="true" outlineLevel="0" collapsed="false">
      <c r="A11" s="2009" t="s">
        <v>1817</v>
      </c>
      <c r="B11" s="2009"/>
      <c r="C11" s="2009"/>
      <c r="D11" s="2009"/>
      <c r="E11" s="2009"/>
      <c r="F11" s="2009"/>
      <c r="G11" s="2009"/>
      <c r="H11" s="2009"/>
    </row>
    <row r="12" customFormat="false" ht="33.75" hidden="false" customHeight="true" outlineLevel="0" collapsed="false">
      <c r="A12" s="2010" t="s">
        <v>1818</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410</v>
      </c>
      <c r="B15" s="2012"/>
      <c r="C15" s="2012"/>
      <c r="D15" s="2012"/>
      <c r="E15" s="2012"/>
      <c r="F15" s="2012"/>
      <c r="G15" s="2012"/>
      <c r="H15" s="2013"/>
    </row>
    <row r="16" customFormat="false" ht="35.25" hidden="false" customHeight="true" outlineLevel="0" collapsed="false">
      <c r="A16" s="2014" t="s">
        <v>1819</v>
      </c>
      <c r="B16" s="2014"/>
      <c r="C16" s="2014"/>
      <c r="D16" s="2014"/>
      <c r="E16" s="2014"/>
      <c r="F16" s="2014"/>
      <c r="G16" s="2014"/>
      <c r="H16" s="2014"/>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20</v>
      </c>
      <c r="B1" s="2015"/>
      <c r="C1" s="2015"/>
      <c r="D1" s="2015"/>
      <c r="E1" s="2015"/>
      <c r="F1" s="2015"/>
      <c r="G1" s="2015"/>
      <c r="H1" s="2015"/>
      <c r="I1" s="2016"/>
      <c r="J1" s="2016"/>
      <c r="K1" s="2016"/>
      <c r="L1" s="2016"/>
      <c r="M1" s="2016"/>
      <c r="N1" s="2016"/>
      <c r="O1" s="2016"/>
      <c r="P1" s="2017"/>
      <c r="Q1" s="2017"/>
      <c r="S1" s="2018" t="s">
        <v>1821</v>
      </c>
      <c r="T1" s="113" t="s">
        <v>94</v>
      </c>
    </row>
    <row r="2" customFormat="false" ht="15.75" hidden="false" customHeight="true" outlineLevel="0" collapsed="false">
      <c r="A2" s="652" t="s">
        <v>95</v>
      </c>
      <c r="B2" s="2018"/>
      <c r="D2" s="2016"/>
      <c r="E2" s="2016"/>
      <c r="F2" s="2016"/>
      <c r="G2" s="2016"/>
      <c r="H2" s="2016"/>
      <c r="I2" s="2016"/>
      <c r="J2" s="2016"/>
      <c r="K2" s="2016"/>
      <c r="L2" s="2016"/>
      <c r="M2" s="2016"/>
      <c r="N2" s="2016"/>
      <c r="O2" s="2016"/>
      <c r="P2" s="2019"/>
      <c r="Q2" s="2019"/>
      <c r="R2" s="2019"/>
      <c r="S2" s="2019"/>
      <c r="T2" s="113" t="s">
        <v>96</v>
      </c>
    </row>
    <row r="3" customFormat="false" ht="15.75" hidden="false" customHeight="true" outlineLevel="0" collapsed="false">
      <c r="A3" s="652"/>
      <c r="B3" s="2016"/>
      <c r="C3" s="2016"/>
      <c r="D3" s="2016"/>
      <c r="E3" s="2016"/>
      <c r="F3" s="2016"/>
      <c r="G3" s="2016"/>
      <c r="H3" s="2016"/>
      <c r="I3" s="2016"/>
      <c r="J3" s="2016"/>
      <c r="K3" s="2016"/>
      <c r="L3" s="2016"/>
      <c r="M3" s="2016"/>
      <c r="N3" s="2016"/>
      <c r="O3" s="2016"/>
      <c r="P3" s="2019"/>
      <c r="Q3" s="2019"/>
      <c r="R3" s="2019"/>
      <c r="S3" s="2019"/>
      <c r="T3" s="113" t="s">
        <v>97</v>
      </c>
    </row>
    <row r="4" customFormat="false" ht="16.5" hidden="false" customHeight="true" outlineLevel="0" collapsed="false"/>
    <row r="5" customFormat="false" ht="15.75" hidden="false" customHeight="true" outlineLevel="0" collapsed="false">
      <c r="A5" s="2020" t="s">
        <v>98</v>
      </c>
      <c r="B5" s="2020"/>
      <c r="C5" s="2021" t="s">
        <v>1822</v>
      </c>
      <c r="D5" s="2021"/>
      <c r="E5" s="2021"/>
      <c r="F5" s="2021"/>
      <c r="G5" s="2021"/>
      <c r="H5" s="2021"/>
      <c r="I5" s="2022" t="s">
        <v>1823</v>
      </c>
      <c r="J5" s="2022"/>
      <c r="K5" s="2022"/>
      <c r="L5" s="2022"/>
      <c r="M5" s="2022"/>
      <c r="N5" s="2022"/>
      <c r="O5" s="2022" t="s">
        <v>1824</v>
      </c>
      <c r="P5" s="2022"/>
      <c r="Q5" s="2022"/>
      <c r="R5" s="2022"/>
      <c r="S5" s="2022"/>
      <c r="T5" s="2022"/>
    </row>
    <row r="6" customFormat="false" ht="80.1" hidden="false" customHeight="true" outlineLevel="0" collapsed="false">
      <c r="A6" s="2020"/>
      <c r="B6" s="2020"/>
      <c r="C6" s="2023" t="s">
        <v>1825</v>
      </c>
      <c r="D6" s="2024" t="s">
        <v>1826</v>
      </c>
      <c r="E6" s="2024" t="s">
        <v>1827</v>
      </c>
      <c r="F6" s="2024" t="s">
        <v>1828</v>
      </c>
      <c r="G6" s="2025" t="s">
        <v>1829</v>
      </c>
      <c r="H6" s="2026" t="s">
        <v>1830</v>
      </c>
      <c r="I6" s="2027" t="s">
        <v>1825</v>
      </c>
      <c r="J6" s="2024" t="s">
        <v>1826</v>
      </c>
      <c r="K6" s="2024" t="s">
        <v>1827</v>
      </c>
      <c r="L6" s="2024" t="s">
        <v>1828</v>
      </c>
      <c r="M6" s="2025" t="s">
        <v>1829</v>
      </c>
      <c r="N6" s="2026" t="s">
        <v>1830</v>
      </c>
      <c r="O6" s="2027" t="s">
        <v>1825</v>
      </c>
      <c r="P6" s="2024" t="s">
        <v>1826</v>
      </c>
      <c r="Q6" s="2024" t="s">
        <v>1827</v>
      </c>
      <c r="R6" s="2024" t="s">
        <v>1828</v>
      </c>
      <c r="S6" s="2025" t="s">
        <v>1829</v>
      </c>
      <c r="T6" s="2026" t="s">
        <v>1830</v>
      </c>
    </row>
    <row r="7" customFormat="false" ht="18" hidden="false" customHeight="true" outlineLevel="0" collapsed="false">
      <c r="A7" s="2020"/>
      <c r="B7" s="2020"/>
      <c r="C7" s="2028" t="s">
        <v>1831</v>
      </c>
      <c r="D7" s="2028"/>
      <c r="E7" s="2028"/>
      <c r="F7" s="2029" t="s">
        <v>326</v>
      </c>
      <c r="G7" s="2029"/>
      <c r="H7" s="2029"/>
      <c r="I7" s="2030" t="s">
        <v>1831</v>
      </c>
      <c r="J7" s="2030"/>
      <c r="K7" s="2030"/>
      <c r="L7" s="2029" t="s">
        <v>326</v>
      </c>
      <c r="M7" s="2029"/>
      <c r="N7" s="2029"/>
      <c r="O7" s="2030" t="s">
        <v>1831</v>
      </c>
      <c r="P7" s="2030"/>
      <c r="Q7" s="2030"/>
      <c r="R7" s="2029" t="s">
        <v>326</v>
      </c>
      <c r="S7" s="2029"/>
      <c r="T7" s="2029"/>
    </row>
    <row r="8" customFormat="false" ht="17.25" hidden="false" customHeight="true" outlineLevel="0" collapsed="false">
      <c r="A8" s="2031" t="s">
        <v>1604</v>
      </c>
      <c r="B8" s="2031"/>
      <c r="C8" s="2032" t="n">
        <v>3042246.80322711</v>
      </c>
      <c r="D8" s="2032" t="n">
        <v>3043299.39642717</v>
      </c>
      <c r="E8" s="2033" t="n">
        <v>1052.59320006</v>
      </c>
      <c r="F8" s="2034" t="n">
        <v>0.0345992047372505</v>
      </c>
      <c r="G8" s="2035" t="n">
        <v>0.0254809625973146</v>
      </c>
      <c r="H8" s="2036" t="n">
        <v>0.0273886298275679</v>
      </c>
      <c r="I8" s="2037" t="n">
        <v>383343.596910531</v>
      </c>
      <c r="J8" s="2038" t="n">
        <v>388934.798104593</v>
      </c>
      <c r="K8" s="2033" t="n">
        <v>5591.201194062</v>
      </c>
      <c r="L8" s="2034" t="n">
        <v>1.45853517291605</v>
      </c>
      <c r="M8" s="2035" t="n">
        <v>0.135350663952449</v>
      </c>
      <c r="N8" s="2036" t="n">
        <v>0.145483877139706</v>
      </c>
      <c r="O8" s="2037" t="n">
        <v>347197.604100774</v>
      </c>
      <c r="P8" s="2038" t="n">
        <v>345701.542503317</v>
      </c>
      <c r="Q8" s="2033" t="n">
        <v>-1496.061597457</v>
      </c>
      <c r="R8" s="2034" t="n">
        <v>-0.430896290696343</v>
      </c>
      <c r="S8" s="2035" t="n">
        <v>-0.0362163555739364</v>
      </c>
      <c r="T8" s="2036" t="n">
        <v>-0.0389277427306712</v>
      </c>
    </row>
    <row r="9" customFormat="false" ht="15.75" hidden="false" customHeight="true" outlineLevel="0" collapsed="false">
      <c r="A9" s="2039" t="s">
        <v>1605</v>
      </c>
      <c r="B9" s="2040"/>
      <c r="C9" s="2041" t="n">
        <v>3116039.3241618</v>
      </c>
      <c r="D9" s="2042" t="n">
        <v>3139309.9779047</v>
      </c>
      <c r="E9" s="2043" t="n">
        <v>23270.6537429</v>
      </c>
      <c r="F9" s="2044" t="n">
        <v>0.746802312873885</v>
      </c>
      <c r="G9" s="2045" t="n">
        <v>0.563331263781766</v>
      </c>
      <c r="H9" s="2046" t="n">
        <v>0.60550583185742</v>
      </c>
      <c r="I9" s="2047" t="n">
        <v>67725.7908643961</v>
      </c>
      <c r="J9" s="2048" t="n">
        <v>67287.1448433626</v>
      </c>
      <c r="K9" s="2043" t="n">
        <v>-438.6460210335</v>
      </c>
      <c r="L9" s="2044" t="n">
        <v>-0.647679437087415</v>
      </c>
      <c r="M9" s="2045" t="n">
        <v>-0.0106186538681595</v>
      </c>
      <c r="N9" s="2046" t="n">
        <v>-0.0114136339610946</v>
      </c>
      <c r="O9" s="2047" t="n">
        <v>31076.2201197732</v>
      </c>
      <c r="P9" s="2048" t="n">
        <v>31911.544698415</v>
      </c>
      <c r="Q9" s="2043" t="n">
        <v>835.3245786418</v>
      </c>
      <c r="R9" s="2044" t="n">
        <v>2.68798642634885</v>
      </c>
      <c r="S9" s="2045" t="n">
        <v>0.0202213678976607</v>
      </c>
      <c r="T9" s="2046" t="n">
        <v>0.0217352683534201</v>
      </c>
    </row>
    <row r="10" customFormat="false" ht="15.75" hidden="false" customHeight="true" outlineLevel="0" collapsed="false">
      <c r="A10" s="2049" t="s">
        <v>1832</v>
      </c>
      <c r="B10" s="2050" t="s">
        <v>1833</v>
      </c>
      <c r="C10" s="2051" t="n">
        <v>3096492.9797309</v>
      </c>
      <c r="D10" s="2048" t="n">
        <v>3119174.97609048</v>
      </c>
      <c r="E10" s="2044" t="n">
        <v>22681.99635958</v>
      </c>
      <c r="F10" s="2052" t="n">
        <v>0.73250598364196</v>
      </c>
      <c r="G10" s="2045" t="n">
        <v>0.549081165295328</v>
      </c>
      <c r="H10" s="2046" t="n">
        <v>0.59018888019357</v>
      </c>
      <c r="I10" s="2047" t="n">
        <v>13656.9533286768</v>
      </c>
      <c r="J10" s="2048" t="n">
        <v>13850.2249004612</v>
      </c>
      <c r="K10" s="2044" t="n">
        <v>193.2715717844</v>
      </c>
      <c r="L10" s="2052" t="n">
        <v>1.41518805207123</v>
      </c>
      <c r="M10" s="2045" t="n">
        <v>0.00467867899154372</v>
      </c>
      <c r="N10" s="2046" t="n">
        <v>0.00502895471440762</v>
      </c>
      <c r="O10" s="2053" t="n">
        <v>30970.6909561463</v>
      </c>
      <c r="P10" s="2054" t="n">
        <v>31797.5184804223</v>
      </c>
      <c r="Q10" s="2044" t="n">
        <v>826.827524276</v>
      </c>
      <c r="R10" s="2052" t="n">
        <v>2.66970964724926</v>
      </c>
      <c r="S10" s="2045" t="n">
        <v>0.0200156729297757</v>
      </c>
      <c r="T10" s="2046" t="n">
        <v>0.0215141737495063</v>
      </c>
    </row>
    <row r="11" customFormat="false" ht="15.75" hidden="false" customHeight="true" outlineLevel="0" collapsed="false">
      <c r="A11" s="2049" t="s">
        <v>1834</v>
      </c>
      <c r="B11" s="2055" t="s">
        <v>1835</v>
      </c>
      <c r="C11" s="2056" t="n">
        <v>1085686.07386026</v>
      </c>
      <c r="D11" s="2048" t="n">
        <v>1092740.4874576</v>
      </c>
      <c r="E11" s="2044" t="n">
        <v>7054.41359734</v>
      </c>
      <c r="F11" s="2052" t="n">
        <v>0.64976550470592</v>
      </c>
      <c r="G11" s="2045" t="n">
        <v>0.170771812899382</v>
      </c>
      <c r="H11" s="2046" t="n">
        <v>0.183556879008047</v>
      </c>
      <c r="I11" s="2047" t="n">
        <v>1472.58515761284</v>
      </c>
      <c r="J11" s="2048" t="n">
        <v>1437.37414949344</v>
      </c>
      <c r="K11" s="2044" t="n">
        <v>-35.2110081194</v>
      </c>
      <c r="L11" s="2052" t="n">
        <v>-2.39110165801733</v>
      </c>
      <c r="M11" s="2045" t="n">
        <v>-0.000852380939619435</v>
      </c>
      <c r="N11" s="2046" t="n">
        <v>-0.000916195608315502</v>
      </c>
      <c r="O11" s="2053" t="n">
        <v>8500.15518794284</v>
      </c>
      <c r="P11" s="2054" t="n">
        <v>8300.15136007806</v>
      </c>
      <c r="Q11" s="2044" t="n">
        <v>-200.00382786478</v>
      </c>
      <c r="R11" s="2052" t="n">
        <v>-2.35294325153595</v>
      </c>
      <c r="S11" s="2045" t="n">
        <v>-0.00484165208064398</v>
      </c>
      <c r="T11" s="2046" t="n">
        <v>-0.00520412900745778</v>
      </c>
    </row>
    <row r="12" customFormat="false" ht="15.75" hidden="false" customHeight="true" outlineLevel="0" collapsed="false">
      <c r="A12" s="2049" t="s">
        <v>1836</v>
      </c>
      <c r="B12" s="2057" t="s">
        <v>1837</v>
      </c>
      <c r="C12" s="2056" t="n">
        <v>545717.074778374</v>
      </c>
      <c r="D12" s="2048" t="n">
        <v>562468.554738032</v>
      </c>
      <c r="E12" s="2044" t="n">
        <v>16751.479959658</v>
      </c>
      <c r="F12" s="2052" t="n">
        <v>3.06962723613889</v>
      </c>
      <c r="G12" s="2045" t="n">
        <v>0.405516427692464</v>
      </c>
      <c r="H12" s="2046" t="n">
        <v>0.435875971508121</v>
      </c>
      <c r="I12" s="2047" t="n">
        <v>1372.00958699916</v>
      </c>
      <c r="J12" s="2048" t="n">
        <v>1403.16295312157</v>
      </c>
      <c r="K12" s="2044" t="n">
        <v>31.15336612241</v>
      </c>
      <c r="L12" s="2052" t="n">
        <v>2.27063764113638</v>
      </c>
      <c r="M12" s="2045" t="n">
        <v>0.000754154365523477</v>
      </c>
      <c r="N12" s="2046" t="n">
        <v>0.000810615166961694</v>
      </c>
      <c r="O12" s="2053" t="n">
        <v>6071.22000192497</v>
      </c>
      <c r="P12" s="2054" t="n">
        <v>6094.84809804589</v>
      </c>
      <c r="Q12" s="2044" t="n">
        <v>23.62809612092</v>
      </c>
      <c r="R12" s="2052" t="n">
        <v>0.389182011414924</v>
      </c>
      <c r="S12" s="2045" t="n">
        <v>0.000571984156337507</v>
      </c>
      <c r="T12" s="2046" t="n">
        <v>0.000614806535087992</v>
      </c>
    </row>
    <row r="13" customFormat="false" ht="15.75" hidden="false" customHeight="true" outlineLevel="0" collapsed="false">
      <c r="A13" s="2049" t="s">
        <v>1838</v>
      </c>
      <c r="B13" s="2055" t="s">
        <v>1839</v>
      </c>
      <c r="C13" s="2056" t="n">
        <v>816008.272075992</v>
      </c>
      <c r="D13" s="2048" t="n">
        <v>812275.373782882</v>
      </c>
      <c r="E13" s="2044" t="n">
        <v>-3732.89829311</v>
      </c>
      <c r="F13" s="2052" t="n">
        <v>-0.457458388701422</v>
      </c>
      <c r="G13" s="2045" t="n">
        <v>-0.0903652444086599</v>
      </c>
      <c r="H13" s="2046" t="n">
        <v>-0.097130562432022</v>
      </c>
      <c r="I13" s="2047" t="n">
        <v>2736.96496383874</v>
      </c>
      <c r="J13" s="2048" t="n">
        <v>2862.36691738526</v>
      </c>
      <c r="K13" s="2044" t="n">
        <v>125.40195354652</v>
      </c>
      <c r="L13" s="2052" t="n">
        <v>4.58178877710721</v>
      </c>
      <c r="M13" s="2045" t="n">
        <v>0.00303570504518451</v>
      </c>
      <c r="N13" s="2046" t="n">
        <v>0.00326297726903776</v>
      </c>
      <c r="O13" s="2053" t="n">
        <v>9838.59528308195</v>
      </c>
      <c r="P13" s="2054" t="n">
        <v>10779.542745797</v>
      </c>
      <c r="Q13" s="2044" t="n">
        <v>940.94746271505</v>
      </c>
      <c r="R13" s="2052" t="n">
        <v>9.56383950799381</v>
      </c>
      <c r="S13" s="2045" t="n">
        <v>0.0227782652425586</v>
      </c>
      <c r="T13" s="2046" t="n">
        <v>0.0244835913266613</v>
      </c>
    </row>
    <row r="14" customFormat="false" ht="15.75" hidden="false" customHeight="true" outlineLevel="0" collapsed="false">
      <c r="A14" s="2049" t="s">
        <v>1840</v>
      </c>
      <c r="B14" s="2055" t="s">
        <v>1841</v>
      </c>
      <c r="C14" s="2056" t="n">
        <v>639542.538366151</v>
      </c>
      <c r="D14" s="2048" t="n">
        <v>642145.208930259</v>
      </c>
      <c r="E14" s="2044" t="n">
        <v>2602.670564108</v>
      </c>
      <c r="F14" s="2052" t="n">
        <v>0.406958162745014</v>
      </c>
      <c r="G14" s="2045" t="n">
        <v>0.0630049208881335</v>
      </c>
      <c r="H14" s="2046" t="n">
        <v>0.0677218707468354</v>
      </c>
      <c r="I14" s="2047" t="n">
        <v>8058.95702522958</v>
      </c>
      <c r="J14" s="2048" t="n">
        <v>8130.88367561458</v>
      </c>
      <c r="K14" s="2044" t="n">
        <v>71.926650385</v>
      </c>
      <c r="L14" s="2052" t="n">
        <v>0.892505694717414</v>
      </c>
      <c r="M14" s="2045" t="n">
        <v>0.00174118575733326</v>
      </c>
      <c r="N14" s="2046" t="n">
        <v>0.00187154201834038</v>
      </c>
      <c r="O14" s="2053" t="n">
        <v>6101.07633395237</v>
      </c>
      <c r="P14" s="2054" t="n">
        <v>6163.36982429314</v>
      </c>
      <c r="Q14" s="2044" t="n">
        <v>62.29349034077</v>
      </c>
      <c r="R14" s="2052" t="n">
        <v>1.02102460174289</v>
      </c>
      <c r="S14" s="2045" t="n">
        <v>0.00150798817372073</v>
      </c>
      <c r="T14" s="2046" t="n">
        <v>0.00162088577763306</v>
      </c>
    </row>
    <row r="15" customFormat="false" ht="15.75" hidden="false" customHeight="true" outlineLevel="0" collapsed="false">
      <c r="A15" s="2049" t="s">
        <v>1842</v>
      </c>
      <c r="B15" s="2055" t="s">
        <v>775</v>
      </c>
      <c r="C15" s="2056" t="n">
        <v>9539.02065012616</v>
      </c>
      <c r="D15" s="2048" t="n">
        <v>9545.35118171227</v>
      </c>
      <c r="E15" s="2044" t="n">
        <v>6.33053158611</v>
      </c>
      <c r="F15" s="2052" t="n">
        <v>0.0663645862431734</v>
      </c>
      <c r="G15" s="2045" t="n">
        <v>0.000153248224059962</v>
      </c>
      <c r="H15" s="2046" t="n">
        <v>0.000164721362644001</v>
      </c>
      <c r="I15" s="2047" t="n">
        <v>16.4365949965206</v>
      </c>
      <c r="J15" s="2048" t="n">
        <v>16.4372048463695</v>
      </c>
      <c r="K15" s="2044" t="n">
        <v>0.0006098498489</v>
      </c>
      <c r="L15" s="2052" t="n">
        <v>0.00371031742877687</v>
      </c>
      <c r="M15" s="2045"/>
      <c r="N15" s="2046"/>
      <c r="O15" s="2053" t="n">
        <v>459.64414924416</v>
      </c>
      <c r="P15" s="2054" t="n">
        <v>459.606452208249</v>
      </c>
      <c r="Q15" s="2044" t="n">
        <v>-0.037697035911</v>
      </c>
      <c r="R15" s="2052" t="n">
        <v>-0.00820135227942176</v>
      </c>
      <c r="S15" s="2045"/>
      <c r="T15" s="2046"/>
    </row>
    <row r="16" customFormat="false" ht="15.75" hidden="false" customHeight="true" outlineLevel="0" collapsed="false">
      <c r="A16" s="2049" t="s">
        <v>1843</v>
      </c>
      <c r="B16" s="2058" t="s">
        <v>1844</v>
      </c>
      <c r="C16" s="2056" t="n">
        <v>19546.3444309008</v>
      </c>
      <c r="D16" s="2048" t="n">
        <v>20135.0018142187</v>
      </c>
      <c r="E16" s="2044" t="n">
        <v>588.6573833179</v>
      </c>
      <c r="F16" s="2052" t="n">
        <v>3.01159833440455</v>
      </c>
      <c r="G16" s="2045" t="n">
        <v>0.0142500984863872</v>
      </c>
      <c r="H16" s="2046" t="n">
        <v>0.0153169516637953</v>
      </c>
      <c r="I16" s="2047" t="n">
        <v>54068.8375357193</v>
      </c>
      <c r="J16" s="2048" t="n">
        <v>53436.9199429014</v>
      </c>
      <c r="K16" s="2044" t="n">
        <v>-631.9175928179</v>
      </c>
      <c r="L16" s="2052" t="n">
        <v>-1.16872790616303</v>
      </c>
      <c r="M16" s="2045" t="n">
        <v>-0.0152973328597032</v>
      </c>
      <c r="N16" s="2046" t="n">
        <v>-0.0164425886755022</v>
      </c>
      <c r="O16" s="2053" t="n">
        <v>105.529163626913</v>
      </c>
      <c r="P16" s="2054" t="n">
        <v>114.026217992712</v>
      </c>
      <c r="Q16" s="2044" t="n">
        <v>8.497054365799</v>
      </c>
      <c r="R16" s="2052" t="n">
        <v>8.05185417354291</v>
      </c>
      <c r="S16" s="2045" t="n">
        <v>0.000205694967884964</v>
      </c>
      <c r="T16" s="2046" t="n">
        <v>0.000221094603913765</v>
      </c>
    </row>
    <row r="17" customFormat="false" ht="15.75" hidden="false" customHeight="true" outlineLevel="0" collapsed="false">
      <c r="A17" s="2049" t="s">
        <v>1845</v>
      </c>
      <c r="B17" s="2058" t="s">
        <v>1846</v>
      </c>
      <c r="C17" s="2056" t="n">
        <v>576.126536495378</v>
      </c>
      <c r="D17" s="2048" t="n">
        <v>576.126536495378</v>
      </c>
      <c r="E17" s="2044"/>
      <c r="F17" s="2052"/>
      <c r="G17" s="2045"/>
      <c r="H17" s="2046"/>
      <c r="I17" s="2047" t="n">
        <v>26608.2244413008</v>
      </c>
      <c r="J17" s="2048" t="n">
        <v>26605.4828913008</v>
      </c>
      <c r="K17" s="2044" t="n">
        <v>-2.74155</v>
      </c>
      <c r="L17" s="2052" t="n">
        <v>-0.0103033932461389</v>
      </c>
      <c r="M17" s="2045" t="n">
        <v>-6.63668860911183E-005</v>
      </c>
      <c r="N17" s="2046" t="n">
        <v>-7.13355340880869E-005</v>
      </c>
      <c r="O17" s="2053" t="n">
        <v>0.461853098660751</v>
      </c>
      <c r="P17" s="2054" t="n">
        <v>0.461853098660751</v>
      </c>
      <c r="Q17" s="2044"/>
      <c r="R17" s="2052"/>
      <c r="S17" s="2045"/>
      <c r="T17" s="2046"/>
    </row>
    <row r="18" customFormat="false" ht="16.5" hidden="false" customHeight="true" outlineLevel="0" collapsed="false">
      <c r="A18" s="2059" t="s">
        <v>1847</v>
      </c>
      <c r="B18" s="2060" t="s">
        <v>1848</v>
      </c>
      <c r="C18" s="2061" t="n">
        <v>18970.2178944054</v>
      </c>
      <c r="D18" s="2062" t="n">
        <v>19558.8752777234</v>
      </c>
      <c r="E18" s="2063" t="n">
        <v>588.657383318</v>
      </c>
      <c r="F18" s="2063" t="n">
        <v>3.10306073759747</v>
      </c>
      <c r="G18" s="2064" t="n">
        <v>0.0142500984863896</v>
      </c>
      <c r="H18" s="2065" t="n">
        <v>0.0153169516637979</v>
      </c>
      <c r="I18" s="2066" t="n">
        <v>27460.6130944185</v>
      </c>
      <c r="J18" s="2062" t="n">
        <v>26831.4370516006</v>
      </c>
      <c r="K18" s="2063" t="n">
        <v>-629.1760428179</v>
      </c>
      <c r="L18" s="2063" t="n">
        <v>-2.29119444877135</v>
      </c>
      <c r="M18" s="2064" t="n">
        <v>-0.0152309659736121</v>
      </c>
      <c r="N18" s="2065" t="n">
        <v>-0.0163712531414141</v>
      </c>
      <c r="O18" s="2066" t="n">
        <v>105.067310528253</v>
      </c>
      <c r="P18" s="2062" t="n">
        <v>113.564364894051</v>
      </c>
      <c r="Q18" s="2063" t="n">
        <v>8.497054365798</v>
      </c>
      <c r="R18" s="2063" t="n">
        <v>8.08724837732824</v>
      </c>
      <c r="S18" s="2064" t="n">
        <v>0.000205694967884939</v>
      </c>
      <c r="T18" s="2065" t="n">
        <v>0.000221094603913739</v>
      </c>
    </row>
    <row r="19" customFormat="false" ht="15.75" hidden="false" customHeight="true" outlineLevel="0" collapsed="false">
      <c r="A19" s="2039" t="s">
        <v>1615</v>
      </c>
      <c r="B19" s="2067"/>
      <c r="C19" s="2068" t="n">
        <v>212331.596145528</v>
      </c>
      <c r="D19" s="2069" t="n">
        <v>187616.294816193</v>
      </c>
      <c r="E19" s="2070" t="n">
        <v>-24715.301329335</v>
      </c>
      <c r="F19" s="2070" t="n">
        <v>-11.6399545701129</v>
      </c>
      <c r="G19" s="2071" t="n">
        <v>-0.598302999409692</v>
      </c>
      <c r="H19" s="2072" t="n">
        <v>-0.643095774461935</v>
      </c>
      <c r="I19" s="2073" t="n">
        <v>756.637570564546</v>
      </c>
      <c r="J19" s="2069" t="n">
        <v>758.247016654546</v>
      </c>
      <c r="K19" s="2070" t="n">
        <v>1.60944609</v>
      </c>
      <c r="L19" s="2070" t="n">
        <v>0.212710305780796</v>
      </c>
      <c r="M19" s="2071" t="n">
        <v>3.89611443617026E-005</v>
      </c>
      <c r="N19" s="2072" t="n">
        <v>4.18780238974789E-005</v>
      </c>
      <c r="O19" s="2073" t="n">
        <v>51813.946737293</v>
      </c>
      <c r="P19" s="2069" t="n">
        <v>51814.5062908359</v>
      </c>
      <c r="Q19" s="2070" t="n">
        <v>0.5595535429</v>
      </c>
      <c r="R19" s="2070" t="n">
        <v>0.00107992843255279</v>
      </c>
      <c r="S19" s="2071" t="n">
        <v>1.35455586232336E-005</v>
      </c>
      <c r="T19" s="2072" t="n">
        <v>1.45596654570053E-005</v>
      </c>
    </row>
    <row r="20" customFormat="false" ht="15.75" hidden="false" customHeight="true" outlineLevel="0" collapsed="false">
      <c r="A20" s="2049" t="s">
        <v>1849</v>
      </c>
      <c r="B20" s="2074" t="s">
        <v>1850</v>
      </c>
      <c r="C20" s="2051" t="n">
        <v>112434.542299924</v>
      </c>
      <c r="D20" s="2048" t="n">
        <v>112430.101457815</v>
      </c>
      <c r="E20" s="2044" t="n">
        <v>-4.440842109</v>
      </c>
      <c r="F20" s="2052" t="n">
        <v>-0.00394971333407374</v>
      </c>
      <c r="G20" s="2045" t="n">
        <v>-0.00010750300464943</v>
      </c>
      <c r="H20" s="2046" t="n">
        <v>-0.00011555136460994</v>
      </c>
      <c r="I20" s="2047" t="n">
        <v>13.8554227074521</v>
      </c>
      <c r="J20" s="2048" t="n">
        <v>13.8554227074521</v>
      </c>
      <c r="K20" s="2044"/>
      <c r="L20" s="2052"/>
      <c r="M20" s="2045"/>
      <c r="N20" s="2046"/>
      <c r="O20" s="2053" t="s">
        <v>139</v>
      </c>
      <c r="P20" s="2054" t="s">
        <v>139</v>
      </c>
      <c r="Q20" s="2044"/>
      <c r="R20" s="2052"/>
      <c r="S20" s="2045"/>
      <c r="T20" s="2046"/>
    </row>
    <row r="21" customFormat="false" ht="15.75" hidden="false" customHeight="true" outlineLevel="0" collapsed="false">
      <c r="A21" s="2049" t="s">
        <v>1851</v>
      </c>
      <c r="B21" s="2058" t="s">
        <v>1852</v>
      </c>
      <c r="C21" s="2056" t="n">
        <v>32303.5874054059</v>
      </c>
      <c r="D21" s="2048" t="n">
        <v>31641.55974279</v>
      </c>
      <c r="E21" s="2044" t="n">
        <v>-662.0276626159</v>
      </c>
      <c r="F21" s="2052" t="n">
        <v>-2.04939363021052</v>
      </c>
      <c r="G21" s="2045" t="n">
        <v>-0.0160262313195086</v>
      </c>
      <c r="H21" s="2046" t="n">
        <v>-0.0172260571187077</v>
      </c>
      <c r="I21" s="2047" t="n">
        <v>599.530818802306</v>
      </c>
      <c r="J21" s="2048" t="n">
        <v>597.980409802306</v>
      </c>
      <c r="K21" s="2044" t="n">
        <v>-1.550409</v>
      </c>
      <c r="L21" s="2052" t="n">
        <v>-0.258603720005143</v>
      </c>
      <c r="M21" s="2045" t="n">
        <v>-3.75319864666501E-005</v>
      </c>
      <c r="N21" s="2046" t="n">
        <v>-4.03418701354988E-005</v>
      </c>
      <c r="O21" s="2053" t="n">
        <v>51719.7653642156</v>
      </c>
      <c r="P21" s="2054" t="n">
        <v>51704.0135113585</v>
      </c>
      <c r="Q21" s="2044" t="n">
        <v>-15.7518528571</v>
      </c>
      <c r="R21" s="2052" t="n">
        <v>-0.030456156841058</v>
      </c>
      <c r="S21" s="2045" t="n">
        <v>-0.000381317657635722</v>
      </c>
      <c r="T21" s="2046" t="n">
        <v>-0.000409865527325121</v>
      </c>
    </row>
    <row r="22" customFormat="false" ht="15.75" hidden="false" customHeight="true" outlineLevel="0" collapsed="false">
      <c r="A22" s="2049" t="s">
        <v>1853</v>
      </c>
      <c r="B22" s="2058" t="s">
        <v>695</v>
      </c>
      <c r="C22" s="2056" t="n">
        <v>67226.812387288</v>
      </c>
      <c r="D22" s="2048" t="n">
        <v>43178.0367206267</v>
      </c>
      <c r="E22" s="2044" t="n">
        <v>-24048.7756666613</v>
      </c>
      <c r="F22" s="2052" t="n">
        <v>-35.7725955056716</v>
      </c>
      <c r="G22" s="2045" t="n">
        <v>-0.582167881417508</v>
      </c>
      <c r="H22" s="2046" t="n">
        <v>-0.625752678720385</v>
      </c>
      <c r="I22" s="2047" t="n">
        <v>97.7407010257317</v>
      </c>
      <c r="J22" s="2048" t="n">
        <v>100.870237365732</v>
      </c>
      <c r="K22" s="2044" t="n">
        <v>3.1295363400003</v>
      </c>
      <c r="L22" s="2052" t="n">
        <v>3.20187629836633</v>
      </c>
      <c r="M22" s="2045" t="n">
        <v>7.57591806805695E-005</v>
      </c>
      <c r="N22" s="2046" t="n">
        <v>8.14309957002419E-005</v>
      </c>
      <c r="O22" s="2053" t="n">
        <v>10.434640577428</v>
      </c>
      <c r="P22" s="2054" t="n">
        <v>25.696309477428</v>
      </c>
      <c r="Q22" s="2044" t="n">
        <v>15.2616689</v>
      </c>
      <c r="R22" s="2052" t="n">
        <v>146.259651080017</v>
      </c>
      <c r="S22" s="2045" t="n">
        <v>0.000369451383869221</v>
      </c>
      <c r="T22" s="2046" t="n">
        <v>0.000397110868689991</v>
      </c>
    </row>
    <row r="23" customFormat="false" ht="15.75" hidden="false" customHeight="true" outlineLevel="0" collapsed="false">
      <c r="A23" s="2049" t="s">
        <v>1854</v>
      </c>
      <c r="B23" s="2058" t="s">
        <v>1855</v>
      </c>
      <c r="C23" s="2056" t="n">
        <v>56.49694286</v>
      </c>
      <c r="D23" s="2048" t="n">
        <v>56.364097411535</v>
      </c>
      <c r="E23" s="2044" t="n">
        <v>-0.132845448465</v>
      </c>
      <c r="F23" s="2052" t="n">
        <v>-0.235137410521836</v>
      </c>
      <c r="G23" s="2075" t="n">
        <v>-3.21589565975459E-006</v>
      </c>
      <c r="H23" s="2076" t="n">
        <v>-3.45665810122821E-006</v>
      </c>
      <c r="I23" s="2077"/>
      <c r="J23" s="2078"/>
      <c r="K23" s="2079"/>
      <c r="L23" s="2080"/>
      <c r="M23" s="2081"/>
      <c r="N23" s="2082"/>
      <c r="O23" s="2077"/>
      <c r="P23" s="2078"/>
      <c r="Q23" s="2079"/>
      <c r="R23" s="2080"/>
      <c r="S23" s="2081"/>
      <c r="T23" s="2082"/>
    </row>
    <row r="24" customFormat="false" ht="16.5" hidden="false" customHeight="true" outlineLevel="0" collapsed="false">
      <c r="A24" s="2059" t="s">
        <v>1856</v>
      </c>
      <c r="B24" s="2060" t="s">
        <v>526</v>
      </c>
      <c r="C24" s="2061" t="n">
        <v>310.15711005</v>
      </c>
      <c r="D24" s="2062" t="n">
        <v>310.23279755</v>
      </c>
      <c r="E24" s="2063" t="n">
        <v>0.0756875</v>
      </c>
      <c r="F24" s="2063" t="n">
        <v>0.0244029550016624</v>
      </c>
      <c r="G24" s="2064" t="n">
        <v>1.83222764167041E-006</v>
      </c>
      <c r="H24" s="2065" t="n">
        <v>1.96939987827765E-006</v>
      </c>
      <c r="I24" s="2066" t="n">
        <v>39.668701029056</v>
      </c>
      <c r="J24" s="2062" t="n">
        <v>39.699019779056</v>
      </c>
      <c r="K24" s="2063" t="n">
        <v>0.03031875</v>
      </c>
      <c r="L24" s="2063" t="n">
        <v>0.0764299037112202</v>
      </c>
      <c r="M24" s="2064"/>
      <c r="N24" s="2065"/>
      <c r="O24" s="2066" t="n">
        <v>7.9480125</v>
      </c>
      <c r="P24" s="2062" t="n">
        <v>8.99775</v>
      </c>
      <c r="Q24" s="2063" t="n">
        <v>1.0497375</v>
      </c>
      <c r="R24" s="2063" t="n">
        <v>13.2075471698113</v>
      </c>
      <c r="S24" s="2064" t="n">
        <v>2.5411832389734E-005</v>
      </c>
      <c r="T24" s="2065" t="n">
        <v>2.73143240921352E-005</v>
      </c>
    </row>
    <row r="25" customFormat="false" ht="16.5" hidden="false" customHeight="true" outlineLevel="0" collapsed="false">
      <c r="A25" s="2083" t="s">
        <v>1628</v>
      </c>
      <c r="B25" s="2084"/>
      <c r="C25" s="2085" t="n">
        <v>8103.0658706874</v>
      </c>
      <c r="D25" s="2086" t="n">
        <v>7397.85073826434</v>
      </c>
      <c r="E25" s="2087" t="n">
        <v>-705.21513242306</v>
      </c>
      <c r="F25" s="2087" t="n">
        <v>-8.70306552701442</v>
      </c>
      <c r="G25" s="2088" t="n">
        <v>-0.0170717048251005</v>
      </c>
      <c r="H25" s="2089" t="n">
        <v>-0.018349801432912</v>
      </c>
      <c r="I25" s="2090"/>
      <c r="J25" s="2091"/>
      <c r="K25" s="2092"/>
      <c r="L25" s="2092"/>
      <c r="M25" s="2093"/>
      <c r="N25" s="2094"/>
      <c r="O25" s="2095" t="n">
        <v>3986.63755583444</v>
      </c>
      <c r="P25" s="2086" t="n">
        <v>4682.59540597312</v>
      </c>
      <c r="Q25" s="2087" t="n">
        <v>695.95785013868</v>
      </c>
      <c r="R25" s="2087" t="n">
        <v>17.457264182949</v>
      </c>
      <c r="S25" s="2088" t="n">
        <v>0.0168476064140261</v>
      </c>
      <c r="T25" s="2089" t="n">
        <v>0.018108925586781</v>
      </c>
    </row>
    <row r="26" customFormat="false" ht="15.75" hidden="false" customHeight="true" outlineLevel="0" collapsed="false">
      <c r="A26" s="2039" t="s">
        <v>1629</v>
      </c>
      <c r="B26" s="2096"/>
      <c r="C26" s="2097"/>
      <c r="D26" s="2098"/>
      <c r="E26" s="2098"/>
      <c r="F26" s="2097"/>
      <c r="G26" s="2099"/>
      <c r="H26" s="2100"/>
      <c r="I26" s="2101" t="n">
        <v>178612.602989124</v>
      </c>
      <c r="J26" s="2102" t="n">
        <v>180346.572482146</v>
      </c>
      <c r="K26" s="2070" t="n">
        <v>1733.969493022</v>
      </c>
      <c r="L26" s="2103" t="n">
        <v>0.970799072407718</v>
      </c>
      <c r="M26" s="2104" t="n">
        <v>0.0419755816340629</v>
      </c>
      <c r="N26" s="2105" t="n">
        <v>0.045118141152696</v>
      </c>
      <c r="O26" s="2101" t="n">
        <v>246857.386943299</v>
      </c>
      <c r="P26" s="2102" t="n">
        <v>242703.317040932</v>
      </c>
      <c r="Q26" s="2070" t="n">
        <v>-4154.069902366</v>
      </c>
      <c r="R26" s="2103" t="n">
        <v>-1.68278128266869</v>
      </c>
      <c r="S26" s="2104" t="n">
        <v>-0.100560881262376</v>
      </c>
      <c r="T26" s="2105" t="n">
        <v>-0.108089509629416</v>
      </c>
    </row>
    <row r="27" customFormat="false" ht="15.75" hidden="false" customHeight="true" outlineLevel="0" collapsed="false">
      <c r="A27" s="2049" t="s">
        <v>1857</v>
      </c>
      <c r="B27" s="2040" t="s">
        <v>1858</v>
      </c>
      <c r="C27" s="2106"/>
      <c r="D27" s="2106"/>
      <c r="E27" s="2106"/>
      <c r="F27" s="2106"/>
      <c r="G27" s="2107"/>
      <c r="H27" s="2108"/>
      <c r="I27" s="2047" t="n">
        <v>133108.761191142</v>
      </c>
      <c r="J27" s="2048" t="n">
        <v>134915.873641721</v>
      </c>
      <c r="K27" s="2109" t="n">
        <v>1807.112450578</v>
      </c>
      <c r="L27" s="2109" t="n">
        <v>1.35762096679963</v>
      </c>
      <c r="M27" s="2110" t="n">
        <v>0.0437462115085816</v>
      </c>
      <c r="N27" s="2111" t="n">
        <v>0.0470213316624585</v>
      </c>
      <c r="O27" s="2112"/>
      <c r="P27" s="2113"/>
      <c r="Q27" s="2106"/>
      <c r="R27" s="2106"/>
      <c r="S27" s="2107"/>
      <c r="T27" s="2108"/>
    </row>
    <row r="28" customFormat="false" ht="15.75" hidden="false" customHeight="true" outlineLevel="0" collapsed="false">
      <c r="A28" s="2049" t="s">
        <v>1859</v>
      </c>
      <c r="B28" s="2055" t="s">
        <v>1860</v>
      </c>
      <c r="C28" s="2114"/>
      <c r="D28" s="2114"/>
      <c r="E28" s="2114"/>
      <c r="F28" s="2114"/>
      <c r="G28" s="2107"/>
      <c r="H28" s="2108"/>
      <c r="I28" s="2047" t="n">
        <v>42818.1915748038</v>
      </c>
      <c r="J28" s="2054" t="n">
        <v>42745.3886917512</v>
      </c>
      <c r="K28" s="2115" t="n">
        <v>-72.8028830526</v>
      </c>
      <c r="L28" s="2115" t="n">
        <v>-0.170027925923545</v>
      </c>
      <c r="M28" s="2110" t="n">
        <v>-0.00176239741994744</v>
      </c>
      <c r="N28" s="2111" t="n">
        <v>-0.00189434172118318</v>
      </c>
      <c r="O28" s="2053" t="n">
        <v>23863.0471936022</v>
      </c>
      <c r="P28" s="2054" t="n">
        <v>23986.2133515195</v>
      </c>
      <c r="Q28" s="2115" t="n">
        <v>123.1661579173</v>
      </c>
      <c r="R28" s="2115" t="n">
        <v>0.516137595161439</v>
      </c>
      <c r="S28" s="2110" t="n">
        <v>0.00298158135827475</v>
      </c>
      <c r="T28" s="2111" t="n">
        <v>0.00320480153803806</v>
      </c>
    </row>
    <row r="29" customFormat="false" ht="15.75" hidden="false" customHeight="true" outlineLevel="0" collapsed="false">
      <c r="A29" s="2049" t="s">
        <v>1861</v>
      </c>
      <c r="B29" s="2055" t="s">
        <v>998</v>
      </c>
      <c r="C29" s="2114"/>
      <c r="D29" s="2114"/>
      <c r="E29" s="2114"/>
      <c r="F29" s="2114"/>
      <c r="G29" s="2116"/>
      <c r="H29" s="2117"/>
      <c r="I29" s="2053" t="n">
        <v>2232.40383709372</v>
      </c>
      <c r="J29" s="2054" t="n">
        <v>2232.40383709372</v>
      </c>
      <c r="K29" s="2118"/>
      <c r="L29" s="2118"/>
      <c r="M29" s="2119"/>
      <c r="N29" s="2120"/>
      <c r="O29" s="2121"/>
      <c r="P29" s="2080"/>
      <c r="Q29" s="2114"/>
      <c r="R29" s="2114"/>
      <c r="S29" s="2116"/>
      <c r="T29" s="2117"/>
    </row>
    <row r="30" customFormat="false" ht="18.75" hidden="false" customHeight="true" outlineLevel="0" collapsed="false">
      <c r="A30" s="2049" t="s">
        <v>1862</v>
      </c>
      <c r="B30" s="2122" t="s">
        <v>1863</v>
      </c>
      <c r="C30" s="2080"/>
      <c r="D30" s="2080"/>
      <c r="E30" s="2080"/>
      <c r="F30" s="2080"/>
      <c r="G30" s="2123"/>
      <c r="H30" s="2124"/>
      <c r="I30" s="2047" t="n">
        <v>9.439245816</v>
      </c>
      <c r="J30" s="2054" t="n">
        <v>9.439245816</v>
      </c>
      <c r="K30" s="2052"/>
      <c r="L30" s="2052"/>
      <c r="M30" s="2045"/>
      <c r="N30" s="2046"/>
      <c r="O30" s="2053" t="n">
        <v>222852.327764936</v>
      </c>
      <c r="P30" s="2054" t="n">
        <v>218575.191103571</v>
      </c>
      <c r="Q30" s="2052" t="n">
        <v>-4277.136661365</v>
      </c>
      <c r="R30" s="2052" t="n">
        <v>-1.91926945716105</v>
      </c>
      <c r="S30" s="2045" t="n">
        <v>-0.103540056391807</v>
      </c>
      <c r="T30" s="2046" t="n">
        <v>-0.111291724792985</v>
      </c>
    </row>
    <row r="31" customFormat="false" ht="15.75" hidden="false" customHeight="true" outlineLevel="0" collapsed="false">
      <c r="A31" s="2049" t="s">
        <v>1864</v>
      </c>
      <c r="B31" s="2055" t="s">
        <v>1084</v>
      </c>
      <c r="C31" s="2114"/>
      <c r="D31" s="2114"/>
      <c r="E31" s="2114"/>
      <c r="F31" s="2114"/>
      <c r="G31" s="2107"/>
      <c r="H31" s="2108"/>
      <c r="I31" s="2047" t="s">
        <v>140</v>
      </c>
      <c r="J31" s="2054" t="s">
        <v>140</v>
      </c>
      <c r="K31" s="2118"/>
      <c r="L31" s="2118"/>
      <c r="M31" s="2125"/>
      <c r="N31" s="2126"/>
      <c r="O31" s="2053" t="s">
        <v>140</v>
      </c>
      <c r="P31" s="2054" t="s">
        <v>140</v>
      </c>
      <c r="Q31" s="2118"/>
      <c r="R31" s="2118"/>
      <c r="S31" s="2125"/>
      <c r="T31" s="2126"/>
    </row>
    <row r="32" customFormat="false" ht="15.75" hidden="false" customHeight="true" outlineLevel="0" collapsed="false">
      <c r="A32" s="2049" t="s">
        <v>1865</v>
      </c>
      <c r="B32" s="2055" t="s">
        <v>1102</v>
      </c>
      <c r="C32" s="2114"/>
      <c r="D32" s="2114"/>
      <c r="E32" s="2114"/>
      <c r="F32" s="2114"/>
      <c r="G32" s="2107"/>
      <c r="H32" s="2108"/>
      <c r="I32" s="2047" t="n">
        <v>443.807140268054</v>
      </c>
      <c r="J32" s="2054" t="n">
        <v>443.467065764185</v>
      </c>
      <c r="K32" s="2115" t="n">
        <v>-0.340074503869</v>
      </c>
      <c r="L32" s="2115" t="n">
        <v>-0.0766266409467351</v>
      </c>
      <c r="M32" s="2110" t="n">
        <v>-8.23245458254181E-006</v>
      </c>
      <c r="N32" s="2111" t="n">
        <v>-8.84878859157641E-006</v>
      </c>
      <c r="O32" s="2053" t="n">
        <v>142.011984760765</v>
      </c>
      <c r="P32" s="2054" t="n">
        <v>141.912585841491</v>
      </c>
      <c r="Q32" s="2115" t="n">
        <v>-0.099398919274</v>
      </c>
      <c r="R32" s="2115" t="n">
        <v>-0.0699933315073484</v>
      </c>
      <c r="S32" s="2110" t="n">
        <v>-2.40622886798994E-006</v>
      </c>
      <c r="T32" s="2111" t="n">
        <v>-2.58637449405972E-006</v>
      </c>
    </row>
    <row r="33" customFormat="false" ht="16.5" hidden="false" customHeight="true" outlineLevel="0" collapsed="false">
      <c r="A33" s="2127" t="s">
        <v>1866</v>
      </c>
      <c r="B33" s="2128" t="s">
        <v>526</v>
      </c>
      <c r="C33" s="2129"/>
      <c r="D33" s="2129"/>
      <c r="E33" s="2129"/>
      <c r="F33" s="2129"/>
      <c r="G33" s="2130"/>
      <c r="H33" s="2131"/>
      <c r="I33" s="2066" t="s">
        <v>140</v>
      </c>
      <c r="J33" s="2062" t="s">
        <v>140</v>
      </c>
      <c r="K33" s="2132"/>
      <c r="L33" s="2132"/>
      <c r="M33" s="2133"/>
      <c r="N33" s="2134"/>
      <c r="O33" s="2066" t="s">
        <v>150</v>
      </c>
      <c r="P33" s="2062" t="s">
        <v>140</v>
      </c>
      <c r="Q33" s="2132"/>
      <c r="R33" s="2132"/>
      <c r="S33" s="2133"/>
      <c r="T33" s="2134"/>
    </row>
    <row r="34" customFormat="false" ht="18.75" hidden="false" customHeight="true" outlineLevel="0" collapsed="false">
      <c r="A34" s="2135" t="s">
        <v>1867</v>
      </c>
      <c r="B34" s="2136"/>
      <c r="C34" s="2068" t="n">
        <v>-297017.452980212</v>
      </c>
      <c r="D34" s="2069" t="n">
        <v>-293597.175598322</v>
      </c>
      <c r="E34" s="2137" t="n">
        <v>3420.27738189</v>
      </c>
      <c r="F34" s="2137" t="n">
        <v>-1.15154087666292</v>
      </c>
      <c r="G34" s="2138"/>
      <c r="H34" s="2137" t="n">
        <v>0.0889961203576542</v>
      </c>
      <c r="I34" s="2139" t="n">
        <v>2641.16308423891</v>
      </c>
      <c r="J34" s="2140" t="n">
        <v>2431.45717327156</v>
      </c>
      <c r="K34" s="2137" t="n">
        <v>-209.70591096735</v>
      </c>
      <c r="L34" s="2137" t="n">
        <v>-7.93990769516513</v>
      </c>
      <c r="M34" s="2138"/>
      <c r="N34" s="2137" t="n">
        <v>-0.00545657863627682</v>
      </c>
      <c r="O34" s="2139" t="n">
        <v>2817.72440271919</v>
      </c>
      <c r="P34" s="2140" t="n">
        <v>3441.08669023288</v>
      </c>
      <c r="Q34" s="2137" t="n">
        <v>623.36228751369</v>
      </c>
      <c r="R34" s="2137" t="n">
        <v>22.122897715338</v>
      </c>
      <c r="S34" s="2138"/>
      <c r="T34" s="2137" t="n">
        <v>0.0162199783736064</v>
      </c>
      <c r="U34" s="16"/>
    </row>
    <row r="35" customFormat="false" ht="15" hidden="false" customHeight="true" outlineLevel="0" collapsed="false">
      <c r="A35" s="2049" t="s">
        <v>1868</v>
      </c>
      <c r="B35" s="2040" t="s">
        <v>1175</v>
      </c>
      <c r="C35" s="2140" t="n">
        <v>-368179.421529552</v>
      </c>
      <c r="D35" s="2140" t="n">
        <v>-352579.593885047</v>
      </c>
      <c r="E35" s="2137" t="n">
        <v>15599.827644505</v>
      </c>
      <c r="F35" s="2137" t="n">
        <v>-4.2370178049868</v>
      </c>
      <c r="G35" s="2138"/>
      <c r="H35" s="2137" t="n">
        <v>0.405909808941244</v>
      </c>
      <c r="I35" s="2139" t="n">
        <v>887.381181490038</v>
      </c>
      <c r="J35" s="2140" t="n">
        <v>811.642694196088</v>
      </c>
      <c r="K35" s="2137" t="n">
        <v>-75.73848729395</v>
      </c>
      <c r="L35" s="2137" t="n">
        <v>-8.5350567347816</v>
      </c>
      <c r="M35" s="2138"/>
      <c r="N35" s="2137" t="n">
        <v>-0.00197072657516285</v>
      </c>
      <c r="O35" s="2139" t="n">
        <v>209.325931868324</v>
      </c>
      <c r="P35" s="2140" t="n">
        <v>194.038945510721</v>
      </c>
      <c r="Q35" s="2137" t="n">
        <v>-15.286986357603</v>
      </c>
      <c r="R35" s="2137" t="n">
        <v>-7.30295870232624</v>
      </c>
      <c r="S35" s="2138"/>
      <c r="T35" s="2137" t="n">
        <v>-0.000397769632659229</v>
      </c>
      <c r="U35" s="16"/>
    </row>
    <row r="36" customFormat="false" ht="15.75" hidden="false" customHeight="true" outlineLevel="0" collapsed="false">
      <c r="A36" s="2049" t="s">
        <v>1869</v>
      </c>
      <c r="B36" s="2040" t="s">
        <v>1218</v>
      </c>
      <c r="C36" s="2140" t="n">
        <v>66141.9183127324</v>
      </c>
      <c r="D36" s="2140" t="n">
        <v>59248.946033971</v>
      </c>
      <c r="E36" s="2137" t="n">
        <v>-6892.9722787614</v>
      </c>
      <c r="F36" s="2137" t="n">
        <v>-10.4214883006114</v>
      </c>
      <c r="G36" s="2138"/>
      <c r="H36" s="2137" t="n">
        <v>-0.179356152162033</v>
      </c>
      <c r="I36" s="2139" t="n">
        <v>207.671086254356</v>
      </c>
      <c r="J36" s="2140" t="n">
        <v>152.72541218745</v>
      </c>
      <c r="K36" s="2137" t="n">
        <v>-54.945674066906</v>
      </c>
      <c r="L36" s="2137" t="n">
        <v>-26.45802796043</v>
      </c>
      <c r="M36" s="2138"/>
      <c r="N36" s="2137" t="n">
        <v>-0.00142969451784308</v>
      </c>
      <c r="O36" s="2139" t="n">
        <v>2494.32254658272</v>
      </c>
      <c r="P36" s="2140" t="n">
        <v>3073.59098472033</v>
      </c>
      <c r="Q36" s="2137" t="n">
        <v>579.26843813762</v>
      </c>
      <c r="R36" s="2137" t="n">
        <v>23.2234776104327</v>
      </c>
      <c r="S36" s="2138"/>
      <c r="T36" s="2137" t="n">
        <v>0.0150726499297547</v>
      </c>
      <c r="U36" s="16"/>
    </row>
    <row r="37" customFormat="false" ht="15.75" hidden="false" customHeight="true" outlineLevel="0" collapsed="false">
      <c r="A37" s="2049" t="s">
        <v>1870</v>
      </c>
      <c r="B37" s="2040" t="s">
        <v>1246</v>
      </c>
      <c r="C37" s="2140" t="n">
        <v>-19023.6289711448</v>
      </c>
      <c r="D37" s="2140" t="n">
        <v>-21404.1737858508</v>
      </c>
      <c r="E37" s="2137" t="n">
        <v>-2380.544814706</v>
      </c>
      <c r="F37" s="2137" t="n">
        <v>12.5136209201561</v>
      </c>
      <c r="G37" s="2138"/>
      <c r="H37" s="2137" t="n">
        <v>-0.0619421260884093</v>
      </c>
      <c r="I37" s="2139" t="n">
        <v>147.285671661799</v>
      </c>
      <c r="J37" s="2140" t="n">
        <v>136.308590603384</v>
      </c>
      <c r="K37" s="2137" t="n">
        <v>-10.977081058415</v>
      </c>
      <c r="L37" s="2137" t="n">
        <v>-7.45291849136626</v>
      </c>
      <c r="M37" s="2138"/>
      <c r="N37" s="2137" t="n">
        <v>-0.00028562526309214</v>
      </c>
      <c r="O37" s="2139" t="n">
        <v>14.9469285227242</v>
      </c>
      <c r="P37" s="2140" t="n">
        <v>13.8337025961826</v>
      </c>
      <c r="Q37" s="2137" t="n">
        <v>-1.1132259265416</v>
      </c>
      <c r="R37" s="2137" t="n">
        <v>-7.44785743003388</v>
      </c>
      <c r="S37" s="2138"/>
      <c r="T37" s="2137" t="n">
        <v>-2.89663022854044E-005</v>
      </c>
      <c r="U37" s="16"/>
    </row>
    <row r="38" customFormat="false" ht="18.75" hidden="false" customHeight="true" outlineLevel="0" collapsed="false">
      <c r="A38" s="2049" t="s">
        <v>1871</v>
      </c>
      <c r="B38" s="2040" t="s">
        <v>1266</v>
      </c>
      <c r="C38" s="2140" t="n">
        <v>4392.62892974493</v>
      </c>
      <c r="D38" s="2140" t="n">
        <v>5125.52393459882</v>
      </c>
      <c r="E38" s="2137" t="n">
        <v>732.89500485389</v>
      </c>
      <c r="F38" s="2137" t="n">
        <v>16.6846555121251</v>
      </c>
      <c r="G38" s="2138"/>
      <c r="H38" s="2137" t="n">
        <v>0.0190700357833136</v>
      </c>
      <c r="I38" s="2139" t="n">
        <v>56.1117705853233</v>
      </c>
      <c r="J38" s="2140" t="n">
        <v>43.2139899817124</v>
      </c>
      <c r="K38" s="2137" t="n">
        <v>-12.8977806036109</v>
      </c>
      <c r="L38" s="2137" t="n">
        <v>-22.9858734968961</v>
      </c>
      <c r="M38" s="2138"/>
      <c r="N38" s="2137" t="n">
        <v>-0.000335602147657184</v>
      </c>
      <c r="O38" s="2139" t="n">
        <v>79.104633665951</v>
      </c>
      <c r="P38" s="2140" t="n">
        <v>80.0710838503381</v>
      </c>
      <c r="Q38" s="2137" t="n">
        <v>0.9664501843871</v>
      </c>
      <c r="R38" s="2137" t="n">
        <v>1.2217365021477</v>
      </c>
      <c r="S38" s="2138"/>
      <c r="T38" s="2137" t="n">
        <v>2.51471758942145E-005</v>
      </c>
      <c r="U38" s="16"/>
    </row>
    <row r="39" customFormat="false" ht="16.5" hidden="false" customHeight="true" outlineLevel="0" collapsed="false">
      <c r="A39" s="2049" t="s">
        <v>1872</v>
      </c>
      <c r="B39" s="2040" t="s">
        <v>1873</v>
      </c>
      <c r="C39" s="2140" t="n">
        <v>20741.3875189672</v>
      </c>
      <c r="D39" s="2140" t="n">
        <v>20272.6546060571</v>
      </c>
      <c r="E39" s="2137" t="n">
        <v>-468.7329129101</v>
      </c>
      <c r="F39" s="2137" t="n">
        <v>-2.2598917863207</v>
      </c>
      <c r="G39" s="2138"/>
      <c r="H39" s="2137" t="n">
        <v>-0.0121964993113774</v>
      </c>
      <c r="I39" s="2139" t="n">
        <v>120.695593794498</v>
      </c>
      <c r="J39" s="2140" t="n">
        <v>65.0973124237606</v>
      </c>
      <c r="K39" s="2137" t="n">
        <v>-55.5982813707374</v>
      </c>
      <c r="L39" s="2137" t="n">
        <v>-46.0648807655742</v>
      </c>
      <c r="M39" s="2138"/>
      <c r="N39" s="2137" t="n">
        <v>-0.00144667545584114</v>
      </c>
      <c r="O39" s="2139" t="n">
        <v>12.2491659178939</v>
      </c>
      <c r="P39" s="2140" t="n">
        <v>4.72327944124559</v>
      </c>
      <c r="Q39" s="2137" t="n">
        <v>-7.52588647664831</v>
      </c>
      <c r="R39" s="2137" t="n">
        <v>-61.4399913193625</v>
      </c>
      <c r="S39" s="2138"/>
      <c r="T39" s="2137" t="n">
        <v>-0.000195824672647961</v>
      </c>
      <c r="U39" s="16"/>
    </row>
    <row r="40" customFormat="false" ht="16.5" hidden="false" customHeight="true" outlineLevel="0" collapsed="false">
      <c r="A40" s="2049" t="s">
        <v>1874</v>
      </c>
      <c r="B40" s="2040" t="s">
        <v>1875</v>
      </c>
      <c r="C40" s="2140" t="n">
        <v>1140.74654770752</v>
      </c>
      <c r="D40" s="2140" t="n">
        <v>-15.707035663783</v>
      </c>
      <c r="E40" s="2137" t="n">
        <v>-1156.4535833713</v>
      </c>
      <c r="F40" s="2137" t="n">
        <v>-101.376908454849</v>
      </c>
      <c r="G40" s="2138"/>
      <c r="H40" s="2137" t="n">
        <v>-0.030091092271844</v>
      </c>
      <c r="I40" s="2139" t="n">
        <v>4.01778045289257</v>
      </c>
      <c r="J40" s="2140" t="n">
        <v>4.46917387916651</v>
      </c>
      <c r="K40" s="2137" t="n">
        <v>0.45139342627394</v>
      </c>
      <c r="L40" s="2137" t="n">
        <v>11.2348952752998</v>
      </c>
      <c r="M40" s="2138"/>
      <c r="N40" s="2137" t="n">
        <v>1.17453233196925E-005</v>
      </c>
      <c r="O40" s="2139" t="n">
        <v>0.407756885248917</v>
      </c>
      <c r="P40" s="2140" t="n">
        <v>0.453567944284459</v>
      </c>
      <c r="Q40" s="2137" t="n">
        <v>0.045811059035542</v>
      </c>
      <c r="R40" s="2137" t="n">
        <v>11.2348952753001</v>
      </c>
      <c r="S40" s="2138"/>
      <c r="T40" s="2137" t="n">
        <v>1.19201049167123E-006</v>
      </c>
      <c r="U40" s="16"/>
    </row>
    <row r="41" customFormat="false" ht="16.5" hidden="false" customHeight="true" outlineLevel="0" collapsed="false">
      <c r="A41" s="2127" t="s">
        <v>1876</v>
      </c>
      <c r="B41" s="2040" t="s">
        <v>1877</v>
      </c>
      <c r="C41" s="2140" t="n">
        <v>-2231.08378866803</v>
      </c>
      <c r="D41" s="2140" t="n">
        <v>-4244.82546638737</v>
      </c>
      <c r="E41" s="2137" t="n">
        <v>-2013.74167771934</v>
      </c>
      <c r="F41" s="2137" t="n">
        <v>90.2584514282877</v>
      </c>
      <c r="G41" s="2138"/>
      <c r="H41" s="2137" t="n">
        <v>-0.05239785453322</v>
      </c>
      <c r="I41" s="2139" t="n">
        <v>1218</v>
      </c>
      <c r="J41" s="2140" t="n">
        <v>1218</v>
      </c>
      <c r="K41" s="2141"/>
      <c r="L41" s="2141"/>
      <c r="M41" s="2107"/>
      <c r="N41" s="2141"/>
      <c r="O41" s="2139" t="n">
        <v>7.36743927632655</v>
      </c>
      <c r="P41" s="2140" t="n">
        <v>74.3751261697692</v>
      </c>
      <c r="Q41" s="2137" t="n">
        <v>67.0076868934427</v>
      </c>
      <c r="R41" s="2137" t="n">
        <v>909.511220659196</v>
      </c>
      <c r="S41" s="2138"/>
      <c r="T41" s="2137" t="n">
        <v>0.00174354986505846</v>
      </c>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87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20</v>
      </c>
      <c r="B1" s="2015"/>
      <c r="C1" s="2015"/>
      <c r="D1" s="2015"/>
      <c r="E1" s="2015"/>
      <c r="F1" s="2016"/>
      <c r="G1" s="2016"/>
      <c r="H1" s="2016"/>
      <c r="I1" s="2016"/>
      <c r="J1" s="2016"/>
      <c r="K1" s="2017"/>
      <c r="L1" s="2144"/>
      <c r="M1" s="2144"/>
      <c r="N1" s="1680"/>
      <c r="O1" s="1680"/>
      <c r="P1" s="1680"/>
      <c r="Q1" s="1680"/>
      <c r="S1" s="2018" t="s">
        <v>1821</v>
      </c>
      <c r="T1" s="113" t="s">
        <v>94</v>
      </c>
    </row>
    <row r="2" customFormat="false" ht="15.75" hidden="false" customHeight="true" outlineLevel="0" collapsed="false">
      <c r="A2" s="652" t="s">
        <v>127</v>
      </c>
      <c r="B2" s="2018"/>
      <c r="D2" s="2016"/>
      <c r="E2" s="2016"/>
      <c r="F2" s="2016"/>
      <c r="G2" s="2016"/>
      <c r="H2" s="2016"/>
      <c r="I2" s="2016"/>
      <c r="J2" s="2016"/>
      <c r="K2" s="2019"/>
      <c r="L2" s="2144"/>
      <c r="M2" s="2144"/>
      <c r="N2" s="1680"/>
      <c r="O2" s="1680"/>
      <c r="P2" s="1680"/>
      <c r="Q2" s="1680"/>
      <c r="R2" s="1680"/>
      <c r="S2" s="1680"/>
      <c r="T2" s="113" t="s">
        <v>96</v>
      </c>
    </row>
    <row r="3" customFormat="false" ht="15.75" hidden="false" customHeight="true" outlineLevel="0" collapsed="false">
      <c r="A3" s="652"/>
      <c r="B3" s="2016"/>
      <c r="C3" s="2017"/>
      <c r="D3" s="2016"/>
      <c r="E3" s="2016"/>
      <c r="F3" s="2016"/>
      <c r="G3" s="2016"/>
      <c r="H3" s="2016"/>
      <c r="I3" s="2016"/>
      <c r="J3" s="2016"/>
      <c r="K3" s="2019"/>
      <c r="L3" s="2145"/>
      <c r="M3" s="2145"/>
      <c r="N3" s="1680"/>
      <c r="O3" s="1680"/>
      <c r="P3" s="1680"/>
      <c r="Q3" s="1680"/>
      <c r="R3" s="1680"/>
      <c r="S3" s="1680"/>
      <c r="T3" s="113" t="s">
        <v>97</v>
      </c>
    </row>
    <row r="4" customFormat="false" ht="16.5" hidden="false" customHeight="true" outlineLevel="0" collapsed="false">
      <c r="A4" s="2146"/>
      <c r="B4" s="2016"/>
      <c r="C4" s="2016"/>
      <c r="D4" s="2016"/>
      <c r="E4" s="2016"/>
      <c r="F4" s="2016"/>
      <c r="G4" s="2016"/>
      <c r="H4" s="2016"/>
      <c r="I4" s="2016"/>
      <c r="J4" s="2016"/>
      <c r="K4" s="2017"/>
      <c r="L4" s="2016"/>
      <c r="M4" s="2016"/>
      <c r="N4" s="1680"/>
      <c r="O4" s="1680"/>
      <c r="P4" s="1680"/>
      <c r="Q4" s="1680"/>
      <c r="R4" s="1680"/>
      <c r="S4" s="1680"/>
      <c r="T4" s="1680"/>
    </row>
    <row r="5" customFormat="false" ht="15.75" hidden="false" customHeight="true" outlineLevel="0" collapsed="false">
      <c r="A5" s="2020" t="s">
        <v>98</v>
      </c>
      <c r="B5" s="2020"/>
      <c r="C5" s="2021" t="s">
        <v>1822</v>
      </c>
      <c r="D5" s="2021"/>
      <c r="E5" s="2021"/>
      <c r="F5" s="2021"/>
      <c r="G5" s="2021"/>
      <c r="H5" s="2021"/>
      <c r="I5" s="2022" t="s">
        <v>1823</v>
      </c>
      <c r="J5" s="2022"/>
      <c r="K5" s="2022"/>
      <c r="L5" s="2022"/>
      <c r="M5" s="2022"/>
      <c r="N5" s="2022"/>
      <c r="O5" s="2022" t="s">
        <v>1824</v>
      </c>
      <c r="P5" s="2022"/>
      <c r="Q5" s="2022"/>
      <c r="R5" s="2022"/>
      <c r="S5" s="2022"/>
      <c r="T5" s="2022"/>
    </row>
    <row r="6" customFormat="false" ht="80.1" hidden="false" customHeight="true" outlineLevel="0" collapsed="false">
      <c r="A6" s="2020"/>
      <c r="B6" s="2020"/>
      <c r="C6" s="2023" t="s">
        <v>1825</v>
      </c>
      <c r="D6" s="2024" t="s">
        <v>1826</v>
      </c>
      <c r="E6" s="2024" t="s">
        <v>1827</v>
      </c>
      <c r="F6" s="2024" t="s">
        <v>1828</v>
      </c>
      <c r="G6" s="2025" t="s">
        <v>1829</v>
      </c>
      <c r="H6" s="2026" t="s">
        <v>1830</v>
      </c>
      <c r="I6" s="2024" t="s">
        <v>1825</v>
      </c>
      <c r="J6" s="2024" t="s">
        <v>1826</v>
      </c>
      <c r="K6" s="2024" t="s">
        <v>1827</v>
      </c>
      <c r="L6" s="2024" t="s">
        <v>1828</v>
      </c>
      <c r="M6" s="2025" t="s">
        <v>1829</v>
      </c>
      <c r="N6" s="2026" t="s">
        <v>1830</v>
      </c>
      <c r="O6" s="2027" t="s">
        <v>1825</v>
      </c>
      <c r="P6" s="2024" t="s">
        <v>1826</v>
      </c>
      <c r="Q6" s="2023" t="s">
        <v>1827</v>
      </c>
      <c r="R6" s="2024" t="s">
        <v>1828</v>
      </c>
      <c r="S6" s="2025" t="s">
        <v>1829</v>
      </c>
      <c r="T6" s="2026" t="s">
        <v>1830</v>
      </c>
    </row>
    <row r="7" customFormat="false" ht="18" hidden="false" customHeight="true" outlineLevel="0" collapsed="false">
      <c r="A7" s="2020"/>
      <c r="B7" s="2020"/>
      <c r="C7" s="2028" t="s">
        <v>1831</v>
      </c>
      <c r="D7" s="2028"/>
      <c r="E7" s="2028"/>
      <c r="F7" s="2029" t="s">
        <v>326</v>
      </c>
      <c r="G7" s="2029"/>
      <c r="H7" s="2029"/>
      <c r="I7" s="2147" t="s">
        <v>1831</v>
      </c>
      <c r="J7" s="2147"/>
      <c r="K7" s="2147"/>
      <c r="L7" s="2029" t="s">
        <v>326</v>
      </c>
      <c r="M7" s="2029"/>
      <c r="N7" s="2029"/>
      <c r="O7" s="2147" t="s">
        <v>1831</v>
      </c>
      <c r="P7" s="2147"/>
      <c r="Q7" s="2147"/>
      <c r="R7" s="2029" t="s">
        <v>326</v>
      </c>
      <c r="S7" s="2029"/>
      <c r="T7" s="2029"/>
    </row>
    <row r="8" customFormat="false" ht="16.5" hidden="false" customHeight="true" outlineLevel="0" collapsed="false">
      <c r="A8" s="2039" t="s">
        <v>1637</v>
      </c>
      <c r="B8" s="2067"/>
      <c r="C8" s="2041" t="n">
        <v>2790.27002930128</v>
      </c>
      <c r="D8" s="2042" t="n">
        <v>2572.44856633002</v>
      </c>
      <c r="E8" s="2044" t="n">
        <v>-217.82146297126</v>
      </c>
      <c r="F8" s="2044" t="n">
        <v>-7.80646534865323</v>
      </c>
      <c r="G8" s="2045" t="n">
        <v>-0.00527297777578901</v>
      </c>
      <c r="H8" s="2046" t="n">
        <v>-0.00566774649264222</v>
      </c>
      <c r="I8" s="2051" t="n">
        <v>133607.402402208</v>
      </c>
      <c r="J8" s="2048" t="n">
        <v>138111.376589158</v>
      </c>
      <c r="K8" s="2044" t="n">
        <v>4503.97418695</v>
      </c>
      <c r="L8" s="2044" t="n">
        <v>3.37105138335991</v>
      </c>
      <c r="M8" s="2045" t="n">
        <v>0.109031293181831</v>
      </c>
      <c r="N8" s="2046" t="n">
        <v>0.117194070560462</v>
      </c>
      <c r="O8" s="2047" t="n">
        <v>10645.6883418552</v>
      </c>
      <c r="P8" s="2048" t="n">
        <v>11148.4923769282</v>
      </c>
      <c r="Q8" s="2044" t="n">
        <v>502.804035073</v>
      </c>
      <c r="R8" s="2148" t="n">
        <v>4.72307678871392</v>
      </c>
      <c r="S8" s="2149" t="n">
        <v>0.0121717780532343</v>
      </c>
      <c r="T8" s="2046" t="n">
        <v>0.0130830349195082</v>
      </c>
    </row>
    <row r="9" customFormat="false" ht="15.75" hidden="false" customHeight="true" outlineLevel="0" collapsed="false">
      <c r="A9" s="2049" t="s">
        <v>1879</v>
      </c>
      <c r="B9" s="2040" t="s">
        <v>1880</v>
      </c>
      <c r="C9" s="2051" t="n">
        <v>44.738193</v>
      </c>
      <c r="D9" s="2048" t="n">
        <v>44.738193</v>
      </c>
      <c r="E9" s="2044"/>
      <c r="F9" s="2044"/>
      <c r="G9" s="2045"/>
      <c r="H9" s="2046"/>
      <c r="I9" s="2051" t="n">
        <v>119631.629628281</v>
      </c>
      <c r="J9" s="2048" t="n">
        <v>124586.950121151</v>
      </c>
      <c r="K9" s="2044" t="n">
        <v>4955.32049287</v>
      </c>
      <c r="L9" s="2044" t="n">
        <v>4.14214911914802</v>
      </c>
      <c r="M9" s="2045" t="n">
        <v>0.119957392969411</v>
      </c>
      <c r="N9" s="2046" t="n">
        <v>0.128938167801617</v>
      </c>
      <c r="O9" s="2150"/>
      <c r="P9" s="2151"/>
      <c r="Q9" s="2079"/>
      <c r="R9" s="2152"/>
      <c r="S9" s="2153"/>
      <c r="T9" s="2124"/>
    </row>
    <row r="10" customFormat="false" ht="15.75" hidden="false" customHeight="true" outlineLevel="0" collapsed="false">
      <c r="A10" s="2049" t="s">
        <v>1881</v>
      </c>
      <c r="B10" s="2055" t="s">
        <v>1882</v>
      </c>
      <c r="C10" s="2154"/>
      <c r="D10" s="2114"/>
      <c r="E10" s="2106"/>
      <c r="F10" s="2114"/>
      <c r="G10" s="2116"/>
      <c r="H10" s="2117"/>
      <c r="I10" s="2155" t="n">
        <v>12225.0369392715</v>
      </c>
      <c r="J10" s="2054" t="n">
        <v>11716.5207505032</v>
      </c>
      <c r="K10" s="2044" t="n">
        <v>-508.5161887683</v>
      </c>
      <c r="L10" s="2115" t="n">
        <v>-4.15962905710983</v>
      </c>
      <c r="M10" s="2156" t="n">
        <v>-0.0123100567107933</v>
      </c>
      <c r="N10" s="2157" t="n">
        <v>-0.0132316659985137</v>
      </c>
      <c r="O10" s="2158" t="n">
        <v>9793.97992233608</v>
      </c>
      <c r="P10" s="2054" t="n">
        <v>10262.7819887091</v>
      </c>
      <c r="Q10" s="2044" t="n">
        <v>468.80206637302</v>
      </c>
      <c r="R10" s="2159" t="n">
        <v>4.78663495423183</v>
      </c>
      <c r="S10" s="2160" t="n">
        <v>0.0113486652945447</v>
      </c>
      <c r="T10" s="2076" t="n">
        <v>0.0121982986946502</v>
      </c>
    </row>
    <row r="11" customFormat="false" ht="15.75" hidden="false" customHeight="true" outlineLevel="0" collapsed="false">
      <c r="A11" s="2049" t="s">
        <v>1883</v>
      </c>
      <c r="B11" s="2055" t="s">
        <v>1507</v>
      </c>
      <c r="C11" s="2056" t="n">
        <v>2745.53183630128</v>
      </c>
      <c r="D11" s="2054" t="n">
        <v>2503.16561333002</v>
      </c>
      <c r="E11" s="2044" t="n">
        <v>-242.36622297126</v>
      </c>
      <c r="F11" s="2044" t="n">
        <v>-8.82766026482399</v>
      </c>
      <c r="G11" s="2045" t="n">
        <v>-0.00586715234530401</v>
      </c>
      <c r="H11" s="2046" t="n">
        <v>-0.00630640475664029</v>
      </c>
      <c r="I11" s="2056" t="n">
        <v>520.273455170172</v>
      </c>
      <c r="J11" s="2054" t="n">
        <v>517.486450539132</v>
      </c>
      <c r="K11" s="2044" t="n">
        <v>-2.78700463104</v>
      </c>
      <c r="L11" s="2044" t="n">
        <v>-0.53568072776815</v>
      </c>
      <c r="M11" s="2045" t="n">
        <v>-6.74672425757878E-005</v>
      </c>
      <c r="N11" s="2046" t="n">
        <v>-7.25182702709088E-005</v>
      </c>
      <c r="O11" s="2053" t="n">
        <v>313.888845764122</v>
      </c>
      <c r="P11" s="2054" t="n">
        <v>314.328509464122</v>
      </c>
      <c r="Q11" s="2044" t="n">
        <v>0.4396637</v>
      </c>
      <c r="R11" s="2161" t="n">
        <v>0.140069870571437</v>
      </c>
      <c r="S11" s="2162" t="n">
        <v>1.06432896340755E-005</v>
      </c>
      <c r="T11" s="2076" t="n">
        <v>1.14401141174315E-005</v>
      </c>
    </row>
    <row r="12" customFormat="false" ht="16.5" hidden="false" customHeight="true" outlineLevel="0" collapsed="false">
      <c r="A12" s="2127" t="s">
        <v>1884</v>
      </c>
      <c r="B12" s="2128" t="s">
        <v>526</v>
      </c>
      <c r="C12" s="2061" t="s">
        <v>140</v>
      </c>
      <c r="D12" s="2062" t="n">
        <v>24.54476</v>
      </c>
      <c r="E12" s="2063" t="n">
        <v>24.54476</v>
      </c>
      <c r="F12" s="2063" t="n">
        <v>100</v>
      </c>
      <c r="G12" s="2064" t="n">
        <v>0.000594174569514996</v>
      </c>
      <c r="H12" s="2065" t="n">
        <v>0.000638658263998071</v>
      </c>
      <c r="I12" s="2061" t="n">
        <v>1230.46237948521</v>
      </c>
      <c r="J12" s="2062" t="n">
        <v>1290.41926696521</v>
      </c>
      <c r="K12" s="2063" t="n">
        <v>59.95688748</v>
      </c>
      <c r="L12" s="2063" t="n">
        <v>4.87271195606034</v>
      </c>
      <c r="M12" s="2064" t="n">
        <v>0.00145142416580517</v>
      </c>
      <c r="N12" s="2065" t="n">
        <v>0.00156008702764682</v>
      </c>
      <c r="O12" s="2066" t="n">
        <v>534.378013584997</v>
      </c>
      <c r="P12" s="2062" t="n">
        <v>567.940318584997</v>
      </c>
      <c r="Q12" s="2063" t="n">
        <v>33.562305</v>
      </c>
      <c r="R12" s="2163" t="n">
        <v>6.28062984381406</v>
      </c>
      <c r="S12" s="2164" t="n">
        <v>0.000812469469055962</v>
      </c>
      <c r="T12" s="2065" t="n">
        <v>0.000873296110741103</v>
      </c>
    </row>
    <row r="13" customFormat="false" ht="15.75" hidden="false" customHeight="true" outlineLevel="0" collapsed="false">
      <c r="A13" s="2165" t="s">
        <v>1885</v>
      </c>
      <c r="B13" s="2166"/>
      <c r="C13" s="2167" t="s">
        <v>140</v>
      </c>
      <c r="D13" s="2048" t="s">
        <v>140</v>
      </c>
      <c r="E13" s="2044"/>
      <c r="F13" s="2044"/>
      <c r="G13" s="2045"/>
      <c r="H13" s="2046"/>
      <c r="I13" s="2051" t="s">
        <v>140</v>
      </c>
      <c r="J13" s="2048" t="s">
        <v>140</v>
      </c>
      <c r="K13" s="2044"/>
      <c r="L13" s="2044"/>
      <c r="M13" s="2045"/>
      <c r="N13" s="2046"/>
      <c r="O13" s="2047" t="s">
        <v>140</v>
      </c>
      <c r="P13" s="2048" t="s">
        <v>140</v>
      </c>
      <c r="Q13" s="2044"/>
      <c r="R13" s="2148"/>
      <c r="S13" s="2149"/>
      <c r="T13" s="2046"/>
    </row>
    <row r="14" customFormat="false" ht="16.5" hidden="false" customHeight="true" outlineLevel="0" collapsed="false">
      <c r="A14" s="2168"/>
      <c r="B14" s="2168"/>
      <c r="C14" s="2155"/>
      <c r="D14" s="2048"/>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886</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53</v>
      </c>
      <c r="B16" s="2182"/>
      <c r="C16" s="2183" t="n">
        <v>224565.939922081</v>
      </c>
      <c r="D16" s="2184" t="n">
        <v>228164.686750869</v>
      </c>
      <c r="E16" s="2185" t="n">
        <v>3598.746828788</v>
      </c>
      <c r="F16" s="2185" t="n">
        <v>1.60253457404862</v>
      </c>
      <c r="G16" s="2186" t="n">
        <v>0.0871177329820527</v>
      </c>
      <c r="H16" s="2187" t="n">
        <v>0.0936399216061721</v>
      </c>
      <c r="I16" s="2183" t="n">
        <v>122.179254514068</v>
      </c>
      <c r="J16" s="2184" t="n">
        <v>108.350584130343</v>
      </c>
      <c r="K16" s="2185" t="n">
        <v>-13.828670383725</v>
      </c>
      <c r="L16" s="2185" t="n">
        <v>-11.3183456870184</v>
      </c>
      <c r="M16" s="2186" t="n">
        <v>-0.000334761646567926</v>
      </c>
      <c r="N16" s="2187" t="n">
        <v>-0.000359824036603795</v>
      </c>
      <c r="O16" s="2188" t="n">
        <v>1627.59409823787</v>
      </c>
      <c r="P16" s="2184" t="n">
        <v>1660.36399300386</v>
      </c>
      <c r="Q16" s="2185" t="n">
        <v>32.76989476599</v>
      </c>
      <c r="R16" s="2189" t="n">
        <v>2.01339478936861</v>
      </c>
      <c r="S16" s="2190" t="n">
        <v>0.000793286962905069</v>
      </c>
      <c r="T16" s="2191" t="n">
        <v>0.000852677479944667</v>
      </c>
    </row>
    <row r="17" customFormat="false" ht="15.75" hidden="false" customHeight="true" outlineLevel="0" collapsed="false">
      <c r="A17" s="2192" t="s">
        <v>156</v>
      </c>
      <c r="B17" s="2193"/>
      <c r="C17" s="2194" t="n">
        <v>0.31835</v>
      </c>
      <c r="D17" s="2195" t="n">
        <v>2.478350605</v>
      </c>
      <c r="E17" s="2185" t="n">
        <v>2.160000605</v>
      </c>
      <c r="F17" s="2196" t="n">
        <v>678.498697973928</v>
      </c>
      <c r="G17" s="2197" t="n">
        <v>5.22888563435946E-005</v>
      </c>
      <c r="H17" s="2191" t="n">
        <v>5.62035333254057E-005</v>
      </c>
      <c r="I17" s="2183" t="n">
        <v>6.3E-005</v>
      </c>
      <c r="J17" s="2184" t="n">
        <v>8.085E-005</v>
      </c>
      <c r="K17" s="2196" t="n">
        <v>1.785E-005</v>
      </c>
      <c r="L17" s="2196" t="n">
        <v>28.3333333333334</v>
      </c>
      <c r="M17" s="2197"/>
      <c r="N17" s="2191"/>
      <c r="O17" s="2198" t="n">
        <v>0.00124</v>
      </c>
      <c r="P17" s="2195" t="n">
        <v>0.00137733</v>
      </c>
      <c r="Q17" s="2185" t="n">
        <v>0.00013733</v>
      </c>
      <c r="R17" s="2199" t="n">
        <v>11.075</v>
      </c>
      <c r="S17" s="2200"/>
      <c r="T17" s="2201"/>
    </row>
    <row r="18" customFormat="false" ht="18" hidden="false" customHeight="true" outlineLevel="0" collapsed="false">
      <c r="A18" s="2202" t="s">
        <v>1887</v>
      </c>
      <c r="B18" s="2203"/>
      <c r="C18" s="2204" t="n">
        <v>192243.484554449</v>
      </c>
      <c r="D18" s="2205" t="n">
        <v>192283.840447067</v>
      </c>
      <c r="E18" s="2206" t="n">
        <v>40.355892618</v>
      </c>
      <c r="F18" s="2207" t="n">
        <v>0.0209920730015939</v>
      </c>
      <c r="G18" s="2208" t="n">
        <v>0.000976927259573675</v>
      </c>
      <c r="H18" s="2209" t="n">
        <v>0.00105006625941767</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98</v>
      </c>
      <c r="B20" s="2222"/>
      <c r="C20" s="2021" t="s">
        <v>720</v>
      </c>
      <c r="D20" s="2021"/>
      <c r="E20" s="2021"/>
      <c r="F20" s="2021"/>
      <c r="G20" s="2021"/>
      <c r="H20" s="2021"/>
      <c r="I20" s="2022" t="s">
        <v>723</v>
      </c>
      <c r="J20" s="2022"/>
      <c r="K20" s="2022"/>
      <c r="L20" s="2022"/>
      <c r="M20" s="2022"/>
      <c r="N20" s="2022"/>
      <c r="O20" s="2223" t="s">
        <v>1888</v>
      </c>
      <c r="P20" s="2223"/>
      <c r="Q20" s="2223"/>
      <c r="R20" s="2223"/>
      <c r="S20" s="2223"/>
      <c r="T20" s="2223"/>
    </row>
    <row r="21" customFormat="false" ht="80.1" hidden="false" customHeight="true" outlineLevel="0" collapsed="false">
      <c r="A21" s="2222"/>
      <c r="B21" s="2222"/>
      <c r="C21" s="2024" t="s">
        <v>1825</v>
      </c>
      <c r="D21" s="2024" t="s">
        <v>1826</v>
      </c>
      <c r="E21" s="2024" t="s">
        <v>1827</v>
      </c>
      <c r="F21" s="2024" t="s">
        <v>1828</v>
      </c>
      <c r="G21" s="2025" t="s">
        <v>1829</v>
      </c>
      <c r="H21" s="2026" t="s">
        <v>1830</v>
      </c>
      <c r="I21" s="2024" t="s">
        <v>1825</v>
      </c>
      <c r="J21" s="2024" t="s">
        <v>1826</v>
      </c>
      <c r="K21" s="2024" t="s">
        <v>1827</v>
      </c>
      <c r="L21" s="2024" t="s">
        <v>1828</v>
      </c>
      <c r="M21" s="2025" t="s">
        <v>1829</v>
      </c>
      <c r="N21" s="2026" t="s">
        <v>1830</v>
      </c>
      <c r="O21" s="2024" t="s">
        <v>1825</v>
      </c>
      <c r="P21" s="2024" t="s">
        <v>1826</v>
      </c>
      <c r="Q21" s="2023" t="s">
        <v>1827</v>
      </c>
      <c r="R21" s="2024" t="s">
        <v>1828</v>
      </c>
      <c r="S21" s="2025" t="s">
        <v>1829</v>
      </c>
      <c r="T21" s="2026" t="s">
        <v>1830</v>
      </c>
    </row>
    <row r="22" customFormat="false" ht="15" hidden="false" customHeight="true" outlineLevel="0" collapsed="false">
      <c r="A22" s="2224"/>
      <c r="B22" s="2224"/>
      <c r="C22" s="2028" t="s">
        <v>1831</v>
      </c>
      <c r="D22" s="2028"/>
      <c r="E22" s="2028"/>
      <c r="F22" s="2029" t="s">
        <v>326</v>
      </c>
      <c r="G22" s="2029"/>
      <c r="H22" s="2029"/>
      <c r="I22" s="2147" t="s">
        <v>1889</v>
      </c>
      <c r="J22" s="2147"/>
      <c r="K22" s="2147"/>
      <c r="L22" s="2029" t="s">
        <v>326</v>
      </c>
      <c r="M22" s="2029"/>
      <c r="N22" s="2029"/>
      <c r="O22" s="2147" t="s">
        <v>1831</v>
      </c>
      <c r="P22" s="2147"/>
      <c r="Q22" s="2147"/>
      <c r="R22" s="2029" t="s">
        <v>326</v>
      </c>
      <c r="S22" s="2029"/>
      <c r="T22" s="2029"/>
    </row>
    <row r="23" customFormat="false" ht="15" hidden="false" customHeight="true" outlineLevel="0" collapsed="false">
      <c r="A23" s="2225" t="s">
        <v>1890</v>
      </c>
      <c r="B23" s="2226"/>
      <c r="C23" s="2227" t="n">
        <v>46140.0831592241</v>
      </c>
      <c r="D23" s="2228" t="n">
        <v>46209.8154287716</v>
      </c>
      <c r="E23" s="2229" t="n">
        <v>69.7322695475</v>
      </c>
      <c r="F23" s="2229" t="n">
        <v>0.151131651208528</v>
      </c>
      <c r="G23" s="2230" t="n">
        <v>0.00168806463129766</v>
      </c>
      <c r="H23" s="2231" t="n">
        <v>0.00181444390631043</v>
      </c>
      <c r="I23" s="2228" t="n">
        <v>8687.31042167506</v>
      </c>
      <c r="J23" s="2228" t="n">
        <v>8679.39159408031</v>
      </c>
      <c r="K23" s="2229" t="n">
        <v>-7.91882759475</v>
      </c>
      <c r="L23" s="2229" t="n">
        <v>-0.0911539614723403</v>
      </c>
      <c r="M23" s="2230" t="n">
        <v>-0.000191697371543827</v>
      </c>
      <c r="N23" s="2231" t="n">
        <v>-0.000206049058314812</v>
      </c>
      <c r="O23" s="2228" t="n">
        <v>10608.1737488762</v>
      </c>
      <c r="P23" s="2228" t="n">
        <v>10350.879949587</v>
      </c>
      <c r="Q23" s="2229" t="n">
        <v>-257.2937992892</v>
      </c>
      <c r="R23" s="2232" t="n">
        <v>-2.42542972409759</v>
      </c>
      <c r="S23" s="2233" t="n">
        <v>-0.00622851608374</v>
      </c>
      <c r="T23" s="2231" t="n">
        <v>-0.0066948224872237</v>
      </c>
    </row>
    <row r="24" customFormat="false" ht="15" hidden="false" customHeight="true" outlineLevel="0" collapsed="false">
      <c r="A24" s="2234" t="s">
        <v>1891</v>
      </c>
      <c r="B24" s="2040" t="s">
        <v>640</v>
      </c>
      <c r="C24" s="2235"/>
      <c r="D24" s="2236"/>
      <c r="E24" s="2236"/>
      <c r="F24" s="2236"/>
      <c r="G24" s="2237"/>
      <c r="H24" s="2238"/>
      <c r="I24" s="2051" t="n">
        <v>6246.70771792508</v>
      </c>
      <c r="J24" s="2048" t="n">
        <v>6250.48076258508</v>
      </c>
      <c r="K24" s="2044" t="n">
        <v>3.77304466</v>
      </c>
      <c r="L24" s="2239" t="n">
        <v>0.0604005314539068</v>
      </c>
      <c r="M24" s="2240" t="n">
        <v>9.13370995119266E-005</v>
      </c>
      <c r="N24" s="2241" t="n">
        <v>9.81751768011907E-005</v>
      </c>
      <c r="O24" s="2113"/>
      <c r="P24" s="2113"/>
      <c r="Q24" s="2113"/>
      <c r="R24" s="2113"/>
      <c r="S24" s="2123"/>
      <c r="T24" s="2124"/>
    </row>
    <row r="25" customFormat="false" ht="16.5" hidden="false" customHeight="true" outlineLevel="0" collapsed="false">
      <c r="A25" s="2242" t="s">
        <v>1892</v>
      </c>
      <c r="B25" s="2057" t="s">
        <v>1893</v>
      </c>
      <c r="C25" s="2243" t="n">
        <v>20389.4131919</v>
      </c>
      <c r="D25" s="2054" t="n">
        <v>23062.3631919</v>
      </c>
      <c r="E25" s="2052" t="n">
        <v>2672.95</v>
      </c>
      <c r="F25" s="2052" t="n">
        <v>13.1094993997271</v>
      </c>
      <c r="G25" s="2075" t="n">
        <v>0.0647062312112691</v>
      </c>
      <c r="H25" s="2076" t="n">
        <v>0.0695505520018792</v>
      </c>
      <c r="I25" s="2056" t="n">
        <v>697.891554520717</v>
      </c>
      <c r="J25" s="2054" t="n">
        <v>697.891554520717</v>
      </c>
      <c r="K25" s="2052"/>
      <c r="L25" s="2052"/>
      <c r="M25" s="2075"/>
      <c r="N25" s="2076"/>
      <c r="O25" s="2056" t="n">
        <v>136.23</v>
      </c>
      <c r="P25" s="2054" t="n">
        <v>327.43</v>
      </c>
      <c r="Q25" s="2052" t="n">
        <v>191.2</v>
      </c>
      <c r="R25" s="2244" t="n">
        <v>140.350877192982</v>
      </c>
      <c r="S25" s="2245" t="n">
        <v>0.00462853080214544</v>
      </c>
      <c r="T25" s="2076" t="n">
        <v>0.00497505211199585</v>
      </c>
    </row>
    <row r="26" customFormat="false" ht="16.5" hidden="false" customHeight="true" outlineLevel="0" collapsed="false">
      <c r="A26" s="2242" t="s">
        <v>1894</v>
      </c>
      <c r="B26" s="2057" t="s">
        <v>1895</v>
      </c>
      <c r="C26" s="2243" t="n">
        <v>23077.1999673241</v>
      </c>
      <c r="D26" s="2054" t="n">
        <v>23146.9322368716</v>
      </c>
      <c r="E26" s="2052" t="n">
        <v>69.7322695475</v>
      </c>
      <c r="F26" s="2052" t="n">
        <v>0.302169542432601</v>
      </c>
      <c r="G26" s="2075" t="n">
        <v>0.00168806463129766</v>
      </c>
      <c r="H26" s="2076" t="n">
        <v>0.00181444390631043</v>
      </c>
      <c r="I26" s="2056" t="n">
        <v>1741.28330922927</v>
      </c>
      <c r="J26" s="2054" t="n">
        <v>1731.01927697452</v>
      </c>
      <c r="K26" s="2052" t="n">
        <v>-10.26403225475</v>
      </c>
      <c r="L26" s="2052" t="n">
        <v>-0.589452170152435</v>
      </c>
      <c r="M26" s="2075" t="n">
        <v>-0.00024846961006969</v>
      </c>
      <c r="N26" s="2076" t="n">
        <v>-0.000267071628381734</v>
      </c>
      <c r="O26" s="2056" t="n">
        <v>7420.47856634607</v>
      </c>
      <c r="P26" s="2054" t="n">
        <v>7406.60626705691</v>
      </c>
      <c r="Q26" s="2052" t="n">
        <v>-13.87229928915</v>
      </c>
      <c r="R26" s="2244" t="n">
        <v>-0.186946154013191</v>
      </c>
      <c r="S26" s="2245" t="n">
        <v>-0.00033581780625738</v>
      </c>
      <c r="T26" s="2076" t="n">
        <v>-0.000360959267137679</v>
      </c>
    </row>
    <row r="27" customFormat="false" ht="15.75" hidden="false" customHeight="true" outlineLevel="0" collapsed="false">
      <c r="A27" s="2246" t="s">
        <v>1856</v>
      </c>
      <c r="B27" s="2247" t="s">
        <v>775</v>
      </c>
      <c r="C27" s="2248" t="n">
        <v>2673.47</v>
      </c>
      <c r="D27" s="2249" t="n">
        <v>0.52</v>
      </c>
      <c r="E27" s="2250" t="n">
        <v>-2672.95</v>
      </c>
      <c r="F27" s="2250" t="n">
        <v>-99.9805496227749</v>
      </c>
      <c r="G27" s="2251" t="n">
        <v>-0.0647062312112691</v>
      </c>
      <c r="H27" s="2252" t="n">
        <v>-0.0695505520018792</v>
      </c>
      <c r="I27" s="2253" t="n">
        <v>1.42784</v>
      </c>
      <c r="J27" s="2253" t="s">
        <v>140</v>
      </c>
      <c r="K27" s="2250" t="n">
        <v>-1.42784</v>
      </c>
      <c r="L27" s="2250" t="n">
        <v>-100</v>
      </c>
      <c r="M27" s="2251" t="n">
        <v>-3.45648609860635E-005</v>
      </c>
      <c r="N27" s="2252" t="n">
        <v>-3.71526067342686E-005</v>
      </c>
      <c r="O27" s="2253" t="n">
        <v>1015.75</v>
      </c>
      <c r="P27" s="2253" t="n">
        <v>581.1285</v>
      </c>
      <c r="Q27" s="2254" t="n">
        <v>-434.6215</v>
      </c>
      <c r="R27" s="2255" t="n">
        <v>-42.7882352941176</v>
      </c>
      <c r="S27" s="2256" t="n">
        <v>-0.0105212290796268</v>
      </c>
      <c r="T27" s="2065" t="n">
        <v>-0.0113089153320806</v>
      </c>
    </row>
    <row r="28" customFormat="false" ht="28.5" hidden="false" customHeight="true" outlineLevel="0" collapsed="false">
      <c r="A28" s="2257" t="s">
        <v>1896</v>
      </c>
      <c r="B28" s="2257"/>
      <c r="C28" s="2258" t="n">
        <v>79975.0509542173</v>
      </c>
      <c r="D28" s="2259" t="n">
        <v>72562.9631044663</v>
      </c>
      <c r="E28" s="2206" t="n">
        <v>-7412.0878497511</v>
      </c>
      <c r="F28" s="2206" t="n">
        <v>-9.26800015919235</v>
      </c>
      <c r="G28" s="2260" t="n">
        <v>-0.179430318623331</v>
      </c>
      <c r="H28" s="2261" t="n">
        <v>-0.192863615644367</v>
      </c>
      <c r="I28" s="2259" t="n">
        <v>3914.7994254108</v>
      </c>
      <c r="J28" s="2259" t="n">
        <v>8257.77987701415</v>
      </c>
      <c r="K28" s="2206" t="n">
        <v>4342.98045160334</v>
      </c>
      <c r="L28" s="2206" t="n">
        <v>110.937495888378</v>
      </c>
      <c r="M28" s="2260" t="n">
        <v>0.105133989505029</v>
      </c>
      <c r="N28" s="2261" t="n">
        <v>0.113004989895951</v>
      </c>
      <c r="O28" s="2259" t="n">
        <v>94595.8289991807</v>
      </c>
      <c r="P28" s="2259" t="n">
        <v>94681.6589898807</v>
      </c>
      <c r="Q28" s="2262" t="n">
        <v>85.8299907001</v>
      </c>
      <c r="R28" s="2263" t="n">
        <v>0.0907333775792336</v>
      </c>
      <c r="S28" s="2264" t="n">
        <v>0.00207775499844806</v>
      </c>
      <c r="T28" s="2209" t="n">
        <v>0.00223330897753722</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25</v>
      </c>
      <c r="F30" s="2271"/>
      <c r="G30" s="2272" t="s">
        <v>1826</v>
      </c>
      <c r="H30" s="2272"/>
      <c r="I30" s="2273" t="s">
        <v>1827</v>
      </c>
      <c r="J30" s="2274" t="s">
        <v>1897</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31</v>
      </c>
      <c r="F31" s="2281"/>
      <c r="G31" s="2281"/>
      <c r="H31" s="2281"/>
      <c r="I31" s="2281"/>
      <c r="J31" s="2282" t="s">
        <v>326</v>
      </c>
      <c r="K31" s="2283"/>
      <c r="L31" s="2283"/>
      <c r="M31" s="2221"/>
      <c r="N31" s="2221"/>
      <c r="O31" s="2221"/>
      <c r="P31" s="2221"/>
      <c r="Q31" s="2221"/>
      <c r="R31" s="2221"/>
      <c r="S31" s="2221"/>
      <c r="T31" s="2284"/>
    </row>
    <row r="32" customFormat="false" ht="18" hidden="false" customHeight="true" outlineLevel="0" collapsed="false">
      <c r="A32" s="2265"/>
      <c r="B32" s="2285" t="s">
        <v>1898</v>
      </c>
      <c r="C32" s="2286"/>
      <c r="D32" s="2287"/>
      <c r="E32" s="2047" t="n">
        <v>3838223.57156819</v>
      </c>
      <c r="F32" s="2047"/>
      <c r="G32" s="2051" t="n">
        <v>3843175.82400752</v>
      </c>
      <c r="H32" s="2051"/>
      <c r="I32" s="2288" t="n">
        <v>4952.25243933</v>
      </c>
      <c r="J32" s="2289" t="n">
        <v>0.129024595545018</v>
      </c>
      <c r="K32" s="2283"/>
      <c r="L32" s="2283"/>
      <c r="M32" s="2221"/>
      <c r="N32" s="2221"/>
      <c r="O32" s="2221"/>
      <c r="P32" s="2221"/>
      <c r="Q32" s="2221"/>
      <c r="R32" s="2221"/>
      <c r="S32" s="2221"/>
      <c r="T32" s="2284"/>
    </row>
    <row r="33" customFormat="false" ht="18.75" hidden="false" customHeight="true" outlineLevel="0" collapsed="false">
      <c r="A33" s="2290"/>
      <c r="B33" s="2291" t="s">
        <v>1899</v>
      </c>
      <c r="C33" s="2292"/>
      <c r="D33" s="2293"/>
      <c r="E33" s="2294" t="n">
        <v>4129782.13706144</v>
      </c>
      <c r="F33" s="2294"/>
      <c r="G33" s="2061" t="n">
        <v>4130900.45574233</v>
      </c>
      <c r="H33" s="2061"/>
      <c r="I33" s="2295" t="n">
        <v>1118.31868089</v>
      </c>
      <c r="J33" s="2296" t="n">
        <v>0.0270793626341116</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00</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01</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02</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03</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04</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05</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06</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1908</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1918</v>
      </c>
      <c r="C8" s="2319" t="s">
        <v>1919</v>
      </c>
      <c r="D8" s="2320"/>
      <c r="E8" s="2320"/>
      <c r="F8" s="2320"/>
      <c r="G8" s="2321"/>
      <c r="H8" s="2322"/>
    </row>
    <row r="9" customFormat="false" ht="12.75" hidden="false" customHeight="true" outlineLevel="0" collapsed="false">
      <c r="A9" s="2318"/>
      <c r="B9" s="2319" t="s">
        <v>1918</v>
      </c>
      <c r="C9" s="2319" t="s">
        <v>1919</v>
      </c>
      <c r="D9" s="2320"/>
      <c r="E9" s="2320"/>
      <c r="F9" s="2320"/>
      <c r="G9" s="2321"/>
      <c r="H9" s="2322"/>
    </row>
    <row r="10" customFormat="false" ht="12.75" hidden="false" customHeight="true" outlineLevel="0" collapsed="false">
      <c r="A10" s="2318"/>
      <c r="B10" s="2319" t="s">
        <v>1918</v>
      </c>
      <c r="C10" s="2319" t="s">
        <v>1920</v>
      </c>
      <c r="D10" s="2320"/>
      <c r="E10" s="2320"/>
      <c r="F10" s="2320"/>
      <c r="G10" s="2321"/>
      <c r="H10" s="2322"/>
    </row>
    <row r="11" customFormat="false" ht="12.75" hidden="false" customHeight="true" outlineLevel="0" collapsed="false">
      <c r="A11" s="2318"/>
      <c r="B11" s="2319" t="s">
        <v>1918</v>
      </c>
      <c r="C11" s="2319" t="s">
        <v>1921</v>
      </c>
      <c r="D11" s="2320"/>
      <c r="E11" s="2320"/>
      <c r="F11" s="2320"/>
      <c r="G11" s="2321"/>
      <c r="H11" s="2322"/>
    </row>
    <row r="12" customFormat="false" ht="12.75" hidden="false" customHeight="true" outlineLevel="0" collapsed="false">
      <c r="A12" s="2318"/>
      <c r="B12" s="2319" t="s">
        <v>1918</v>
      </c>
      <c r="C12" s="2319" t="s">
        <v>720</v>
      </c>
      <c r="D12" s="2320"/>
      <c r="E12" s="2320"/>
      <c r="F12" s="2320"/>
      <c r="G12" s="2321"/>
      <c r="H12" s="2322"/>
    </row>
    <row r="13" customFormat="false" ht="12.75" hidden="false" customHeight="true" outlineLevel="0" collapsed="false">
      <c r="A13" s="2318"/>
      <c r="B13" s="2319" t="s">
        <v>1918</v>
      </c>
      <c r="C13" s="2319" t="s">
        <v>720</v>
      </c>
      <c r="D13" s="2320"/>
      <c r="E13" s="2320"/>
      <c r="F13" s="2320"/>
      <c r="G13" s="2321"/>
      <c r="H13" s="2322"/>
    </row>
    <row r="14" customFormat="false" ht="12.75" hidden="false" customHeight="true" outlineLevel="0" collapsed="false">
      <c r="A14" s="2318"/>
      <c r="B14" s="2319" t="s">
        <v>1918</v>
      </c>
      <c r="C14" s="2319" t="s">
        <v>611</v>
      </c>
      <c r="D14" s="2320"/>
      <c r="E14" s="2320"/>
      <c r="F14" s="2320"/>
      <c r="G14" s="2321"/>
      <c r="H14" s="2322"/>
    </row>
    <row r="15" customFormat="false" ht="12.75" hidden="false" customHeight="true" outlineLevel="0" collapsed="false">
      <c r="A15" s="2318"/>
      <c r="B15" s="2319" t="s">
        <v>1918</v>
      </c>
      <c r="C15" s="2319" t="s">
        <v>612</v>
      </c>
      <c r="D15" s="2320"/>
      <c r="E15" s="2320"/>
      <c r="F15" s="2320"/>
      <c r="G15" s="2321"/>
      <c r="H15" s="2322"/>
    </row>
    <row r="16" customFormat="false" ht="12.75" hidden="false" customHeight="true" outlineLevel="0" collapsed="false">
      <c r="A16" s="2318"/>
      <c r="B16" s="2319" t="s">
        <v>1918</v>
      </c>
      <c r="C16" s="2319" t="s">
        <v>613</v>
      </c>
      <c r="D16" s="2320"/>
      <c r="E16" s="2320"/>
      <c r="F16" s="2320"/>
      <c r="G16" s="2321"/>
      <c r="H16" s="2322"/>
      <c r="I16" s="275"/>
    </row>
    <row r="17" customFormat="false" ht="12.75" hidden="false" customHeight="true" outlineLevel="0" collapsed="false">
      <c r="A17" s="2318"/>
      <c r="B17" s="2319" t="s">
        <v>1918</v>
      </c>
      <c r="C17" s="2319" t="s">
        <v>615</v>
      </c>
      <c r="D17" s="2320"/>
      <c r="E17" s="2320"/>
      <c r="F17" s="2320"/>
      <c r="G17" s="2321"/>
      <c r="H17" s="2322"/>
    </row>
    <row r="18" customFormat="false" ht="12.75" hidden="false" customHeight="true" outlineLevel="0" collapsed="false">
      <c r="A18" s="2318"/>
      <c r="B18" s="2319" t="s">
        <v>1918</v>
      </c>
      <c r="C18" s="2319" t="s">
        <v>616</v>
      </c>
      <c r="D18" s="2320"/>
      <c r="E18" s="2320"/>
      <c r="F18" s="2320"/>
      <c r="G18" s="2321"/>
      <c r="H18" s="2322"/>
    </row>
    <row r="19" customFormat="false" ht="12.75" hidden="false" customHeight="true" outlineLevel="0" collapsed="false">
      <c r="A19" s="2318"/>
      <c r="B19" s="2319" t="s">
        <v>1918</v>
      </c>
      <c r="C19" s="2319" t="s">
        <v>617</v>
      </c>
      <c r="D19" s="2320"/>
      <c r="E19" s="2320"/>
      <c r="F19" s="2320"/>
      <c r="G19" s="2321"/>
      <c r="H19" s="2322"/>
    </row>
    <row r="20" customFormat="false" ht="12.75" hidden="false" customHeight="true" outlineLevel="0" collapsed="false">
      <c r="A20" s="2318"/>
      <c r="B20" s="2319" t="s">
        <v>1918</v>
      </c>
      <c r="C20" s="2319" t="s">
        <v>618</v>
      </c>
      <c r="D20" s="2320"/>
      <c r="E20" s="2320"/>
      <c r="F20" s="2320"/>
      <c r="G20" s="2321"/>
      <c r="H20" s="2322"/>
    </row>
    <row r="21" customFormat="false" ht="12.75" hidden="false" customHeight="true" outlineLevel="0" collapsed="false">
      <c r="A21" s="2318"/>
      <c r="B21" s="2319" t="s">
        <v>1918</v>
      </c>
      <c r="C21" s="2319" t="s">
        <v>619</v>
      </c>
      <c r="D21" s="2320"/>
      <c r="E21" s="2320"/>
      <c r="F21" s="2320"/>
      <c r="G21" s="2321"/>
      <c r="H21" s="2322"/>
    </row>
    <row r="22" customFormat="false" ht="12.75" hidden="false" customHeight="true" outlineLevel="0" collapsed="false">
      <c r="A22" s="2318"/>
      <c r="B22" s="2319" t="s">
        <v>1918</v>
      </c>
      <c r="C22" s="2319" t="s">
        <v>620</v>
      </c>
      <c r="D22" s="2320"/>
      <c r="E22" s="2320"/>
      <c r="F22" s="2320"/>
      <c r="G22" s="2321"/>
      <c r="H22" s="2322"/>
    </row>
    <row r="23" customFormat="false" ht="12.75" hidden="false" customHeight="true" outlineLevel="0" collapsed="false">
      <c r="A23" s="2318"/>
      <c r="B23" s="2319" t="s">
        <v>1918</v>
      </c>
      <c r="C23" s="2319" t="s">
        <v>621</v>
      </c>
      <c r="D23" s="2320"/>
      <c r="E23" s="2320"/>
      <c r="F23" s="2320"/>
      <c r="G23" s="2321"/>
      <c r="H23" s="2322"/>
    </row>
    <row r="24" customFormat="false" ht="12.75" hidden="false" customHeight="true" outlineLevel="0" collapsed="false">
      <c r="A24" s="2318"/>
      <c r="B24" s="2319" t="s">
        <v>1918</v>
      </c>
      <c r="C24" s="2319" t="s">
        <v>623</v>
      </c>
      <c r="D24" s="2320"/>
      <c r="E24" s="2320"/>
      <c r="F24" s="2320"/>
      <c r="G24" s="2321"/>
      <c r="H24" s="2322"/>
    </row>
    <row r="25" customFormat="false" ht="12.75" hidden="false" customHeight="true" outlineLevel="0" collapsed="false">
      <c r="A25" s="2318"/>
      <c r="B25" s="2319" t="s">
        <v>1918</v>
      </c>
      <c r="C25" s="2319" t="s">
        <v>722</v>
      </c>
      <c r="D25" s="2320"/>
      <c r="E25" s="2320"/>
      <c r="F25" s="2320"/>
      <c r="G25" s="2321"/>
      <c r="H25" s="2322"/>
    </row>
    <row r="26" customFormat="false" ht="12.75" hidden="false" customHeight="true" outlineLevel="0" collapsed="false">
      <c r="A26" s="2318"/>
      <c r="B26" s="2319" t="s">
        <v>1918</v>
      </c>
      <c r="C26" s="2319" t="s">
        <v>723</v>
      </c>
      <c r="D26" s="2320"/>
      <c r="E26" s="2320"/>
      <c r="F26" s="2320"/>
      <c r="G26" s="2321"/>
      <c r="H26" s="2322"/>
    </row>
    <row r="27" customFormat="false" ht="12.75" hidden="false" customHeight="true" outlineLevel="0" collapsed="false">
      <c r="A27" s="2318"/>
      <c r="B27" s="2319" t="s">
        <v>1918</v>
      </c>
      <c r="C27" s="2319" t="s">
        <v>723</v>
      </c>
      <c r="D27" s="2320"/>
      <c r="E27" s="2320"/>
      <c r="F27" s="2320"/>
      <c r="G27" s="2321"/>
      <c r="H27" s="2322"/>
    </row>
    <row r="28" customFormat="false" ht="12.75" hidden="false" customHeight="true" outlineLevel="0" collapsed="false">
      <c r="A28" s="2318"/>
      <c r="B28" s="2319" t="s">
        <v>1918</v>
      </c>
      <c r="C28" s="2319" t="s">
        <v>724</v>
      </c>
      <c r="D28" s="2320"/>
      <c r="E28" s="2320"/>
      <c r="F28" s="2320"/>
      <c r="G28" s="2321"/>
      <c r="H28" s="2322"/>
    </row>
    <row r="29" customFormat="false" ht="12.75" hidden="false" customHeight="true" outlineLevel="0" collapsed="false">
      <c r="A29" s="2318"/>
      <c r="B29" s="2319" t="s">
        <v>1918</v>
      </c>
      <c r="C29" s="2319" t="s">
        <v>725</v>
      </c>
      <c r="D29" s="2320"/>
      <c r="E29" s="2320"/>
      <c r="F29" s="2320"/>
      <c r="G29" s="2321"/>
      <c r="H29" s="2322"/>
    </row>
    <row r="30" customFormat="false" ht="12.75" hidden="false" customHeight="true" outlineLevel="0" collapsed="false">
      <c r="A30" s="2318"/>
      <c r="B30" s="2319" t="s">
        <v>1918</v>
      </c>
      <c r="C30" s="2319" t="s">
        <v>726</v>
      </c>
      <c r="D30" s="2320"/>
      <c r="E30" s="2320"/>
      <c r="F30" s="2320"/>
      <c r="G30" s="2321"/>
      <c r="H30" s="2322"/>
    </row>
    <row r="31" customFormat="false" ht="12.75" hidden="false" customHeight="true" outlineLevel="0" collapsed="false">
      <c r="A31" s="2318"/>
      <c r="B31" s="2319" t="s">
        <v>1918</v>
      </c>
      <c r="C31" s="2319" t="s">
        <v>727</v>
      </c>
      <c r="D31" s="2320"/>
      <c r="E31" s="2320"/>
      <c r="F31" s="2320"/>
      <c r="G31" s="2321"/>
      <c r="H31" s="2322"/>
    </row>
    <row r="32" customFormat="false" ht="12.75" hidden="false" customHeight="true" outlineLevel="0" collapsed="false">
      <c r="A32" s="2318"/>
      <c r="B32" s="2319" t="s">
        <v>1918</v>
      </c>
      <c r="C32" s="2319" t="s">
        <v>728</v>
      </c>
      <c r="D32" s="2320"/>
      <c r="E32" s="2320"/>
      <c r="F32" s="2320"/>
      <c r="G32" s="2321"/>
      <c r="H32" s="2322"/>
    </row>
    <row r="33" customFormat="false" ht="12.75" hidden="false" customHeight="true" outlineLevel="0" collapsed="false">
      <c r="A33" s="2318"/>
      <c r="B33" s="2319" t="s">
        <v>1918</v>
      </c>
      <c r="C33" s="2319" t="s">
        <v>731</v>
      </c>
      <c r="D33" s="2320"/>
      <c r="E33" s="2320"/>
      <c r="F33" s="2320"/>
      <c r="G33" s="2321"/>
      <c r="H33" s="2322"/>
    </row>
    <row r="34" customFormat="false" ht="12.75" hidden="false" customHeight="true" outlineLevel="0" collapsed="false">
      <c r="A34" s="2318"/>
      <c r="B34" s="2319" t="s">
        <v>1918</v>
      </c>
      <c r="C34" s="2319" t="s">
        <v>732</v>
      </c>
      <c r="D34" s="2320"/>
      <c r="E34" s="2320"/>
      <c r="F34" s="2320"/>
      <c r="G34" s="2321"/>
      <c r="H34" s="2322"/>
    </row>
    <row r="35" customFormat="false" ht="12.75" hidden="false" customHeight="true" outlineLevel="0" collapsed="false">
      <c r="A35" s="2318"/>
      <c r="B35" s="2319" t="s">
        <v>1918</v>
      </c>
      <c r="C35" s="2319" t="s">
        <v>732</v>
      </c>
      <c r="D35" s="2320"/>
      <c r="E35" s="2320"/>
      <c r="F35" s="2320"/>
      <c r="G35" s="2321"/>
      <c r="H35" s="2322"/>
    </row>
    <row r="36" customFormat="false" ht="12.75" hidden="false" customHeight="true" outlineLevel="0" collapsed="false">
      <c r="A36" s="2318" t="s">
        <v>1922</v>
      </c>
      <c r="B36" s="2319" t="s">
        <v>1923</v>
      </c>
      <c r="C36" s="2319" t="s">
        <v>1919</v>
      </c>
      <c r="D36" s="2320"/>
      <c r="E36" s="2320"/>
      <c r="F36" s="2320"/>
      <c r="G36" s="2321"/>
      <c r="H36" s="2322"/>
    </row>
    <row r="37" customFormat="false" ht="12.75" hidden="false" customHeight="true" outlineLevel="0" collapsed="false">
      <c r="A37" s="2318" t="s">
        <v>1922</v>
      </c>
      <c r="B37" s="2319" t="s">
        <v>1923</v>
      </c>
      <c r="C37" s="2319" t="s">
        <v>1920</v>
      </c>
      <c r="D37" s="2320"/>
      <c r="E37" s="2320"/>
      <c r="F37" s="2320"/>
      <c r="G37" s="2321"/>
      <c r="H37" s="2322"/>
    </row>
    <row r="38" customFormat="false" ht="12.75" hidden="false" customHeight="true" outlineLevel="0" collapsed="false">
      <c r="A38" s="2318" t="s">
        <v>1922</v>
      </c>
      <c r="B38" s="2319" t="s">
        <v>1923</v>
      </c>
      <c r="C38" s="2319" t="s">
        <v>1921</v>
      </c>
      <c r="D38" s="2320"/>
      <c r="E38" s="2320"/>
      <c r="F38" s="2320"/>
      <c r="G38" s="2321"/>
      <c r="H38" s="2322"/>
    </row>
    <row r="39" customFormat="false" ht="12.75" hidden="false" customHeight="true" outlineLevel="0" collapsed="false">
      <c r="A39" s="2318" t="s">
        <v>1924</v>
      </c>
      <c r="B39" s="2319" t="s">
        <v>1925</v>
      </c>
      <c r="C39" s="2319" t="s">
        <v>1919</v>
      </c>
      <c r="D39" s="2320"/>
      <c r="E39" s="2320"/>
      <c r="F39" s="2320"/>
      <c r="G39" s="2321"/>
      <c r="H39" s="2322"/>
    </row>
    <row r="40" customFormat="false" ht="12.75" hidden="false" customHeight="true" outlineLevel="0" collapsed="false">
      <c r="A40" s="2318" t="s">
        <v>1924</v>
      </c>
      <c r="B40" s="2319" t="s">
        <v>1925</v>
      </c>
      <c r="C40" s="2319" t="s">
        <v>1920</v>
      </c>
      <c r="D40" s="2320"/>
      <c r="E40" s="2320"/>
      <c r="F40" s="2320"/>
      <c r="G40" s="2321"/>
      <c r="H40" s="2322"/>
    </row>
    <row r="41" customFormat="false" ht="12.75" hidden="false" customHeight="true" outlineLevel="0" collapsed="false">
      <c r="A41" s="2318" t="s">
        <v>1924</v>
      </c>
      <c r="B41" s="2319" t="s">
        <v>1925</v>
      </c>
      <c r="C41" s="2319" t="s">
        <v>1921</v>
      </c>
      <c r="D41" s="2320"/>
      <c r="E41" s="2320"/>
      <c r="F41" s="2320"/>
      <c r="G41" s="2321"/>
      <c r="H41" s="2322"/>
    </row>
    <row r="42" customFormat="false" ht="12.75" hidden="false" customHeight="true" outlineLevel="0" collapsed="false">
      <c r="A42" s="2318" t="s">
        <v>1926</v>
      </c>
      <c r="B42" s="2319" t="s">
        <v>1835</v>
      </c>
      <c r="C42" s="2319" t="s">
        <v>1919</v>
      </c>
      <c r="D42" s="2320"/>
      <c r="E42" s="2320" t="s">
        <v>1927</v>
      </c>
      <c r="F42" s="2320" t="s">
        <v>1928</v>
      </c>
      <c r="G42" s="2321" t="s">
        <v>1929</v>
      </c>
      <c r="H42" s="2322"/>
    </row>
    <row r="43" customFormat="false" ht="12.75" hidden="false" customHeight="true" outlineLevel="0" collapsed="false">
      <c r="A43" s="2318" t="s">
        <v>1926</v>
      </c>
      <c r="B43" s="2319" t="s">
        <v>1835</v>
      </c>
      <c r="C43" s="2319" t="s">
        <v>1920</v>
      </c>
      <c r="D43" s="2320"/>
      <c r="E43" s="2320" t="s">
        <v>1927</v>
      </c>
      <c r="F43" s="2320" t="s">
        <v>1930</v>
      </c>
      <c r="G43" s="2321" t="s">
        <v>1929</v>
      </c>
      <c r="H43" s="2322"/>
    </row>
    <row r="44" customFormat="false" ht="12.75" hidden="false" customHeight="true" outlineLevel="0" collapsed="false">
      <c r="A44" s="2318" t="s">
        <v>1926</v>
      </c>
      <c r="B44" s="2319" t="s">
        <v>1835</v>
      </c>
      <c r="C44" s="2319" t="s">
        <v>1921</v>
      </c>
      <c r="D44" s="2320"/>
      <c r="E44" s="2320" t="s">
        <v>1927</v>
      </c>
      <c r="F44" s="2320" t="s">
        <v>1928</v>
      </c>
      <c r="G44" s="2321" t="s">
        <v>1929</v>
      </c>
      <c r="H44" s="2322"/>
    </row>
    <row r="45" customFormat="false" ht="12.75" hidden="false" customHeight="true" outlineLevel="0" collapsed="false">
      <c r="A45" s="2318"/>
      <c r="B45" s="2319" t="s">
        <v>1931</v>
      </c>
      <c r="C45" s="2319" t="s">
        <v>1919</v>
      </c>
      <c r="D45" s="2320"/>
      <c r="E45" s="2320" t="s">
        <v>1932</v>
      </c>
      <c r="F45" s="2320" t="s">
        <v>1929</v>
      </c>
      <c r="G45" s="2321" t="s">
        <v>1929</v>
      </c>
      <c r="H45" s="2322"/>
    </row>
    <row r="46" customFormat="false" ht="12.75" hidden="false" customHeight="true" outlineLevel="0" collapsed="false">
      <c r="A46" s="2318"/>
      <c r="B46" s="2319" t="s">
        <v>1931</v>
      </c>
      <c r="C46" s="2319" t="s">
        <v>1920</v>
      </c>
      <c r="D46" s="2320"/>
      <c r="E46" s="2320"/>
      <c r="F46" s="2320"/>
      <c r="G46" s="2321"/>
      <c r="H46" s="2322"/>
    </row>
    <row r="47" customFormat="false" ht="12.75" hidden="false" customHeight="true" outlineLevel="0" collapsed="false">
      <c r="A47" s="2318"/>
      <c r="B47" s="2319" t="s">
        <v>1931</v>
      </c>
      <c r="C47" s="2319" t="s">
        <v>1921</v>
      </c>
      <c r="D47" s="2320"/>
      <c r="E47" s="2320"/>
      <c r="F47" s="2320"/>
      <c r="G47" s="2321"/>
      <c r="H47" s="2322"/>
    </row>
    <row r="48" customFormat="false" ht="12.75" hidden="false" customHeight="true" outlineLevel="0" collapsed="false">
      <c r="A48" s="2318"/>
      <c r="B48" s="2319" t="s">
        <v>1933</v>
      </c>
      <c r="C48" s="2319" t="s">
        <v>1919</v>
      </c>
      <c r="D48" s="2320" t="s">
        <v>1934</v>
      </c>
      <c r="E48" s="2320"/>
      <c r="F48" s="2320"/>
      <c r="G48" s="2321"/>
      <c r="H48" s="2322"/>
    </row>
    <row r="49" customFormat="false" ht="12.75" hidden="false" customHeight="true" outlineLevel="0" collapsed="false">
      <c r="A49" s="2318"/>
      <c r="B49" s="2319" t="s">
        <v>1933</v>
      </c>
      <c r="C49" s="2319" t="s">
        <v>1920</v>
      </c>
      <c r="D49" s="2320"/>
      <c r="E49" s="2320"/>
      <c r="F49" s="2320"/>
      <c r="G49" s="2321"/>
      <c r="H49" s="2322"/>
    </row>
    <row r="50" customFormat="false" ht="12.75" hidden="false" customHeight="true" outlineLevel="0" collapsed="false">
      <c r="A50" s="2318"/>
      <c r="B50" s="2319" t="s">
        <v>1933</v>
      </c>
      <c r="C50" s="2319" t="s">
        <v>1921</v>
      </c>
      <c r="D50" s="2320"/>
      <c r="E50" s="2320"/>
      <c r="F50" s="2320"/>
      <c r="G50" s="2321"/>
      <c r="H50" s="2322"/>
    </row>
    <row r="51" customFormat="false" ht="12.75" hidden="false" customHeight="true" outlineLevel="0" collapsed="false">
      <c r="A51" s="2318"/>
      <c r="B51" s="2319" t="s">
        <v>1935</v>
      </c>
      <c r="C51" s="2319" t="s">
        <v>1919</v>
      </c>
      <c r="D51" s="2320"/>
      <c r="E51" s="2320" t="s">
        <v>1932</v>
      </c>
      <c r="F51" s="2320" t="s">
        <v>1929</v>
      </c>
      <c r="G51" s="2321" t="s">
        <v>1929</v>
      </c>
      <c r="H51" s="2322"/>
    </row>
    <row r="52" customFormat="false" ht="12.75" hidden="false" customHeight="true" outlineLevel="0" collapsed="false">
      <c r="A52" s="2318"/>
      <c r="B52" s="2319" t="s">
        <v>1935</v>
      </c>
      <c r="C52" s="2319" t="s">
        <v>1920</v>
      </c>
      <c r="D52" s="2320"/>
      <c r="E52" s="2320"/>
      <c r="F52" s="2320" t="s">
        <v>1929</v>
      </c>
      <c r="G52" s="2321" t="s">
        <v>1929</v>
      </c>
      <c r="H52" s="2322"/>
    </row>
    <row r="53" customFormat="false" ht="12.75" hidden="false" customHeight="true" outlineLevel="0" collapsed="false">
      <c r="A53" s="2318"/>
      <c r="B53" s="2319" t="s">
        <v>1935</v>
      </c>
      <c r="C53" s="2319" t="s">
        <v>1921</v>
      </c>
      <c r="D53" s="2320"/>
      <c r="E53" s="2320"/>
      <c r="F53" s="2320" t="s">
        <v>1929</v>
      </c>
      <c r="G53" s="2321" t="s">
        <v>1929</v>
      </c>
      <c r="H53" s="2322"/>
    </row>
    <row r="54" customFormat="false" ht="12.75" hidden="false" customHeight="true" outlineLevel="0" collapsed="false">
      <c r="A54" s="2318"/>
      <c r="B54" s="2319" t="s">
        <v>1936</v>
      </c>
      <c r="C54" s="2319" t="s">
        <v>1919</v>
      </c>
      <c r="D54" s="2320"/>
      <c r="E54" s="2320"/>
      <c r="F54" s="2320" t="s">
        <v>1929</v>
      </c>
      <c r="G54" s="2321" t="s">
        <v>1929</v>
      </c>
      <c r="H54" s="2322"/>
    </row>
    <row r="55" customFormat="false" ht="12.75" hidden="false" customHeight="true" outlineLevel="0" collapsed="false">
      <c r="A55" s="2318"/>
      <c r="B55" s="2319" t="s">
        <v>1936</v>
      </c>
      <c r="C55" s="2319" t="s">
        <v>1920</v>
      </c>
      <c r="D55" s="2320"/>
      <c r="E55" s="2320"/>
      <c r="F55" s="2320" t="s">
        <v>1937</v>
      </c>
      <c r="G55" s="2321" t="s">
        <v>1929</v>
      </c>
      <c r="H55" s="2322"/>
    </row>
    <row r="56" customFormat="false" ht="12.75" hidden="false" customHeight="true" outlineLevel="0" collapsed="false">
      <c r="A56" s="2318"/>
      <c r="B56" s="2319" t="s">
        <v>1936</v>
      </c>
      <c r="C56" s="2319" t="s">
        <v>1921</v>
      </c>
      <c r="D56" s="2320"/>
      <c r="E56" s="2320"/>
      <c r="F56" s="2320" t="s">
        <v>1929</v>
      </c>
      <c r="G56" s="2321" t="s">
        <v>1929</v>
      </c>
      <c r="H56" s="2322"/>
    </row>
    <row r="57" customFormat="false" ht="13.5" hidden="false" customHeight="true" outlineLevel="0" collapsed="false">
      <c r="A57" s="2318"/>
      <c r="B57" s="2319" t="s">
        <v>1938</v>
      </c>
      <c r="C57" s="2319" t="s">
        <v>1919</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1939</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1938</v>
      </c>
      <c r="C8" s="2319" t="s">
        <v>1920</v>
      </c>
      <c r="D8" s="2320"/>
      <c r="E8" s="2320" t="s">
        <v>1940</v>
      </c>
      <c r="F8" s="2320"/>
      <c r="G8" s="2321"/>
      <c r="H8" s="2322"/>
    </row>
    <row r="9" customFormat="false" ht="12.75" hidden="false" customHeight="true" outlineLevel="0" collapsed="false">
      <c r="A9" s="2318"/>
      <c r="B9" s="2319" t="s">
        <v>1938</v>
      </c>
      <c r="C9" s="2319" t="s">
        <v>1921</v>
      </c>
      <c r="D9" s="2320"/>
      <c r="E9" s="2320"/>
      <c r="F9" s="2320"/>
      <c r="G9" s="2321"/>
      <c r="H9" s="2322"/>
    </row>
    <row r="10" customFormat="false" ht="12.75" hidden="false" customHeight="true" outlineLevel="0" collapsed="false">
      <c r="A10" s="2318"/>
      <c r="B10" s="2319" t="s">
        <v>1941</v>
      </c>
      <c r="C10" s="2319" t="s">
        <v>1919</v>
      </c>
      <c r="D10" s="2320"/>
      <c r="E10" s="2320"/>
      <c r="F10" s="2320"/>
      <c r="G10" s="2321"/>
      <c r="H10" s="2322"/>
    </row>
    <row r="11" customFormat="false" ht="12.75" hidden="false" customHeight="true" outlineLevel="0" collapsed="false">
      <c r="A11" s="2318"/>
      <c r="B11" s="2319" t="s">
        <v>1941</v>
      </c>
      <c r="C11" s="2319" t="s">
        <v>1920</v>
      </c>
      <c r="D11" s="2320"/>
      <c r="E11" s="2320"/>
      <c r="F11" s="2320"/>
      <c r="G11" s="2321"/>
      <c r="H11" s="2322"/>
    </row>
    <row r="12" customFormat="false" ht="12.75" hidden="false" customHeight="true" outlineLevel="0" collapsed="false">
      <c r="A12" s="2318"/>
      <c r="B12" s="2319" t="s">
        <v>1941</v>
      </c>
      <c r="C12" s="2319" t="s">
        <v>1921</v>
      </c>
      <c r="D12" s="2320"/>
      <c r="E12" s="2320"/>
      <c r="F12" s="2320"/>
      <c r="G12" s="2321"/>
      <c r="H12" s="2322"/>
    </row>
    <row r="13" customFormat="false" ht="12.75" hidden="false" customHeight="true" outlineLevel="0" collapsed="false">
      <c r="A13" s="2318"/>
      <c r="B13" s="2319" t="s">
        <v>1942</v>
      </c>
      <c r="C13" s="2319" t="s">
        <v>1919</v>
      </c>
      <c r="D13" s="2320"/>
      <c r="E13" s="2320"/>
      <c r="F13" s="2320"/>
      <c r="G13" s="2321"/>
      <c r="H13" s="2322"/>
    </row>
    <row r="14" customFormat="false" ht="12.75" hidden="false" customHeight="true" outlineLevel="0" collapsed="false">
      <c r="A14" s="2318"/>
      <c r="B14" s="2319" t="s">
        <v>1942</v>
      </c>
      <c r="C14" s="2319" t="s">
        <v>1920</v>
      </c>
      <c r="D14" s="2320"/>
      <c r="E14" s="2320"/>
      <c r="F14" s="2320"/>
      <c r="G14" s="2321"/>
      <c r="H14" s="2322"/>
    </row>
    <row r="15" customFormat="false" ht="12.75" hidden="false" customHeight="true" outlineLevel="0" collapsed="false">
      <c r="A15" s="2318"/>
      <c r="B15" s="2319" t="s">
        <v>1943</v>
      </c>
      <c r="C15" s="2319" t="s">
        <v>1919</v>
      </c>
      <c r="D15" s="2320"/>
      <c r="E15" s="2320"/>
      <c r="F15" s="2320"/>
      <c r="G15" s="2321"/>
      <c r="H15" s="2322"/>
    </row>
    <row r="16" customFormat="false" ht="12.75" hidden="false" customHeight="true" outlineLevel="0" collapsed="false">
      <c r="A16" s="2318"/>
      <c r="B16" s="2319" t="s">
        <v>1943</v>
      </c>
      <c r="C16" s="2319" t="s">
        <v>1920</v>
      </c>
      <c r="D16" s="2320"/>
      <c r="E16" s="2320"/>
      <c r="F16" s="2320"/>
      <c r="G16" s="2321"/>
      <c r="H16" s="2322"/>
      <c r="I16" s="275"/>
    </row>
    <row r="17" customFormat="false" ht="12.75" hidden="false" customHeight="true" outlineLevel="0" collapsed="false">
      <c r="A17" s="2318"/>
      <c r="B17" s="2319" t="s">
        <v>1943</v>
      </c>
      <c r="C17" s="2319" t="s">
        <v>1921</v>
      </c>
      <c r="D17" s="2320"/>
      <c r="E17" s="2320"/>
      <c r="F17" s="2320"/>
      <c r="G17" s="2321"/>
      <c r="H17" s="2322"/>
    </row>
    <row r="18" customFormat="false" ht="12.75" hidden="false" customHeight="true" outlineLevel="0" collapsed="false">
      <c r="A18" s="2318"/>
      <c r="B18" s="2319" t="s">
        <v>1944</v>
      </c>
      <c r="C18" s="2319" t="s">
        <v>1919</v>
      </c>
      <c r="D18" s="2320"/>
      <c r="E18" s="2320"/>
      <c r="F18" s="2320"/>
      <c r="G18" s="2321"/>
      <c r="H18" s="2322"/>
    </row>
    <row r="19" customFormat="false" ht="12.75" hidden="false" customHeight="true" outlineLevel="0" collapsed="false">
      <c r="A19" s="2318"/>
      <c r="B19" s="2319" t="s">
        <v>1944</v>
      </c>
      <c r="C19" s="2319" t="s">
        <v>1920</v>
      </c>
      <c r="D19" s="2320"/>
      <c r="E19" s="2320"/>
      <c r="F19" s="2320"/>
      <c r="G19" s="2321"/>
      <c r="H19" s="2322"/>
    </row>
    <row r="20" customFormat="false" ht="12.75" hidden="false" customHeight="true" outlineLevel="0" collapsed="false">
      <c r="A20" s="2318"/>
      <c r="B20" s="2319" t="s">
        <v>1944</v>
      </c>
      <c r="C20" s="2319" t="s">
        <v>1921</v>
      </c>
      <c r="D20" s="2320"/>
      <c r="E20" s="2320"/>
      <c r="F20" s="2320"/>
      <c r="G20" s="2321"/>
      <c r="H20" s="2322"/>
    </row>
    <row r="21" customFormat="false" ht="12.75" hidden="false" customHeight="true" outlineLevel="0" collapsed="false">
      <c r="A21" s="2318"/>
      <c r="B21" s="2319" t="s">
        <v>1945</v>
      </c>
      <c r="C21" s="2319" t="s">
        <v>1919</v>
      </c>
      <c r="D21" s="2320" t="s">
        <v>1934</v>
      </c>
      <c r="E21" s="2320"/>
      <c r="F21" s="2320"/>
      <c r="G21" s="2321"/>
      <c r="H21" s="2322"/>
    </row>
    <row r="22" customFormat="false" ht="12.75" hidden="false" customHeight="true" outlineLevel="0" collapsed="false">
      <c r="A22" s="2318"/>
      <c r="B22" s="2319" t="s">
        <v>1945</v>
      </c>
      <c r="C22" s="2319" t="s">
        <v>1920</v>
      </c>
      <c r="D22" s="2320"/>
      <c r="E22" s="2320"/>
      <c r="F22" s="2320"/>
      <c r="G22" s="2321"/>
      <c r="H22" s="2322"/>
    </row>
    <row r="23" customFormat="false" ht="12.75" hidden="false" customHeight="true" outlineLevel="0" collapsed="false">
      <c r="A23" s="2318"/>
      <c r="B23" s="2319" t="s">
        <v>1945</v>
      </c>
      <c r="C23" s="2319" t="s">
        <v>1921</v>
      </c>
      <c r="D23" s="2320"/>
      <c r="E23" s="2320"/>
      <c r="F23" s="2320"/>
      <c r="G23" s="2321"/>
      <c r="H23" s="2322"/>
    </row>
    <row r="24" customFormat="false" ht="12.75" hidden="false" customHeight="true" outlineLevel="0" collapsed="false">
      <c r="A24" s="2318"/>
      <c r="B24" s="2319" t="s">
        <v>1946</v>
      </c>
      <c r="C24" s="2319" t="s">
        <v>1919</v>
      </c>
      <c r="D24" s="2320"/>
      <c r="E24" s="2320"/>
      <c r="F24" s="2320"/>
      <c r="G24" s="2321"/>
      <c r="H24" s="2322"/>
    </row>
    <row r="25" customFormat="false" ht="12.75" hidden="false" customHeight="true" outlineLevel="0" collapsed="false">
      <c r="A25" s="2318"/>
      <c r="B25" s="2319" t="s">
        <v>1946</v>
      </c>
      <c r="C25" s="2319" t="s">
        <v>1920</v>
      </c>
      <c r="D25" s="2320"/>
      <c r="E25" s="2320"/>
      <c r="F25" s="2320"/>
      <c r="G25" s="2321"/>
      <c r="H25" s="2322"/>
    </row>
    <row r="26" customFormat="false" ht="12.75" hidden="false" customHeight="true" outlineLevel="0" collapsed="false">
      <c r="A26" s="2318"/>
      <c r="B26" s="2319" t="s">
        <v>1946</v>
      </c>
      <c r="C26" s="2319" t="s">
        <v>1921</v>
      </c>
      <c r="D26" s="2320"/>
      <c r="E26" s="2320"/>
      <c r="F26" s="2320"/>
      <c r="G26" s="2321"/>
      <c r="H26" s="2322"/>
    </row>
    <row r="27" customFormat="false" ht="12.75" hidden="false" customHeight="true" outlineLevel="0" collapsed="false">
      <c r="A27" s="2318"/>
      <c r="B27" s="2319" t="s">
        <v>1947</v>
      </c>
      <c r="C27" s="2319" t="s">
        <v>1919</v>
      </c>
      <c r="D27" s="2320"/>
      <c r="E27" s="2320"/>
      <c r="F27" s="2320"/>
      <c r="G27" s="2321"/>
      <c r="H27" s="2322"/>
    </row>
    <row r="28" customFormat="false" ht="12.75" hidden="false" customHeight="true" outlineLevel="0" collapsed="false">
      <c r="A28" s="2318"/>
      <c r="B28" s="2319" t="s">
        <v>1947</v>
      </c>
      <c r="C28" s="2319" t="s">
        <v>1920</v>
      </c>
      <c r="D28" s="2320"/>
      <c r="E28" s="2320"/>
      <c r="F28" s="2320"/>
      <c r="G28" s="2321"/>
      <c r="H28" s="2322"/>
    </row>
    <row r="29" customFormat="false" ht="12.75" hidden="false" customHeight="true" outlineLevel="0" collapsed="false">
      <c r="A29" s="2318"/>
      <c r="B29" s="2319" t="s">
        <v>1947</v>
      </c>
      <c r="C29" s="2319" t="s">
        <v>1921</v>
      </c>
      <c r="D29" s="2320"/>
      <c r="E29" s="2320"/>
      <c r="F29" s="2320"/>
      <c r="G29" s="2321"/>
      <c r="H29" s="2322"/>
    </row>
    <row r="30" customFormat="false" ht="12.75" hidden="false" customHeight="true" outlineLevel="0" collapsed="false">
      <c r="A30" s="2318"/>
      <c r="B30" s="2319" t="s">
        <v>1948</v>
      </c>
      <c r="C30" s="2319" t="s">
        <v>1919</v>
      </c>
      <c r="D30" s="2320"/>
      <c r="E30" s="2320"/>
      <c r="F30" s="2320"/>
      <c r="G30" s="2321"/>
      <c r="H30" s="2322"/>
    </row>
    <row r="31" customFormat="false" ht="12.75" hidden="false" customHeight="true" outlineLevel="0" collapsed="false">
      <c r="A31" s="2318"/>
      <c r="B31" s="2319" t="s">
        <v>1948</v>
      </c>
      <c r="C31" s="2319" t="s">
        <v>1920</v>
      </c>
      <c r="D31" s="2320"/>
      <c r="E31" s="2320"/>
      <c r="F31" s="2320"/>
      <c r="G31" s="2321"/>
      <c r="H31" s="2322"/>
    </row>
    <row r="32" customFormat="false" ht="12.75" hidden="false" customHeight="true" outlineLevel="0" collapsed="false">
      <c r="A32" s="2318"/>
      <c r="B32" s="2319" t="s">
        <v>1948</v>
      </c>
      <c r="C32" s="2319" t="s">
        <v>1921</v>
      </c>
      <c r="D32" s="2320"/>
      <c r="E32" s="2320"/>
      <c r="F32" s="2320"/>
      <c r="G32" s="2321"/>
      <c r="H32" s="2322"/>
    </row>
    <row r="33" customFormat="false" ht="12.75" hidden="false" customHeight="true" outlineLevel="0" collapsed="false">
      <c r="A33" s="2318" t="s">
        <v>1949</v>
      </c>
      <c r="B33" s="2319" t="s">
        <v>1950</v>
      </c>
      <c r="C33" s="2319" t="s">
        <v>1919</v>
      </c>
      <c r="D33" s="2320" t="s">
        <v>1951</v>
      </c>
      <c r="E33" s="2320" t="s">
        <v>1952</v>
      </c>
      <c r="F33" s="2320" t="s">
        <v>1953</v>
      </c>
      <c r="G33" s="2321" t="s">
        <v>1929</v>
      </c>
      <c r="H33" s="2322" t="s">
        <v>1954</v>
      </c>
    </row>
    <row r="34" customFormat="false" ht="12.75" hidden="false" customHeight="true" outlineLevel="0" collapsed="false">
      <c r="A34" s="2318" t="s">
        <v>1949</v>
      </c>
      <c r="B34" s="2319" t="s">
        <v>1950</v>
      </c>
      <c r="C34" s="2319" t="s">
        <v>1920</v>
      </c>
      <c r="D34" s="2320" t="s">
        <v>1951</v>
      </c>
      <c r="E34" s="2320" t="s">
        <v>1927</v>
      </c>
      <c r="F34" s="2320" t="s">
        <v>1953</v>
      </c>
      <c r="G34" s="2321" t="s">
        <v>1929</v>
      </c>
      <c r="H34" s="2322" t="s">
        <v>1955</v>
      </c>
    </row>
    <row r="35" customFormat="false" ht="12.75" hidden="false" customHeight="true" outlineLevel="0" collapsed="false">
      <c r="A35" s="2318" t="s">
        <v>1949</v>
      </c>
      <c r="B35" s="2319" t="s">
        <v>1950</v>
      </c>
      <c r="C35" s="2319" t="s">
        <v>1921</v>
      </c>
      <c r="D35" s="2320" t="s">
        <v>1951</v>
      </c>
      <c r="E35" s="2320" t="s">
        <v>1927</v>
      </c>
      <c r="F35" s="2320" t="s">
        <v>1953</v>
      </c>
      <c r="G35" s="2321" t="s">
        <v>1929</v>
      </c>
      <c r="H35" s="2322" t="s">
        <v>1955</v>
      </c>
    </row>
    <row r="36" customFormat="false" ht="12.75" hidden="false" customHeight="true" outlineLevel="0" collapsed="false">
      <c r="A36" s="2318"/>
      <c r="B36" s="2319" t="s">
        <v>1956</v>
      </c>
      <c r="C36" s="2319" t="s">
        <v>1919</v>
      </c>
      <c r="D36" s="2320"/>
      <c r="E36" s="2320"/>
      <c r="F36" s="2320" t="s">
        <v>1957</v>
      </c>
      <c r="G36" s="2321" t="s">
        <v>1929</v>
      </c>
      <c r="H36" s="2322"/>
    </row>
    <row r="37" customFormat="false" ht="12.75" hidden="false" customHeight="true" outlineLevel="0" collapsed="false">
      <c r="A37" s="2318"/>
      <c r="B37" s="2319" t="s">
        <v>1956</v>
      </c>
      <c r="C37" s="2319" t="s">
        <v>1920</v>
      </c>
      <c r="D37" s="2320"/>
      <c r="E37" s="2320"/>
      <c r="F37" s="2320" t="s">
        <v>1957</v>
      </c>
      <c r="G37" s="2321" t="s">
        <v>1929</v>
      </c>
      <c r="H37" s="2322"/>
    </row>
    <row r="38" customFormat="false" ht="12.75" hidden="false" customHeight="true" outlineLevel="0" collapsed="false">
      <c r="A38" s="2318"/>
      <c r="B38" s="2319" t="s">
        <v>1956</v>
      </c>
      <c r="C38" s="2319" t="s">
        <v>1921</v>
      </c>
      <c r="D38" s="2320"/>
      <c r="E38" s="2320"/>
      <c r="F38" s="2320" t="s">
        <v>1957</v>
      </c>
      <c r="G38" s="2321" t="s">
        <v>1929</v>
      </c>
      <c r="H38" s="2322"/>
    </row>
    <row r="39" customFormat="false" ht="12.75" hidden="false" customHeight="true" outlineLevel="0" collapsed="false">
      <c r="A39" s="2318"/>
      <c r="B39" s="2319" t="s">
        <v>1958</v>
      </c>
      <c r="C39" s="2319" t="s">
        <v>1919</v>
      </c>
      <c r="D39" s="2320" t="s">
        <v>1934</v>
      </c>
      <c r="E39" s="2320"/>
      <c r="F39" s="2320" t="s">
        <v>1934</v>
      </c>
      <c r="G39" s="2321" t="s">
        <v>1940</v>
      </c>
      <c r="H39" s="2322" t="s">
        <v>1959</v>
      </c>
    </row>
    <row r="40" customFormat="false" ht="12.75" hidden="false" customHeight="true" outlineLevel="0" collapsed="false">
      <c r="A40" s="2318"/>
      <c r="B40" s="2319" t="s">
        <v>1958</v>
      </c>
      <c r="C40" s="2319" t="s">
        <v>1920</v>
      </c>
      <c r="D40" s="2320"/>
      <c r="E40" s="2320"/>
      <c r="F40" s="2320" t="s">
        <v>1934</v>
      </c>
      <c r="G40" s="2321" t="s">
        <v>1940</v>
      </c>
      <c r="H40" s="2322"/>
    </row>
    <row r="41" customFormat="false" ht="12.75" hidden="false" customHeight="true" outlineLevel="0" collapsed="false">
      <c r="A41" s="2318"/>
      <c r="B41" s="2319" t="s">
        <v>1958</v>
      </c>
      <c r="C41" s="2319" t="s">
        <v>1921</v>
      </c>
      <c r="D41" s="2320"/>
      <c r="E41" s="2320"/>
      <c r="F41" s="2320" t="s">
        <v>1934</v>
      </c>
      <c r="G41" s="2321" t="s">
        <v>1940</v>
      </c>
      <c r="H41" s="2322"/>
    </row>
    <row r="42" customFormat="false" ht="12.75" hidden="false" customHeight="true" outlineLevel="0" collapsed="false">
      <c r="A42" s="2318"/>
      <c r="B42" s="2319" t="s">
        <v>1960</v>
      </c>
      <c r="C42" s="2319" t="s">
        <v>1919</v>
      </c>
      <c r="D42" s="2320"/>
      <c r="E42" s="2320"/>
      <c r="F42" s="2320" t="s">
        <v>1961</v>
      </c>
      <c r="G42" s="2321" t="s">
        <v>1929</v>
      </c>
      <c r="H42" s="2322"/>
    </row>
    <row r="43" customFormat="false" ht="12.75" hidden="false" customHeight="true" outlineLevel="0" collapsed="false">
      <c r="A43" s="2318"/>
      <c r="B43" s="2319" t="s">
        <v>1960</v>
      </c>
      <c r="C43" s="2319" t="s">
        <v>1920</v>
      </c>
      <c r="D43" s="2320"/>
      <c r="E43" s="2320"/>
      <c r="F43" s="2320" t="s">
        <v>1961</v>
      </c>
      <c r="G43" s="2321" t="s">
        <v>1929</v>
      </c>
      <c r="H43" s="2322"/>
    </row>
    <row r="44" customFormat="false" ht="12.75" hidden="false" customHeight="true" outlineLevel="0" collapsed="false">
      <c r="A44" s="2318"/>
      <c r="B44" s="2319" t="s">
        <v>1960</v>
      </c>
      <c r="C44" s="2319" t="s">
        <v>1921</v>
      </c>
      <c r="D44" s="2320"/>
      <c r="E44" s="2320"/>
      <c r="F44" s="2320" t="s">
        <v>1961</v>
      </c>
      <c r="G44" s="2321" t="s">
        <v>1929</v>
      </c>
      <c r="H44" s="2322"/>
    </row>
    <row r="45" customFormat="false" ht="12.75" hidden="false" customHeight="true" outlineLevel="0" collapsed="false">
      <c r="A45" s="2318"/>
      <c r="B45" s="2319" t="s">
        <v>1962</v>
      </c>
      <c r="C45" s="2319" t="s">
        <v>1919</v>
      </c>
      <c r="D45" s="2320"/>
      <c r="E45" s="2320"/>
      <c r="F45" s="2320"/>
      <c r="G45" s="2321"/>
      <c r="H45" s="2322"/>
    </row>
    <row r="46" customFormat="false" ht="12.75" hidden="false" customHeight="true" outlineLevel="0" collapsed="false">
      <c r="A46" s="2318"/>
      <c r="B46" s="2319" t="s">
        <v>1962</v>
      </c>
      <c r="C46" s="2319" t="s">
        <v>1920</v>
      </c>
      <c r="D46" s="2320"/>
      <c r="E46" s="2320"/>
      <c r="F46" s="2320"/>
      <c r="G46" s="2321"/>
      <c r="H46" s="2322"/>
    </row>
    <row r="47" customFormat="false" ht="12.75" hidden="false" customHeight="true" outlineLevel="0" collapsed="false">
      <c r="A47" s="2318"/>
      <c r="B47" s="2319" t="s">
        <v>1962</v>
      </c>
      <c r="C47" s="2319" t="s">
        <v>1921</v>
      </c>
      <c r="D47" s="2320"/>
      <c r="E47" s="2320"/>
      <c r="F47" s="2320"/>
      <c r="G47" s="2321"/>
      <c r="H47" s="2322"/>
    </row>
    <row r="48" customFormat="false" ht="12.75" hidden="false" customHeight="true" outlineLevel="0" collapsed="false">
      <c r="A48" s="2318"/>
      <c r="B48" s="2319" t="s">
        <v>1963</v>
      </c>
      <c r="C48" s="2319" t="s">
        <v>1919</v>
      </c>
      <c r="D48" s="2320"/>
      <c r="E48" s="2320"/>
      <c r="F48" s="2320" t="s">
        <v>1929</v>
      </c>
      <c r="G48" s="2321"/>
      <c r="H48" s="2322"/>
    </row>
    <row r="49" customFormat="false" ht="12.75" hidden="false" customHeight="true" outlineLevel="0" collapsed="false">
      <c r="A49" s="2318"/>
      <c r="B49" s="2319" t="s">
        <v>1963</v>
      </c>
      <c r="C49" s="2319" t="s">
        <v>1920</v>
      </c>
      <c r="D49" s="2320"/>
      <c r="E49" s="2320"/>
      <c r="F49" s="2320" t="s">
        <v>1929</v>
      </c>
      <c r="G49" s="2321"/>
      <c r="H49" s="2322"/>
    </row>
    <row r="50" customFormat="false" ht="12.75" hidden="false" customHeight="true" outlineLevel="0" collapsed="false">
      <c r="A50" s="2318"/>
      <c r="B50" s="2319" t="s">
        <v>1963</v>
      </c>
      <c r="C50" s="2319" t="s">
        <v>1921</v>
      </c>
      <c r="D50" s="2320"/>
      <c r="E50" s="2320"/>
      <c r="F50" s="2320"/>
      <c r="G50" s="2321"/>
      <c r="H50" s="2322"/>
    </row>
    <row r="51" customFormat="false" ht="12.75" hidden="false" customHeight="true" outlineLevel="0" collapsed="false">
      <c r="A51" s="2318"/>
      <c r="B51" s="2319" t="s">
        <v>1964</v>
      </c>
      <c r="C51" s="2319" t="s">
        <v>1919</v>
      </c>
      <c r="D51" s="2320"/>
      <c r="E51" s="2320"/>
      <c r="F51" s="2320"/>
      <c r="G51" s="2321"/>
      <c r="H51" s="2322"/>
    </row>
    <row r="52" customFormat="false" ht="12.75" hidden="false" customHeight="true" outlineLevel="0" collapsed="false">
      <c r="A52" s="2318"/>
      <c r="B52" s="2319" t="s">
        <v>1964</v>
      </c>
      <c r="C52" s="2319" t="s">
        <v>1920</v>
      </c>
      <c r="D52" s="2320"/>
      <c r="E52" s="2320"/>
      <c r="F52" s="2320"/>
      <c r="G52" s="2321"/>
      <c r="H52" s="2322"/>
    </row>
    <row r="53" customFormat="false" ht="12.75" hidden="false" customHeight="true" outlineLevel="0" collapsed="false">
      <c r="A53" s="2318"/>
      <c r="B53" s="2319" t="s">
        <v>1964</v>
      </c>
      <c r="C53" s="2319" t="s">
        <v>1921</v>
      </c>
      <c r="D53" s="2320"/>
      <c r="E53" s="2320"/>
      <c r="F53" s="2320"/>
      <c r="G53" s="2321"/>
      <c r="H53" s="2322"/>
    </row>
    <row r="54" customFormat="false" ht="12.75" hidden="false" customHeight="true" outlineLevel="0" collapsed="false">
      <c r="A54" s="2318"/>
      <c r="B54" s="2319" t="s">
        <v>1965</v>
      </c>
      <c r="C54" s="2319" t="s">
        <v>1919</v>
      </c>
      <c r="D54" s="2320"/>
      <c r="E54" s="2320" t="s">
        <v>1966</v>
      </c>
      <c r="F54" s="2320"/>
      <c r="G54" s="2321"/>
      <c r="H54" s="2322"/>
    </row>
    <row r="55" customFormat="false" ht="12.75" hidden="false" customHeight="true" outlineLevel="0" collapsed="false">
      <c r="A55" s="2318"/>
      <c r="B55" s="2319" t="s">
        <v>1965</v>
      </c>
      <c r="C55" s="2319" t="s">
        <v>1920</v>
      </c>
      <c r="D55" s="2320"/>
      <c r="E55" s="2320"/>
      <c r="F55" s="2320"/>
      <c r="G55" s="2321"/>
      <c r="H55" s="2322"/>
    </row>
    <row r="56" customFormat="false" ht="12.75" hidden="false" customHeight="true" outlineLevel="0" collapsed="false">
      <c r="A56" s="2318"/>
      <c r="B56" s="2319" t="s">
        <v>1965</v>
      </c>
      <c r="C56" s="2319" t="s">
        <v>1921</v>
      </c>
      <c r="D56" s="2320"/>
      <c r="E56" s="2320"/>
      <c r="F56" s="2320"/>
      <c r="G56" s="2321"/>
      <c r="H56" s="2322"/>
    </row>
    <row r="57" customFormat="false" ht="13.5" hidden="false" customHeight="true" outlineLevel="0" collapsed="false">
      <c r="A57" s="2318"/>
      <c r="B57" s="2319" t="s">
        <v>1967</v>
      </c>
      <c r="C57" s="2319" t="s">
        <v>1919</v>
      </c>
      <c r="D57" s="2320"/>
      <c r="E57" s="2320"/>
      <c r="F57" s="2320" t="s">
        <v>1968</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1969</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1967</v>
      </c>
      <c r="C8" s="2319" t="s">
        <v>1920</v>
      </c>
      <c r="D8" s="2320"/>
      <c r="E8" s="2320"/>
      <c r="F8" s="2320" t="s">
        <v>1968</v>
      </c>
      <c r="G8" s="2321"/>
      <c r="H8" s="2322"/>
    </row>
    <row r="9" customFormat="false" ht="12.75" hidden="false" customHeight="true" outlineLevel="0" collapsed="false">
      <c r="A9" s="2318"/>
      <c r="B9" s="2319" t="s">
        <v>1967</v>
      </c>
      <c r="C9" s="2319" t="s">
        <v>1921</v>
      </c>
      <c r="D9" s="2320"/>
      <c r="E9" s="2320"/>
      <c r="F9" s="2320" t="s">
        <v>1968</v>
      </c>
      <c r="G9" s="2321"/>
      <c r="H9" s="2322"/>
    </row>
    <row r="10" customFormat="false" ht="12.75" hidden="false" customHeight="true" outlineLevel="0" collapsed="false">
      <c r="A10" s="2318"/>
      <c r="B10" s="2319" t="s">
        <v>1970</v>
      </c>
      <c r="C10" s="2319" t="s">
        <v>1919</v>
      </c>
      <c r="D10" s="2320"/>
      <c r="E10" s="2320"/>
      <c r="F10" s="2320"/>
      <c r="G10" s="2321"/>
      <c r="H10" s="2322"/>
    </row>
    <row r="11" customFormat="false" ht="12.75" hidden="false" customHeight="true" outlineLevel="0" collapsed="false">
      <c r="A11" s="2318"/>
      <c r="B11" s="2319" t="s">
        <v>1970</v>
      </c>
      <c r="C11" s="2319" t="s">
        <v>1920</v>
      </c>
      <c r="D11" s="2320"/>
      <c r="E11" s="2320"/>
      <c r="F11" s="2320"/>
      <c r="G11" s="2321"/>
      <c r="H11" s="2322"/>
    </row>
    <row r="12" customFormat="false" ht="12.75" hidden="false" customHeight="true" outlineLevel="0" collapsed="false">
      <c r="A12" s="2318"/>
      <c r="B12" s="2319" t="s">
        <v>1970</v>
      </c>
      <c r="C12" s="2319" t="s">
        <v>1921</v>
      </c>
      <c r="D12" s="2320"/>
      <c r="E12" s="2320"/>
      <c r="F12" s="2320"/>
      <c r="G12" s="2321"/>
      <c r="H12" s="2322"/>
    </row>
    <row r="13" customFormat="false" ht="12.75" hidden="false" customHeight="true" outlineLevel="0" collapsed="false">
      <c r="A13" s="2318"/>
      <c r="B13" s="2319" t="s">
        <v>1971</v>
      </c>
      <c r="C13" s="2319" t="s">
        <v>1919</v>
      </c>
      <c r="D13" s="2320"/>
      <c r="E13" s="2320" t="s">
        <v>1966</v>
      </c>
      <c r="F13" s="2320"/>
      <c r="G13" s="2321"/>
      <c r="H13" s="2322"/>
    </row>
    <row r="14" customFormat="false" ht="12.75" hidden="false" customHeight="true" outlineLevel="0" collapsed="false">
      <c r="A14" s="2318"/>
      <c r="B14" s="2319" t="s">
        <v>1971</v>
      </c>
      <c r="C14" s="2319" t="s">
        <v>1920</v>
      </c>
      <c r="D14" s="2320"/>
      <c r="E14" s="2320"/>
      <c r="F14" s="2320"/>
      <c r="G14" s="2321"/>
      <c r="H14" s="2322"/>
    </row>
    <row r="15" customFormat="false" ht="12.75" hidden="false" customHeight="true" outlineLevel="0" collapsed="false">
      <c r="A15" s="2318"/>
      <c r="B15" s="2319" t="s">
        <v>1971</v>
      </c>
      <c r="C15" s="2319" t="s">
        <v>1921</v>
      </c>
      <c r="D15" s="2320"/>
      <c r="E15" s="2320"/>
      <c r="F15" s="2320"/>
      <c r="G15" s="2321"/>
      <c r="H15" s="2322"/>
    </row>
    <row r="16" customFormat="false" ht="12.75" hidden="false" customHeight="true" outlineLevel="0" collapsed="false">
      <c r="A16" s="2318"/>
      <c r="B16" s="2319" t="s">
        <v>1972</v>
      </c>
      <c r="C16" s="2319" t="s">
        <v>1919</v>
      </c>
      <c r="D16" s="2320"/>
      <c r="E16" s="2320"/>
      <c r="F16" s="2320"/>
      <c r="G16" s="2321"/>
      <c r="H16" s="2322"/>
      <c r="I16" s="275"/>
    </row>
    <row r="17" customFormat="false" ht="12.75" hidden="false" customHeight="true" outlineLevel="0" collapsed="false">
      <c r="A17" s="2318"/>
      <c r="B17" s="2319" t="s">
        <v>1972</v>
      </c>
      <c r="C17" s="2319" t="s">
        <v>1920</v>
      </c>
      <c r="D17" s="2320"/>
      <c r="E17" s="2320"/>
      <c r="F17" s="2320"/>
      <c r="G17" s="2321"/>
      <c r="H17" s="2322"/>
    </row>
    <row r="18" customFormat="false" ht="12.75" hidden="false" customHeight="true" outlineLevel="0" collapsed="false">
      <c r="A18" s="2318"/>
      <c r="B18" s="2319" t="s">
        <v>1972</v>
      </c>
      <c r="C18" s="2319" t="s">
        <v>1921</v>
      </c>
      <c r="D18" s="2320"/>
      <c r="E18" s="2320"/>
      <c r="F18" s="2320"/>
      <c r="G18" s="2321"/>
      <c r="H18" s="2322"/>
    </row>
    <row r="19" customFormat="false" ht="12.75" hidden="false" customHeight="true" outlineLevel="0" collapsed="false">
      <c r="A19" s="2318"/>
      <c r="B19" s="2319" t="s">
        <v>1973</v>
      </c>
      <c r="C19" s="2319" t="s">
        <v>1919</v>
      </c>
      <c r="D19" s="2320"/>
      <c r="E19" s="2320"/>
      <c r="F19" s="2320" t="s">
        <v>1955</v>
      </c>
      <c r="G19" s="2321"/>
      <c r="H19" s="2322"/>
    </row>
    <row r="20" customFormat="false" ht="12.75" hidden="false" customHeight="true" outlineLevel="0" collapsed="false">
      <c r="A20" s="2318"/>
      <c r="B20" s="2319" t="s">
        <v>1973</v>
      </c>
      <c r="C20" s="2319" t="s">
        <v>1920</v>
      </c>
      <c r="D20" s="2320"/>
      <c r="E20" s="2320"/>
      <c r="F20" s="2320" t="s">
        <v>1955</v>
      </c>
      <c r="G20" s="2321"/>
      <c r="H20" s="2322"/>
    </row>
    <row r="21" customFormat="false" ht="12.75" hidden="false" customHeight="true" outlineLevel="0" collapsed="false">
      <c r="A21" s="2318"/>
      <c r="B21" s="2319" t="s">
        <v>1973</v>
      </c>
      <c r="C21" s="2319" t="s">
        <v>1921</v>
      </c>
      <c r="D21" s="2320"/>
      <c r="E21" s="2320"/>
      <c r="F21" s="2320" t="s">
        <v>1955</v>
      </c>
      <c r="G21" s="2321"/>
      <c r="H21" s="2322"/>
    </row>
    <row r="22" customFormat="false" ht="12.75" hidden="false" customHeight="true" outlineLevel="0" collapsed="false">
      <c r="A22" s="2318"/>
      <c r="B22" s="2319" t="s">
        <v>1974</v>
      </c>
      <c r="C22" s="2319" t="s">
        <v>1919</v>
      </c>
      <c r="D22" s="2320"/>
      <c r="E22" s="2320"/>
      <c r="F22" s="2320" t="s">
        <v>1929</v>
      </c>
      <c r="G22" s="2321" t="s">
        <v>1929</v>
      </c>
      <c r="H22" s="2322"/>
    </row>
    <row r="23" customFormat="false" ht="12.75" hidden="false" customHeight="true" outlineLevel="0" collapsed="false">
      <c r="A23" s="2318"/>
      <c r="B23" s="2319" t="s">
        <v>1974</v>
      </c>
      <c r="C23" s="2319" t="s">
        <v>1920</v>
      </c>
      <c r="D23" s="2320"/>
      <c r="E23" s="2320"/>
      <c r="F23" s="2320" t="s">
        <v>1929</v>
      </c>
      <c r="G23" s="2321" t="s">
        <v>1929</v>
      </c>
      <c r="H23" s="2322"/>
    </row>
    <row r="24" customFormat="false" ht="12.75" hidden="false" customHeight="true" outlineLevel="0" collapsed="false">
      <c r="A24" s="2318"/>
      <c r="B24" s="2319" t="s">
        <v>1974</v>
      </c>
      <c r="C24" s="2319" t="s">
        <v>1921</v>
      </c>
      <c r="D24" s="2320"/>
      <c r="E24" s="2320"/>
      <c r="F24" s="2320" t="s">
        <v>1929</v>
      </c>
      <c r="G24" s="2321" t="s">
        <v>1929</v>
      </c>
      <c r="H24" s="2322"/>
    </row>
    <row r="25" customFormat="false" ht="12.75" hidden="false" customHeight="true" outlineLevel="0" collapsed="false">
      <c r="A25" s="2318"/>
      <c r="B25" s="2319" t="s">
        <v>1975</v>
      </c>
      <c r="C25" s="2319" t="s">
        <v>1919</v>
      </c>
      <c r="D25" s="2320"/>
      <c r="E25" s="2320"/>
      <c r="F25" s="2320"/>
      <c r="G25" s="2321"/>
      <c r="H25" s="2322"/>
    </row>
    <row r="26" customFormat="false" ht="12.75" hidden="false" customHeight="true" outlineLevel="0" collapsed="false">
      <c r="A26" s="2318"/>
      <c r="B26" s="2319" t="s">
        <v>1975</v>
      </c>
      <c r="C26" s="2319" t="s">
        <v>1920</v>
      </c>
      <c r="D26" s="2320"/>
      <c r="E26" s="2320"/>
      <c r="F26" s="2320"/>
      <c r="G26" s="2321"/>
      <c r="H26" s="2322"/>
    </row>
    <row r="27" customFormat="false" ht="12.75" hidden="false" customHeight="true" outlineLevel="0" collapsed="false">
      <c r="A27" s="2318"/>
      <c r="B27" s="2319" t="s">
        <v>1975</v>
      </c>
      <c r="C27" s="2319" t="s">
        <v>1921</v>
      </c>
      <c r="D27" s="2320"/>
      <c r="E27" s="2320"/>
      <c r="F27" s="2320"/>
      <c r="G27" s="2321"/>
      <c r="H27" s="2322"/>
    </row>
    <row r="28" customFormat="false" ht="12.75" hidden="false" customHeight="true" outlineLevel="0" collapsed="false">
      <c r="A28" s="2318"/>
      <c r="B28" s="2319" t="s">
        <v>1976</v>
      </c>
      <c r="C28" s="2319" t="s">
        <v>1919</v>
      </c>
      <c r="D28" s="2320"/>
      <c r="E28" s="2320" t="s">
        <v>1966</v>
      </c>
      <c r="F28" s="2320" t="s">
        <v>1929</v>
      </c>
      <c r="G28" s="2321" t="s">
        <v>1929</v>
      </c>
      <c r="H28" s="2322"/>
    </row>
    <row r="29" customFormat="false" ht="12.75" hidden="false" customHeight="true" outlineLevel="0" collapsed="false">
      <c r="A29" s="2318"/>
      <c r="B29" s="2319" t="s">
        <v>1976</v>
      </c>
      <c r="C29" s="2319" t="s">
        <v>1920</v>
      </c>
      <c r="D29" s="2320"/>
      <c r="E29" s="2320"/>
      <c r="F29" s="2320" t="s">
        <v>1929</v>
      </c>
      <c r="G29" s="2321" t="s">
        <v>1929</v>
      </c>
      <c r="H29" s="2322"/>
    </row>
    <row r="30" customFormat="false" ht="12.75" hidden="false" customHeight="true" outlineLevel="0" collapsed="false">
      <c r="A30" s="2318"/>
      <c r="B30" s="2319" t="s">
        <v>1976</v>
      </c>
      <c r="C30" s="2319" t="s">
        <v>1921</v>
      </c>
      <c r="D30" s="2320"/>
      <c r="E30" s="2320"/>
      <c r="F30" s="2320" t="s">
        <v>1929</v>
      </c>
      <c r="G30" s="2321" t="s">
        <v>1929</v>
      </c>
      <c r="H30" s="2322"/>
    </row>
    <row r="31" customFormat="false" ht="12.75" hidden="false" customHeight="true" outlineLevel="0" collapsed="false">
      <c r="A31" s="2318"/>
      <c r="B31" s="2319" t="s">
        <v>1977</v>
      </c>
      <c r="C31" s="2319" t="s">
        <v>1919</v>
      </c>
      <c r="D31" s="2320"/>
      <c r="E31" s="2320"/>
      <c r="F31" s="2320"/>
      <c r="G31" s="2321"/>
      <c r="H31" s="2322"/>
    </row>
    <row r="32" customFormat="false" ht="12.75" hidden="false" customHeight="true" outlineLevel="0" collapsed="false">
      <c r="A32" s="2318"/>
      <c r="B32" s="2319" t="s">
        <v>1977</v>
      </c>
      <c r="C32" s="2319" t="s">
        <v>1920</v>
      </c>
      <c r="D32" s="2320"/>
      <c r="E32" s="2320"/>
      <c r="F32" s="2320"/>
      <c r="G32" s="2321"/>
      <c r="H32" s="2322"/>
    </row>
    <row r="33" customFormat="false" ht="12.75" hidden="false" customHeight="true" outlineLevel="0" collapsed="false">
      <c r="A33" s="2318"/>
      <c r="B33" s="2319" t="s">
        <v>1977</v>
      </c>
      <c r="C33" s="2319" t="s">
        <v>1921</v>
      </c>
      <c r="D33" s="2320"/>
      <c r="E33" s="2320"/>
      <c r="F33" s="2320"/>
      <c r="G33" s="2321"/>
      <c r="H33" s="2322"/>
    </row>
    <row r="34" customFormat="false" ht="12.75" hidden="false" customHeight="true" outlineLevel="0" collapsed="false">
      <c r="A34" s="2318"/>
      <c r="B34" s="2319" t="s">
        <v>1978</v>
      </c>
      <c r="C34" s="2319" t="s">
        <v>1919</v>
      </c>
      <c r="D34" s="2320"/>
      <c r="E34" s="2320"/>
      <c r="F34" s="2320"/>
      <c r="G34" s="2321"/>
      <c r="H34" s="2322"/>
    </row>
    <row r="35" customFormat="false" ht="12.75" hidden="false" customHeight="true" outlineLevel="0" collapsed="false">
      <c r="A35" s="2318"/>
      <c r="B35" s="2319" t="s">
        <v>1978</v>
      </c>
      <c r="C35" s="2319" t="s">
        <v>1920</v>
      </c>
      <c r="D35" s="2320"/>
      <c r="E35" s="2320"/>
      <c r="F35" s="2320"/>
      <c r="G35" s="2321"/>
      <c r="H35" s="2322"/>
    </row>
    <row r="36" customFormat="false" ht="12.75" hidden="false" customHeight="true" outlineLevel="0" collapsed="false">
      <c r="A36" s="2318"/>
      <c r="B36" s="2319" t="s">
        <v>1979</v>
      </c>
      <c r="C36" s="2319" t="s">
        <v>1919</v>
      </c>
      <c r="D36" s="2320"/>
      <c r="E36" s="2320" t="s">
        <v>1966</v>
      </c>
      <c r="F36" s="2320" t="s">
        <v>1929</v>
      </c>
      <c r="G36" s="2321"/>
      <c r="H36" s="2322"/>
    </row>
    <row r="37" customFormat="false" ht="12.75" hidden="false" customHeight="true" outlineLevel="0" collapsed="false">
      <c r="A37" s="2318"/>
      <c r="B37" s="2319" t="s">
        <v>1979</v>
      </c>
      <c r="C37" s="2319" t="s">
        <v>1920</v>
      </c>
      <c r="D37" s="2320"/>
      <c r="E37" s="2320"/>
      <c r="F37" s="2320" t="s">
        <v>1929</v>
      </c>
      <c r="G37" s="2321"/>
      <c r="H37" s="2322"/>
    </row>
    <row r="38" customFormat="false" ht="12.75" hidden="false" customHeight="true" outlineLevel="0" collapsed="false">
      <c r="A38" s="2318"/>
      <c r="B38" s="2319" t="s">
        <v>1979</v>
      </c>
      <c r="C38" s="2319" t="s">
        <v>1921</v>
      </c>
      <c r="D38" s="2320"/>
      <c r="E38" s="2320"/>
      <c r="F38" s="2320" t="s">
        <v>1929</v>
      </c>
      <c r="G38" s="2321"/>
      <c r="H38" s="2322"/>
    </row>
    <row r="39" customFormat="false" ht="12.75" hidden="false" customHeight="true" outlineLevel="0" collapsed="false">
      <c r="A39" s="2318"/>
      <c r="B39" s="2319" t="s">
        <v>1980</v>
      </c>
      <c r="C39" s="2319" t="s">
        <v>1919</v>
      </c>
      <c r="D39" s="2320"/>
      <c r="E39" s="2320"/>
      <c r="F39" s="2320"/>
      <c r="G39" s="2321"/>
      <c r="H39" s="2322"/>
    </row>
    <row r="40" customFormat="false" ht="12.75" hidden="false" customHeight="true" outlineLevel="0" collapsed="false">
      <c r="A40" s="2318"/>
      <c r="B40" s="2319" t="s">
        <v>1980</v>
      </c>
      <c r="C40" s="2319" t="s">
        <v>1920</v>
      </c>
      <c r="D40" s="2320"/>
      <c r="E40" s="2320"/>
      <c r="F40" s="2320"/>
      <c r="G40" s="2321"/>
      <c r="H40" s="2322"/>
    </row>
    <row r="41" customFormat="false" ht="12.75" hidden="false" customHeight="true" outlineLevel="0" collapsed="false">
      <c r="A41" s="2318"/>
      <c r="B41" s="2319" t="s">
        <v>1980</v>
      </c>
      <c r="C41" s="2319" t="s">
        <v>1921</v>
      </c>
      <c r="D41" s="2320"/>
      <c r="E41" s="2320"/>
      <c r="F41" s="2320"/>
      <c r="G41" s="2321"/>
      <c r="H41" s="2322"/>
    </row>
    <row r="42" customFormat="false" ht="12.75" hidden="false" customHeight="true" outlineLevel="0" collapsed="false">
      <c r="A42" s="2318"/>
      <c r="B42" s="2319" t="s">
        <v>1981</v>
      </c>
      <c r="C42" s="2319" t="s">
        <v>1919</v>
      </c>
      <c r="D42" s="2320"/>
      <c r="E42" s="2320" t="s">
        <v>1966</v>
      </c>
      <c r="F42" s="2320"/>
      <c r="G42" s="2321"/>
      <c r="H42" s="2322"/>
    </row>
    <row r="43" customFormat="false" ht="12.75" hidden="false" customHeight="true" outlineLevel="0" collapsed="false">
      <c r="A43" s="2318"/>
      <c r="B43" s="2319" t="s">
        <v>1981</v>
      </c>
      <c r="C43" s="2319" t="s">
        <v>1920</v>
      </c>
      <c r="D43" s="2320"/>
      <c r="E43" s="2320"/>
      <c r="F43" s="2320"/>
      <c r="G43" s="2321"/>
      <c r="H43" s="2322"/>
    </row>
    <row r="44" customFormat="false" ht="12.75" hidden="false" customHeight="true" outlineLevel="0" collapsed="false">
      <c r="A44" s="2318"/>
      <c r="B44" s="2319" t="s">
        <v>1981</v>
      </c>
      <c r="C44" s="2319" t="s">
        <v>1921</v>
      </c>
      <c r="D44" s="2320"/>
      <c r="E44" s="2320"/>
      <c r="F44" s="2320"/>
      <c r="G44" s="2321"/>
      <c r="H44" s="2322"/>
    </row>
    <row r="45" customFormat="false" ht="12.75" hidden="false" customHeight="true" outlineLevel="0" collapsed="false">
      <c r="A45" s="2318"/>
      <c r="B45" s="2319" t="s">
        <v>1982</v>
      </c>
      <c r="C45" s="2319" t="s">
        <v>1919</v>
      </c>
      <c r="D45" s="2320"/>
      <c r="E45" s="2320"/>
      <c r="F45" s="2320"/>
      <c r="G45" s="2321"/>
      <c r="H45" s="2322"/>
    </row>
    <row r="46" customFormat="false" ht="12.75" hidden="false" customHeight="true" outlineLevel="0" collapsed="false">
      <c r="A46" s="2318"/>
      <c r="B46" s="2319" t="s">
        <v>1982</v>
      </c>
      <c r="C46" s="2319" t="s">
        <v>1920</v>
      </c>
      <c r="D46" s="2320"/>
      <c r="E46" s="2320"/>
      <c r="F46" s="2320"/>
      <c r="G46" s="2321"/>
      <c r="H46" s="2322"/>
    </row>
    <row r="47" customFormat="false" ht="12.75" hidden="false" customHeight="true" outlineLevel="0" collapsed="false">
      <c r="A47" s="2318"/>
      <c r="B47" s="2319" t="s">
        <v>1982</v>
      </c>
      <c r="C47" s="2319" t="s">
        <v>1921</v>
      </c>
      <c r="D47" s="2320"/>
      <c r="E47" s="2320"/>
      <c r="F47" s="2320"/>
      <c r="G47" s="2321"/>
      <c r="H47" s="2322"/>
    </row>
    <row r="48" customFormat="false" ht="12.75" hidden="false" customHeight="true" outlineLevel="0" collapsed="false">
      <c r="A48" s="2318"/>
      <c r="B48" s="2319" t="s">
        <v>1983</v>
      </c>
      <c r="C48" s="2319" t="s">
        <v>1920</v>
      </c>
      <c r="D48" s="2320"/>
      <c r="E48" s="2320"/>
      <c r="F48" s="2320"/>
      <c r="G48" s="2321"/>
      <c r="H48" s="2322"/>
    </row>
    <row r="49" customFormat="false" ht="12.75" hidden="false" customHeight="true" outlineLevel="0" collapsed="false">
      <c r="A49" s="2318"/>
      <c r="B49" s="2319" t="s">
        <v>1983</v>
      </c>
      <c r="C49" s="2319" t="s">
        <v>1921</v>
      </c>
      <c r="D49" s="2320"/>
      <c r="E49" s="2320"/>
      <c r="F49" s="2320"/>
      <c r="G49" s="2321"/>
      <c r="H49" s="2322"/>
    </row>
    <row r="50" customFormat="false" ht="12.75" hidden="false" customHeight="true" outlineLevel="0" collapsed="false">
      <c r="A50" s="2318"/>
      <c r="B50" s="2319" t="s">
        <v>1984</v>
      </c>
      <c r="C50" s="2319" t="s">
        <v>1919</v>
      </c>
      <c r="D50" s="2320"/>
      <c r="E50" s="2320"/>
      <c r="F50" s="2320"/>
      <c r="G50" s="2321"/>
      <c r="H50" s="2322"/>
    </row>
    <row r="51" customFormat="false" ht="12.75" hidden="false" customHeight="true" outlineLevel="0" collapsed="false">
      <c r="A51" s="2318"/>
      <c r="B51" s="2319" t="s">
        <v>1984</v>
      </c>
      <c r="C51" s="2319" t="s">
        <v>1920</v>
      </c>
      <c r="D51" s="2320"/>
      <c r="E51" s="2320"/>
      <c r="F51" s="2320"/>
      <c r="G51" s="2321"/>
      <c r="H51" s="2322"/>
    </row>
    <row r="52" customFormat="false" ht="12.75" hidden="false" customHeight="true" outlineLevel="0" collapsed="false">
      <c r="A52" s="2318"/>
      <c r="B52" s="2319" t="s">
        <v>1984</v>
      </c>
      <c r="C52" s="2319" t="s">
        <v>1921</v>
      </c>
      <c r="D52" s="2320"/>
      <c r="E52" s="2320"/>
      <c r="F52" s="2320"/>
      <c r="G52" s="2321"/>
      <c r="H52" s="2322"/>
    </row>
    <row r="53" customFormat="false" ht="12.75" hidden="false" customHeight="true" outlineLevel="0" collapsed="false">
      <c r="A53" s="2318"/>
      <c r="B53" s="2319" t="s">
        <v>1985</v>
      </c>
      <c r="C53" s="2319" t="s">
        <v>1919</v>
      </c>
      <c r="D53" s="2320"/>
      <c r="E53" s="2320"/>
      <c r="F53" s="2320"/>
      <c r="G53" s="2321"/>
      <c r="H53" s="2322"/>
    </row>
    <row r="54" customFormat="false" ht="12.75" hidden="false" customHeight="true" outlineLevel="0" collapsed="false">
      <c r="A54" s="2318"/>
      <c r="B54" s="2319" t="s">
        <v>1985</v>
      </c>
      <c r="C54" s="2319" t="s">
        <v>1920</v>
      </c>
      <c r="D54" s="2320"/>
      <c r="E54" s="2320"/>
      <c r="F54" s="2320"/>
      <c r="G54" s="2321"/>
      <c r="H54" s="2322"/>
    </row>
    <row r="55" customFormat="false" ht="12.75" hidden="false" customHeight="true" outlineLevel="0" collapsed="false">
      <c r="A55" s="2318"/>
      <c r="B55" s="2319" t="s">
        <v>1985</v>
      </c>
      <c r="C55" s="2319" t="s">
        <v>1921</v>
      </c>
      <c r="D55" s="2320"/>
      <c r="E55" s="2320"/>
      <c r="F55" s="2320"/>
      <c r="G55" s="2321"/>
      <c r="H55" s="2322"/>
    </row>
    <row r="56" customFormat="false" ht="12.75" hidden="false" customHeight="true" outlineLevel="0" collapsed="false">
      <c r="A56" s="2318"/>
      <c r="B56" s="2319" t="s">
        <v>1986</v>
      </c>
      <c r="C56" s="2319" t="s">
        <v>1919</v>
      </c>
      <c r="D56" s="2320"/>
      <c r="E56" s="2320"/>
      <c r="F56" s="2320"/>
      <c r="G56" s="2321"/>
      <c r="H56" s="2322"/>
    </row>
    <row r="57" customFormat="false" ht="13.5" hidden="false" customHeight="true" outlineLevel="0" collapsed="false">
      <c r="A57" s="2318"/>
      <c r="B57" s="2319" t="s">
        <v>1986</v>
      </c>
      <c r="C57" s="2319" t="s">
        <v>1920</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1987</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1986</v>
      </c>
      <c r="C8" s="2319" t="s">
        <v>1921</v>
      </c>
      <c r="D8" s="2320"/>
      <c r="E8" s="2320"/>
      <c r="F8" s="2320"/>
      <c r="G8" s="2321"/>
      <c r="H8" s="2322"/>
    </row>
    <row r="9" customFormat="false" ht="12.75" hidden="false" customHeight="true" outlineLevel="0" collapsed="false">
      <c r="A9" s="2318"/>
      <c r="B9" s="2319" t="s">
        <v>1988</v>
      </c>
      <c r="C9" s="2319" t="s">
        <v>1919</v>
      </c>
      <c r="D9" s="2320"/>
      <c r="E9" s="2320"/>
      <c r="F9" s="2320"/>
      <c r="G9" s="2321"/>
      <c r="H9" s="2322"/>
    </row>
    <row r="10" customFormat="false" ht="12.75" hidden="false" customHeight="true" outlineLevel="0" collapsed="false">
      <c r="A10" s="2318"/>
      <c r="B10" s="2319" t="s">
        <v>1988</v>
      </c>
      <c r="C10" s="2319" t="s">
        <v>1920</v>
      </c>
      <c r="D10" s="2320"/>
      <c r="E10" s="2320"/>
      <c r="F10" s="2320"/>
      <c r="G10" s="2321"/>
      <c r="H10" s="2322"/>
    </row>
    <row r="11" customFormat="false" ht="12.75" hidden="false" customHeight="true" outlineLevel="0" collapsed="false">
      <c r="A11" s="2318"/>
      <c r="B11" s="2319" t="s">
        <v>1988</v>
      </c>
      <c r="C11" s="2319" t="s">
        <v>1921</v>
      </c>
      <c r="D11" s="2320"/>
      <c r="E11" s="2320"/>
      <c r="F11" s="2320"/>
      <c r="G11" s="2321"/>
      <c r="H11" s="2322"/>
    </row>
    <row r="12" customFormat="false" ht="12.75" hidden="false" customHeight="true" outlineLevel="0" collapsed="false">
      <c r="A12" s="2318"/>
      <c r="B12" s="2319" t="s">
        <v>1989</v>
      </c>
      <c r="C12" s="2319" t="s">
        <v>1919</v>
      </c>
      <c r="D12" s="2320"/>
      <c r="E12" s="2320"/>
      <c r="F12" s="2320"/>
      <c r="G12" s="2321"/>
      <c r="H12" s="2322"/>
    </row>
    <row r="13" customFormat="false" ht="12.75" hidden="false" customHeight="true" outlineLevel="0" collapsed="false">
      <c r="A13" s="2318"/>
      <c r="B13" s="2319" t="s">
        <v>1989</v>
      </c>
      <c r="C13" s="2319" t="s">
        <v>1920</v>
      </c>
      <c r="D13" s="2320"/>
      <c r="E13" s="2320"/>
      <c r="F13" s="2320"/>
      <c r="G13" s="2321"/>
      <c r="H13" s="2322"/>
    </row>
    <row r="14" customFormat="false" ht="12.75" hidden="false" customHeight="true" outlineLevel="0" collapsed="false">
      <c r="A14" s="2318"/>
      <c r="B14" s="2319" t="s">
        <v>1989</v>
      </c>
      <c r="C14" s="2319" t="s">
        <v>1921</v>
      </c>
      <c r="D14" s="2320"/>
      <c r="E14" s="2320"/>
      <c r="F14" s="2320"/>
      <c r="G14" s="2321"/>
      <c r="H14" s="2322"/>
    </row>
    <row r="15" customFormat="false" ht="12.75" hidden="false" customHeight="true" outlineLevel="0" collapsed="false">
      <c r="A15" s="2318" t="s">
        <v>1990</v>
      </c>
      <c r="B15" s="2319" t="s">
        <v>1839</v>
      </c>
      <c r="C15" s="2319" t="s">
        <v>1919</v>
      </c>
      <c r="D15" s="2320" t="s">
        <v>1991</v>
      </c>
      <c r="E15" s="2320" t="s">
        <v>1992</v>
      </c>
      <c r="F15" s="2320" t="s">
        <v>1993</v>
      </c>
      <c r="G15" s="2321" t="s">
        <v>1994</v>
      </c>
      <c r="H15" s="2322" t="s">
        <v>1955</v>
      </c>
    </row>
    <row r="16" customFormat="false" ht="12.75" hidden="false" customHeight="true" outlineLevel="0" collapsed="false">
      <c r="A16" s="2318" t="s">
        <v>1990</v>
      </c>
      <c r="B16" s="2319" t="s">
        <v>1839</v>
      </c>
      <c r="C16" s="2319" t="s">
        <v>1920</v>
      </c>
      <c r="D16" s="2320" t="s">
        <v>1991</v>
      </c>
      <c r="E16" s="2320" t="s">
        <v>1995</v>
      </c>
      <c r="F16" s="2320" t="s">
        <v>1996</v>
      </c>
      <c r="G16" s="2321" t="s">
        <v>1994</v>
      </c>
      <c r="H16" s="2322" t="s">
        <v>1955</v>
      </c>
      <c r="I16" s="275"/>
    </row>
    <row r="17" customFormat="false" ht="12.75" hidden="false" customHeight="true" outlineLevel="0" collapsed="false">
      <c r="A17" s="2318" t="s">
        <v>1990</v>
      </c>
      <c r="B17" s="2319" t="s">
        <v>1839</v>
      </c>
      <c r="C17" s="2319" t="s">
        <v>1921</v>
      </c>
      <c r="D17" s="2320" t="s">
        <v>1991</v>
      </c>
      <c r="E17" s="2320" t="s">
        <v>1997</v>
      </c>
      <c r="F17" s="2320" t="s">
        <v>1993</v>
      </c>
      <c r="G17" s="2321" t="s">
        <v>1994</v>
      </c>
      <c r="H17" s="2322" t="s">
        <v>1955</v>
      </c>
    </row>
    <row r="18" customFormat="false" ht="12.75" hidden="false" customHeight="true" outlineLevel="0" collapsed="false">
      <c r="A18" s="2318"/>
      <c r="B18" s="2319" t="s">
        <v>1998</v>
      </c>
      <c r="C18" s="2319" t="s">
        <v>1919</v>
      </c>
      <c r="D18" s="2320"/>
      <c r="E18" s="2320"/>
      <c r="F18" s="2320"/>
      <c r="G18" s="2321"/>
      <c r="H18" s="2322"/>
    </row>
    <row r="19" customFormat="false" ht="12.75" hidden="false" customHeight="true" outlineLevel="0" collapsed="false">
      <c r="A19" s="2318"/>
      <c r="B19" s="2319" t="s">
        <v>1998</v>
      </c>
      <c r="C19" s="2319" t="s">
        <v>1920</v>
      </c>
      <c r="D19" s="2320"/>
      <c r="E19" s="2320"/>
      <c r="F19" s="2320"/>
      <c r="G19" s="2321"/>
      <c r="H19" s="2322"/>
    </row>
    <row r="20" customFormat="false" ht="12.75" hidden="false" customHeight="true" outlineLevel="0" collapsed="false">
      <c r="A20" s="2318"/>
      <c r="B20" s="2319" t="s">
        <v>1998</v>
      </c>
      <c r="C20" s="2319" t="s">
        <v>1921</v>
      </c>
      <c r="D20" s="2320"/>
      <c r="E20" s="2320"/>
      <c r="F20" s="2320"/>
      <c r="G20" s="2321"/>
      <c r="H20" s="2322"/>
    </row>
    <row r="21" customFormat="false" ht="12.75" hidden="false" customHeight="true" outlineLevel="0" collapsed="false">
      <c r="A21" s="2318"/>
      <c r="B21" s="2319" t="s">
        <v>1999</v>
      </c>
      <c r="C21" s="2319" t="s">
        <v>1919</v>
      </c>
      <c r="D21" s="2320" t="s">
        <v>1932</v>
      </c>
      <c r="E21" s="2320"/>
      <c r="F21" s="2320" t="s">
        <v>1934</v>
      </c>
      <c r="G21" s="2321"/>
      <c r="H21" s="2322" t="s">
        <v>1955</v>
      </c>
    </row>
    <row r="22" customFormat="false" ht="12.75" hidden="false" customHeight="true" outlineLevel="0" collapsed="false">
      <c r="A22" s="2318"/>
      <c r="B22" s="2319" t="s">
        <v>1999</v>
      </c>
      <c r="C22" s="2319" t="s">
        <v>1920</v>
      </c>
      <c r="D22" s="2320" t="s">
        <v>1932</v>
      </c>
      <c r="E22" s="2320" t="s">
        <v>1934</v>
      </c>
      <c r="F22" s="2320" t="s">
        <v>1934</v>
      </c>
      <c r="G22" s="2321"/>
      <c r="H22" s="2322"/>
    </row>
    <row r="23" customFormat="false" ht="12.75" hidden="false" customHeight="true" outlineLevel="0" collapsed="false">
      <c r="A23" s="2318"/>
      <c r="B23" s="2319" t="s">
        <v>1999</v>
      </c>
      <c r="C23" s="2319" t="s">
        <v>1921</v>
      </c>
      <c r="D23" s="2320" t="s">
        <v>1932</v>
      </c>
      <c r="E23" s="2320" t="s">
        <v>1934</v>
      </c>
      <c r="F23" s="2320" t="s">
        <v>1934</v>
      </c>
      <c r="G23" s="2321"/>
      <c r="H23" s="2322" t="s">
        <v>1955</v>
      </c>
    </row>
    <row r="24" customFormat="false" ht="12.75" hidden="false" customHeight="true" outlineLevel="0" collapsed="false">
      <c r="A24" s="2318"/>
      <c r="B24" s="2319" t="s">
        <v>2000</v>
      </c>
      <c r="C24" s="2319" t="s">
        <v>1919</v>
      </c>
      <c r="D24" s="2320"/>
      <c r="E24" s="2320" t="s">
        <v>1929</v>
      </c>
      <c r="F24" s="2320" t="s">
        <v>1937</v>
      </c>
      <c r="G24" s="2321"/>
      <c r="H24" s="2322" t="s">
        <v>1955</v>
      </c>
    </row>
    <row r="25" customFormat="false" ht="12.75" hidden="false" customHeight="true" outlineLevel="0" collapsed="false">
      <c r="A25" s="2318"/>
      <c r="B25" s="2319" t="s">
        <v>2000</v>
      </c>
      <c r="C25" s="2319" t="s">
        <v>1920</v>
      </c>
      <c r="D25" s="2320" t="s">
        <v>1992</v>
      </c>
      <c r="E25" s="2320" t="s">
        <v>1937</v>
      </c>
      <c r="F25" s="2320" t="s">
        <v>2001</v>
      </c>
      <c r="G25" s="2321"/>
      <c r="H25" s="2322"/>
    </row>
    <row r="26" customFormat="false" ht="12.75" hidden="false" customHeight="true" outlineLevel="0" collapsed="false">
      <c r="A26" s="2318"/>
      <c r="B26" s="2319" t="s">
        <v>2000</v>
      </c>
      <c r="C26" s="2319" t="s">
        <v>1921</v>
      </c>
      <c r="D26" s="2320" t="s">
        <v>1992</v>
      </c>
      <c r="E26" s="2320" t="s">
        <v>1929</v>
      </c>
      <c r="F26" s="2320" t="s">
        <v>2001</v>
      </c>
      <c r="G26" s="2321"/>
      <c r="H26" s="2322" t="s">
        <v>1955</v>
      </c>
    </row>
    <row r="27" customFormat="false" ht="12.75" hidden="false" customHeight="true" outlineLevel="0" collapsed="false">
      <c r="A27" s="2318"/>
      <c r="B27" s="2319" t="s">
        <v>2002</v>
      </c>
      <c r="C27" s="2319" t="s">
        <v>1919</v>
      </c>
      <c r="D27" s="2320" t="s">
        <v>1959</v>
      </c>
      <c r="E27" s="2320" t="s">
        <v>1929</v>
      </c>
      <c r="F27" s="2320" t="s">
        <v>1937</v>
      </c>
      <c r="G27" s="2321"/>
      <c r="H27" s="2322" t="s">
        <v>1955</v>
      </c>
    </row>
    <row r="28" customFormat="false" ht="12.75" hidden="false" customHeight="true" outlineLevel="0" collapsed="false">
      <c r="A28" s="2318"/>
      <c r="B28" s="2319" t="s">
        <v>2002</v>
      </c>
      <c r="C28" s="2319" t="s">
        <v>1920</v>
      </c>
      <c r="D28" s="2320" t="s">
        <v>2003</v>
      </c>
      <c r="E28" s="2320" t="s">
        <v>1937</v>
      </c>
      <c r="F28" s="2320" t="s">
        <v>2004</v>
      </c>
      <c r="G28" s="2321"/>
      <c r="H28" s="2322" t="s">
        <v>1955</v>
      </c>
    </row>
    <row r="29" customFormat="false" ht="12.75" hidden="false" customHeight="true" outlineLevel="0" collapsed="false">
      <c r="A29" s="2318"/>
      <c r="B29" s="2319" t="s">
        <v>2002</v>
      </c>
      <c r="C29" s="2319" t="s">
        <v>1921</v>
      </c>
      <c r="D29" s="2320" t="s">
        <v>2003</v>
      </c>
      <c r="E29" s="2320" t="s">
        <v>1929</v>
      </c>
      <c r="F29" s="2320" t="s">
        <v>2001</v>
      </c>
      <c r="G29" s="2321"/>
      <c r="H29" s="2322" t="s">
        <v>1955</v>
      </c>
    </row>
    <row r="30" customFormat="false" ht="12.75" hidden="false" customHeight="true" outlineLevel="0" collapsed="false">
      <c r="A30" s="2318"/>
      <c r="B30" s="2319" t="s">
        <v>2005</v>
      </c>
      <c r="C30" s="2319" t="s">
        <v>1919</v>
      </c>
      <c r="D30" s="2320"/>
      <c r="E30" s="2320"/>
      <c r="F30" s="2320" t="s">
        <v>1937</v>
      </c>
      <c r="G30" s="2321"/>
      <c r="H30" s="2322"/>
    </row>
    <row r="31" customFormat="false" ht="12.75" hidden="false" customHeight="true" outlineLevel="0" collapsed="false">
      <c r="A31" s="2318"/>
      <c r="B31" s="2319" t="s">
        <v>2005</v>
      </c>
      <c r="C31" s="2319" t="s">
        <v>1920</v>
      </c>
      <c r="D31" s="2320"/>
      <c r="E31" s="2320" t="s">
        <v>1940</v>
      </c>
      <c r="F31" s="2320"/>
      <c r="G31" s="2321"/>
      <c r="H31" s="2322"/>
    </row>
    <row r="32" customFormat="false" ht="12.75" hidden="false" customHeight="true" outlineLevel="0" collapsed="false">
      <c r="A32" s="2318"/>
      <c r="B32" s="2319" t="s">
        <v>2005</v>
      </c>
      <c r="C32" s="2319" t="s">
        <v>1921</v>
      </c>
      <c r="D32" s="2320"/>
      <c r="E32" s="2320"/>
      <c r="F32" s="2320" t="s">
        <v>1940</v>
      </c>
      <c r="G32" s="2321"/>
      <c r="H32" s="2322"/>
    </row>
    <row r="33" customFormat="false" ht="12.75" hidden="false" customHeight="true" outlineLevel="0" collapsed="false">
      <c r="A33" s="2318"/>
      <c r="B33" s="2319" t="s">
        <v>2006</v>
      </c>
      <c r="C33" s="2319" t="s">
        <v>1919</v>
      </c>
      <c r="D33" s="2320"/>
      <c r="E33" s="2320"/>
      <c r="F33" s="2320"/>
      <c r="G33" s="2321"/>
      <c r="H33" s="2322"/>
    </row>
    <row r="34" customFormat="false" ht="12.75" hidden="false" customHeight="true" outlineLevel="0" collapsed="false">
      <c r="A34" s="2318"/>
      <c r="B34" s="2319" t="s">
        <v>2006</v>
      </c>
      <c r="C34" s="2319" t="s">
        <v>1920</v>
      </c>
      <c r="D34" s="2320"/>
      <c r="E34" s="2320"/>
      <c r="F34" s="2320"/>
      <c r="G34" s="2321"/>
      <c r="H34" s="2322"/>
    </row>
    <row r="35" customFormat="false" ht="12.75" hidden="false" customHeight="true" outlineLevel="0" collapsed="false">
      <c r="A35" s="2318"/>
      <c r="B35" s="2319" t="s">
        <v>2006</v>
      </c>
      <c r="C35" s="2319" t="s">
        <v>1921</v>
      </c>
      <c r="D35" s="2320"/>
      <c r="E35" s="2320"/>
      <c r="F35" s="2320"/>
      <c r="G35" s="2321"/>
      <c r="H35" s="2322"/>
    </row>
    <row r="36" customFormat="false" ht="12.75" hidden="false" customHeight="true" outlineLevel="0" collapsed="false">
      <c r="A36" s="2318"/>
      <c r="B36" s="2319" t="s">
        <v>2007</v>
      </c>
      <c r="C36" s="2319" t="s">
        <v>1919</v>
      </c>
      <c r="D36" s="2320"/>
      <c r="E36" s="2320"/>
      <c r="F36" s="2320"/>
      <c r="G36" s="2321"/>
      <c r="H36" s="2322" t="s">
        <v>2008</v>
      </c>
    </row>
    <row r="37" customFormat="false" ht="12.75" hidden="false" customHeight="true" outlineLevel="0" collapsed="false">
      <c r="A37" s="2318"/>
      <c r="B37" s="2319" t="s">
        <v>2007</v>
      </c>
      <c r="C37" s="2319" t="s">
        <v>1920</v>
      </c>
      <c r="D37" s="2320"/>
      <c r="E37" s="2320"/>
      <c r="F37" s="2320"/>
      <c r="G37" s="2321"/>
      <c r="H37" s="2322" t="s">
        <v>1932</v>
      </c>
    </row>
    <row r="38" customFormat="false" ht="12.75" hidden="false" customHeight="true" outlineLevel="0" collapsed="false">
      <c r="A38" s="2318"/>
      <c r="B38" s="2319" t="s">
        <v>2007</v>
      </c>
      <c r="C38" s="2319" t="s">
        <v>1921</v>
      </c>
      <c r="D38" s="2320"/>
      <c r="E38" s="2320"/>
      <c r="F38" s="2320"/>
      <c r="G38" s="2321"/>
      <c r="H38" s="2322" t="s">
        <v>1932</v>
      </c>
    </row>
    <row r="39" customFormat="false" ht="12.75" hidden="false" customHeight="true" outlineLevel="0" collapsed="false">
      <c r="A39" s="2318"/>
      <c r="B39" s="2319" t="s">
        <v>2009</v>
      </c>
      <c r="C39" s="2319" t="s">
        <v>1919</v>
      </c>
      <c r="D39" s="2320"/>
      <c r="E39" s="2320" t="s">
        <v>2010</v>
      </c>
      <c r="F39" s="2320" t="s">
        <v>1929</v>
      </c>
      <c r="G39" s="2321"/>
      <c r="H39" s="2322"/>
    </row>
    <row r="40" customFormat="false" ht="12.75" hidden="false" customHeight="true" outlineLevel="0" collapsed="false">
      <c r="A40" s="2318"/>
      <c r="B40" s="2319" t="s">
        <v>2009</v>
      </c>
      <c r="C40" s="2319" t="s">
        <v>1920</v>
      </c>
      <c r="D40" s="2320"/>
      <c r="E40" s="2320"/>
      <c r="F40" s="2320" t="s">
        <v>1929</v>
      </c>
      <c r="G40" s="2321"/>
      <c r="H40" s="2322"/>
    </row>
    <row r="41" customFormat="false" ht="12.75" hidden="false" customHeight="true" outlineLevel="0" collapsed="false">
      <c r="A41" s="2318"/>
      <c r="B41" s="2319" t="s">
        <v>2009</v>
      </c>
      <c r="C41" s="2319" t="s">
        <v>1921</v>
      </c>
      <c r="D41" s="2320"/>
      <c r="E41" s="2320"/>
      <c r="F41" s="2320" t="s">
        <v>1929</v>
      </c>
      <c r="G41" s="2321"/>
      <c r="H41" s="2322"/>
    </row>
    <row r="42" customFormat="false" ht="12.75" hidden="false" customHeight="true" outlineLevel="0" collapsed="false">
      <c r="A42" s="2318"/>
      <c r="B42" s="2319" t="s">
        <v>2011</v>
      </c>
      <c r="C42" s="2319" t="s">
        <v>1919</v>
      </c>
      <c r="D42" s="2320"/>
      <c r="E42" s="2320"/>
      <c r="F42" s="2320"/>
      <c r="G42" s="2321"/>
      <c r="H42" s="2322"/>
    </row>
    <row r="43" customFormat="false" ht="12.75" hidden="false" customHeight="true" outlineLevel="0" collapsed="false">
      <c r="A43" s="2318"/>
      <c r="B43" s="2319" t="s">
        <v>2011</v>
      </c>
      <c r="C43" s="2319" t="s">
        <v>1920</v>
      </c>
      <c r="D43" s="2320"/>
      <c r="E43" s="2320"/>
      <c r="F43" s="2320"/>
      <c r="G43" s="2321"/>
      <c r="H43" s="2322"/>
    </row>
    <row r="44" customFormat="false" ht="12.75" hidden="false" customHeight="true" outlineLevel="0" collapsed="false">
      <c r="A44" s="2318"/>
      <c r="B44" s="2319" t="s">
        <v>2011</v>
      </c>
      <c r="C44" s="2319" t="s">
        <v>1921</v>
      </c>
      <c r="D44" s="2320"/>
      <c r="E44" s="2320"/>
      <c r="F44" s="2320"/>
      <c r="G44" s="2321"/>
      <c r="H44" s="2322"/>
    </row>
    <row r="45" customFormat="false" ht="12.75" hidden="false" customHeight="true" outlineLevel="0" collapsed="false">
      <c r="A45" s="2318"/>
      <c r="B45" s="2319" t="s">
        <v>2012</v>
      </c>
      <c r="C45" s="2319" t="s">
        <v>1919</v>
      </c>
      <c r="D45" s="2320"/>
      <c r="E45" s="2320"/>
      <c r="F45" s="2320"/>
      <c r="G45" s="2321" t="s">
        <v>1929</v>
      </c>
      <c r="H45" s="2322" t="s">
        <v>1955</v>
      </c>
    </row>
    <row r="46" customFormat="false" ht="12.75" hidden="false" customHeight="true" outlineLevel="0" collapsed="false">
      <c r="A46" s="2318"/>
      <c r="B46" s="2319" t="s">
        <v>2012</v>
      </c>
      <c r="C46" s="2319" t="s">
        <v>1920</v>
      </c>
      <c r="D46" s="2320"/>
      <c r="E46" s="2320" t="s">
        <v>1934</v>
      </c>
      <c r="F46" s="2320"/>
      <c r="G46" s="2321" t="s">
        <v>1929</v>
      </c>
      <c r="H46" s="2322"/>
    </row>
    <row r="47" customFormat="false" ht="12.75" hidden="false" customHeight="true" outlineLevel="0" collapsed="false">
      <c r="A47" s="2318"/>
      <c r="B47" s="2319" t="s">
        <v>2012</v>
      </c>
      <c r="C47" s="2319" t="s">
        <v>1921</v>
      </c>
      <c r="D47" s="2320"/>
      <c r="E47" s="2320"/>
      <c r="F47" s="2320"/>
      <c r="G47" s="2321" t="s">
        <v>1929</v>
      </c>
      <c r="H47" s="2322"/>
    </row>
    <row r="48" customFormat="false" ht="12.75" hidden="false" customHeight="true" outlineLevel="0" collapsed="false">
      <c r="A48" s="2318"/>
      <c r="B48" s="2319" t="s">
        <v>2013</v>
      </c>
      <c r="C48" s="2319" t="s">
        <v>1919</v>
      </c>
      <c r="D48" s="2320"/>
      <c r="E48" s="2320"/>
      <c r="F48" s="2320"/>
      <c r="G48" s="2321" t="s">
        <v>1929</v>
      </c>
      <c r="H48" s="2322"/>
    </row>
    <row r="49" customFormat="false" ht="12.75" hidden="false" customHeight="true" outlineLevel="0" collapsed="false">
      <c r="A49" s="2318"/>
      <c r="B49" s="2319" t="s">
        <v>2013</v>
      </c>
      <c r="C49" s="2319" t="s">
        <v>1920</v>
      </c>
      <c r="D49" s="2320"/>
      <c r="E49" s="2320"/>
      <c r="F49" s="2320"/>
      <c r="G49" s="2321" t="s">
        <v>1929</v>
      </c>
      <c r="H49" s="2322"/>
    </row>
    <row r="50" customFormat="false" ht="12.75" hidden="false" customHeight="true" outlineLevel="0" collapsed="false">
      <c r="A50" s="2318"/>
      <c r="B50" s="2319" t="s">
        <v>2013</v>
      </c>
      <c r="C50" s="2319" t="s">
        <v>1921</v>
      </c>
      <c r="D50" s="2320"/>
      <c r="E50" s="2320"/>
      <c r="F50" s="2320"/>
      <c r="G50" s="2321" t="s">
        <v>1929</v>
      </c>
      <c r="H50" s="2322"/>
    </row>
    <row r="51" customFormat="false" ht="12.75" hidden="false" customHeight="true" outlineLevel="0" collapsed="false">
      <c r="A51" s="2318"/>
      <c r="B51" s="2319" t="s">
        <v>2014</v>
      </c>
      <c r="C51" s="2319" t="s">
        <v>1919</v>
      </c>
      <c r="D51" s="2320"/>
      <c r="E51" s="2320"/>
      <c r="F51" s="2320"/>
      <c r="G51" s="2321"/>
      <c r="H51" s="2322"/>
    </row>
    <row r="52" customFormat="false" ht="12.75" hidden="false" customHeight="true" outlineLevel="0" collapsed="false">
      <c r="A52" s="2318"/>
      <c r="B52" s="2319" t="s">
        <v>2014</v>
      </c>
      <c r="C52" s="2319" t="s">
        <v>1920</v>
      </c>
      <c r="D52" s="2320"/>
      <c r="E52" s="2320"/>
      <c r="F52" s="2320"/>
      <c r="G52" s="2321"/>
      <c r="H52" s="2322"/>
    </row>
    <row r="53" customFormat="false" ht="12.75" hidden="false" customHeight="true" outlineLevel="0" collapsed="false">
      <c r="A53" s="2318"/>
      <c r="B53" s="2319" t="s">
        <v>2014</v>
      </c>
      <c r="C53" s="2319" t="s">
        <v>1921</v>
      </c>
      <c r="D53" s="2320"/>
      <c r="E53" s="2320"/>
      <c r="F53" s="2320"/>
      <c r="G53" s="2321"/>
      <c r="H53" s="2322"/>
    </row>
    <row r="54" customFormat="false" ht="12.75" hidden="false" customHeight="true" outlineLevel="0" collapsed="false">
      <c r="A54" s="2318"/>
      <c r="B54" s="2319" t="s">
        <v>2015</v>
      </c>
      <c r="C54" s="2319" t="s">
        <v>1919</v>
      </c>
      <c r="D54" s="2320"/>
      <c r="E54" s="2320"/>
      <c r="F54" s="2320"/>
      <c r="G54" s="2321"/>
      <c r="H54" s="2322"/>
    </row>
    <row r="55" customFormat="false" ht="12.75" hidden="false" customHeight="true" outlineLevel="0" collapsed="false">
      <c r="A55" s="2318"/>
      <c r="B55" s="2319" t="s">
        <v>2015</v>
      </c>
      <c r="C55" s="2319" t="s">
        <v>1920</v>
      </c>
      <c r="D55" s="2320"/>
      <c r="E55" s="2320"/>
      <c r="F55" s="2320"/>
      <c r="G55" s="2321"/>
      <c r="H55" s="2322"/>
    </row>
    <row r="56" customFormat="false" ht="12.75" hidden="false" customHeight="true" outlineLevel="0" collapsed="false">
      <c r="A56" s="2318"/>
      <c r="B56" s="2319" t="s">
        <v>2015</v>
      </c>
      <c r="C56" s="2319" t="s">
        <v>1921</v>
      </c>
      <c r="D56" s="2320"/>
      <c r="E56" s="2320"/>
      <c r="F56" s="2320"/>
      <c r="G56" s="2321"/>
      <c r="H56" s="2322"/>
    </row>
    <row r="57" customFormat="false" ht="13.5" hidden="false" customHeight="true" outlineLevel="0" collapsed="false">
      <c r="A57" s="2318"/>
      <c r="B57" s="2319" t="s">
        <v>2016</v>
      </c>
      <c r="C57" s="2319" t="s">
        <v>1919</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017</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2016</v>
      </c>
      <c r="C8" s="2319" t="s">
        <v>1920</v>
      </c>
      <c r="D8" s="2320"/>
      <c r="E8" s="2320"/>
      <c r="F8" s="2320"/>
      <c r="G8" s="2321"/>
      <c r="H8" s="2322"/>
    </row>
    <row r="9" customFormat="false" ht="12.75" hidden="false" customHeight="true" outlineLevel="0" collapsed="false">
      <c r="A9" s="2318"/>
      <c r="B9" s="2319" t="s">
        <v>2016</v>
      </c>
      <c r="C9" s="2319" t="s">
        <v>1921</v>
      </c>
      <c r="D9" s="2320"/>
      <c r="E9" s="2320"/>
      <c r="F9" s="2320"/>
      <c r="G9" s="2321"/>
      <c r="H9" s="2322"/>
    </row>
    <row r="10" customFormat="false" ht="12.75" hidden="false" customHeight="true" outlineLevel="0" collapsed="false">
      <c r="A10" s="2318"/>
      <c r="B10" s="2319" t="s">
        <v>2018</v>
      </c>
      <c r="C10" s="2319" t="s">
        <v>1919</v>
      </c>
      <c r="D10" s="2320"/>
      <c r="E10" s="2320"/>
      <c r="F10" s="2320"/>
      <c r="G10" s="2321"/>
      <c r="H10" s="2322"/>
    </row>
    <row r="11" customFormat="false" ht="12.75" hidden="false" customHeight="true" outlineLevel="0" collapsed="false">
      <c r="A11" s="2318"/>
      <c r="B11" s="2319" t="s">
        <v>2018</v>
      </c>
      <c r="C11" s="2319" t="s">
        <v>1920</v>
      </c>
      <c r="D11" s="2320"/>
      <c r="E11" s="2320"/>
      <c r="F11" s="2320"/>
      <c r="G11" s="2321"/>
      <c r="H11" s="2322"/>
    </row>
    <row r="12" customFormat="false" ht="12.75" hidden="false" customHeight="true" outlineLevel="0" collapsed="false">
      <c r="A12" s="2318" t="s">
        <v>2019</v>
      </c>
      <c r="B12" s="2319" t="s">
        <v>1841</v>
      </c>
      <c r="C12" s="2319" t="s">
        <v>1919</v>
      </c>
      <c r="D12" s="2320" t="s">
        <v>1940</v>
      </c>
      <c r="E12" s="2320" t="s">
        <v>2020</v>
      </c>
      <c r="F12" s="2320" t="s">
        <v>2021</v>
      </c>
      <c r="G12" s="2321" t="s">
        <v>1994</v>
      </c>
      <c r="H12" s="2322" t="s">
        <v>1955</v>
      </c>
    </row>
    <row r="13" customFormat="false" ht="12.75" hidden="false" customHeight="true" outlineLevel="0" collapsed="false">
      <c r="A13" s="2318" t="s">
        <v>2019</v>
      </c>
      <c r="B13" s="2319" t="s">
        <v>1841</v>
      </c>
      <c r="C13" s="2319" t="s">
        <v>1920</v>
      </c>
      <c r="D13" s="2320" t="s">
        <v>1940</v>
      </c>
      <c r="E13" s="2320" t="s">
        <v>2022</v>
      </c>
      <c r="F13" s="2320" t="s">
        <v>2021</v>
      </c>
      <c r="G13" s="2321" t="s">
        <v>1994</v>
      </c>
      <c r="H13" s="2322" t="s">
        <v>1955</v>
      </c>
    </row>
    <row r="14" customFormat="false" ht="12.75" hidden="false" customHeight="true" outlineLevel="0" collapsed="false">
      <c r="A14" s="2318" t="s">
        <v>2019</v>
      </c>
      <c r="B14" s="2319" t="s">
        <v>1841</v>
      </c>
      <c r="C14" s="2319" t="s">
        <v>1921</v>
      </c>
      <c r="D14" s="2320" t="s">
        <v>1940</v>
      </c>
      <c r="E14" s="2320" t="s">
        <v>2022</v>
      </c>
      <c r="F14" s="2320" t="s">
        <v>2021</v>
      </c>
      <c r="G14" s="2321" t="s">
        <v>1994</v>
      </c>
      <c r="H14" s="2322" t="s">
        <v>1955</v>
      </c>
    </row>
    <row r="15" customFormat="false" ht="12.75" hidden="false" customHeight="true" outlineLevel="0" collapsed="false">
      <c r="A15" s="2318"/>
      <c r="B15" s="2319" t="s">
        <v>2023</v>
      </c>
      <c r="C15" s="2319" t="s">
        <v>1919</v>
      </c>
      <c r="D15" s="2320"/>
      <c r="E15" s="2320" t="s">
        <v>1940</v>
      </c>
      <c r="F15" s="2320" t="s">
        <v>1937</v>
      </c>
      <c r="G15" s="2321"/>
      <c r="H15" s="2322"/>
    </row>
    <row r="16" customFormat="false" ht="12.75" hidden="false" customHeight="true" outlineLevel="0" collapsed="false">
      <c r="A16" s="2318"/>
      <c r="B16" s="2319" t="s">
        <v>2023</v>
      </c>
      <c r="C16" s="2319" t="s">
        <v>1920</v>
      </c>
      <c r="D16" s="2320"/>
      <c r="E16" s="2320" t="s">
        <v>1940</v>
      </c>
      <c r="F16" s="2320" t="s">
        <v>1937</v>
      </c>
      <c r="G16" s="2321"/>
      <c r="H16" s="2322"/>
      <c r="I16" s="275"/>
    </row>
    <row r="17" customFormat="false" ht="12.75" hidden="false" customHeight="true" outlineLevel="0" collapsed="false">
      <c r="A17" s="2318"/>
      <c r="B17" s="2319" t="s">
        <v>2023</v>
      </c>
      <c r="C17" s="2319" t="s">
        <v>1921</v>
      </c>
      <c r="D17" s="2320"/>
      <c r="E17" s="2320" t="s">
        <v>1940</v>
      </c>
      <c r="F17" s="2320" t="s">
        <v>1937</v>
      </c>
      <c r="G17" s="2321"/>
      <c r="H17" s="2322"/>
    </row>
    <row r="18" customFormat="false" ht="12.75" hidden="false" customHeight="true" outlineLevel="0" collapsed="false">
      <c r="A18" s="2318"/>
      <c r="B18" s="2319" t="s">
        <v>2024</v>
      </c>
      <c r="C18" s="2319" t="s">
        <v>1919</v>
      </c>
      <c r="D18" s="2320"/>
      <c r="E18" s="2320"/>
      <c r="F18" s="2320" t="s">
        <v>1929</v>
      </c>
      <c r="G18" s="2321" t="s">
        <v>1929</v>
      </c>
      <c r="H18" s="2322"/>
    </row>
    <row r="19" customFormat="false" ht="12.75" hidden="false" customHeight="true" outlineLevel="0" collapsed="false">
      <c r="A19" s="2318"/>
      <c r="B19" s="2319" t="s">
        <v>2024</v>
      </c>
      <c r="C19" s="2319" t="s">
        <v>1920</v>
      </c>
      <c r="D19" s="2320"/>
      <c r="E19" s="2320"/>
      <c r="F19" s="2320" t="s">
        <v>1929</v>
      </c>
      <c r="G19" s="2321" t="s">
        <v>1929</v>
      </c>
      <c r="H19" s="2322"/>
    </row>
    <row r="20" customFormat="false" ht="12.75" hidden="false" customHeight="true" outlineLevel="0" collapsed="false">
      <c r="A20" s="2318"/>
      <c r="B20" s="2319" t="s">
        <v>2024</v>
      </c>
      <c r="C20" s="2319" t="s">
        <v>1921</v>
      </c>
      <c r="D20" s="2320"/>
      <c r="E20" s="2320"/>
      <c r="F20" s="2320" t="s">
        <v>1929</v>
      </c>
      <c r="G20" s="2321" t="s">
        <v>1929</v>
      </c>
      <c r="H20" s="2322"/>
    </row>
    <row r="21" customFormat="false" ht="12.75" hidden="false" customHeight="true" outlineLevel="0" collapsed="false">
      <c r="A21" s="2318"/>
      <c r="B21" s="2319" t="s">
        <v>2025</v>
      </c>
      <c r="C21" s="2319" t="s">
        <v>1919</v>
      </c>
      <c r="D21" s="2320"/>
      <c r="E21" s="2320" t="s">
        <v>1966</v>
      </c>
      <c r="F21" s="2320" t="s">
        <v>1929</v>
      </c>
      <c r="G21" s="2321"/>
      <c r="H21" s="2322"/>
    </row>
    <row r="22" customFormat="false" ht="12.75" hidden="false" customHeight="true" outlineLevel="0" collapsed="false">
      <c r="A22" s="2318"/>
      <c r="B22" s="2319" t="s">
        <v>2025</v>
      </c>
      <c r="C22" s="2319" t="s">
        <v>1920</v>
      </c>
      <c r="D22" s="2320"/>
      <c r="E22" s="2320"/>
      <c r="F22" s="2320" t="s">
        <v>1929</v>
      </c>
      <c r="G22" s="2321" t="s">
        <v>2010</v>
      </c>
      <c r="H22" s="2322"/>
    </row>
    <row r="23" customFormat="false" ht="12.75" hidden="false" customHeight="true" outlineLevel="0" collapsed="false">
      <c r="A23" s="2318"/>
      <c r="B23" s="2319" t="s">
        <v>2025</v>
      </c>
      <c r="C23" s="2319" t="s">
        <v>1921</v>
      </c>
      <c r="D23" s="2320"/>
      <c r="E23" s="2320"/>
      <c r="F23" s="2320" t="s">
        <v>1929</v>
      </c>
      <c r="G23" s="2321" t="s">
        <v>2010</v>
      </c>
      <c r="H23" s="2322"/>
    </row>
    <row r="24" customFormat="false" ht="12.75" hidden="false" customHeight="true" outlineLevel="0" collapsed="false">
      <c r="A24" s="2318"/>
      <c r="B24" s="2319" t="s">
        <v>2026</v>
      </c>
      <c r="C24" s="2319" t="s">
        <v>1919</v>
      </c>
      <c r="D24" s="2320"/>
      <c r="E24" s="2320"/>
      <c r="F24" s="2320" t="s">
        <v>1929</v>
      </c>
      <c r="G24" s="2321" t="s">
        <v>1929</v>
      </c>
      <c r="H24" s="2322"/>
    </row>
    <row r="25" customFormat="false" ht="12.75" hidden="false" customHeight="true" outlineLevel="0" collapsed="false">
      <c r="A25" s="2318"/>
      <c r="B25" s="2319" t="s">
        <v>2026</v>
      </c>
      <c r="C25" s="2319" t="s">
        <v>1920</v>
      </c>
      <c r="D25" s="2320"/>
      <c r="E25" s="2320"/>
      <c r="F25" s="2320" t="s">
        <v>1929</v>
      </c>
      <c r="G25" s="2321" t="s">
        <v>1929</v>
      </c>
      <c r="H25" s="2322"/>
    </row>
    <row r="26" customFormat="false" ht="12.75" hidden="false" customHeight="true" outlineLevel="0" collapsed="false">
      <c r="A26" s="2318"/>
      <c r="B26" s="2319" t="s">
        <v>2026</v>
      </c>
      <c r="C26" s="2319" t="s">
        <v>1921</v>
      </c>
      <c r="D26" s="2320"/>
      <c r="E26" s="2320"/>
      <c r="F26" s="2320" t="s">
        <v>1929</v>
      </c>
      <c r="G26" s="2321" t="s">
        <v>1929</v>
      </c>
      <c r="H26" s="2322"/>
    </row>
    <row r="27" customFormat="false" ht="12.75" hidden="false" customHeight="true" outlineLevel="0" collapsed="false">
      <c r="A27" s="2318"/>
      <c r="B27" s="2319" t="s">
        <v>2027</v>
      </c>
      <c r="C27" s="2319" t="s">
        <v>1919</v>
      </c>
      <c r="D27" s="2320"/>
      <c r="E27" s="2320"/>
      <c r="F27" s="2320"/>
      <c r="G27" s="2321"/>
      <c r="H27" s="2322"/>
    </row>
    <row r="28" customFormat="false" ht="12.75" hidden="false" customHeight="true" outlineLevel="0" collapsed="false">
      <c r="A28" s="2318"/>
      <c r="B28" s="2319" t="s">
        <v>2027</v>
      </c>
      <c r="C28" s="2319" t="s">
        <v>1920</v>
      </c>
      <c r="D28" s="2320"/>
      <c r="E28" s="2320"/>
      <c r="F28" s="2320"/>
      <c r="G28" s="2321"/>
      <c r="H28" s="2322"/>
    </row>
    <row r="29" customFormat="false" ht="12.75" hidden="false" customHeight="true" outlineLevel="0" collapsed="false">
      <c r="A29" s="2318"/>
      <c r="B29" s="2319" t="s">
        <v>2027</v>
      </c>
      <c r="C29" s="2319" t="s">
        <v>1921</v>
      </c>
      <c r="D29" s="2320"/>
      <c r="E29" s="2320"/>
      <c r="F29" s="2320"/>
      <c r="G29" s="2321"/>
      <c r="H29" s="2322"/>
    </row>
    <row r="30" customFormat="false" ht="12.75" hidden="false" customHeight="true" outlineLevel="0" collapsed="false">
      <c r="A30" s="2318"/>
      <c r="B30" s="2319" t="s">
        <v>2028</v>
      </c>
      <c r="C30" s="2319" t="s">
        <v>1919</v>
      </c>
      <c r="D30" s="2320"/>
      <c r="E30" s="2320" t="s">
        <v>1966</v>
      </c>
      <c r="F30" s="2320" t="s">
        <v>1929</v>
      </c>
      <c r="G30" s="2321"/>
      <c r="H30" s="2322" t="s">
        <v>1955</v>
      </c>
    </row>
    <row r="31" customFormat="false" ht="12.75" hidden="false" customHeight="true" outlineLevel="0" collapsed="false">
      <c r="A31" s="2318"/>
      <c r="B31" s="2319" t="s">
        <v>2028</v>
      </c>
      <c r="C31" s="2319" t="s">
        <v>1920</v>
      </c>
      <c r="D31" s="2320"/>
      <c r="E31" s="2320"/>
      <c r="F31" s="2320" t="s">
        <v>1929</v>
      </c>
      <c r="G31" s="2321"/>
      <c r="H31" s="2322" t="s">
        <v>1955</v>
      </c>
    </row>
    <row r="32" customFormat="false" ht="12.75" hidden="false" customHeight="true" outlineLevel="0" collapsed="false">
      <c r="A32" s="2318"/>
      <c r="B32" s="2319" t="s">
        <v>2028</v>
      </c>
      <c r="C32" s="2319" t="s">
        <v>1921</v>
      </c>
      <c r="D32" s="2320"/>
      <c r="E32" s="2320"/>
      <c r="F32" s="2320" t="s">
        <v>1929</v>
      </c>
      <c r="G32" s="2321"/>
      <c r="H32" s="2322"/>
    </row>
    <row r="33" customFormat="false" ht="12.75" hidden="false" customHeight="true" outlineLevel="0" collapsed="false">
      <c r="A33" s="2318"/>
      <c r="B33" s="2319" t="s">
        <v>2029</v>
      </c>
      <c r="C33" s="2319" t="s">
        <v>1919</v>
      </c>
      <c r="D33" s="2320"/>
      <c r="E33" s="2320"/>
      <c r="F33" s="2320" t="s">
        <v>1929</v>
      </c>
      <c r="G33" s="2321" t="s">
        <v>1929</v>
      </c>
      <c r="H33" s="2322"/>
    </row>
    <row r="34" customFormat="false" ht="12.75" hidden="false" customHeight="true" outlineLevel="0" collapsed="false">
      <c r="A34" s="2318"/>
      <c r="B34" s="2319" t="s">
        <v>2029</v>
      </c>
      <c r="C34" s="2319" t="s">
        <v>1920</v>
      </c>
      <c r="D34" s="2320"/>
      <c r="E34" s="2320"/>
      <c r="F34" s="2320" t="s">
        <v>1929</v>
      </c>
      <c r="G34" s="2321" t="s">
        <v>1929</v>
      </c>
      <c r="H34" s="2322"/>
    </row>
    <row r="35" customFormat="false" ht="12.75" hidden="false" customHeight="true" outlineLevel="0" collapsed="false">
      <c r="A35" s="2318"/>
      <c r="B35" s="2319" t="s">
        <v>2029</v>
      </c>
      <c r="C35" s="2319" t="s">
        <v>1921</v>
      </c>
      <c r="D35" s="2320"/>
      <c r="E35" s="2320"/>
      <c r="F35" s="2320" t="s">
        <v>1929</v>
      </c>
      <c r="G35" s="2321" t="s">
        <v>1929</v>
      </c>
      <c r="H35" s="2322"/>
    </row>
    <row r="36" customFormat="false" ht="12.75" hidden="false" customHeight="true" outlineLevel="0" collapsed="false">
      <c r="A36" s="2318"/>
      <c r="B36" s="2319" t="s">
        <v>2030</v>
      </c>
      <c r="C36" s="2319" t="s">
        <v>1919</v>
      </c>
      <c r="D36" s="2320"/>
      <c r="E36" s="2320" t="s">
        <v>1966</v>
      </c>
      <c r="F36" s="2320" t="s">
        <v>1929</v>
      </c>
      <c r="G36" s="2321"/>
      <c r="H36" s="2322"/>
    </row>
    <row r="37" customFormat="false" ht="12.75" hidden="false" customHeight="true" outlineLevel="0" collapsed="false">
      <c r="A37" s="2318"/>
      <c r="B37" s="2319" t="s">
        <v>2030</v>
      </c>
      <c r="C37" s="2319" t="s">
        <v>1920</v>
      </c>
      <c r="D37" s="2320"/>
      <c r="E37" s="2320"/>
      <c r="F37" s="2320" t="s">
        <v>1929</v>
      </c>
      <c r="G37" s="2321"/>
      <c r="H37" s="2322"/>
    </row>
    <row r="38" customFormat="false" ht="12.75" hidden="false" customHeight="true" outlineLevel="0" collapsed="false">
      <c r="A38" s="2318"/>
      <c r="B38" s="2319" t="s">
        <v>2030</v>
      </c>
      <c r="C38" s="2319" t="s">
        <v>1921</v>
      </c>
      <c r="D38" s="2320"/>
      <c r="E38" s="2320"/>
      <c r="F38" s="2320" t="s">
        <v>1929</v>
      </c>
      <c r="G38" s="2321"/>
      <c r="H38" s="2322"/>
    </row>
    <row r="39" customFormat="false" ht="12.75" hidden="false" customHeight="true" outlineLevel="0" collapsed="false">
      <c r="A39" s="2318"/>
      <c r="B39" s="2319" t="s">
        <v>2031</v>
      </c>
      <c r="C39" s="2319" t="s">
        <v>1919</v>
      </c>
      <c r="D39" s="2320" t="s">
        <v>1940</v>
      </c>
      <c r="E39" s="2320"/>
      <c r="F39" s="2320" t="s">
        <v>1937</v>
      </c>
      <c r="G39" s="2321" t="s">
        <v>1929</v>
      </c>
      <c r="H39" s="2322"/>
    </row>
    <row r="40" customFormat="false" ht="12.75" hidden="false" customHeight="true" outlineLevel="0" collapsed="false">
      <c r="A40" s="2318"/>
      <c r="B40" s="2319" t="s">
        <v>2031</v>
      </c>
      <c r="C40" s="2319" t="s">
        <v>1920</v>
      </c>
      <c r="D40" s="2320" t="s">
        <v>1940</v>
      </c>
      <c r="E40" s="2320"/>
      <c r="F40" s="2320" t="s">
        <v>1937</v>
      </c>
      <c r="G40" s="2321" t="s">
        <v>1929</v>
      </c>
      <c r="H40" s="2322"/>
    </row>
    <row r="41" customFormat="false" ht="12.75" hidden="false" customHeight="true" outlineLevel="0" collapsed="false">
      <c r="A41" s="2318"/>
      <c r="B41" s="2319" t="s">
        <v>2031</v>
      </c>
      <c r="C41" s="2319" t="s">
        <v>1921</v>
      </c>
      <c r="D41" s="2320" t="s">
        <v>1940</v>
      </c>
      <c r="E41" s="2320"/>
      <c r="F41" s="2320" t="s">
        <v>1937</v>
      </c>
      <c r="G41" s="2321" t="s">
        <v>1929</v>
      </c>
      <c r="H41" s="2322"/>
    </row>
    <row r="42" customFormat="false" ht="12.75" hidden="false" customHeight="true" outlineLevel="0" collapsed="false">
      <c r="A42" s="2318"/>
      <c r="B42" s="2319" t="s">
        <v>2032</v>
      </c>
      <c r="C42" s="2319" t="s">
        <v>1919</v>
      </c>
      <c r="D42" s="2320"/>
      <c r="E42" s="2320"/>
      <c r="F42" s="2320"/>
      <c r="G42" s="2321"/>
      <c r="H42" s="2322"/>
    </row>
    <row r="43" customFormat="false" ht="12.75" hidden="false" customHeight="true" outlineLevel="0" collapsed="false">
      <c r="A43" s="2318"/>
      <c r="B43" s="2319" t="s">
        <v>2032</v>
      </c>
      <c r="C43" s="2319" t="s">
        <v>1920</v>
      </c>
      <c r="D43" s="2320"/>
      <c r="E43" s="2320"/>
      <c r="F43" s="2320"/>
      <c r="G43" s="2321"/>
      <c r="H43" s="2322"/>
    </row>
    <row r="44" customFormat="false" ht="12.75" hidden="false" customHeight="true" outlineLevel="0" collapsed="false">
      <c r="A44" s="2318"/>
      <c r="B44" s="2319" t="s">
        <v>2032</v>
      </c>
      <c r="C44" s="2319" t="s">
        <v>1921</v>
      </c>
      <c r="D44" s="2320"/>
      <c r="E44" s="2320"/>
      <c r="F44" s="2320"/>
      <c r="G44" s="2321"/>
      <c r="H44" s="2322"/>
    </row>
    <row r="45" customFormat="false" ht="12.75" hidden="false" customHeight="true" outlineLevel="0" collapsed="false">
      <c r="A45" s="2318"/>
      <c r="B45" s="2319" t="s">
        <v>2033</v>
      </c>
      <c r="C45" s="2319" t="s">
        <v>1919</v>
      </c>
      <c r="D45" s="2320" t="s">
        <v>1932</v>
      </c>
      <c r="E45" s="2320" t="s">
        <v>1940</v>
      </c>
      <c r="F45" s="2320" t="s">
        <v>2034</v>
      </c>
      <c r="G45" s="2321"/>
      <c r="H45" s="2322" t="s">
        <v>1955</v>
      </c>
    </row>
    <row r="46" customFormat="false" ht="12.75" hidden="false" customHeight="true" outlineLevel="0" collapsed="false">
      <c r="A46" s="2318"/>
      <c r="B46" s="2319" t="s">
        <v>2033</v>
      </c>
      <c r="C46" s="2319" t="s">
        <v>1920</v>
      </c>
      <c r="D46" s="2320" t="s">
        <v>1932</v>
      </c>
      <c r="E46" s="2320" t="s">
        <v>1940</v>
      </c>
      <c r="F46" s="2320" t="s">
        <v>1937</v>
      </c>
      <c r="G46" s="2321"/>
      <c r="H46" s="2322" t="s">
        <v>1955</v>
      </c>
    </row>
    <row r="47" customFormat="false" ht="12.75" hidden="false" customHeight="true" outlineLevel="0" collapsed="false">
      <c r="A47" s="2318"/>
      <c r="B47" s="2319" t="s">
        <v>2033</v>
      </c>
      <c r="C47" s="2319" t="s">
        <v>1921</v>
      </c>
      <c r="D47" s="2320" t="s">
        <v>1932</v>
      </c>
      <c r="E47" s="2320" t="s">
        <v>1940</v>
      </c>
      <c r="F47" s="2320" t="s">
        <v>1937</v>
      </c>
      <c r="G47" s="2321"/>
      <c r="H47" s="2322" t="s">
        <v>1955</v>
      </c>
    </row>
    <row r="48" customFormat="false" ht="12.75" hidden="false" customHeight="true" outlineLevel="0" collapsed="false">
      <c r="A48" s="2318"/>
      <c r="B48" s="2319" t="s">
        <v>2035</v>
      </c>
      <c r="C48" s="2319" t="s">
        <v>1919</v>
      </c>
      <c r="D48" s="2320"/>
      <c r="E48" s="2320"/>
      <c r="F48" s="2320"/>
      <c r="G48" s="2321"/>
      <c r="H48" s="2322"/>
    </row>
    <row r="49" customFormat="false" ht="12.75" hidden="false" customHeight="true" outlineLevel="0" collapsed="false">
      <c r="A49" s="2318"/>
      <c r="B49" s="2319" t="s">
        <v>2035</v>
      </c>
      <c r="C49" s="2319" t="s">
        <v>1920</v>
      </c>
      <c r="D49" s="2320"/>
      <c r="E49" s="2320"/>
      <c r="F49" s="2320"/>
      <c r="G49" s="2321"/>
      <c r="H49" s="2322"/>
    </row>
    <row r="50" customFormat="false" ht="12.75" hidden="false" customHeight="true" outlineLevel="0" collapsed="false">
      <c r="A50" s="2318"/>
      <c r="B50" s="2319" t="s">
        <v>2035</v>
      </c>
      <c r="C50" s="2319" t="s">
        <v>1921</v>
      </c>
      <c r="D50" s="2320"/>
      <c r="E50" s="2320"/>
      <c r="F50" s="2320"/>
      <c r="G50" s="2321"/>
      <c r="H50" s="2322"/>
    </row>
    <row r="51" customFormat="false" ht="12.75" hidden="false" customHeight="true" outlineLevel="0" collapsed="false">
      <c r="A51" s="2318"/>
      <c r="B51" s="2319" t="s">
        <v>2036</v>
      </c>
      <c r="C51" s="2319" t="s">
        <v>1919</v>
      </c>
      <c r="D51" s="2320"/>
      <c r="E51" s="2320"/>
      <c r="F51" s="2320"/>
      <c r="G51" s="2321"/>
      <c r="H51" s="2322"/>
    </row>
    <row r="52" customFormat="false" ht="12.75" hidden="false" customHeight="true" outlineLevel="0" collapsed="false">
      <c r="A52" s="2318"/>
      <c r="B52" s="2319" t="s">
        <v>2036</v>
      </c>
      <c r="C52" s="2319" t="s">
        <v>1920</v>
      </c>
      <c r="D52" s="2320"/>
      <c r="E52" s="2320"/>
      <c r="F52" s="2320"/>
      <c r="G52" s="2321"/>
      <c r="H52" s="2322"/>
    </row>
    <row r="53" customFormat="false" ht="12.75" hidden="false" customHeight="true" outlineLevel="0" collapsed="false">
      <c r="A53" s="2318"/>
      <c r="B53" s="2319" t="s">
        <v>2036</v>
      </c>
      <c r="C53" s="2319" t="s">
        <v>1921</v>
      </c>
      <c r="D53" s="2320"/>
      <c r="E53" s="2320"/>
      <c r="F53" s="2320"/>
      <c r="G53" s="2321"/>
      <c r="H53" s="2322"/>
    </row>
    <row r="54" customFormat="false" ht="12.75" hidden="false" customHeight="true" outlineLevel="0" collapsed="false">
      <c r="A54" s="2318"/>
      <c r="B54" s="2319" t="s">
        <v>2037</v>
      </c>
      <c r="C54" s="2319" t="s">
        <v>1919</v>
      </c>
      <c r="D54" s="2320"/>
      <c r="E54" s="2320"/>
      <c r="F54" s="2320"/>
      <c r="G54" s="2321"/>
      <c r="H54" s="2322"/>
    </row>
    <row r="55" customFormat="false" ht="12.75" hidden="false" customHeight="true" outlineLevel="0" collapsed="false">
      <c r="A55" s="2318"/>
      <c r="B55" s="2319" t="s">
        <v>2037</v>
      </c>
      <c r="C55" s="2319" t="s">
        <v>1920</v>
      </c>
      <c r="D55" s="2320"/>
      <c r="E55" s="2320"/>
      <c r="F55" s="2320"/>
      <c r="G55" s="2321"/>
      <c r="H55" s="2322"/>
    </row>
    <row r="56" customFormat="false" ht="12.75" hidden="false" customHeight="true" outlineLevel="0" collapsed="false">
      <c r="A56" s="2318"/>
      <c r="B56" s="2319" t="s">
        <v>2037</v>
      </c>
      <c r="C56" s="2319" t="s">
        <v>1921</v>
      </c>
      <c r="D56" s="2320"/>
      <c r="E56" s="2320"/>
      <c r="F56" s="2320"/>
      <c r="G56" s="2321"/>
      <c r="H56" s="2322"/>
    </row>
    <row r="57" customFormat="false" ht="13.5" hidden="false" customHeight="true" outlineLevel="0" collapsed="false">
      <c r="A57" s="2318"/>
      <c r="B57" s="2319" t="s">
        <v>2038</v>
      </c>
      <c r="C57" s="2319" t="s">
        <v>1921</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039</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040</v>
      </c>
      <c r="B8" s="2319" t="s">
        <v>2041</v>
      </c>
      <c r="C8" s="2319" t="s">
        <v>1919</v>
      </c>
      <c r="D8" s="2320"/>
      <c r="E8" s="2320"/>
      <c r="F8" s="2320" t="s">
        <v>2042</v>
      </c>
      <c r="G8" s="2321"/>
      <c r="H8" s="2322" t="s">
        <v>1955</v>
      </c>
    </row>
    <row r="9" customFormat="false" ht="12.75" hidden="false" customHeight="true" outlineLevel="0" collapsed="false">
      <c r="A9" s="2318" t="s">
        <v>2040</v>
      </c>
      <c r="B9" s="2319" t="s">
        <v>2041</v>
      </c>
      <c r="C9" s="2319" t="s">
        <v>1920</v>
      </c>
      <c r="D9" s="2320"/>
      <c r="E9" s="2320"/>
      <c r="F9" s="2320" t="s">
        <v>2042</v>
      </c>
      <c r="G9" s="2321"/>
      <c r="H9" s="2322" t="s">
        <v>1955</v>
      </c>
    </row>
    <row r="10" customFormat="false" ht="12.75" hidden="false" customHeight="true" outlineLevel="0" collapsed="false">
      <c r="A10" s="2318" t="s">
        <v>2040</v>
      </c>
      <c r="B10" s="2319" t="s">
        <v>2041</v>
      </c>
      <c r="C10" s="2319" t="s">
        <v>1921</v>
      </c>
      <c r="D10" s="2320"/>
      <c r="E10" s="2320"/>
      <c r="F10" s="2320" t="s">
        <v>2042</v>
      </c>
      <c r="G10" s="2321"/>
      <c r="H10" s="2322" t="s">
        <v>1955</v>
      </c>
    </row>
    <row r="11" customFormat="false" ht="12.75" hidden="false" customHeight="true" outlineLevel="0" collapsed="false">
      <c r="A11" s="2318"/>
      <c r="B11" s="2319" t="s">
        <v>2043</v>
      </c>
      <c r="C11" s="2319" t="s">
        <v>1919</v>
      </c>
      <c r="D11" s="2320"/>
      <c r="E11" s="2320"/>
      <c r="F11" s="2320"/>
      <c r="G11" s="2321"/>
      <c r="H11" s="2322"/>
    </row>
    <row r="12" customFormat="false" ht="12.75" hidden="false" customHeight="true" outlineLevel="0" collapsed="false">
      <c r="A12" s="2318"/>
      <c r="B12" s="2319" t="s">
        <v>2043</v>
      </c>
      <c r="C12" s="2319" t="s">
        <v>1920</v>
      </c>
      <c r="D12" s="2320"/>
      <c r="E12" s="2320"/>
      <c r="F12" s="2320"/>
      <c r="G12" s="2321"/>
      <c r="H12" s="2322"/>
    </row>
    <row r="13" customFormat="false" ht="12.75" hidden="false" customHeight="true" outlineLevel="0" collapsed="false">
      <c r="A13" s="2318"/>
      <c r="B13" s="2319" t="s">
        <v>2043</v>
      </c>
      <c r="C13" s="2319" t="s">
        <v>1921</v>
      </c>
      <c r="D13" s="2320"/>
      <c r="E13" s="2320"/>
      <c r="F13" s="2320"/>
      <c r="G13" s="2321"/>
      <c r="H13" s="2322"/>
    </row>
    <row r="14" customFormat="false" ht="12.75" hidden="false" customHeight="true" outlineLevel="0" collapsed="false">
      <c r="A14" s="2318"/>
      <c r="B14" s="2319" t="s">
        <v>2044</v>
      </c>
      <c r="C14" s="2319" t="s">
        <v>1919</v>
      </c>
      <c r="D14" s="2320"/>
      <c r="E14" s="2320"/>
      <c r="F14" s="2320"/>
      <c r="G14" s="2321"/>
      <c r="H14" s="2322"/>
    </row>
    <row r="15" customFormat="false" ht="12.75" hidden="false" customHeight="true" outlineLevel="0" collapsed="false">
      <c r="A15" s="2318"/>
      <c r="B15" s="2319" t="s">
        <v>2044</v>
      </c>
      <c r="C15" s="2319" t="s">
        <v>1920</v>
      </c>
      <c r="D15" s="2320"/>
      <c r="E15" s="2320"/>
      <c r="F15" s="2320"/>
      <c r="G15" s="2321"/>
      <c r="H15" s="2322"/>
    </row>
    <row r="16" customFormat="false" ht="12.75" hidden="false" customHeight="true" outlineLevel="0" collapsed="false">
      <c r="A16" s="2318"/>
      <c r="B16" s="2319" t="s">
        <v>2045</v>
      </c>
      <c r="C16" s="2319" t="s">
        <v>1919</v>
      </c>
      <c r="D16" s="2320"/>
      <c r="E16" s="2320"/>
      <c r="F16" s="2320"/>
      <c r="G16" s="2321"/>
      <c r="H16" s="2322"/>
      <c r="I16" s="275"/>
    </row>
    <row r="17" customFormat="false" ht="12.75" hidden="false" customHeight="true" outlineLevel="0" collapsed="false">
      <c r="A17" s="2318"/>
      <c r="B17" s="2319" t="s">
        <v>2045</v>
      </c>
      <c r="C17" s="2319" t="s">
        <v>1920</v>
      </c>
      <c r="D17" s="2320"/>
      <c r="E17" s="2320"/>
      <c r="F17" s="2320"/>
      <c r="G17" s="2321"/>
      <c r="H17" s="2322"/>
    </row>
    <row r="18" customFormat="false" ht="12.75" hidden="false" customHeight="true" outlineLevel="0" collapsed="false">
      <c r="A18" s="2318"/>
      <c r="B18" s="2319" t="s">
        <v>2045</v>
      </c>
      <c r="C18" s="2319" t="s">
        <v>1921</v>
      </c>
      <c r="D18" s="2320"/>
      <c r="E18" s="2320"/>
      <c r="F18" s="2320"/>
      <c r="G18" s="2321"/>
      <c r="H18" s="2322"/>
    </row>
    <row r="19" customFormat="false" ht="12.75" hidden="false" customHeight="true" outlineLevel="0" collapsed="false">
      <c r="A19" s="2318" t="s">
        <v>2046</v>
      </c>
      <c r="B19" s="2319" t="s">
        <v>1844</v>
      </c>
      <c r="C19" s="2319" t="s">
        <v>1919</v>
      </c>
      <c r="D19" s="2320" t="s">
        <v>1951</v>
      </c>
      <c r="E19" s="2320" t="s">
        <v>1951</v>
      </c>
      <c r="F19" s="2320" t="s">
        <v>2047</v>
      </c>
      <c r="G19" s="2321" t="s">
        <v>2048</v>
      </c>
      <c r="H19" s="2322" t="s">
        <v>2049</v>
      </c>
    </row>
    <row r="20" customFormat="false" ht="12.75" hidden="false" customHeight="true" outlineLevel="0" collapsed="false">
      <c r="A20" s="2318" t="s">
        <v>2046</v>
      </c>
      <c r="B20" s="2319" t="s">
        <v>1844</v>
      </c>
      <c r="C20" s="2319" t="s">
        <v>1920</v>
      </c>
      <c r="D20" s="2320" t="s">
        <v>2050</v>
      </c>
      <c r="E20" s="2320" t="s">
        <v>1951</v>
      </c>
      <c r="F20" s="2320" t="s">
        <v>2047</v>
      </c>
      <c r="G20" s="2321" t="s">
        <v>2048</v>
      </c>
      <c r="H20" s="2322" t="s">
        <v>2049</v>
      </c>
    </row>
    <row r="21" customFormat="false" ht="12.75" hidden="false" customHeight="true" outlineLevel="0" collapsed="false">
      <c r="A21" s="2318" t="s">
        <v>2046</v>
      </c>
      <c r="B21" s="2319" t="s">
        <v>1844</v>
      </c>
      <c r="C21" s="2319" t="s">
        <v>1921</v>
      </c>
      <c r="D21" s="2320" t="s">
        <v>2051</v>
      </c>
      <c r="E21" s="2320" t="s">
        <v>2051</v>
      </c>
      <c r="F21" s="2320" t="s">
        <v>2051</v>
      </c>
      <c r="G21" s="2321" t="s">
        <v>2052</v>
      </c>
      <c r="H21" s="2322" t="s">
        <v>2051</v>
      </c>
    </row>
    <row r="22" customFormat="false" ht="12.75" hidden="false" customHeight="true" outlineLevel="0" collapsed="false">
      <c r="A22" s="2318" t="s">
        <v>2053</v>
      </c>
      <c r="B22" s="2319" t="s">
        <v>177</v>
      </c>
      <c r="C22" s="2319" t="s">
        <v>1920</v>
      </c>
      <c r="D22" s="2320"/>
      <c r="E22" s="2320"/>
      <c r="F22" s="2320"/>
      <c r="G22" s="2321"/>
      <c r="H22" s="2322"/>
    </row>
    <row r="23" customFormat="false" ht="12.75" hidden="false" customHeight="true" outlineLevel="0" collapsed="false">
      <c r="A23" s="2318" t="s">
        <v>2054</v>
      </c>
      <c r="B23" s="2319" t="s">
        <v>2055</v>
      </c>
      <c r="C23" s="2319" t="s">
        <v>1920</v>
      </c>
      <c r="D23" s="2320"/>
      <c r="E23" s="2320"/>
      <c r="F23" s="2320"/>
      <c r="G23" s="2321"/>
      <c r="H23" s="2322"/>
    </row>
    <row r="24" customFormat="false" ht="12.75" hidden="false" customHeight="true" outlineLevel="0" collapsed="false">
      <c r="A24" s="2318" t="s">
        <v>2056</v>
      </c>
      <c r="B24" s="2319" t="s">
        <v>1848</v>
      </c>
      <c r="C24" s="2319" t="s">
        <v>1919</v>
      </c>
      <c r="D24" s="2320" t="s">
        <v>2057</v>
      </c>
      <c r="E24" s="2320" t="s">
        <v>2058</v>
      </c>
      <c r="F24" s="2320" t="s">
        <v>2059</v>
      </c>
      <c r="G24" s="2321" t="s">
        <v>2060</v>
      </c>
      <c r="H24" s="2322" t="s">
        <v>2061</v>
      </c>
    </row>
    <row r="25" customFormat="false" ht="12.75" hidden="false" customHeight="true" outlineLevel="0" collapsed="false">
      <c r="A25" s="2318" t="s">
        <v>2056</v>
      </c>
      <c r="B25" s="2319" t="s">
        <v>1848</v>
      </c>
      <c r="C25" s="2319" t="s">
        <v>1920</v>
      </c>
      <c r="D25" s="2320" t="s">
        <v>2062</v>
      </c>
      <c r="E25" s="2320" t="s">
        <v>2058</v>
      </c>
      <c r="F25" s="2320" t="s">
        <v>2059</v>
      </c>
      <c r="G25" s="2321" t="s">
        <v>2060</v>
      </c>
      <c r="H25" s="2322" t="s">
        <v>2061</v>
      </c>
    </row>
    <row r="26" customFormat="false" ht="12.75" hidden="false" customHeight="true" outlineLevel="0" collapsed="false">
      <c r="A26" s="2318" t="s">
        <v>2056</v>
      </c>
      <c r="B26" s="2319" t="s">
        <v>1848</v>
      </c>
      <c r="C26" s="2319" t="s">
        <v>1921</v>
      </c>
      <c r="D26" s="2320"/>
      <c r="E26" s="2320" t="s">
        <v>2058</v>
      </c>
      <c r="F26" s="2320"/>
      <c r="G26" s="2321" t="s">
        <v>2052</v>
      </c>
      <c r="H26" s="2322"/>
    </row>
    <row r="27" customFormat="false" ht="12.75" hidden="false" customHeight="true" outlineLevel="0" collapsed="false">
      <c r="A27" s="2318" t="s">
        <v>2063</v>
      </c>
      <c r="B27" s="2319" t="s">
        <v>2064</v>
      </c>
      <c r="C27" s="2319" t="s">
        <v>1919</v>
      </c>
      <c r="D27" s="2320"/>
      <c r="E27" s="2320"/>
      <c r="F27" s="2320"/>
      <c r="G27" s="2321"/>
      <c r="H27" s="2322"/>
    </row>
    <row r="28" customFormat="false" ht="12.75" hidden="false" customHeight="true" outlineLevel="0" collapsed="false">
      <c r="A28" s="2318" t="s">
        <v>2063</v>
      </c>
      <c r="B28" s="2319" t="s">
        <v>2064</v>
      </c>
      <c r="C28" s="2319" t="s">
        <v>1920</v>
      </c>
      <c r="D28" s="2320"/>
      <c r="E28" s="2320"/>
      <c r="F28" s="2320"/>
      <c r="G28" s="2321"/>
      <c r="H28" s="2322"/>
    </row>
    <row r="29" customFormat="false" ht="12.75" hidden="false" customHeight="true" outlineLevel="0" collapsed="false">
      <c r="A29" s="2318" t="s">
        <v>2063</v>
      </c>
      <c r="B29" s="2319" t="s">
        <v>2064</v>
      </c>
      <c r="C29" s="2319" t="s">
        <v>1921</v>
      </c>
      <c r="D29" s="2320"/>
      <c r="E29" s="2320"/>
      <c r="F29" s="2320"/>
      <c r="G29" s="2321"/>
      <c r="H29" s="2322"/>
    </row>
    <row r="30" customFormat="false" ht="12.75" hidden="false" customHeight="true" outlineLevel="0" collapsed="false">
      <c r="A30" s="2318" t="s">
        <v>2065</v>
      </c>
      <c r="B30" s="2319" t="s">
        <v>233</v>
      </c>
      <c r="C30" s="2319" t="s">
        <v>1919</v>
      </c>
      <c r="D30" s="2320"/>
      <c r="E30" s="2320" t="s">
        <v>1932</v>
      </c>
      <c r="F30" s="2320" t="s">
        <v>1959</v>
      </c>
      <c r="G30" s="2321" t="s">
        <v>1959</v>
      </c>
      <c r="H30" s="2322"/>
    </row>
    <row r="31" customFormat="false" ht="12.75" hidden="false" customHeight="true" outlineLevel="0" collapsed="false">
      <c r="A31" s="2318" t="s">
        <v>2065</v>
      </c>
      <c r="B31" s="2319" t="s">
        <v>233</v>
      </c>
      <c r="C31" s="2319" t="s">
        <v>1920</v>
      </c>
      <c r="D31" s="2320"/>
      <c r="E31" s="2320" t="s">
        <v>1932</v>
      </c>
      <c r="F31" s="2320" t="s">
        <v>1959</v>
      </c>
      <c r="G31" s="2321" t="s">
        <v>1959</v>
      </c>
      <c r="H31" s="2322"/>
    </row>
    <row r="32" customFormat="false" ht="12.75" hidden="false" customHeight="true" outlineLevel="0" collapsed="false">
      <c r="A32" s="2318" t="s">
        <v>2066</v>
      </c>
      <c r="B32" s="2319" t="s">
        <v>2067</v>
      </c>
      <c r="C32" s="2319" t="s">
        <v>1919</v>
      </c>
      <c r="D32" s="2320"/>
      <c r="E32" s="2320"/>
      <c r="F32" s="2320"/>
      <c r="G32" s="2321" t="s">
        <v>2068</v>
      </c>
      <c r="H32" s="2322" t="s">
        <v>1966</v>
      </c>
    </row>
    <row r="33" customFormat="false" ht="12.75" hidden="false" customHeight="true" outlineLevel="0" collapsed="false">
      <c r="A33" s="2318" t="s">
        <v>2066</v>
      </c>
      <c r="B33" s="2319" t="s">
        <v>2067</v>
      </c>
      <c r="C33" s="2319" t="s">
        <v>1920</v>
      </c>
      <c r="D33" s="2320"/>
      <c r="E33" s="2320" t="s">
        <v>1934</v>
      </c>
      <c r="F33" s="2320"/>
      <c r="G33" s="2321" t="s">
        <v>1966</v>
      </c>
      <c r="H33" s="2322"/>
    </row>
    <row r="34" customFormat="false" ht="12.75" hidden="false" customHeight="true" outlineLevel="0" collapsed="false">
      <c r="A34" s="2318" t="s">
        <v>2066</v>
      </c>
      <c r="B34" s="2319" t="s">
        <v>2067</v>
      </c>
      <c r="C34" s="2319" t="s">
        <v>1921</v>
      </c>
      <c r="D34" s="2320"/>
      <c r="E34" s="2320"/>
      <c r="F34" s="2320"/>
      <c r="G34" s="2321"/>
      <c r="H34" s="2322"/>
    </row>
    <row r="35" customFormat="false" ht="12.75" hidden="false" customHeight="true" outlineLevel="0" collapsed="false">
      <c r="A35" s="2318" t="s">
        <v>2069</v>
      </c>
      <c r="B35" s="2319" t="s">
        <v>2070</v>
      </c>
      <c r="C35" s="2319" t="s">
        <v>1920</v>
      </c>
      <c r="D35" s="2320"/>
      <c r="E35" s="2320" t="s">
        <v>1934</v>
      </c>
      <c r="F35" s="2320"/>
      <c r="G35" s="2321"/>
      <c r="H35" s="2322" t="s">
        <v>1955</v>
      </c>
    </row>
    <row r="36" customFormat="false" ht="12.75" hidden="false" customHeight="true" outlineLevel="0" collapsed="false">
      <c r="A36" s="2318" t="s">
        <v>2071</v>
      </c>
      <c r="B36" s="2319" t="s">
        <v>2064</v>
      </c>
      <c r="C36" s="2319" t="s">
        <v>1919</v>
      </c>
      <c r="D36" s="2320"/>
      <c r="E36" s="2320"/>
      <c r="F36" s="2320"/>
      <c r="G36" s="2321"/>
      <c r="H36" s="2322"/>
    </row>
    <row r="37" customFormat="false" ht="12.75" hidden="false" customHeight="true" outlineLevel="0" collapsed="false">
      <c r="A37" s="2318" t="s">
        <v>2071</v>
      </c>
      <c r="B37" s="2319" t="s">
        <v>2064</v>
      </c>
      <c r="C37" s="2319" t="s">
        <v>1920</v>
      </c>
      <c r="D37" s="2320"/>
      <c r="E37" s="2320"/>
      <c r="F37" s="2320"/>
      <c r="G37" s="2321"/>
      <c r="H37" s="2322"/>
    </row>
    <row r="38" customFormat="false" ht="12.75" hidden="false" customHeight="true" outlineLevel="0" collapsed="false">
      <c r="A38" s="2318" t="s">
        <v>2072</v>
      </c>
      <c r="B38" s="2319" t="s">
        <v>2073</v>
      </c>
      <c r="C38" s="2319" t="s">
        <v>1919</v>
      </c>
      <c r="D38" s="2320"/>
      <c r="E38" s="2320"/>
      <c r="F38" s="2320"/>
      <c r="G38" s="2321" t="s">
        <v>1959</v>
      </c>
      <c r="H38" s="2322"/>
    </row>
    <row r="39" customFormat="false" ht="12.75" hidden="false" customHeight="true" outlineLevel="0" collapsed="false">
      <c r="A39" s="2318" t="s">
        <v>2072</v>
      </c>
      <c r="B39" s="2319" t="s">
        <v>2073</v>
      </c>
      <c r="C39" s="2319" t="s">
        <v>1920</v>
      </c>
      <c r="D39" s="2320"/>
      <c r="E39" s="2320"/>
      <c r="F39" s="2320"/>
      <c r="G39" s="2321" t="s">
        <v>1959</v>
      </c>
      <c r="H39" s="2322"/>
    </row>
    <row r="40" customFormat="false" ht="12.75" hidden="false" customHeight="true" outlineLevel="0" collapsed="false">
      <c r="A40" s="2318" t="s">
        <v>2074</v>
      </c>
      <c r="B40" s="2319" t="s">
        <v>2075</v>
      </c>
      <c r="C40" s="2319" t="s">
        <v>1919</v>
      </c>
      <c r="D40" s="2320"/>
      <c r="E40" s="2320"/>
      <c r="F40" s="2320" t="s">
        <v>1929</v>
      </c>
      <c r="G40" s="2321" t="s">
        <v>1959</v>
      </c>
      <c r="H40" s="2322"/>
    </row>
    <row r="41" customFormat="false" ht="12.75" hidden="false" customHeight="true" outlineLevel="0" collapsed="false">
      <c r="A41" s="2318" t="s">
        <v>2074</v>
      </c>
      <c r="B41" s="2319" t="s">
        <v>2075</v>
      </c>
      <c r="C41" s="2319" t="s">
        <v>1920</v>
      </c>
      <c r="D41" s="2320"/>
      <c r="E41" s="2320"/>
      <c r="F41" s="2320" t="s">
        <v>1929</v>
      </c>
      <c r="G41" s="2321"/>
      <c r="H41" s="2322"/>
    </row>
    <row r="42" customFormat="false" ht="12.75" hidden="false" customHeight="true" outlineLevel="0" collapsed="false">
      <c r="A42" s="2318" t="s">
        <v>2076</v>
      </c>
      <c r="B42" s="2319" t="s">
        <v>2077</v>
      </c>
      <c r="C42" s="2319" t="s">
        <v>1919</v>
      </c>
      <c r="D42" s="2320"/>
      <c r="E42" s="2320"/>
      <c r="F42" s="2320" t="s">
        <v>1929</v>
      </c>
      <c r="G42" s="2321" t="s">
        <v>1959</v>
      </c>
      <c r="H42" s="2322"/>
    </row>
    <row r="43" customFormat="false" ht="12.75" hidden="false" customHeight="true" outlineLevel="0" collapsed="false">
      <c r="A43" s="2318" t="s">
        <v>2076</v>
      </c>
      <c r="B43" s="2319" t="s">
        <v>2077</v>
      </c>
      <c r="C43" s="2319" t="s">
        <v>1920</v>
      </c>
      <c r="D43" s="2320"/>
      <c r="E43" s="2320"/>
      <c r="F43" s="2320" t="s">
        <v>1929</v>
      </c>
      <c r="G43" s="2321"/>
      <c r="H43" s="2322"/>
    </row>
    <row r="44" customFormat="false" ht="12.75" hidden="false" customHeight="true" outlineLevel="0" collapsed="false">
      <c r="A44" s="2318" t="s">
        <v>2078</v>
      </c>
      <c r="B44" s="2319" t="s">
        <v>442</v>
      </c>
      <c r="C44" s="2319" t="s">
        <v>1919</v>
      </c>
      <c r="D44" s="2320"/>
      <c r="E44" s="2320"/>
      <c r="F44" s="2320"/>
      <c r="G44" s="2321"/>
      <c r="H44" s="2322"/>
    </row>
    <row r="45" customFormat="false" ht="12.75" hidden="false" customHeight="true" outlineLevel="0" collapsed="false">
      <c r="A45" s="2318" t="s">
        <v>2078</v>
      </c>
      <c r="B45" s="2319" t="s">
        <v>442</v>
      </c>
      <c r="C45" s="2319" t="s">
        <v>1920</v>
      </c>
      <c r="D45" s="2320"/>
      <c r="E45" s="2320"/>
      <c r="F45" s="2320"/>
      <c r="G45" s="2321"/>
      <c r="H45" s="2322"/>
    </row>
    <row r="46" customFormat="false" ht="12.75" hidden="false" customHeight="true" outlineLevel="0" collapsed="false">
      <c r="A46" s="2318" t="s">
        <v>2079</v>
      </c>
      <c r="B46" s="2319" t="s">
        <v>2080</v>
      </c>
      <c r="C46" s="2319" t="s">
        <v>1919</v>
      </c>
      <c r="D46" s="2320" t="s">
        <v>1955</v>
      </c>
      <c r="E46" s="2320"/>
      <c r="F46" s="2320" t="s">
        <v>1959</v>
      </c>
      <c r="G46" s="2321" t="s">
        <v>1959</v>
      </c>
      <c r="H46" s="2322"/>
    </row>
    <row r="47" customFormat="false" ht="12.75" hidden="false" customHeight="true" outlineLevel="0" collapsed="false">
      <c r="A47" s="2318" t="s">
        <v>2079</v>
      </c>
      <c r="B47" s="2319" t="s">
        <v>2080</v>
      </c>
      <c r="C47" s="2319" t="s">
        <v>1920</v>
      </c>
      <c r="D47" s="2320" t="s">
        <v>1955</v>
      </c>
      <c r="E47" s="2320"/>
      <c r="F47" s="2320" t="s">
        <v>1959</v>
      </c>
      <c r="G47" s="2321" t="s">
        <v>1959</v>
      </c>
      <c r="H47" s="2322"/>
    </row>
    <row r="48" customFormat="false" ht="12.75" hidden="false" customHeight="true" outlineLevel="0" collapsed="false">
      <c r="A48" s="2318" t="s">
        <v>2081</v>
      </c>
      <c r="B48" s="2319" t="s">
        <v>1807</v>
      </c>
      <c r="C48" s="2319" t="s">
        <v>1919</v>
      </c>
      <c r="D48" s="2320"/>
      <c r="E48" s="2320"/>
      <c r="F48" s="2320"/>
      <c r="G48" s="2321"/>
      <c r="H48" s="2322"/>
    </row>
    <row r="49" customFormat="false" ht="12.75" hidden="false" customHeight="true" outlineLevel="0" collapsed="false">
      <c r="A49" s="2318" t="s">
        <v>2081</v>
      </c>
      <c r="B49" s="2319" t="s">
        <v>1807</v>
      </c>
      <c r="C49" s="2319" t="s">
        <v>1920</v>
      </c>
      <c r="D49" s="2320"/>
      <c r="E49" s="2320"/>
      <c r="F49" s="2320"/>
      <c r="G49" s="2321"/>
      <c r="H49" s="2322"/>
    </row>
    <row r="50" customFormat="false" ht="12.75" hidden="false" customHeight="true" outlineLevel="0" collapsed="false">
      <c r="A50" s="2318" t="s">
        <v>2082</v>
      </c>
      <c r="B50" s="2319" t="s">
        <v>2083</v>
      </c>
      <c r="C50" s="2319" t="s">
        <v>1919</v>
      </c>
      <c r="D50" s="2320"/>
      <c r="E50" s="2320"/>
      <c r="F50" s="2320"/>
      <c r="G50" s="2321"/>
      <c r="H50" s="2322"/>
    </row>
    <row r="51" customFormat="false" ht="12.75" hidden="false" customHeight="true" outlineLevel="0" collapsed="false">
      <c r="A51" s="2318" t="s">
        <v>2082</v>
      </c>
      <c r="B51" s="2319" t="s">
        <v>2083</v>
      </c>
      <c r="C51" s="2319" t="s">
        <v>1920</v>
      </c>
      <c r="D51" s="2320"/>
      <c r="E51" s="2320"/>
      <c r="F51" s="2320"/>
      <c r="G51" s="2321"/>
      <c r="H51" s="2322"/>
    </row>
    <row r="52" customFormat="false" ht="12.75" hidden="false" customHeight="true" outlineLevel="0" collapsed="false">
      <c r="A52" s="2318" t="s">
        <v>2084</v>
      </c>
      <c r="B52" s="2319" t="s">
        <v>2080</v>
      </c>
      <c r="C52" s="2319" t="s">
        <v>1919</v>
      </c>
      <c r="D52" s="2320"/>
      <c r="E52" s="2320" t="s">
        <v>2085</v>
      </c>
      <c r="F52" s="2320" t="s">
        <v>1959</v>
      </c>
      <c r="G52" s="2321" t="s">
        <v>1959</v>
      </c>
      <c r="H52" s="2322" t="s">
        <v>1959</v>
      </c>
    </row>
    <row r="53" customFormat="false" ht="12.75" hidden="false" customHeight="true" outlineLevel="0" collapsed="false">
      <c r="A53" s="2318" t="s">
        <v>2084</v>
      </c>
      <c r="B53" s="2319" t="s">
        <v>2080</v>
      </c>
      <c r="C53" s="2319" t="s">
        <v>1920</v>
      </c>
      <c r="D53" s="2320"/>
      <c r="E53" s="2320" t="s">
        <v>1934</v>
      </c>
      <c r="F53" s="2320" t="s">
        <v>1959</v>
      </c>
      <c r="G53" s="2321" t="s">
        <v>1959</v>
      </c>
      <c r="H53" s="2322" t="s">
        <v>1959</v>
      </c>
    </row>
    <row r="54" customFormat="false" ht="12.75" hidden="false" customHeight="true" outlineLevel="0" collapsed="false">
      <c r="A54" s="2318" t="s">
        <v>2084</v>
      </c>
      <c r="B54" s="2319" t="s">
        <v>2080</v>
      </c>
      <c r="C54" s="2319" t="s">
        <v>1921</v>
      </c>
      <c r="D54" s="2320"/>
      <c r="E54" s="2320"/>
      <c r="F54" s="2320"/>
      <c r="G54" s="2321"/>
      <c r="H54" s="2322" t="s">
        <v>1959</v>
      </c>
    </row>
    <row r="55" customFormat="false" ht="12.75" hidden="false" customHeight="true" outlineLevel="0" collapsed="false">
      <c r="A55" s="2318" t="s">
        <v>2086</v>
      </c>
      <c r="B55" s="2319" t="s">
        <v>1807</v>
      </c>
      <c r="C55" s="2319" t="s">
        <v>1919</v>
      </c>
      <c r="D55" s="2320"/>
      <c r="E55" s="2320"/>
      <c r="F55" s="2320"/>
      <c r="G55" s="2321" t="s">
        <v>1959</v>
      </c>
      <c r="H55" s="2322"/>
    </row>
    <row r="56" customFormat="false" ht="12.75" hidden="false" customHeight="true" outlineLevel="0" collapsed="false">
      <c r="A56" s="2318" t="s">
        <v>2086</v>
      </c>
      <c r="B56" s="2319" t="s">
        <v>1807</v>
      </c>
      <c r="C56" s="2319" t="s">
        <v>1920</v>
      </c>
      <c r="D56" s="2320"/>
      <c r="E56" s="2320"/>
      <c r="F56" s="2320"/>
      <c r="G56" s="2321" t="s">
        <v>1959</v>
      </c>
      <c r="H56" s="2322"/>
    </row>
    <row r="57" customFormat="false" ht="13.5" hidden="false" customHeight="true" outlineLevel="0" collapsed="false">
      <c r="A57" s="2318" t="s">
        <v>2086</v>
      </c>
      <c r="B57" s="2319" t="s">
        <v>1807</v>
      </c>
      <c r="C57" s="2319" t="s">
        <v>1921</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087</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088</v>
      </c>
      <c r="B8" s="2319" t="s">
        <v>2083</v>
      </c>
      <c r="C8" s="2319" t="s">
        <v>1919</v>
      </c>
      <c r="D8" s="2320"/>
      <c r="E8" s="2320"/>
      <c r="F8" s="2320"/>
      <c r="G8" s="2321"/>
      <c r="H8" s="2322"/>
    </row>
    <row r="9" customFormat="false" ht="12.75" hidden="false" customHeight="true" outlineLevel="0" collapsed="false">
      <c r="A9" s="2318" t="s">
        <v>2088</v>
      </c>
      <c r="B9" s="2319" t="s">
        <v>2083</v>
      </c>
      <c r="C9" s="2319" t="s">
        <v>1920</v>
      </c>
      <c r="D9" s="2320"/>
      <c r="E9" s="2320"/>
      <c r="F9" s="2320"/>
      <c r="G9" s="2321"/>
      <c r="H9" s="2322"/>
    </row>
    <row r="10" customFormat="false" ht="12.75" hidden="false" customHeight="true" outlineLevel="0" collapsed="false">
      <c r="A10" s="2318" t="s">
        <v>2088</v>
      </c>
      <c r="B10" s="2319" t="s">
        <v>2083</v>
      </c>
      <c r="C10" s="2319" t="s">
        <v>1921</v>
      </c>
      <c r="D10" s="2320"/>
      <c r="E10" s="2320"/>
      <c r="F10" s="2320"/>
      <c r="G10" s="2321"/>
      <c r="H10" s="2322"/>
    </row>
    <row r="11" customFormat="false" ht="12.75" hidden="false" customHeight="true" outlineLevel="0" collapsed="false">
      <c r="A11" s="2318"/>
      <c r="B11" s="2319" t="s">
        <v>2089</v>
      </c>
      <c r="C11" s="2319" t="s">
        <v>1919</v>
      </c>
      <c r="D11" s="2320"/>
      <c r="E11" s="2320"/>
      <c r="F11" s="2320"/>
      <c r="G11" s="2321"/>
      <c r="H11" s="2322"/>
    </row>
    <row r="12" customFormat="false" ht="12.75" hidden="false" customHeight="true" outlineLevel="0" collapsed="false">
      <c r="A12" s="2318"/>
      <c r="B12" s="2319" t="s">
        <v>2089</v>
      </c>
      <c r="C12" s="2319" t="s">
        <v>1920</v>
      </c>
      <c r="D12" s="2320"/>
      <c r="E12" s="2320"/>
      <c r="F12" s="2320"/>
      <c r="G12" s="2321"/>
      <c r="H12" s="2322"/>
    </row>
    <row r="13" customFormat="false" ht="12.75" hidden="false" customHeight="true" outlineLevel="0" collapsed="false">
      <c r="A13" s="2318"/>
      <c r="B13" s="2319" t="s">
        <v>2089</v>
      </c>
      <c r="C13" s="2319" t="s">
        <v>1921</v>
      </c>
      <c r="D13" s="2320"/>
      <c r="E13" s="2320"/>
      <c r="F13" s="2320"/>
      <c r="G13" s="2321"/>
      <c r="H13" s="2322"/>
    </row>
    <row r="14" customFormat="false" ht="12.75" hidden="false" customHeight="true" outlineLevel="0" collapsed="false">
      <c r="A14" s="2318" t="s">
        <v>2090</v>
      </c>
      <c r="B14" s="2319" t="s">
        <v>153</v>
      </c>
      <c r="C14" s="2319" t="s">
        <v>1919</v>
      </c>
      <c r="D14" s="2320"/>
      <c r="E14" s="2320"/>
      <c r="F14" s="2320" t="s">
        <v>2042</v>
      </c>
      <c r="G14" s="2321" t="s">
        <v>2057</v>
      </c>
      <c r="H14" s="2322" t="s">
        <v>1955</v>
      </c>
    </row>
    <row r="15" customFormat="false" ht="12.75" hidden="false" customHeight="true" outlineLevel="0" collapsed="false">
      <c r="A15" s="2318" t="s">
        <v>2090</v>
      </c>
      <c r="B15" s="2319" t="s">
        <v>153</v>
      </c>
      <c r="C15" s="2319" t="s">
        <v>1920</v>
      </c>
      <c r="D15" s="2320"/>
      <c r="E15" s="2320"/>
      <c r="F15" s="2320" t="s">
        <v>2042</v>
      </c>
      <c r="G15" s="2321" t="s">
        <v>2057</v>
      </c>
      <c r="H15" s="2322" t="s">
        <v>1955</v>
      </c>
    </row>
    <row r="16" customFormat="false" ht="12.75" hidden="false" customHeight="true" outlineLevel="0" collapsed="false">
      <c r="A16" s="2318" t="s">
        <v>2090</v>
      </c>
      <c r="B16" s="2319" t="s">
        <v>153</v>
      </c>
      <c r="C16" s="2319" t="s">
        <v>1921</v>
      </c>
      <c r="D16" s="2320"/>
      <c r="E16" s="2320"/>
      <c r="F16" s="2320" t="s">
        <v>2042</v>
      </c>
      <c r="G16" s="2321" t="s">
        <v>2057</v>
      </c>
      <c r="H16" s="2322" t="s">
        <v>1955</v>
      </c>
      <c r="I16" s="275"/>
    </row>
    <row r="17" customFormat="false" ht="12.75" hidden="false" customHeight="true" outlineLevel="0" collapsed="false">
      <c r="A17" s="2318"/>
      <c r="B17" s="2319" t="s">
        <v>2091</v>
      </c>
      <c r="C17" s="2319" t="s">
        <v>1919</v>
      </c>
      <c r="D17" s="2320" t="s">
        <v>1932</v>
      </c>
      <c r="E17" s="2320"/>
      <c r="F17" s="2320" t="s">
        <v>2092</v>
      </c>
      <c r="G17" s="2321"/>
      <c r="H17" s="2322" t="s">
        <v>1955</v>
      </c>
    </row>
    <row r="18" customFormat="false" ht="12.75" hidden="false" customHeight="true" outlineLevel="0" collapsed="false">
      <c r="A18" s="2318"/>
      <c r="B18" s="2319" t="s">
        <v>2091</v>
      </c>
      <c r="C18" s="2319" t="s">
        <v>1920</v>
      </c>
      <c r="D18" s="2320" t="s">
        <v>1932</v>
      </c>
      <c r="E18" s="2320"/>
      <c r="F18" s="2320" t="s">
        <v>2092</v>
      </c>
      <c r="G18" s="2321"/>
      <c r="H18" s="2322"/>
    </row>
    <row r="19" customFormat="false" ht="12.75" hidden="false" customHeight="true" outlineLevel="0" collapsed="false">
      <c r="A19" s="2318"/>
      <c r="B19" s="2319" t="s">
        <v>2091</v>
      </c>
      <c r="C19" s="2319" t="s">
        <v>1921</v>
      </c>
      <c r="D19" s="2320" t="s">
        <v>1932</v>
      </c>
      <c r="E19" s="2320"/>
      <c r="F19" s="2320" t="s">
        <v>2092</v>
      </c>
      <c r="G19" s="2321"/>
      <c r="H19" s="2322" t="s">
        <v>1955</v>
      </c>
    </row>
    <row r="20" customFormat="false" ht="12.75" hidden="false" customHeight="true" outlineLevel="0" collapsed="false">
      <c r="A20" s="2318"/>
      <c r="B20" s="2319" t="s">
        <v>2093</v>
      </c>
      <c r="C20" s="2319" t="s">
        <v>1919</v>
      </c>
      <c r="D20" s="2320"/>
      <c r="E20" s="2320"/>
      <c r="F20" s="2320"/>
      <c r="G20" s="2321"/>
      <c r="H20" s="2322"/>
    </row>
    <row r="21" customFormat="false" ht="12.75" hidden="false" customHeight="true" outlineLevel="0" collapsed="false">
      <c r="A21" s="2318"/>
      <c r="B21" s="2319" t="s">
        <v>2094</v>
      </c>
      <c r="C21" s="2319" t="s">
        <v>1919</v>
      </c>
      <c r="D21" s="2320"/>
      <c r="E21" s="2320"/>
      <c r="F21" s="2320" t="s">
        <v>1957</v>
      </c>
      <c r="G21" s="2321" t="s">
        <v>1934</v>
      </c>
      <c r="H21" s="2322" t="s">
        <v>1955</v>
      </c>
    </row>
    <row r="22" customFormat="false" ht="12.75" hidden="false" customHeight="true" outlineLevel="0" collapsed="false">
      <c r="A22" s="2318"/>
      <c r="B22" s="2319" t="s">
        <v>2094</v>
      </c>
      <c r="C22" s="2319" t="s">
        <v>1920</v>
      </c>
      <c r="D22" s="2320"/>
      <c r="E22" s="2320"/>
      <c r="F22" s="2320"/>
      <c r="G22" s="2321"/>
      <c r="H22" s="2322"/>
    </row>
    <row r="23" customFormat="false" ht="12.75" hidden="false" customHeight="true" outlineLevel="0" collapsed="false">
      <c r="A23" s="2318"/>
      <c r="B23" s="2319" t="s">
        <v>2094</v>
      </c>
      <c r="C23" s="2319" t="s">
        <v>1921</v>
      </c>
      <c r="D23" s="2320"/>
      <c r="E23" s="2320"/>
      <c r="F23" s="2320"/>
      <c r="G23" s="2321"/>
      <c r="H23" s="2322"/>
    </row>
    <row r="24" customFormat="false" ht="12.75" hidden="false" customHeight="true" outlineLevel="0" collapsed="false">
      <c r="A24" s="2318"/>
      <c r="B24" s="2319" t="s">
        <v>2095</v>
      </c>
      <c r="C24" s="2319" t="s">
        <v>1919</v>
      </c>
      <c r="D24" s="2320"/>
      <c r="E24" s="2320"/>
      <c r="F24" s="2320"/>
      <c r="G24" s="2321"/>
      <c r="H24" s="2322" t="s">
        <v>1955</v>
      </c>
    </row>
    <row r="25" customFormat="false" ht="12.75" hidden="false" customHeight="true" outlineLevel="0" collapsed="false">
      <c r="A25" s="2318"/>
      <c r="B25" s="2319" t="s">
        <v>2095</v>
      </c>
      <c r="C25" s="2319" t="s">
        <v>1920</v>
      </c>
      <c r="D25" s="2320"/>
      <c r="E25" s="2320"/>
      <c r="F25" s="2320"/>
      <c r="G25" s="2321"/>
      <c r="H25" s="2322"/>
    </row>
    <row r="26" customFormat="false" ht="12.75" hidden="false" customHeight="true" outlineLevel="0" collapsed="false">
      <c r="A26" s="2318"/>
      <c r="B26" s="2319" t="s">
        <v>2095</v>
      </c>
      <c r="C26" s="2319" t="s">
        <v>1921</v>
      </c>
      <c r="D26" s="2320"/>
      <c r="E26" s="2320"/>
      <c r="F26" s="2320"/>
      <c r="G26" s="2321"/>
      <c r="H26" s="2322"/>
    </row>
    <row r="27" customFormat="false" ht="12.75" hidden="false" customHeight="true" outlineLevel="0" collapsed="false">
      <c r="A27" s="2318"/>
      <c r="B27" s="2319" t="s">
        <v>2096</v>
      </c>
      <c r="C27" s="2319" t="s">
        <v>1919</v>
      </c>
      <c r="D27" s="2320"/>
      <c r="E27" s="2320"/>
      <c r="F27" s="2320"/>
      <c r="G27" s="2321" t="s">
        <v>1934</v>
      </c>
      <c r="H27" s="2322"/>
    </row>
    <row r="28" customFormat="false" ht="12.75" hidden="false" customHeight="true" outlineLevel="0" collapsed="false">
      <c r="A28" s="2318"/>
      <c r="B28" s="2319" t="s">
        <v>2096</v>
      </c>
      <c r="C28" s="2319" t="s">
        <v>1920</v>
      </c>
      <c r="D28" s="2320"/>
      <c r="E28" s="2320"/>
      <c r="F28" s="2320"/>
      <c r="G28" s="2321"/>
      <c r="H28" s="2322"/>
    </row>
    <row r="29" customFormat="false" ht="12.75" hidden="false" customHeight="true" outlineLevel="0" collapsed="false">
      <c r="A29" s="2318"/>
      <c r="B29" s="2319" t="s">
        <v>2096</v>
      </c>
      <c r="C29" s="2319" t="s">
        <v>1921</v>
      </c>
      <c r="D29" s="2320"/>
      <c r="E29" s="2320"/>
      <c r="F29" s="2320"/>
      <c r="G29" s="2321"/>
      <c r="H29" s="2322"/>
    </row>
    <row r="30" customFormat="false" ht="12.75" hidden="false" customHeight="true" outlineLevel="0" collapsed="false">
      <c r="A30" s="2318" t="s">
        <v>2097</v>
      </c>
      <c r="B30" s="2319" t="s">
        <v>156</v>
      </c>
      <c r="C30" s="2319" t="s">
        <v>1919</v>
      </c>
      <c r="D30" s="2320"/>
      <c r="E30" s="2320"/>
      <c r="F30" s="2320" t="s">
        <v>1929</v>
      </c>
      <c r="G30" s="2321"/>
      <c r="H30" s="2322"/>
    </row>
    <row r="31" customFormat="false" ht="12.75" hidden="false" customHeight="true" outlineLevel="0" collapsed="false">
      <c r="A31" s="2318" t="s">
        <v>2098</v>
      </c>
      <c r="B31" s="2319" t="s">
        <v>2099</v>
      </c>
      <c r="C31" s="2319" t="s">
        <v>1919</v>
      </c>
      <c r="D31" s="2320" t="s">
        <v>2051</v>
      </c>
      <c r="E31" s="2320" t="s">
        <v>2051</v>
      </c>
      <c r="F31" s="2320" t="s">
        <v>2100</v>
      </c>
      <c r="G31" s="2321" t="s">
        <v>2051</v>
      </c>
      <c r="H31" s="2322" t="s">
        <v>2101</v>
      </c>
    </row>
    <row r="32" customFormat="false" ht="12.75" hidden="false" customHeight="true" outlineLevel="0" collapsed="false">
      <c r="A32" s="2318" t="s">
        <v>2102</v>
      </c>
      <c r="B32" s="2319" t="s">
        <v>2103</v>
      </c>
      <c r="C32" s="2319" t="s">
        <v>1919</v>
      </c>
      <c r="D32" s="2320"/>
      <c r="E32" s="2320"/>
      <c r="F32" s="2320"/>
      <c r="G32" s="2321"/>
      <c r="H32" s="2322"/>
    </row>
    <row r="33" customFormat="false" ht="12.75" hidden="false" customHeight="true" outlineLevel="0" collapsed="false">
      <c r="A33" s="2318" t="s">
        <v>2102</v>
      </c>
      <c r="B33" s="2319" t="s">
        <v>2103</v>
      </c>
      <c r="C33" s="2319" t="s">
        <v>1920</v>
      </c>
      <c r="D33" s="2320"/>
      <c r="E33" s="2320"/>
      <c r="F33" s="2320"/>
      <c r="G33" s="2321"/>
      <c r="H33" s="2322"/>
    </row>
    <row r="34" customFormat="false" ht="12.75" hidden="false" customHeight="true" outlineLevel="0" collapsed="false">
      <c r="A34" s="2318" t="s">
        <v>2102</v>
      </c>
      <c r="B34" s="2319" t="s">
        <v>2103</v>
      </c>
      <c r="C34" s="2319" t="s">
        <v>1921</v>
      </c>
      <c r="D34" s="2320"/>
      <c r="E34" s="2320"/>
      <c r="F34" s="2320"/>
      <c r="G34" s="2321"/>
      <c r="H34" s="2322"/>
    </row>
    <row r="35" customFormat="false" ht="12.75" hidden="false" customHeight="true" outlineLevel="0" collapsed="false">
      <c r="A35" s="2318" t="s">
        <v>2102</v>
      </c>
      <c r="B35" s="2319" t="s">
        <v>2103</v>
      </c>
      <c r="C35" s="2319" t="s">
        <v>720</v>
      </c>
      <c r="D35" s="2320"/>
      <c r="E35" s="2320"/>
      <c r="F35" s="2320"/>
      <c r="G35" s="2321"/>
      <c r="H35" s="2322"/>
    </row>
    <row r="36" customFormat="false" ht="12.75" hidden="false" customHeight="true" outlineLevel="0" collapsed="false">
      <c r="A36" s="2318" t="s">
        <v>2102</v>
      </c>
      <c r="B36" s="2319" t="s">
        <v>2103</v>
      </c>
      <c r="C36" s="2319" t="s">
        <v>720</v>
      </c>
      <c r="D36" s="2320"/>
      <c r="E36" s="2320"/>
      <c r="F36" s="2320"/>
      <c r="G36" s="2321"/>
      <c r="H36" s="2322"/>
    </row>
    <row r="37" customFormat="false" ht="12.75" hidden="false" customHeight="true" outlineLevel="0" collapsed="false">
      <c r="A37" s="2318" t="s">
        <v>2102</v>
      </c>
      <c r="B37" s="2319" t="s">
        <v>2103</v>
      </c>
      <c r="C37" s="2319" t="s">
        <v>611</v>
      </c>
      <c r="D37" s="2320"/>
      <c r="E37" s="2320"/>
      <c r="F37" s="2320"/>
      <c r="G37" s="2321"/>
      <c r="H37" s="2322"/>
    </row>
    <row r="38" customFormat="false" ht="12.75" hidden="false" customHeight="true" outlineLevel="0" collapsed="false">
      <c r="A38" s="2318" t="s">
        <v>2102</v>
      </c>
      <c r="B38" s="2319" t="s">
        <v>2103</v>
      </c>
      <c r="C38" s="2319" t="s">
        <v>612</v>
      </c>
      <c r="D38" s="2320"/>
      <c r="E38" s="2320"/>
      <c r="F38" s="2320"/>
      <c r="G38" s="2321"/>
      <c r="H38" s="2322"/>
    </row>
    <row r="39" customFormat="false" ht="12.75" hidden="false" customHeight="true" outlineLevel="0" collapsed="false">
      <c r="A39" s="2318" t="s">
        <v>2102</v>
      </c>
      <c r="B39" s="2319" t="s">
        <v>2103</v>
      </c>
      <c r="C39" s="2319" t="s">
        <v>613</v>
      </c>
      <c r="D39" s="2320"/>
      <c r="E39" s="2320"/>
      <c r="F39" s="2320"/>
      <c r="G39" s="2321"/>
      <c r="H39" s="2322"/>
    </row>
    <row r="40" customFormat="false" ht="12.75" hidden="false" customHeight="true" outlineLevel="0" collapsed="false">
      <c r="A40" s="2318" t="s">
        <v>2102</v>
      </c>
      <c r="B40" s="2319" t="s">
        <v>2103</v>
      </c>
      <c r="C40" s="2319" t="s">
        <v>615</v>
      </c>
      <c r="D40" s="2320"/>
      <c r="E40" s="2320"/>
      <c r="F40" s="2320"/>
      <c r="G40" s="2321"/>
      <c r="H40" s="2322"/>
    </row>
    <row r="41" customFormat="false" ht="12.75" hidden="false" customHeight="true" outlineLevel="0" collapsed="false">
      <c r="A41" s="2318" t="s">
        <v>2102</v>
      </c>
      <c r="B41" s="2319" t="s">
        <v>2103</v>
      </c>
      <c r="C41" s="2319" t="s">
        <v>616</v>
      </c>
      <c r="D41" s="2320"/>
      <c r="E41" s="2320"/>
      <c r="F41" s="2320"/>
      <c r="G41" s="2321"/>
      <c r="H41" s="2322"/>
    </row>
    <row r="42" customFormat="false" ht="12.75" hidden="false" customHeight="true" outlineLevel="0" collapsed="false">
      <c r="A42" s="2318" t="s">
        <v>2102</v>
      </c>
      <c r="B42" s="2319" t="s">
        <v>2103</v>
      </c>
      <c r="C42" s="2319" t="s">
        <v>617</v>
      </c>
      <c r="D42" s="2320"/>
      <c r="E42" s="2320"/>
      <c r="F42" s="2320"/>
      <c r="G42" s="2321"/>
      <c r="H42" s="2322"/>
    </row>
    <row r="43" customFormat="false" ht="12.75" hidden="false" customHeight="true" outlineLevel="0" collapsed="false">
      <c r="A43" s="2318" t="s">
        <v>2102</v>
      </c>
      <c r="B43" s="2319" t="s">
        <v>2103</v>
      </c>
      <c r="C43" s="2319" t="s">
        <v>618</v>
      </c>
      <c r="D43" s="2320"/>
      <c r="E43" s="2320"/>
      <c r="F43" s="2320"/>
      <c r="G43" s="2321"/>
      <c r="H43" s="2322"/>
    </row>
    <row r="44" customFormat="false" ht="12.75" hidden="false" customHeight="true" outlineLevel="0" collapsed="false">
      <c r="A44" s="2318" t="s">
        <v>2102</v>
      </c>
      <c r="B44" s="2319" t="s">
        <v>2103</v>
      </c>
      <c r="C44" s="2319" t="s">
        <v>619</v>
      </c>
      <c r="D44" s="2320"/>
      <c r="E44" s="2320"/>
      <c r="F44" s="2320"/>
      <c r="G44" s="2321"/>
      <c r="H44" s="2322"/>
    </row>
    <row r="45" customFormat="false" ht="12.75" hidden="false" customHeight="true" outlineLevel="0" collapsed="false">
      <c r="A45" s="2318" t="s">
        <v>2102</v>
      </c>
      <c r="B45" s="2319" t="s">
        <v>2103</v>
      </c>
      <c r="C45" s="2319" t="s">
        <v>620</v>
      </c>
      <c r="D45" s="2320"/>
      <c r="E45" s="2320"/>
      <c r="F45" s="2320"/>
      <c r="G45" s="2321"/>
      <c r="H45" s="2322"/>
    </row>
    <row r="46" customFormat="false" ht="12.75" hidden="false" customHeight="true" outlineLevel="0" collapsed="false">
      <c r="A46" s="2318" t="s">
        <v>2102</v>
      </c>
      <c r="B46" s="2319" t="s">
        <v>2103</v>
      </c>
      <c r="C46" s="2319" t="s">
        <v>621</v>
      </c>
      <c r="D46" s="2320"/>
      <c r="E46" s="2320"/>
      <c r="F46" s="2320"/>
      <c r="G46" s="2321"/>
      <c r="H46" s="2322"/>
    </row>
    <row r="47" customFormat="false" ht="12.75" hidden="false" customHeight="true" outlineLevel="0" collapsed="false">
      <c r="A47" s="2318" t="s">
        <v>2102</v>
      </c>
      <c r="B47" s="2319" t="s">
        <v>2103</v>
      </c>
      <c r="C47" s="2319" t="s">
        <v>623</v>
      </c>
      <c r="D47" s="2320"/>
      <c r="E47" s="2320"/>
      <c r="F47" s="2320"/>
      <c r="G47" s="2321"/>
      <c r="H47" s="2322"/>
    </row>
    <row r="48" customFormat="false" ht="12.75" hidden="false" customHeight="true" outlineLevel="0" collapsed="false">
      <c r="A48" s="2318" t="s">
        <v>2102</v>
      </c>
      <c r="B48" s="2319" t="s">
        <v>2103</v>
      </c>
      <c r="C48" s="2319" t="s">
        <v>722</v>
      </c>
      <c r="D48" s="2320"/>
      <c r="E48" s="2320"/>
      <c r="F48" s="2320"/>
      <c r="G48" s="2321"/>
      <c r="H48" s="2322"/>
    </row>
    <row r="49" customFormat="false" ht="12.75" hidden="false" customHeight="true" outlineLevel="0" collapsed="false">
      <c r="A49" s="2318" t="s">
        <v>2102</v>
      </c>
      <c r="B49" s="2319" t="s">
        <v>2103</v>
      </c>
      <c r="C49" s="2319" t="s">
        <v>723</v>
      </c>
      <c r="D49" s="2320"/>
      <c r="E49" s="2320"/>
      <c r="F49" s="2320"/>
      <c r="G49" s="2321"/>
      <c r="H49" s="2322"/>
    </row>
    <row r="50" customFormat="false" ht="12.75" hidden="false" customHeight="true" outlineLevel="0" collapsed="false">
      <c r="A50" s="2318" t="s">
        <v>2102</v>
      </c>
      <c r="B50" s="2319" t="s">
        <v>2103</v>
      </c>
      <c r="C50" s="2319" t="s">
        <v>723</v>
      </c>
      <c r="D50" s="2320"/>
      <c r="E50" s="2320"/>
      <c r="F50" s="2320"/>
      <c r="G50" s="2321"/>
      <c r="H50" s="2322"/>
    </row>
    <row r="51" customFormat="false" ht="12.75" hidden="false" customHeight="true" outlineLevel="0" collapsed="false">
      <c r="A51" s="2318" t="s">
        <v>2102</v>
      </c>
      <c r="B51" s="2319" t="s">
        <v>2103</v>
      </c>
      <c r="C51" s="2319" t="s">
        <v>724</v>
      </c>
      <c r="D51" s="2320"/>
      <c r="E51" s="2320"/>
      <c r="F51" s="2320"/>
      <c r="G51" s="2321"/>
      <c r="H51" s="2322"/>
    </row>
    <row r="52" customFormat="false" ht="12.75" hidden="false" customHeight="true" outlineLevel="0" collapsed="false">
      <c r="A52" s="2318" t="s">
        <v>2102</v>
      </c>
      <c r="B52" s="2319" t="s">
        <v>2103</v>
      </c>
      <c r="C52" s="2319" t="s">
        <v>725</v>
      </c>
      <c r="D52" s="2320"/>
      <c r="E52" s="2320"/>
      <c r="F52" s="2320"/>
      <c r="G52" s="2321"/>
      <c r="H52" s="2322"/>
    </row>
    <row r="53" customFormat="false" ht="12.75" hidden="false" customHeight="true" outlineLevel="0" collapsed="false">
      <c r="A53" s="2318" t="s">
        <v>2102</v>
      </c>
      <c r="B53" s="2319" t="s">
        <v>2103</v>
      </c>
      <c r="C53" s="2319" t="s">
        <v>726</v>
      </c>
      <c r="D53" s="2320"/>
      <c r="E53" s="2320"/>
      <c r="F53" s="2320"/>
      <c r="G53" s="2321"/>
      <c r="H53" s="2322"/>
    </row>
    <row r="54" customFormat="false" ht="12.75" hidden="false" customHeight="true" outlineLevel="0" collapsed="false">
      <c r="A54" s="2318" t="s">
        <v>2102</v>
      </c>
      <c r="B54" s="2319" t="s">
        <v>2103</v>
      </c>
      <c r="C54" s="2319" t="s">
        <v>727</v>
      </c>
      <c r="D54" s="2320"/>
      <c r="E54" s="2320"/>
      <c r="F54" s="2320"/>
      <c r="G54" s="2321"/>
      <c r="H54" s="2322"/>
    </row>
    <row r="55" customFormat="false" ht="12.75" hidden="false" customHeight="true" outlineLevel="0" collapsed="false">
      <c r="A55" s="2318" t="s">
        <v>2102</v>
      </c>
      <c r="B55" s="2319" t="s">
        <v>2103</v>
      </c>
      <c r="C55" s="2319" t="s">
        <v>728</v>
      </c>
      <c r="D55" s="2320"/>
      <c r="E55" s="2320"/>
      <c r="F55" s="2320"/>
      <c r="G55" s="2321"/>
      <c r="H55" s="2322"/>
    </row>
    <row r="56" customFormat="false" ht="12.75" hidden="false" customHeight="true" outlineLevel="0" collapsed="false">
      <c r="A56" s="2318" t="s">
        <v>2102</v>
      </c>
      <c r="B56" s="2319" t="s">
        <v>2103</v>
      </c>
      <c r="C56" s="2319" t="s">
        <v>731</v>
      </c>
      <c r="D56" s="2320"/>
      <c r="E56" s="2320"/>
      <c r="F56" s="2320"/>
      <c r="G56" s="2321"/>
      <c r="H56" s="2322"/>
    </row>
    <row r="57" customFormat="false" ht="13.5" hidden="false" customHeight="true" outlineLevel="0" collapsed="false">
      <c r="A57" s="2318" t="s">
        <v>2102</v>
      </c>
      <c r="B57" s="2319" t="s">
        <v>2103</v>
      </c>
      <c r="C57" s="2319" t="s">
        <v>732</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3" t="s">
        <v>94</v>
      </c>
    </row>
    <row r="2" customFormat="false" ht="15.75" hidden="false" customHeight="true" outlineLevel="0" collapsed="false">
      <c r="A2" s="4" t="s">
        <v>162</v>
      </c>
      <c r="J2" s="113" t="s">
        <v>96</v>
      </c>
    </row>
    <row r="3" customFormat="false" ht="15.75" hidden="false" customHeight="true" outlineLevel="0" collapsed="false">
      <c r="A3" s="4" t="s">
        <v>212</v>
      </c>
      <c r="I3" s="113"/>
      <c r="J3" s="113" t="s">
        <v>97</v>
      </c>
    </row>
    <row r="4" customFormat="false" ht="12.75" hidden="false" customHeight="true" outlineLevel="0" collapsed="false"/>
    <row r="5" customFormat="false" ht="14.25" hidden="false" customHeight="true" outlineLevel="0" collapsed="false">
      <c r="A5" s="153" t="s">
        <v>98</v>
      </c>
      <c r="B5" s="115" t="s">
        <v>164</v>
      </c>
      <c r="C5" s="115"/>
      <c r="D5" s="115" t="s">
        <v>189</v>
      </c>
      <c r="E5" s="115"/>
      <c r="F5" s="115"/>
      <c r="G5" s="117"/>
      <c r="H5" s="118" t="s">
        <v>166</v>
      </c>
      <c r="I5" s="118"/>
      <c r="J5" s="118"/>
    </row>
    <row r="6" customFormat="false" ht="13.5" hidden="false" customHeight="true" outlineLevel="0" collapsed="false">
      <c r="A6" s="154"/>
      <c r="B6" s="120" t="s">
        <v>167</v>
      </c>
      <c r="C6" s="120"/>
      <c r="D6" s="120" t="s">
        <v>195</v>
      </c>
      <c r="E6" s="120" t="s">
        <v>100</v>
      </c>
      <c r="F6" s="120" t="s">
        <v>101</v>
      </c>
      <c r="G6" s="121"/>
      <c r="H6" s="122" t="s">
        <v>169</v>
      </c>
      <c r="I6" s="120" t="s">
        <v>100</v>
      </c>
      <c r="J6" s="123" t="s">
        <v>101</v>
      </c>
    </row>
    <row r="7" customFormat="false" ht="15" hidden="false" customHeight="true" outlineLevel="0" collapsed="false">
      <c r="A7" s="155"/>
      <c r="B7" s="73" t="s">
        <v>170</v>
      </c>
      <c r="C7" s="74" t="s">
        <v>171</v>
      </c>
      <c r="D7" s="125" t="s">
        <v>172</v>
      </c>
      <c r="E7" s="125" t="s">
        <v>173</v>
      </c>
      <c r="F7" s="125"/>
      <c r="G7" s="125"/>
      <c r="H7" s="126" t="s">
        <v>106</v>
      </c>
      <c r="I7" s="126"/>
      <c r="J7" s="126"/>
    </row>
    <row r="8" customFormat="false" ht="12.75" hidden="false" customHeight="true" outlineLevel="0" collapsed="false">
      <c r="A8" s="127" t="s">
        <v>213</v>
      </c>
      <c r="B8" s="156" t="n">
        <v>10927470.1340143</v>
      </c>
      <c r="C8" s="157" t="s">
        <v>175</v>
      </c>
      <c r="D8" s="80"/>
      <c r="E8" s="80"/>
      <c r="F8" s="80"/>
      <c r="G8" s="81"/>
      <c r="H8" s="156" t="n">
        <v>642145.208930259</v>
      </c>
      <c r="I8" s="156" t="n">
        <v>387.184936934028</v>
      </c>
      <c r="J8" s="158" t="n">
        <v>19.8818381428811</v>
      </c>
    </row>
    <row r="9" customFormat="false" ht="12.75" hidden="false" customHeight="true" outlineLevel="0" collapsed="false">
      <c r="A9" s="83" t="s">
        <v>176</v>
      </c>
      <c r="B9" s="156" t="n">
        <v>4017823.96042341</v>
      </c>
      <c r="C9" s="157" t="s">
        <v>175</v>
      </c>
      <c r="D9" s="156" t="n">
        <v>73.0425316286689</v>
      </c>
      <c r="E9" s="156" t="n">
        <v>4.78953290209479</v>
      </c>
      <c r="F9" s="156" t="n">
        <v>2.81913737180386</v>
      </c>
      <c r="G9" s="81"/>
      <c r="H9" s="156" t="n">
        <v>293472.033707651</v>
      </c>
      <c r="I9" s="156" t="n">
        <v>19.2435000532727</v>
      </c>
      <c r="J9" s="158" t="n">
        <v>11.3267976801586</v>
      </c>
    </row>
    <row r="10" customFormat="false" ht="12.75" hidden="false" customHeight="true" outlineLevel="0" collapsed="false">
      <c r="A10" s="83" t="s">
        <v>177</v>
      </c>
      <c r="B10" s="156" t="n">
        <v>264024.773295316</v>
      </c>
      <c r="C10" s="157" t="s">
        <v>175</v>
      </c>
      <c r="D10" s="156" t="n">
        <v>94.9950198058877</v>
      </c>
      <c r="E10" s="156" t="n">
        <v>210.735902604216</v>
      </c>
      <c r="F10" s="156" t="n">
        <v>3.78265186270763</v>
      </c>
      <c r="G10" s="81"/>
      <c r="H10" s="156" t="n">
        <v>25081.0385684335</v>
      </c>
      <c r="I10" s="156" t="n">
        <v>55.639498910262</v>
      </c>
      <c r="J10" s="158" t="n">
        <v>0.998713800506485</v>
      </c>
    </row>
    <row r="11" customFormat="false" ht="12.75" hidden="false" customHeight="true" outlineLevel="0" collapsed="false">
      <c r="A11" s="83" t="s">
        <v>178</v>
      </c>
      <c r="B11" s="156" t="n">
        <v>5705576.13283272</v>
      </c>
      <c r="C11" s="157" t="s">
        <v>175</v>
      </c>
      <c r="D11" s="156" t="n">
        <v>56.4500117137161</v>
      </c>
      <c r="E11" s="156" t="n">
        <v>8.98923687586262</v>
      </c>
      <c r="F11" s="156" t="n">
        <v>0.645966129037804</v>
      </c>
      <c r="G11" s="81"/>
      <c r="H11" s="156" t="n">
        <v>322079.839531906</v>
      </c>
      <c r="I11" s="156" t="n">
        <v>51.2887753713015</v>
      </c>
      <c r="J11" s="158" t="n">
        <v>3.68560892845643</v>
      </c>
    </row>
    <row r="12" customFormat="false" ht="12.75" hidden="false" customHeight="true" outlineLevel="0" collapsed="false">
      <c r="A12" s="83" t="s">
        <v>179</v>
      </c>
      <c r="B12" s="156" t="n">
        <v>924404.422513177</v>
      </c>
      <c r="C12" s="157" t="s">
        <v>175</v>
      </c>
      <c r="D12" s="156" t="n">
        <v>99.0989183986563</v>
      </c>
      <c r="E12" s="156" t="n">
        <v>281.49582693109</v>
      </c>
      <c r="F12" s="156" t="n">
        <v>4.0483408934245</v>
      </c>
      <c r="G12" s="100" t="s">
        <v>180</v>
      </c>
      <c r="H12" s="156" t="n">
        <v>91607.4784339904</v>
      </c>
      <c r="I12" s="156" t="n">
        <v>260.215987334104</v>
      </c>
      <c r="J12" s="158" t="n">
        <v>3.74230422572256</v>
      </c>
    </row>
    <row r="13" customFormat="false" ht="12.75" hidden="false" customHeight="true" outlineLevel="0" collapsed="false">
      <c r="A13" s="83" t="s">
        <v>181</v>
      </c>
      <c r="B13" s="156" t="n">
        <v>15640.8449496727</v>
      </c>
      <c r="C13" s="157" t="s">
        <v>175</v>
      </c>
      <c r="D13" s="156" t="n">
        <v>96.6889657902232</v>
      </c>
      <c r="E13" s="156" t="n">
        <v>50.967531974957</v>
      </c>
      <c r="F13" s="156" t="n">
        <v>8.21013880325369</v>
      </c>
      <c r="G13" s="81"/>
      <c r="H13" s="156" t="n">
        <v>1512.29712226909</v>
      </c>
      <c r="I13" s="156" t="n">
        <v>0.79717526508779</v>
      </c>
      <c r="J13" s="158" t="n">
        <v>0.128413508036983</v>
      </c>
    </row>
    <row r="14" customFormat="false" ht="12.75" hidden="false" customHeight="true" outlineLevel="0" collapsed="false">
      <c r="A14" s="101" t="s">
        <v>130</v>
      </c>
      <c r="B14" s="156" t="n">
        <v>2606237.59667425</v>
      </c>
      <c r="C14" s="157" t="s">
        <v>175</v>
      </c>
      <c r="D14" s="80"/>
      <c r="E14" s="80"/>
      <c r="F14" s="80"/>
      <c r="G14" s="81"/>
      <c r="H14" s="156" t="n">
        <v>161150.056153801</v>
      </c>
      <c r="I14" s="156" t="n">
        <v>23.58990834241</v>
      </c>
      <c r="J14" s="158" t="n">
        <v>2.66736981814903</v>
      </c>
    </row>
    <row r="15" customFormat="false" ht="12.75" hidden="false" customHeight="true" outlineLevel="0" collapsed="false">
      <c r="A15" s="83" t="s">
        <v>176</v>
      </c>
      <c r="B15" s="20" t="n">
        <v>903084.88378232</v>
      </c>
      <c r="C15" s="157" t="s">
        <v>175</v>
      </c>
      <c r="D15" s="156" t="n">
        <v>73.9399941948917</v>
      </c>
      <c r="E15" s="156" t="n">
        <v>5.04400555138645</v>
      </c>
      <c r="F15" s="156" t="n">
        <v>1.23183012037887</v>
      </c>
      <c r="G15" s="81"/>
      <c r="H15" s="20" t="n">
        <v>66774.0910643592</v>
      </c>
      <c r="I15" s="20" t="n">
        <v>4.55516516717121</v>
      </c>
      <c r="J15" s="21" t="n">
        <v>1.11244716110192</v>
      </c>
    </row>
    <row r="16" customFormat="false" ht="12.75" hidden="false" customHeight="true" outlineLevel="0" collapsed="false">
      <c r="A16" s="83" t="s">
        <v>177</v>
      </c>
      <c r="B16" s="20" t="n">
        <v>31805.6736623249</v>
      </c>
      <c r="C16" s="157" t="s">
        <v>175</v>
      </c>
      <c r="D16" s="156" t="n">
        <v>96.6776995051462</v>
      </c>
      <c r="E16" s="156" t="n">
        <v>79.5841795793862</v>
      </c>
      <c r="F16" s="156" t="n">
        <v>3.73671140172681</v>
      </c>
      <c r="G16" s="81"/>
      <c r="H16" s="20" t="n">
        <v>3074.89936088499</v>
      </c>
      <c r="I16" s="20" t="n">
        <v>2.53122844438582</v>
      </c>
      <c r="J16" s="21" t="n">
        <v>0.118848623413612</v>
      </c>
    </row>
    <row r="17" customFormat="false" ht="12.75" hidden="false" customHeight="true" outlineLevel="0" collapsed="false">
      <c r="A17" s="83" t="s">
        <v>178</v>
      </c>
      <c r="B17" s="20" t="n">
        <v>1593545.57263473</v>
      </c>
      <c r="C17" s="157" t="s">
        <v>175</v>
      </c>
      <c r="D17" s="156" t="n">
        <v>56.4131070419341</v>
      </c>
      <c r="E17" s="156" t="n">
        <v>6.92979875566882</v>
      </c>
      <c r="F17" s="156" t="n">
        <v>0.689046493200158</v>
      </c>
      <c r="G17" s="81"/>
      <c r="H17" s="20" t="n">
        <v>89896.8569652433</v>
      </c>
      <c r="I17" s="20" t="n">
        <v>11.0429501263457</v>
      </c>
      <c r="J17" s="21" t="n">
        <v>1.0980269885786</v>
      </c>
    </row>
    <row r="18" customFormat="false" ht="12.75" hidden="false" customHeight="true" outlineLevel="0" collapsed="false">
      <c r="A18" s="83" t="s">
        <v>179</v>
      </c>
      <c r="B18" s="20" t="n">
        <v>63301.7084736182</v>
      </c>
      <c r="C18" s="157" t="s">
        <v>175</v>
      </c>
      <c r="D18" s="156" t="n">
        <v>93.9741987940419</v>
      </c>
      <c r="E18" s="156" t="n">
        <v>74.4098280201135</v>
      </c>
      <c r="F18" s="156" t="n">
        <v>3.3707536650719</v>
      </c>
      <c r="G18" s="100" t="s">
        <v>180</v>
      </c>
      <c r="H18" s="20" t="n">
        <v>5948.72733610229</v>
      </c>
      <c r="I18" s="20" t="n">
        <v>4.7102692409013</v>
      </c>
      <c r="J18" s="21" t="n">
        <v>0.213374465842761</v>
      </c>
    </row>
    <row r="19" customFormat="false" ht="12.75" hidden="false" customHeight="true" outlineLevel="0" collapsed="false">
      <c r="A19" s="83" t="s">
        <v>181</v>
      </c>
      <c r="B19" s="20" t="n">
        <v>14499.7581212539</v>
      </c>
      <c r="C19" s="157" t="s">
        <v>175</v>
      </c>
      <c r="D19" s="156" t="n">
        <v>96.8435991532261</v>
      </c>
      <c r="E19" s="156" t="n">
        <v>51.7453710145759</v>
      </c>
      <c r="F19" s="156" t="n">
        <v>8.59825234114726</v>
      </c>
      <c r="G19" s="81"/>
      <c r="H19" s="20" t="n">
        <v>1404.20876331345</v>
      </c>
      <c r="I19" s="20" t="n">
        <v>0.750295363605896</v>
      </c>
      <c r="J19" s="21" t="n">
        <v>0.124672579212141</v>
      </c>
    </row>
    <row r="20" customFormat="false" ht="12.75" hidden="false" customHeight="true" outlineLevel="0" collapsed="false">
      <c r="A20" s="101" t="s">
        <v>131</v>
      </c>
      <c r="B20" s="156" t="n">
        <v>7357140.55947758</v>
      </c>
      <c r="C20" s="157" t="s">
        <v>175</v>
      </c>
      <c r="D20" s="80"/>
      <c r="E20" s="80"/>
      <c r="F20" s="80"/>
      <c r="G20" s="81"/>
      <c r="H20" s="78" t="n">
        <v>414862.520543447</v>
      </c>
      <c r="I20" s="78" t="n">
        <v>343.699364576304</v>
      </c>
      <c r="J20" s="130" t="n">
        <v>9.45974531655552</v>
      </c>
    </row>
    <row r="21" customFormat="false" ht="12.75" hidden="false" customHeight="true" outlineLevel="0" collapsed="false">
      <c r="A21" s="83" t="s">
        <v>176</v>
      </c>
      <c r="B21" s="20" t="n">
        <v>2352766.91380368</v>
      </c>
      <c r="C21" s="157" t="s">
        <v>175</v>
      </c>
      <c r="D21" s="156" t="n">
        <v>72.5339381579723</v>
      </c>
      <c r="E21" s="156" t="n">
        <v>4.63592722777039</v>
      </c>
      <c r="F21" s="156" t="n">
        <v>1.10859811525868</v>
      </c>
      <c r="G21" s="81"/>
      <c r="H21" s="20" t="n">
        <v>170655.449825959</v>
      </c>
      <c r="I21" s="20" t="n">
        <v>10.9072561962998</v>
      </c>
      <c r="J21" s="21" t="n">
        <v>2.60827296628574</v>
      </c>
    </row>
    <row r="22" customFormat="false" ht="12.75" hidden="false" customHeight="true" outlineLevel="0" collapsed="false">
      <c r="A22" s="83" t="s">
        <v>177</v>
      </c>
      <c r="B22" s="20" t="n">
        <v>229201.667994343</v>
      </c>
      <c r="C22" s="157" t="s">
        <v>175</v>
      </c>
      <c r="D22" s="156" t="n">
        <v>94.7573867022565</v>
      </c>
      <c r="E22" s="156" t="n">
        <v>230.787819665281</v>
      </c>
      <c r="F22" s="156" t="n">
        <v>3.78935326344011</v>
      </c>
      <c r="G22" s="81"/>
      <c r="H22" s="20" t="n">
        <v>21718.5510869422</v>
      </c>
      <c r="I22" s="20" t="n">
        <v>52.89695322006</v>
      </c>
      <c r="J22" s="21" t="n">
        <v>0.868526088600281</v>
      </c>
    </row>
    <row r="23" customFormat="false" ht="12.75" hidden="false" customHeight="true" outlineLevel="0" collapsed="false">
      <c r="A23" s="83" t="s">
        <v>178</v>
      </c>
      <c r="B23" s="20" t="n">
        <v>3939959.90127406</v>
      </c>
      <c r="C23" s="157" t="s">
        <v>175</v>
      </c>
      <c r="D23" s="156" t="n">
        <v>56.4545724022379</v>
      </c>
      <c r="E23" s="156" t="n">
        <v>7.04760205919209</v>
      </c>
      <c r="F23" s="156" t="n">
        <v>0.640675623202341</v>
      </c>
      <c r="G23" s="81"/>
      <c r="H23" s="20" t="n">
        <v>222428.75150839</v>
      </c>
      <c r="I23" s="20" t="n">
        <v>27.7672695133533</v>
      </c>
      <c r="J23" s="21" t="n">
        <v>2.52423626514099</v>
      </c>
    </row>
    <row r="24" customFormat="false" ht="12.75" hidden="false" customHeight="true" outlineLevel="0" collapsed="false">
      <c r="A24" s="83" t="s">
        <v>179</v>
      </c>
      <c r="B24" s="20" t="n">
        <v>834550.298797088</v>
      </c>
      <c r="C24" s="157" t="s">
        <v>175</v>
      </c>
      <c r="D24" s="156" t="n">
        <v>99.3637116675697</v>
      </c>
      <c r="E24" s="156" t="n">
        <v>302.083501883504</v>
      </c>
      <c r="F24" s="156" t="n">
        <v>4.14217072805598</v>
      </c>
      <c r="G24" s="100" t="s">
        <v>180</v>
      </c>
      <c r="H24" s="20" t="n">
        <v>82924.015261758</v>
      </c>
      <c r="I24" s="20" t="n">
        <v>252.103876758549</v>
      </c>
      <c r="J24" s="21" t="n">
        <v>3.45684981876767</v>
      </c>
    </row>
    <row r="25" customFormat="false" ht="12.75" hidden="false" customHeight="true" outlineLevel="0" collapsed="false">
      <c r="A25" s="83" t="s">
        <v>181</v>
      </c>
      <c r="B25" s="20" t="n">
        <v>661.77760841879</v>
      </c>
      <c r="C25" s="157" t="s">
        <v>175</v>
      </c>
      <c r="D25" s="156" t="n">
        <v>90.314512602574</v>
      </c>
      <c r="E25" s="156" t="n">
        <v>36.2793901405327</v>
      </c>
      <c r="F25" s="156" t="n">
        <v>2.81088047884617</v>
      </c>
      <c r="G25" s="81"/>
      <c r="H25" s="20" t="n">
        <v>59.7681221556401</v>
      </c>
      <c r="I25" s="20" t="n">
        <v>0.024008888042094</v>
      </c>
      <c r="J25" s="21" t="n">
        <v>0.00186017776084188</v>
      </c>
    </row>
    <row r="26" customFormat="false" ht="12.75" hidden="false" customHeight="true" outlineLevel="0" collapsed="false">
      <c r="A26" s="101" t="s">
        <v>132</v>
      </c>
      <c r="B26" s="156" t="n">
        <v>964091.977862459</v>
      </c>
      <c r="C26" s="157" t="s">
        <v>175</v>
      </c>
      <c r="D26" s="80"/>
      <c r="E26" s="80"/>
      <c r="F26" s="80"/>
      <c r="G26" s="81"/>
      <c r="H26" s="78" t="n">
        <v>66132.6322330108</v>
      </c>
      <c r="I26" s="78" t="n">
        <v>19.8956640153133</v>
      </c>
      <c r="J26" s="130" t="n">
        <v>7.75472300817653</v>
      </c>
    </row>
    <row r="27" customFormat="false" ht="12.75" hidden="false" customHeight="true" outlineLevel="0" collapsed="false">
      <c r="A27" s="83" t="s">
        <v>176</v>
      </c>
      <c r="B27" s="20" t="n">
        <v>761972.162837415</v>
      </c>
      <c r="C27" s="157" t="s">
        <v>175</v>
      </c>
      <c r="D27" s="156" t="n">
        <v>73.5492653808276</v>
      </c>
      <c r="E27" s="156" t="n">
        <v>4.96222680330188</v>
      </c>
      <c r="F27" s="156" t="n">
        <v>9.98209373482573</v>
      </c>
      <c r="G27" s="81"/>
      <c r="H27" s="20" t="n">
        <v>56042.4928173322</v>
      </c>
      <c r="I27" s="20" t="n">
        <v>3.78107868980173</v>
      </c>
      <c r="J27" s="21" t="n">
        <v>7.60607755277097</v>
      </c>
    </row>
    <row r="28" customFormat="false" ht="12.75" hidden="false" customHeight="true" outlineLevel="0" collapsed="false">
      <c r="A28" s="83" t="s">
        <v>177</v>
      </c>
      <c r="B28" s="20" t="n">
        <v>3017.43163864795</v>
      </c>
      <c r="C28" s="157" t="s">
        <v>175</v>
      </c>
      <c r="D28" s="156" t="n">
        <v>95.3089100421995</v>
      </c>
      <c r="E28" s="156" t="n">
        <v>70.0321568547194</v>
      </c>
      <c r="F28" s="156" t="n">
        <v>3.75786093953525</v>
      </c>
      <c r="G28" s="81"/>
      <c r="H28" s="20" t="n">
        <v>287.588120606384</v>
      </c>
      <c r="I28" s="20" t="n">
        <v>0.211317245816186</v>
      </c>
      <c r="J28" s="21" t="n">
        <v>0.011339088492593</v>
      </c>
    </row>
    <row r="29" customFormat="false" ht="12.75" hidden="false" customHeight="true" outlineLevel="0" collapsed="false">
      <c r="A29" s="83" t="s">
        <v>178</v>
      </c>
      <c r="B29" s="20" t="n">
        <v>172070.658923926</v>
      </c>
      <c r="C29" s="157" t="s">
        <v>175</v>
      </c>
      <c r="D29" s="156" t="n">
        <v>56.6873580845916</v>
      </c>
      <c r="E29" s="156" t="n">
        <v>72.5199508715742</v>
      </c>
      <c r="F29" s="156" t="n">
        <v>0.36813757286095</v>
      </c>
      <c r="G29" s="81"/>
      <c r="H29" s="20" t="n">
        <v>9754.2310582722</v>
      </c>
      <c r="I29" s="20" t="n">
        <v>12.4785557316025</v>
      </c>
      <c r="J29" s="21" t="n">
        <v>0.0633456747368383</v>
      </c>
    </row>
    <row r="30" customFormat="false" ht="12.75" hidden="false" customHeight="true" outlineLevel="0" collapsed="false">
      <c r="A30" s="83" t="s">
        <v>179</v>
      </c>
      <c r="B30" s="20" t="n">
        <v>26552.4152424708</v>
      </c>
      <c r="C30" s="157" t="s">
        <v>175</v>
      </c>
      <c r="D30" s="156" t="n">
        <v>102.993863690255</v>
      </c>
      <c r="E30" s="156" t="n">
        <v>128.117962286605</v>
      </c>
      <c r="F30" s="156" t="n">
        <v>2.71462842283502</v>
      </c>
      <c r="G30" s="100" t="s">
        <v>180</v>
      </c>
      <c r="H30" s="20" t="n">
        <v>2734.73583613009</v>
      </c>
      <c r="I30" s="20" t="n">
        <v>3.40184133465316</v>
      </c>
      <c r="J30" s="21" t="n">
        <v>0.0720799411121291</v>
      </c>
    </row>
    <row r="31" customFormat="false" ht="12.75" hidden="false" customHeight="true" outlineLevel="0" collapsed="false">
      <c r="A31" s="159" t="s">
        <v>181</v>
      </c>
      <c r="B31" s="24" t="n">
        <v>479.30922</v>
      </c>
      <c r="C31" s="160" t="s">
        <v>175</v>
      </c>
      <c r="D31" s="156" t="n">
        <v>100.812241416929</v>
      </c>
      <c r="E31" s="156" t="n">
        <v>47.716614839581</v>
      </c>
      <c r="F31" s="156" t="n">
        <v>3.92387833474182</v>
      </c>
      <c r="G31" s="92"/>
      <c r="H31" s="24" t="n">
        <v>48.3202368</v>
      </c>
      <c r="I31" s="24" t="n">
        <v>0.0228710134398</v>
      </c>
      <c r="J31" s="161" t="n">
        <v>0.001880751064</v>
      </c>
    </row>
    <row r="32" customFormat="false" ht="12.75" hidden="false" customHeight="true" outlineLevel="0" collapsed="false">
      <c r="A32" s="162" t="s">
        <v>214</v>
      </c>
      <c r="B32" s="163" t="n">
        <v>163345.014580345</v>
      </c>
      <c r="C32" s="164" t="s">
        <v>175</v>
      </c>
      <c r="D32" s="165"/>
      <c r="E32" s="165"/>
      <c r="F32" s="165"/>
      <c r="G32" s="166"/>
      <c r="H32" s="163" t="n">
        <v>9545.35118171227</v>
      </c>
      <c r="I32" s="163" t="n">
        <v>0.782724040303309</v>
      </c>
      <c r="J32" s="158" t="n">
        <v>1.48260145873629</v>
      </c>
    </row>
    <row r="33" customFormat="false" ht="12.75" hidden="false" customHeight="true" outlineLevel="0" collapsed="false">
      <c r="A33" s="162" t="s">
        <v>215</v>
      </c>
      <c r="B33" s="156" t="n">
        <v>60087.2555460709</v>
      </c>
      <c r="C33" s="157" t="s">
        <v>175</v>
      </c>
      <c r="D33" s="167"/>
      <c r="E33" s="167"/>
      <c r="F33" s="167"/>
      <c r="G33" s="168"/>
      <c r="H33" s="156" t="n">
        <v>2110.32310470497</v>
      </c>
      <c r="I33" s="156" t="n">
        <v>0.135412059351406</v>
      </c>
      <c r="J33" s="158" t="n">
        <v>1.09457192221583</v>
      </c>
    </row>
    <row r="34" customFormat="false" ht="13.5" hidden="false" customHeight="true" outlineLevel="0" collapsed="false">
      <c r="A34" s="134" t="s">
        <v>120</v>
      </c>
      <c r="B34" s="80"/>
      <c r="C34" s="169"/>
      <c r="D34" s="170"/>
      <c r="E34" s="170"/>
      <c r="F34" s="170"/>
      <c r="G34" s="135"/>
      <c r="H34" s="80"/>
      <c r="I34" s="80"/>
      <c r="J34" s="136"/>
    </row>
    <row r="35" customFormat="false" ht="12.75" hidden="false" customHeight="true" outlineLevel="0" collapsed="false">
      <c r="A35" s="83" t="s">
        <v>176</v>
      </c>
      <c r="B35" s="20" t="n">
        <v>17205.4282587855</v>
      </c>
      <c r="C35" s="157" t="s">
        <v>175</v>
      </c>
      <c r="D35" s="156" t="n">
        <v>73.5237756181213</v>
      </c>
      <c r="E35" s="156" t="n">
        <v>6.03981632170012</v>
      </c>
      <c r="F35" s="156" t="n">
        <v>1.50972687236418</v>
      </c>
      <c r="G35" s="81"/>
      <c r="H35" s="20" t="n">
        <v>1265.00804671263</v>
      </c>
      <c r="I35" s="20" t="n">
        <v>0.103917626419253</v>
      </c>
      <c r="J35" s="21" t="n">
        <v>0.0259754973928224</v>
      </c>
    </row>
    <row r="36" customFormat="false" ht="12.75" hidden="false" customHeight="true" outlineLevel="0" collapsed="false">
      <c r="A36" s="83" t="s">
        <v>177</v>
      </c>
      <c r="B36" s="20" t="n">
        <v>29159.2845762454</v>
      </c>
      <c r="C36" s="157" t="s">
        <v>175</v>
      </c>
      <c r="D36" s="156" t="n">
        <v>2.89538521925462</v>
      </c>
      <c r="E36" s="156" t="n">
        <v>0.591628144061322</v>
      </c>
      <c r="F36" s="156" t="n">
        <v>0.131798804142843</v>
      </c>
      <c r="G36" s="81"/>
      <c r="H36" s="20" t="n">
        <v>84.4273615661</v>
      </c>
      <c r="I36" s="20" t="n">
        <v>0.017251453416</v>
      </c>
      <c r="J36" s="21" t="n">
        <v>0.00384315883681</v>
      </c>
    </row>
    <row r="37" customFormat="false" ht="12.75" hidden="false" customHeight="true" outlineLevel="0" collapsed="false">
      <c r="A37" s="83" t="s">
        <v>178</v>
      </c>
      <c r="B37" s="20" t="n">
        <v>13672.34271104</v>
      </c>
      <c r="C37" s="157" t="s">
        <v>175</v>
      </c>
      <c r="D37" s="156" t="n">
        <v>55.6515962558374</v>
      </c>
      <c r="E37" s="156" t="n">
        <v>0.858154287390602</v>
      </c>
      <c r="F37" s="156" t="n">
        <v>0.490264626031432</v>
      </c>
      <c r="G37" s="81"/>
      <c r="H37" s="20" t="n">
        <v>760.88769642624</v>
      </c>
      <c r="I37" s="20" t="n">
        <v>0.0117329795161526</v>
      </c>
      <c r="J37" s="21" t="n">
        <v>0.0067030659862016</v>
      </c>
    </row>
    <row r="38" customFormat="false" ht="12.75" hidden="false" customHeight="true" outlineLevel="0" collapsed="false">
      <c r="A38" s="83" t="s">
        <v>179</v>
      </c>
      <c r="B38" s="20" t="n">
        <v>50.2</v>
      </c>
      <c r="C38" s="157" t="s">
        <v>175</v>
      </c>
      <c r="D38" s="156" t="n">
        <v>108.504</v>
      </c>
      <c r="E38" s="156" t="n">
        <v>50</v>
      </c>
      <c r="F38" s="156" t="n">
        <v>1</v>
      </c>
      <c r="G38" s="100" t="s">
        <v>180</v>
      </c>
      <c r="H38" s="20" t="n">
        <v>5.4469008</v>
      </c>
      <c r="I38" s="20" t="n">
        <v>0.00251</v>
      </c>
      <c r="J38" s="21" t="n">
        <v>5.02E-005</v>
      </c>
    </row>
    <row r="39" customFormat="false" ht="12.75" hidden="false" customHeight="true" outlineLevel="0" collapsed="false">
      <c r="A39" s="89" t="s">
        <v>181</v>
      </c>
      <c r="B39" s="24" t="s">
        <v>140</v>
      </c>
      <c r="C39" s="160" t="s">
        <v>175</v>
      </c>
      <c r="D39" s="171" t="s">
        <v>140</v>
      </c>
      <c r="E39" s="171" t="s">
        <v>140</v>
      </c>
      <c r="F39" s="171" t="s">
        <v>140</v>
      </c>
      <c r="G39" s="92"/>
      <c r="H39" s="24" t="s">
        <v>140</v>
      </c>
      <c r="I39" s="24" t="s">
        <v>140</v>
      </c>
      <c r="J39" s="161" t="n">
        <v>1.058</v>
      </c>
    </row>
    <row r="40" customFormat="false" ht="12.75" hidden="false" customHeight="true" outlineLevel="0" collapsed="false">
      <c r="A40" s="172" t="s">
        <v>216</v>
      </c>
      <c r="B40" s="163" t="n">
        <v>103257.759034274</v>
      </c>
      <c r="C40" s="164" t="s">
        <v>175</v>
      </c>
      <c r="D40" s="165"/>
      <c r="E40" s="165"/>
      <c r="F40" s="165"/>
      <c r="G40" s="166"/>
      <c r="H40" s="163" t="n">
        <v>7435.0280770073</v>
      </c>
      <c r="I40" s="163" t="n">
        <v>0.647311980951903</v>
      </c>
      <c r="J40" s="158" t="n">
        <v>0.388029536520453</v>
      </c>
    </row>
    <row r="41" customFormat="false" ht="13.5" hidden="false" customHeight="true" outlineLevel="0" collapsed="false">
      <c r="A41" s="134" t="s">
        <v>120</v>
      </c>
      <c r="B41" s="173"/>
      <c r="C41" s="174"/>
      <c r="D41" s="167"/>
      <c r="E41" s="167"/>
      <c r="F41" s="167"/>
      <c r="G41" s="175"/>
      <c r="H41" s="173"/>
      <c r="I41" s="173"/>
      <c r="J41" s="176"/>
    </row>
    <row r="42" customFormat="false" ht="12.75" hidden="false" customHeight="true" outlineLevel="0" collapsed="false">
      <c r="A42" s="83" t="s">
        <v>176</v>
      </c>
      <c r="B42" s="20" t="n">
        <v>103257.099034274</v>
      </c>
      <c r="C42" s="157" t="s">
        <v>175</v>
      </c>
      <c r="D42" s="156" t="n">
        <v>72.0050064019271</v>
      </c>
      <c r="E42" s="156" t="n">
        <v>6.26893440747394</v>
      </c>
      <c r="F42" s="156" t="n">
        <v>3.7578969402545</v>
      </c>
      <c r="G42" s="81"/>
      <c r="H42" s="20" t="n">
        <v>7435.0280770073</v>
      </c>
      <c r="I42" s="20" t="n">
        <v>0.647311980951903</v>
      </c>
      <c r="J42" s="21" t="n">
        <v>0.388029536520453</v>
      </c>
    </row>
    <row r="43" customFormat="false" ht="12.75" hidden="false" customHeight="true" outlineLevel="0" collapsed="false">
      <c r="A43" s="83" t="s">
        <v>177</v>
      </c>
      <c r="B43" s="20" t="s">
        <v>140</v>
      </c>
      <c r="C43" s="157" t="s">
        <v>175</v>
      </c>
      <c r="D43" s="177" t="s">
        <v>140</v>
      </c>
      <c r="E43" s="177" t="s">
        <v>140</v>
      </c>
      <c r="F43" s="177" t="s">
        <v>140</v>
      </c>
      <c r="G43" s="81"/>
      <c r="H43" s="20" t="s">
        <v>140</v>
      </c>
      <c r="I43" s="20" t="s">
        <v>140</v>
      </c>
      <c r="J43" s="21" t="s">
        <v>140</v>
      </c>
    </row>
    <row r="44" customFormat="false" ht="12.75" hidden="false" customHeight="true" outlineLevel="0" collapsed="false">
      <c r="A44" s="83" t="s">
        <v>178</v>
      </c>
      <c r="B44" s="20" t="s">
        <v>140</v>
      </c>
      <c r="C44" s="157" t="s">
        <v>175</v>
      </c>
      <c r="D44" s="177" t="s">
        <v>140</v>
      </c>
      <c r="E44" s="177" t="s">
        <v>140</v>
      </c>
      <c r="F44" s="177" t="s">
        <v>140</v>
      </c>
      <c r="G44" s="81"/>
      <c r="H44" s="20" t="s">
        <v>140</v>
      </c>
      <c r="I44" s="20" t="s">
        <v>140</v>
      </c>
      <c r="J44" s="21" t="s">
        <v>140</v>
      </c>
    </row>
    <row r="45" customFormat="false" ht="12.75" hidden="false" customHeight="true" outlineLevel="0" collapsed="false">
      <c r="A45" s="83" t="s">
        <v>179</v>
      </c>
      <c r="B45" s="20" t="n">
        <v>0.66</v>
      </c>
      <c r="C45" s="157" t="s">
        <v>175</v>
      </c>
      <c r="D45" s="156" t="n">
        <v>75.6</v>
      </c>
      <c r="E45" s="177" t="s">
        <v>151</v>
      </c>
      <c r="F45" s="177" t="s">
        <v>151</v>
      </c>
      <c r="G45" s="100" t="s">
        <v>180</v>
      </c>
      <c r="H45" s="20" t="n">
        <v>0.049896</v>
      </c>
      <c r="I45" s="20" t="s">
        <v>151</v>
      </c>
      <c r="J45" s="21" t="s">
        <v>151</v>
      </c>
    </row>
    <row r="46" customFormat="false" ht="12.75" hidden="false" customHeight="true" outlineLevel="0" collapsed="false">
      <c r="A46" s="89" t="s">
        <v>181</v>
      </c>
      <c r="B46" s="24" t="s">
        <v>140</v>
      </c>
      <c r="C46" s="160" t="s">
        <v>175</v>
      </c>
      <c r="D46" s="171" t="s">
        <v>140</v>
      </c>
      <c r="E46" s="171" t="s">
        <v>140</v>
      </c>
      <c r="F46" s="171" t="s">
        <v>140</v>
      </c>
      <c r="G46" s="92"/>
      <c r="H46" s="24" t="s">
        <v>140</v>
      </c>
      <c r="I46" s="24" t="s">
        <v>140</v>
      </c>
      <c r="J46" s="25" t="s">
        <v>14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7</v>
      </c>
      <c r="B48" s="178"/>
      <c r="C48" s="178"/>
      <c r="D48" s="178"/>
      <c r="E48" s="178"/>
      <c r="F48" s="178"/>
      <c r="G48" s="178"/>
      <c r="H48" s="178"/>
      <c r="I48" s="178"/>
      <c r="J48" s="178"/>
    </row>
    <row r="49" customFormat="false" ht="13.5" hidden="false" customHeight="true" outlineLevel="0" collapsed="false">
      <c r="A49" s="179" t="s">
        <v>218</v>
      </c>
    </row>
    <row r="50" customFormat="false" ht="13.5" hidden="false" customHeight="true" outlineLevel="0" collapsed="false">
      <c r="A50" s="180" t="s">
        <v>219</v>
      </c>
      <c r="B50" s="180"/>
      <c r="C50" s="180"/>
      <c r="D50" s="180"/>
      <c r="E50" s="180"/>
      <c r="F50" s="180"/>
      <c r="G50" s="180"/>
      <c r="H50" s="180"/>
      <c r="I50" s="180"/>
      <c r="J50" s="180"/>
    </row>
    <row r="51" customFormat="false" ht="13.5" hidden="false" customHeight="true" outlineLevel="0" collapsed="false">
      <c r="A51" s="181" t="s">
        <v>220</v>
      </c>
    </row>
    <row r="52" customFormat="false" ht="13.5" hidden="false" customHeight="true" outlineLevel="0" collapsed="false">
      <c r="A52" s="179" t="s">
        <v>221</v>
      </c>
    </row>
    <row r="53" customFormat="false" ht="13.5" hidden="false" customHeight="true" outlineLevel="0" collapsed="false">
      <c r="A53" s="182" t="s">
        <v>222</v>
      </c>
    </row>
    <row r="54" customFormat="false" ht="13.5" hidden="false" customHeight="true" outlineLevel="0" collapsed="false">
      <c r="A54" s="183" t="s">
        <v>223</v>
      </c>
    </row>
    <row r="55" customFormat="false" ht="13.5" hidden="false" customHeight="true" outlineLevel="0" collapsed="false">
      <c r="A55" s="183" t="s">
        <v>224</v>
      </c>
    </row>
    <row r="56" customFormat="false" ht="6" hidden="false" customHeight="true" outlineLevel="0" collapsed="false"/>
    <row r="57" customFormat="false" ht="12" hidden="false" customHeight="true" outlineLevel="0" collapsed="false">
      <c r="A57" s="184" t="s">
        <v>159</v>
      </c>
      <c r="B57" s="185"/>
      <c r="C57" s="185"/>
      <c r="D57" s="185"/>
      <c r="E57" s="185"/>
      <c r="F57" s="185"/>
      <c r="G57" s="185"/>
      <c r="H57" s="185"/>
      <c r="I57" s="185"/>
      <c r="J57" s="186"/>
    </row>
    <row r="58" customFormat="false" ht="13.5" hidden="false" customHeight="true" outlineLevel="0" collapsed="false">
      <c r="A58" s="187" t="s">
        <v>225</v>
      </c>
      <c r="B58" s="187"/>
      <c r="C58" s="187"/>
      <c r="D58" s="187"/>
      <c r="E58" s="187"/>
      <c r="F58" s="187"/>
      <c r="G58" s="187"/>
      <c r="H58" s="187"/>
      <c r="I58" s="187"/>
      <c r="J58" s="187"/>
    </row>
    <row r="59" customFormat="false" ht="13.5" hidden="false" customHeight="true" outlineLevel="0" collapsed="false">
      <c r="A59" s="187" t="s">
        <v>226</v>
      </c>
      <c r="B59" s="187"/>
      <c r="C59" s="187"/>
      <c r="D59" s="187"/>
      <c r="E59" s="187"/>
      <c r="F59" s="187"/>
      <c r="G59" s="187"/>
      <c r="H59" s="187"/>
      <c r="I59" s="187"/>
      <c r="J59" s="187"/>
    </row>
    <row r="60" customFormat="false" ht="13.5" hidden="false" customHeight="true" outlineLevel="0" collapsed="false">
      <c r="A60" s="188" t="s">
        <v>227</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104</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102</v>
      </c>
      <c r="B8" s="2319" t="s">
        <v>2103</v>
      </c>
      <c r="C8" s="2319" t="s">
        <v>732</v>
      </c>
      <c r="D8" s="2320"/>
      <c r="E8" s="2320"/>
      <c r="F8" s="2320"/>
      <c r="G8" s="2321"/>
      <c r="H8" s="2322"/>
    </row>
    <row r="9" customFormat="false" ht="12.75" hidden="false" customHeight="true" outlineLevel="0" collapsed="false">
      <c r="A9" s="2318" t="s">
        <v>2105</v>
      </c>
      <c r="B9" s="2319" t="s">
        <v>1850</v>
      </c>
      <c r="C9" s="2319" t="s">
        <v>1919</v>
      </c>
      <c r="D9" s="2320" t="s">
        <v>2106</v>
      </c>
      <c r="E9" s="2320" t="s">
        <v>2107</v>
      </c>
      <c r="F9" s="2320" t="s">
        <v>2108</v>
      </c>
      <c r="G9" s="2321" t="s">
        <v>1959</v>
      </c>
      <c r="H9" s="2322" t="s">
        <v>1955</v>
      </c>
    </row>
    <row r="10" customFormat="false" ht="12.75" hidden="false" customHeight="true" outlineLevel="0" collapsed="false">
      <c r="A10" s="2318" t="s">
        <v>2109</v>
      </c>
      <c r="B10" s="2319" t="s">
        <v>2110</v>
      </c>
      <c r="C10" s="2319" t="s">
        <v>1919</v>
      </c>
      <c r="D10" s="2320"/>
      <c r="E10" s="2320" t="s">
        <v>1932</v>
      </c>
      <c r="F10" s="2320"/>
      <c r="G10" s="2321"/>
      <c r="H10" s="2322"/>
    </row>
    <row r="11" customFormat="false" ht="12.75" hidden="false" customHeight="true" outlineLevel="0" collapsed="false">
      <c r="A11" s="2318" t="s">
        <v>2111</v>
      </c>
      <c r="B11" s="2319" t="s">
        <v>2112</v>
      </c>
      <c r="C11" s="2319" t="s">
        <v>1919</v>
      </c>
      <c r="D11" s="2320"/>
      <c r="E11" s="2320"/>
      <c r="F11" s="2320"/>
      <c r="G11" s="2321"/>
      <c r="H11" s="2322"/>
    </row>
    <row r="12" customFormat="false" ht="12.75" hidden="false" customHeight="true" outlineLevel="0" collapsed="false">
      <c r="A12" s="2318" t="s">
        <v>2113</v>
      </c>
      <c r="B12" s="2319" t="s">
        <v>2114</v>
      </c>
      <c r="C12" s="2319" t="s">
        <v>1919</v>
      </c>
      <c r="D12" s="2320"/>
      <c r="E12" s="2320"/>
      <c r="F12" s="2320" t="s">
        <v>2115</v>
      </c>
      <c r="G12" s="2321" t="s">
        <v>1959</v>
      </c>
      <c r="H12" s="2322"/>
    </row>
    <row r="13" customFormat="false" ht="12.75" hidden="false" customHeight="true" outlineLevel="0" collapsed="false">
      <c r="A13" s="2318" t="s">
        <v>2116</v>
      </c>
      <c r="B13" s="2319" t="s">
        <v>560</v>
      </c>
      <c r="C13" s="2319" t="s">
        <v>1919</v>
      </c>
      <c r="D13" s="2320"/>
      <c r="E13" s="2320"/>
      <c r="F13" s="2320"/>
      <c r="G13" s="2321"/>
      <c r="H13" s="2322" t="s">
        <v>1934</v>
      </c>
    </row>
    <row r="14" customFormat="false" ht="12.75" hidden="false" customHeight="true" outlineLevel="0" collapsed="false">
      <c r="A14" s="2318" t="s">
        <v>2117</v>
      </c>
      <c r="B14" s="2319" t="s">
        <v>500</v>
      </c>
      <c r="C14" s="2319" t="s">
        <v>1919</v>
      </c>
      <c r="D14" s="2320"/>
      <c r="E14" s="2320" t="s">
        <v>1955</v>
      </c>
      <c r="F14" s="2320"/>
      <c r="G14" s="2321"/>
      <c r="H14" s="2322"/>
    </row>
    <row r="15" customFormat="false" ht="12.75" hidden="false" customHeight="true" outlineLevel="0" collapsed="false">
      <c r="A15" s="2318"/>
      <c r="B15" s="2319" t="s">
        <v>2118</v>
      </c>
      <c r="C15" s="2319" t="s">
        <v>1919</v>
      </c>
      <c r="D15" s="2320"/>
      <c r="E15" s="2320"/>
      <c r="F15" s="2320"/>
      <c r="G15" s="2321"/>
      <c r="H15" s="2322"/>
    </row>
    <row r="16" customFormat="false" ht="12.75" hidden="false" customHeight="true" outlineLevel="0" collapsed="false">
      <c r="A16" s="2318" t="s">
        <v>2119</v>
      </c>
      <c r="B16" s="2319" t="s">
        <v>1852</v>
      </c>
      <c r="C16" s="2319" t="s">
        <v>1919</v>
      </c>
      <c r="D16" s="2320"/>
      <c r="E16" s="2320"/>
      <c r="F16" s="2320" t="s">
        <v>2051</v>
      </c>
      <c r="G16" s="2321"/>
      <c r="H16" s="2322" t="s">
        <v>1955</v>
      </c>
      <c r="I16" s="275"/>
    </row>
    <row r="17" customFormat="false" ht="12.75" hidden="false" customHeight="true" outlineLevel="0" collapsed="false">
      <c r="A17" s="2318" t="s">
        <v>2119</v>
      </c>
      <c r="B17" s="2319" t="s">
        <v>1852</v>
      </c>
      <c r="C17" s="2319" t="s">
        <v>1920</v>
      </c>
      <c r="D17" s="2320"/>
      <c r="E17" s="2320"/>
      <c r="F17" s="2320" t="s">
        <v>1940</v>
      </c>
      <c r="G17" s="2321"/>
      <c r="H17" s="2322"/>
    </row>
    <row r="18" customFormat="false" ht="12.75" hidden="false" customHeight="true" outlineLevel="0" collapsed="false">
      <c r="A18" s="2318" t="s">
        <v>2119</v>
      </c>
      <c r="B18" s="2319" t="s">
        <v>1852</v>
      </c>
      <c r="C18" s="2319" t="s">
        <v>1921</v>
      </c>
      <c r="D18" s="2320"/>
      <c r="E18" s="2320"/>
      <c r="F18" s="2320"/>
      <c r="G18" s="2321"/>
      <c r="H18" s="2322" t="s">
        <v>1955</v>
      </c>
    </row>
    <row r="19" customFormat="false" ht="12.75" hidden="false" customHeight="true" outlineLevel="0" collapsed="false">
      <c r="A19" s="2318" t="s">
        <v>2120</v>
      </c>
      <c r="B19" s="2319" t="s">
        <v>2121</v>
      </c>
      <c r="C19" s="2319" t="s">
        <v>1919</v>
      </c>
      <c r="D19" s="2320"/>
      <c r="E19" s="2320"/>
      <c r="F19" s="2320"/>
      <c r="G19" s="2321"/>
      <c r="H19" s="2322"/>
    </row>
    <row r="20" customFormat="false" ht="12.75" hidden="false" customHeight="true" outlineLevel="0" collapsed="false">
      <c r="A20" s="2318" t="s">
        <v>2122</v>
      </c>
      <c r="B20" s="2319" t="s">
        <v>575</v>
      </c>
      <c r="C20" s="2319" t="s">
        <v>1919</v>
      </c>
      <c r="D20" s="2320" t="s">
        <v>1955</v>
      </c>
      <c r="E20" s="2320" t="s">
        <v>2008</v>
      </c>
      <c r="F20" s="2320" t="s">
        <v>1955</v>
      </c>
      <c r="G20" s="2321"/>
      <c r="H20" s="2322"/>
    </row>
    <row r="21" customFormat="false" ht="12.75" hidden="false" customHeight="true" outlineLevel="0" collapsed="false">
      <c r="A21" s="2318" t="s">
        <v>2123</v>
      </c>
      <c r="B21" s="2319" t="s">
        <v>508</v>
      </c>
      <c r="C21" s="2319" t="s">
        <v>1920</v>
      </c>
      <c r="D21" s="2320"/>
      <c r="E21" s="2320"/>
      <c r="F21" s="2320" t="s">
        <v>1940</v>
      </c>
      <c r="G21" s="2321"/>
      <c r="H21" s="2322"/>
    </row>
    <row r="22" customFormat="false" ht="12.75" hidden="false" customHeight="true" outlineLevel="0" collapsed="false">
      <c r="A22" s="2318"/>
      <c r="B22" s="2319" t="s">
        <v>2124</v>
      </c>
      <c r="C22" s="2319" t="s">
        <v>1919</v>
      </c>
      <c r="D22" s="2320"/>
      <c r="E22" s="2320"/>
      <c r="F22" s="2320"/>
      <c r="G22" s="2321"/>
      <c r="H22" s="2322"/>
    </row>
    <row r="23" customFormat="false" ht="12.75" hidden="false" customHeight="true" outlineLevel="0" collapsed="false">
      <c r="A23" s="2318"/>
      <c r="B23" s="2319" t="s">
        <v>2124</v>
      </c>
      <c r="C23" s="2319" t="s">
        <v>1921</v>
      </c>
      <c r="D23" s="2320"/>
      <c r="E23" s="2320"/>
      <c r="F23" s="2320"/>
      <c r="G23" s="2321"/>
      <c r="H23" s="2322"/>
    </row>
    <row r="24" customFormat="false" ht="12.75" hidden="false" customHeight="true" outlineLevel="0" collapsed="false">
      <c r="A24" s="2318" t="s">
        <v>2125</v>
      </c>
      <c r="B24" s="2319" t="s">
        <v>695</v>
      </c>
      <c r="C24" s="2319" t="s">
        <v>1919</v>
      </c>
      <c r="D24" s="2320"/>
      <c r="E24" s="2320"/>
      <c r="F24" s="2320" t="s">
        <v>2051</v>
      </c>
      <c r="G24" s="2321"/>
      <c r="H24" s="2322" t="s">
        <v>1955</v>
      </c>
    </row>
    <row r="25" customFormat="false" ht="12.75" hidden="false" customHeight="true" outlineLevel="0" collapsed="false">
      <c r="A25" s="2318" t="s">
        <v>2125</v>
      </c>
      <c r="B25" s="2319" t="s">
        <v>695</v>
      </c>
      <c r="C25" s="2319" t="s">
        <v>1920</v>
      </c>
      <c r="D25" s="2320"/>
      <c r="E25" s="2320"/>
      <c r="F25" s="2320"/>
      <c r="G25" s="2321"/>
      <c r="H25" s="2322"/>
    </row>
    <row r="26" customFormat="false" ht="12.75" hidden="false" customHeight="true" outlineLevel="0" collapsed="false">
      <c r="A26" s="2318" t="s">
        <v>2125</v>
      </c>
      <c r="B26" s="2319" t="s">
        <v>695</v>
      </c>
      <c r="C26" s="2319" t="s">
        <v>1921</v>
      </c>
      <c r="D26" s="2320"/>
      <c r="E26" s="2320"/>
      <c r="F26" s="2320"/>
      <c r="G26" s="2321"/>
      <c r="H26" s="2322"/>
    </row>
    <row r="27" customFormat="false" ht="12.75" hidden="false" customHeight="true" outlineLevel="0" collapsed="false">
      <c r="A27" s="2318" t="s">
        <v>2125</v>
      </c>
      <c r="B27" s="2319" t="s">
        <v>695</v>
      </c>
      <c r="C27" s="2319" t="s">
        <v>720</v>
      </c>
      <c r="D27" s="2320"/>
      <c r="E27" s="2320"/>
      <c r="F27" s="2320"/>
      <c r="G27" s="2321"/>
      <c r="H27" s="2322"/>
    </row>
    <row r="28" customFormat="false" ht="12.75" hidden="false" customHeight="true" outlineLevel="0" collapsed="false">
      <c r="A28" s="2318" t="s">
        <v>2125</v>
      </c>
      <c r="B28" s="2319" t="s">
        <v>695</v>
      </c>
      <c r="C28" s="2319" t="s">
        <v>723</v>
      </c>
      <c r="D28" s="2320"/>
      <c r="E28" s="2320"/>
      <c r="F28" s="2320"/>
      <c r="G28" s="2321"/>
      <c r="H28" s="2322"/>
    </row>
    <row r="29" customFormat="false" ht="12.75" hidden="false" customHeight="true" outlineLevel="0" collapsed="false">
      <c r="A29" s="2318" t="s">
        <v>2125</v>
      </c>
      <c r="B29" s="2319" t="s">
        <v>695</v>
      </c>
      <c r="C29" s="2319" t="s">
        <v>724</v>
      </c>
      <c r="D29" s="2320"/>
      <c r="E29" s="2320"/>
      <c r="F29" s="2320"/>
      <c r="G29" s="2321"/>
      <c r="H29" s="2322"/>
    </row>
    <row r="30" customFormat="false" ht="12.75" hidden="false" customHeight="true" outlineLevel="0" collapsed="false">
      <c r="A30" s="2318" t="s">
        <v>2125</v>
      </c>
      <c r="B30" s="2319" t="s">
        <v>695</v>
      </c>
      <c r="C30" s="2319" t="s">
        <v>725</v>
      </c>
      <c r="D30" s="2320"/>
      <c r="E30" s="2320"/>
      <c r="F30" s="2320"/>
      <c r="G30" s="2321"/>
      <c r="H30" s="2322"/>
    </row>
    <row r="31" customFormat="false" ht="12.75" hidden="false" customHeight="true" outlineLevel="0" collapsed="false">
      <c r="A31" s="2318" t="s">
        <v>2126</v>
      </c>
      <c r="B31" s="2319" t="s">
        <v>590</v>
      </c>
      <c r="C31" s="2319" t="s">
        <v>1919</v>
      </c>
      <c r="D31" s="2320" t="s">
        <v>1934</v>
      </c>
      <c r="E31" s="2320" t="s">
        <v>1932</v>
      </c>
      <c r="F31" s="2320"/>
      <c r="G31" s="2321"/>
      <c r="H31" s="2322" t="s">
        <v>1955</v>
      </c>
    </row>
    <row r="32" customFormat="false" ht="12.75" hidden="false" customHeight="true" outlineLevel="0" collapsed="false">
      <c r="A32" s="2318" t="s">
        <v>2126</v>
      </c>
      <c r="B32" s="2319" t="s">
        <v>590</v>
      </c>
      <c r="C32" s="2319" t="s">
        <v>1920</v>
      </c>
      <c r="D32" s="2320"/>
      <c r="E32" s="2320" t="s">
        <v>1934</v>
      </c>
      <c r="F32" s="2320"/>
      <c r="G32" s="2321"/>
      <c r="H32" s="2322"/>
    </row>
    <row r="33" customFormat="false" ht="12.75" hidden="false" customHeight="true" outlineLevel="0" collapsed="false">
      <c r="A33" s="2318" t="s">
        <v>2127</v>
      </c>
      <c r="B33" s="2319" t="s">
        <v>592</v>
      </c>
      <c r="C33" s="2319" t="s">
        <v>1919</v>
      </c>
      <c r="D33" s="2320"/>
      <c r="E33" s="2320"/>
      <c r="F33" s="2320"/>
      <c r="G33" s="2321"/>
      <c r="H33" s="2322"/>
    </row>
    <row r="34" customFormat="false" ht="12.75" hidden="false" customHeight="true" outlineLevel="0" collapsed="false">
      <c r="A34" s="2318"/>
      <c r="B34" s="2319" t="s">
        <v>2128</v>
      </c>
      <c r="C34" s="2319" t="s">
        <v>1920</v>
      </c>
      <c r="D34" s="2320"/>
      <c r="E34" s="2320"/>
      <c r="F34" s="2320"/>
      <c r="G34" s="2321"/>
      <c r="H34" s="2322"/>
    </row>
    <row r="35" customFormat="false" ht="12.75" hidden="false" customHeight="true" outlineLevel="0" collapsed="false">
      <c r="A35" s="2318" t="s">
        <v>2129</v>
      </c>
      <c r="B35" s="2319" t="s">
        <v>2130</v>
      </c>
      <c r="C35" s="2319" t="s">
        <v>1919</v>
      </c>
      <c r="D35" s="2320"/>
      <c r="E35" s="2320"/>
      <c r="F35" s="2320" t="s">
        <v>1934</v>
      </c>
      <c r="G35" s="2321"/>
      <c r="H35" s="2322"/>
    </row>
    <row r="36" customFormat="false" ht="12.75" hidden="false" customHeight="true" outlineLevel="0" collapsed="false">
      <c r="A36" s="2318" t="s">
        <v>2131</v>
      </c>
      <c r="B36" s="2319" t="s">
        <v>640</v>
      </c>
      <c r="C36" s="2319" t="s">
        <v>723</v>
      </c>
      <c r="D36" s="2320"/>
      <c r="E36" s="2320"/>
      <c r="F36" s="2320"/>
      <c r="G36" s="2321"/>
      <c r="H36" s="2322"/>
    </row>
    <row r="37" customFormat="false" ht="12.75" hidden="false" customHeight="true" outlineLevel="0" collapsed="false">
      <c r="A37" s="2318" t="s">
        <v>2131</v>
      </c>
      <c r="B37" s="2319" t="s">
        <v>640</v>
      </c>
      <c r="C37" s="2319" t="s">
        <v>724</v>
      </c>
      <c r="D37" s="2320" t="s">
        <v>2010</v>
      </c>
      <c r="E37" s="2320"/>
      <c r="F37" s="2320"/>
      <c r="G37" s="2321"/>
      <c r="H37" s="2322"/>
    </row>
    <row r="38" customFormat="false" ht="12.75" hidden="false" customHeight="true" outlineLevel="0" collapsed="false">
      <c r="A38" s="2318" t="s">
        <v>2131</v>
      </c>
      <c r="B38" s="2319" t="s">
        <v>640</v>
      </c>
      <c r="C38" s="2319" t="s">
        <v>725</v>
      </c>
      <c r="D38" s="2320" t="s">
        <v>2010</v>
      </c>
      <c r="E38" s="2320"/>
      <c r="F38" s="2320"/>
      <c r="G38" s="2321"/>
      <c r="H38" s="2322"/>
    </row>
    <row r="39" customFormat="false" ht="12.75" hidden="false" customHeight="true" outlineLevel="0" collapsed="false">
      <c r="A39" s="2318"/>
      <c r="B39" s="2319" t="s">
        <v>2132</v>
      </c>
      <c r="C39" s="2319" t="s">
        <v>1919</v>
      </c>
      <c r="D39" s="2320"/>
      <c r="E39" s="2320"/>
      <c r="F39" s="2320"/>
      <c r="G39" s="2321"/>
      <c r="H39" s="2322"/>
    </row>
    <row r="40" customFormat="false" ht="12.75" hidden="false" customHeight="true" outlineLevel="0" collapsed="false">
      <c r="A40" s="2318"/>
      <c r="B40" s="2319" t="s">
        <v>2132</v>
      </c>
      <c r="C40" s="2319" t="s">
        <v>720</v>
      </c>
      <c r="D40" s="2320"/>
      <c r="E40" s="2320"/>
      <c r="F40" s="2320"/>
      <c r="G40" s="2321"/>
      <c r="H40" s="2322"/>
    </row>
    <row r="41" customFormat="false" ht="12.75" hidden="false" customHeight="true" outlineLevel="0" collapsed="false">
      <c r="A41" s="2318" t="s">
        <v>2133</v>
      </c>
      <c r="B41" s="2319" t="s">
        <v>1855</v>
      </c>
      <c r="C41" s="2319" t="s">
        <v>1919</v>
      </c>
      <c r="D41" s="2320"/>
      <c r="E41" s="2320"/>
      <c r="F41" s="2320" t="s">
        <v>2051</v>
      </c>
      <c r="G41" s="2321"/>
      <c r="H41" s="2322"/>
    </row>
    <row r="42" customFormat="false" ht="12.75" hidden="false" customHeight="true" outlineLevel="0" collapsed="false">
      <c r="A42" s="2318" t="s">
        <v>2134</v>
      </c>
      <c r="B42" s="2319" t="s">
        <v>2135</v>
      </c>
      <c r="C42" s="2319" t="s">
        <v>1919</v>
      </c>
      <c r="D42" s="2320"/>
      <c r="E42" s="2320"/>
      <c r="F42" s="2320"/>
      <c r="G42" s="2321"/>
      <c r="H42" s="2322"/>
    </row>
    <row r="43" customFormat="false" ht="12.75" hidden="false" customHeight="true" outlineLevel="0" collapsed="false">
      <c r="A43" s="2318" t="s">
        <v>2136</v>
      </c>
      <c r="B43" s="2319" t="s">
        <v>2137</v>
      </c>
      <c r="C43" s="2319" t="s">
        <v>720</v>
      </c>
      <c r="D43" s="2320"/>
      <c r="E43" s="2320"/>
      <c r="F43" s="2320"/>
      <c r="G43" s="2321"/>
      <c r="H43" s="2322"/>
    </row>
    <row r="44" customFormat="false" ht="12.75" hidden="false" customHeight="true" outlineLevel="0" collapsed="false">
      <c r="A44" s="2318" t="s">
        <v>2136</v>
      </c>
      <c r="B44" s="2319" t="s">
        <v>2137</v>
      </c>
      <c r="C44" s="2319" t="s">
        <v>611</v>
      </c>
      <c r="D44" s="2320"/>
      <c r="E44" s="2320"/>
      <c r="F44" s="2320"/>
      <c r="G44" s="2321"/>
      <c r="H44" s="2322" t="s">
        <v>2057</v>
      </c>
    </row>
    <row r="45" customFormat="false" ht="12.75" hidden="false" customHeight="true" outlineLevel="0" collapsed="false">
      <c r="A45" s="2318" t="s">
        <v>2136</v>
      </c>
      <c r="B45" s="2319" t="s">
        <v>2137</v>
      </c>
      <c r="C45" s="2319" t="s">
        <v>612</v>
      </c>
      <c r="D45" s="2320"/>
      <c r="E45" s="2320"/>
      <c r="F45" s="2320"/>
      <c r="G45" s="2321"/>
      <c r="H45" s="2322" t="s">
        <v>2057</v>
      </c>
    </row>
    <row r="46" customFormat="false" ht="12.75" hidden="false" customHeight="true" outlineLevel="0" collapsed="false">
      <c r="A46" s="2318" t="s">
        <v>2136</v>
      </c>
      <c r="B46" s="2319" t="s">
        <v>2137</v>
      </c>
      <c r="C46" s="2319" t="s">
        <v>613</v>
      </c>
      <c r="D46" s="2320"/>
      <c r="E46" s="2320"/>
      <c r="F46" s="2320"/>
      <c r="G46" s="2321"/>
      <c r="H46" s="2322" t="s">
        <v>2057</v>
      </c>
    </row>
    <row r="47" customFormat="false" ht="12.75" hidden="false" customHeight="true" outlineLevel="0" collapsed="false">
      <c r="A47" s="2318" t="s">
        <v>2136</v>
      </c>
      <c r="B47" s="2319" t="s">
        <v>2137</v>
      </c>
      <c r="C47" s="2319" t="s">
        <v>777</v>
      </c>
      <c r="D47" s="2320"/>
      <c r="E47" s="2320"/>
      <c r="F47" s="2320"/>
      <c r="G47" s="2321"/>
      <c r="H47" s="2322" t="s">
        <v>2057</v>
      </c>
    </row>
    <row r="48" customFormat="false" ht="12.75" hidden="false" customHeight="true" outlineLevel="0" collapsed="false">
      <c r="A48" s="2318" t="s">
        <v>2136</v>
      </c>
      <c r="B48" s="2319" t="s">
        <v>2137</v>
      </c>
      <c r="C48" s="2319" t="s">
        <v>615</v>
      </c>
      <c r="D48" s="2320"/>
      <c r="E48" s="2320"/>
      <c r="F48" s="2320"/>
      <c r="G48" s="2321"/>
      <c r="H48" s="2322" t="s">
        <v>2057</v>
      </c>
    </row>
    <row r="49" customFormat="false" ht="12.75" hidden="false" customHeight="true" outlineLevel="0" collapsed="false">
      <c r="A49" s="2318" t="s">
        <v>2136</v>
      </c>
      <c r="B49" s="2319" t="s">
        <v>2137</v>
      </c>
      <c r="C49" s="2319" t="s">
        <v>616</v>
      </c>
      <c r="D49" s="2320"/>
      <c r="E49" s="2320"/>
      <c r="F49" s="2320"/>
      <c r="G49" s="2321"/>
      <c r="H49" s="2322" t="s">
        <v>2057</v>
      </c>
    </row>
    <row r="50" customFormat="false" ht="12.75" hidden="false" customHeight="true" outlineLevel="0" collapsed="false">
      <c r="A50" s="2318" t="s">
        <v>2136</v>
      </c>
      <c r="B50" s="2319" t="s">
        <v>2137</v>
      </c>
      <c r="C50" s="2319" t="s">
        <v>617</v>
      </c>
      <c r="D50" s="2320"/>
      <c r="E50" s="2320"/>
      <c r="F50" s="2320"/>
      <c r="G50" s="2321"/>
      <c r="H50" s="2322" t="s">
        <v>2057</v>
      </c>
    </row>
    <row r="51" customFormat="false" ht="12.75" hidden="false" customHeight="true" outlineLevel="0" collapsed="false">
      <c r="A51" s="2318" t="s">
        <v>2136</v>
      </c>
      <c r="B51" s="2319" t="s">
        <v>2137</v>
      </c>
      <c r="C51" s="2319" t="s">
        <v>618</v>
      </c>
      <c r="D51" s="2320"/>
      <c r="E51" s="2320"/>
      <c r="F51" s="2320"/>
      <c r="G51" s="2321"/>
      <c r="H51" s="2322" t="s">
        <v>2057</v>
      </c>
    </row>
    <row r="52" customFormat="false" ht="12.75" hidden="false" customHeight="true" outlineLevel="0" collapsed="false">
      <c r="A52" s="2318" t="s">
        <v>2136</v>
      </c>
      <c r="B52" s="2319" t="s">
        <v>2137</v>
      </c>
      <c r="C52" s="2319" t="s">
        <v>619</v>
      </c>
      <c r="D52" s="2320"/>
      <c r="E52" s="2320"/>
      <c r="F52" s="2320"/>
      <c r="G52" s="2321"/>
      <c r="H52" s="2322" t="s">
        <v>2057</v>
      </c>
    </row>
    <row r="53" customFormat="false" ht="12.75" hidden="false" customHeight="true" outlineLevel="0" collapsed="false">
      <c r="A53" s="2318" t="s">
        <v>2136</v>
      </c>
      <c r="B53" s="2319" t="s">
        <v>2137</v>
      </c>
      <c r="C53" s="2319" t="s">
        <v>620</v>
      </c>
      <c r="D53" s="2320"/>
      <c r="E53" s="2320"/>
      <c r="F53" s="2320"/>
      <c r="G53" s="2321"/>
      <c r="H53" s="2322" t="s">
        <v>2057</v>
      </c>
    </row>
    <row r="54" customFormat="false" ht="12.75" hidden="false" customHeight="true" outlineLevel="0" collapsed="false">
      <c r="A54" s="2318" t="s">
        <v>2136</v>
      </c>
      <c r="B54" s="2319" t="s">
        <v>2137</v>
      </c>
      <c r="C54" s="2319" t="s">
        <v>622</v>
      </c>
      <c r="D54" s="2320"/>
      <c r="E54" s="2320"/>
      <c r="F54" s="2320"/>
      <c r="G54" s="2321"/>
      <c r="H54" s="2322" t="s">
        <v>2057</v>
      </c>
    </row>
    <row r="55" customFormat="false" ht="12.75" hidden="false" customHeight="true" outlineLevel="0" collapsed="false">
      <c r="A55" s="2318" t="s">
        <v>2136</v>
      </c>
      <c r="B55" s="2319" t="s">
        <v>2137</v>
      </c>
      <c r="C55" s="2319" t="s">
        <v>623</v>
      </c>
      <c r="D55" s="2320"/>
      <c r="E55" s="2320"/>
      <c r="F55" s="2320"/>
      <c r="G55" s="2321"/>
      <c r="H55" s="2322" t="s">
        <v>2057</v>
      </c>
    </row>
    <row r="56" customFormat="false" ht="12.75" hidden="false" customHeight="true" outlineLevel="0" collapsed="false">
      <c r="A56" s="2318" t="s">
        <v>2136</v>
      </c>
      <c r="B56" s="2319" t="s">
        <v>2137</v>
      </c>
      <c r="C56" s="2319" t="s">
        <v>722</v>
      </c>
      <c r="D56" s="2320"/>
      <c r="E56" s="2320"/>
      <c r="F56" s="2320"/>
      <c r="G56" s="2321"/>
      <c r="H56" s="2322" t="s">
        <v>2057</v>
      </c>
    </row>
    <row r="57" customFormat="false" ht="13.5" hidden="false" customHeight="true" outlineLevel="0" collapsed="false">
      <c r="A57" s="2318" t="s">
        <v>2136</v>
      </c>
      <c r="B57" s="2319" t="s">
        <v>2137</v>
      </c>
      <c r="C57" s="2319" t="s">
        <v>724</v>
      </c>
      <c r="D57" s="2320"/>
      <c r="E57" s="2320"/>
      <c r="F57" s="2320"/>
      <c r="G57" s="2321"/>
      <c r="H57" s="2322" t="s">
        <v>205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138</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136</v>
      </c>
      <c r="B8" s="2319" t="s">
        <v>2137</v>
      </c>
      <c r="C8" s="2319" t="s">
        <v>725</v>
      </c>
      <c r="D8" s="2320"/>
      <c r="E8" s="2320"/>
      <c r="F8" s="2320"/>
      <c r="G8" s="2321"/>
      <c r="H8" s="2322" t="s">
        <v>2057</v>
      </c>
    </row>
    <row r="9" customFormat="false" ht="12.75" hidden="false" customHeight="true" outlineLevel="0" collapsed="false">
      <c r="A9" s="2318" t="s">
        <v>2136</v>
      </c>
      <c r="B9" s="2319" t="s">
        <v>2137</v>
      </c>
      <c r="C9" s="2319" t="s">
        <v>726</v>
      </c>
      <c r="D9" s="2320"/>
      <c r="E9" s="2320"/>
      <c r="F9" s="2320"/>
      <c r="G9" s="2321"/>
      <c r="H9" s="2322" t="s">
        <v>2057</v>
      </c>
    </row>
    <row r="10" customFormat="false" ht="12.75" hidden="false" customHeight="true" outlineLevel="0" collapsed="false">
      <c r="A10" s="2318" t="s">
        <v>2136</v>
      </c>
      <c r="B10" s="2319" t="s">
        <v>2137</v>
      </c>
      <c r="C10" s="2319" t="s">
        <v>731</v>
      </c>
      <c r="D10" s="2320"/>
      <c r="E10" s="2320"/>
      <c r="F10" s="2320"/>
      <c r="G10" s="2321"/>
      <c r="H10" s="2322" t="s">
        <v>2057</v>
      </c>
    </row>
    <row r="11" customFormat="false" ht="12.75" hidden="false" customHeight="true" outlineLevel="0" collapsed="false">
      <c r="A11" s="2318" t="s">
        <v>2136</v>
      </c>
      <c r="B11" s="2319" t="s">
        <v>2137</v>
      </c>
      <c r="C11" s="2319" t="s">
        <v>732</v>
      </c>
      <c r="D11" s="2320"/>
      <c r="E11" s="2320"/>
      <c r="F11" s="2320"/>
      <c r="G11" s="2321"/>
      <c r="H11" s="2322"/>
    </row>
    <row r="12" customFormat="false" ht="12.75" hidden="false" customHeight="true" outlineLevel="0" collapsed="false">
      <c r="A12" s="2318" t="s">
        <v>2139</v>
      </c>
      <c r="B12" s="2319" t="s">
        <v>645</v>
      </c>
      <c r="C12" s="2319" t="s">
        <v>2140</v>
      </c>
      <c r="D12" s="2320"/>
      <c r="E12" s="2320"/>
      <c r="F12" s="2320"/>
      <c r="G12" s="2321"/>
      <c r="H12" s="2322"/>
    </row>
    <row r="13" customFormat="false" ht="12.75" hidden="false" customHeight="true" outlineLevel="0" collapsed="false">
      <c r="A13" s="2318"/>
      <c r="B13" s="2319" t="s">
        <v>2141</v>
      </c>
      <c r="C13" s="2319" t="s">
        <v>611</v>
      </c>
      <c r="D13" s="2320"/>
      <c r="E13" s="2320"/>
      <c r="F13" s="2320"/>
      <c r="G13" s="2321"/>
      <c r="H13" s="2322"/>
    </row>
    <row r="14" customFormat="false" ht="12.75" hidden="false" customHeight="true" outlineLevel="0" collapsed="false">
      <c r="A14" s="2318"/>
      <c r="B14" s="2319" t="s">
        <v>2141</v>
      </c>
      <c r="C14" s="2319" t="s">
        <v>612</v>
      </c>
      <c r="D14" s="2320"/>
      <c r="E14" s="2320"/>
      <c r="F14" s="2320"/>
      <c r="G14" s="2321"/>
      <c r="H14" s="2322"/>
    </row>
    <row r="15" customFormat="false" ht="12.75" hidden="false" customHeight="true" outlineLevel="0" collapsed="false">
      <c r="A15" s="2318"/>
      <c r="B15" s="2319" t="s">
        <v>2141</v>
      </c>
      <c r="C15" s="2319" t="s">
        <v>613</v>
      </c>
      <c r="D15" s="2320"/>
      <c r="E15" s="2320"/>
      <c r="F15" s="2320"/>
      <c r="G15" s="2321"/>
      <c r="H15" s="2322"/>
    </row>
    <row r="16" customFormat="false" ht="12.75" hidden="false" customHeight="true" outlineLevel="0" collapsed="false">
      <c r="A16" s="2318"/>
      <c r="B16" s="2319" t="s">
        <v>2141</v>
      </c>
      <c r="C16" s="2319" t="s">
        <v>777</v>
      </c>
      <c r="D16" s="2320"/>
      <c r="E16" s="2320"/>
      <c r="F16" s="2320"/>
      <c r="G16" s="2321"/>
      <c r="H16" s="2322"/>
      <c r="I16" s="275"/>
    </row>
    <row r="17" customFormat="false" ht="12.75" hidden="false" customHeight="true" outlineLevel="0" collapsed="false">
      <c r="A17" s="2318"/>
      <c r="B17" s="2319" t="s">
        <v>2141</v>
      </c>
      <c r="C17" s="2319" t="s">
        <v>615</v>
      </c>
      <c r="D17" s="2320"/>
      <c r="E17" s="2320"/>
      <c r="F17" s="2320"/>
      <c r="G17" s="2321"/>
      <c r="H17" s="2322"/>
    </row>
    <row r="18" customFormat="false" ht="12.75" hidden="false" customHeight="true" outlineLevel="0" collapsed="false">
      <c r="A18" s="2318"/>
      <c r="B18" s="2319" t="s">
        <v>2141</v>
      </c>
      <c r="C18" s="2319" t="s">
        <v>616</v>
      </c>
      <c r="D18" s="2320"/>
      <c r="E18" s="2320"/>
      <c r="F18" s="2320"/>
      <c r="G18" s="2321"/>
      <c r="H18" s="2322"/>
    </row>
    <row r="19" customFormat="false" ht="12.75" hidden="false" customHeight="true" outlineLevel="0" collapsed="false">
      <c r="A19" s="2318"/>
      <c r="B19" s="2319" t="s">
        <v>2141</v>
      </c>
      <c r="C19" s="2319" t="s">
        <v>617</v>
      </c>
      <c r="D19" s="2320"/>
      <c r="E19" s="2320"/>
      <c r="F19" s="2320"/>
      <c r="G19" s="2321"/>
      <c r="H19" s="2322"/>
    </row>
    <row r="20" customFormat="false" ht="12.75" hidden="false" customHeight="true" outlineLevel="0" collapsed="false">
      <c r="A20" s="2318"/>
      <c r="B20" s="2319" t="s">
        <v>2141</v>
      </c>
      <c r="C20" s="2319" t="s">
        <v>618</v>
      </c>
      <c r="D20" s="2320"/>
      <c r="E20" s="2320"/>
      <c r="F20" s="2320"/>
      <c r="G20" s="2321"/>
      <c r="H20" s="2322"/>
    </row>
    <row r="21" customFormat="false" ht="12.75" hidden="false" customHeight="true" outlineLevel="0" collapsed="false">
      <c r="A21" s="2318"/>
      <c r="B21" s="2319" t="s">
        <v>2141</v>
      </c>
      <c r="C21" s="2319" t="s">
        <v>619</v>
      </c>
      <c r="D21" s="2320"/>
      <c r="E21" s="2320"/>
      <c r="F21" s="2320"/>
      <c r="G21" s="2321"/>
      <c r="H21" s="2322"/>
    </row>
    <row r="22" customFormat="false" ht="12.75" hidden="false" customHeight="true" outlineLevel="0" collapsed="false">
      <c r="A22" s="2318"/>
      <c r="B22" s="2319" t="s">
        <v>2141</v>
      </c>
      <c r="C22" s="2319" t="s">
        <v>620</v>
      </c>
      <c r="D22" s="2320"/>
      <c r="E22" s="2320"/>
      <c r="F22" s="2320"/>
      <c r="G22" s="2321"/>
      <c r="H22" s="2322"/>
    </row>
    <row r="23" customFormat="false" ht="12.75" hidden="false" customHeight="true" outlineLevel="0" collapsed="false">
      <c r="A23" s="2318"/>
      <c r="B23" s="2319" t="s">
        <v>2141</v>
      </c>
      <c r="C23" s="2319" t="s">
        <v>621</v>
      </c>
      <c r="D23" s="2320"/>
      <c r="E23" s="2320"/>
      <c r="F23" s="2320"/>
      <c r="G23" s="2321"/>
      <c r="H23" s="2322"/>
    </row>
    <row r="24" customFormat="false" ht="12.75" hidden="false" customHeight="true" outlineLevel="0" collapsed="false">
      <c r="A24" s="2318"/>
      <c r="B24" s="2319" t="s">
        <v>2141</v>
      </c>
      <c r="C24" s="2319" t="s">
        <v>622</v>
      </c>
      <c r="D24" s="2320"/>
      <c r="E24" s="2320"/>
      <c r="F24" s="2320"/>
      <c r="G24" s="2321"/>
      <c r="H24" s="2322"/>
    </row>
    <row r="25" customFormat="false" ht="12.75" hidden="false" customHeight="true" outlineLevel="0" collapsed="false">
      <c r="A25" s="2318"/>
      <c r="B25" s="2319" t="s">
        <v>2141</v>
      </c>
      <c r="C25" s="2319" t="s">
        <v>623</v>
      </c>
      <c r="D25" s="2320"/>
      <c r="E25" s="2320"/>
      <c r="F25" s="2320"/>
      <c r="G25" s="2321"/>
      <c r="H25" s="2322"/>
    </row>
    <row r="26" customFormat="false" ht="12.75" hidden="false" customHeight="true" outlineLevel="0" collapsed="false">
      <c r="A26" s="2318"/>
      <c r="B26" s="2319" t="s">
        <v>2141</v>
      </c>
      <c r="C26" s="2319" t="s">
        <v>722</v>
      </c>
      <c r="D26" s="2320"/>
      <c r="E26" s="2320"/>
      <c r="F26" s="2320"/>
      <c r="G26" s="2321"/>
      <c r="H26" s="2322"/>
    </row>
    <row r="27" customFormat="false" ht="12.75" hidden="false" customHeight="true" outlineLevel="0" collapsed="false">
      <c r="A27" s="2318"/>
      <c r="B27" s="2319" t="s">
        <v>2141</v>
      </c>
      <c r="C27" s="2319" t="s">
        <v>724</v>
      </c>
      <c r="D27" s="2320"/>
      <c r="E27" s="2320"/>
      <c r="F27" s="2320"/>
      <c r="G27" s="2321"/>
      <c r="H27" s="2322"/>
    </row>
    <row r="28" customFormat="false" ht="12.75" hidden="false" customHeight="true" outlineLevel="0" collapsed="false">
      <c r="A28" s="2318"/>
      <c r="B28" s="2319" t="s">
        <v>2141</v>
      </c>
      <c r="C28" s="2319" t="s">
        <v>725</v>
      </c>
      <c r="D28" s="2320"/>
      <c r="E28" s="2320"/>
      <c r="F28" s="2320"/>
      <c r="G28" s="2321"/>
      <c r="H28" s="2322"/>
    </row>
    <row r="29" customFormat="false" ht="12.75" hidden="false" customHeight="true" outlineLevel="0" collapsed="false">
      <c r="A29" s="2318"/>
      <c r="B29" s="2319" t="s">
        <v>2141</v>
      </c>
      <c r="C29" s="2319" t="s">
        <v>726</v>
      </c>
      <c r="D29" s="2320"/>
      <c r="E29" s="2320"/>
      <c r="F29" s="2320"/>
      <c r="G29" s="2321"/>
      <c r="H29" s="2322"/>
    </row>
    <row r="30" customFormat="false" ht="12.75" hidden="false" customHeight="true" outlineLevel="0" collapsed="false">
      <c r="A30" s="2318"/>
      <c r="B30" s="2319" t="s">
        <v>2141</v>
      </c>
      <c r="C30" s="2319" t="s">
        <v>731</v>
      </c>
      <c r="D30" s="2320"/>
      <c r="E30" s="2320"/>
      <c r="F30" s="2320"/>
      <c r="G30" s="2321"/>
      <c r="H30" s="2322"/>
    </row>
    <row r="31" customFormat="false" ht="12.75" hidden="false" customHeight="true" outlineLevel="0" collapsed="false">
      <c r="A31" s="2318"/>
      <c r="B31" s="2319" t="s">
        <v>2142</v>
      </c>
      <c r="C31" s="2319" t="s">
        <v>722</v>
      </c>
      <c r="D31" s="2320"/>
      <c r="E31" s="2320"/>
      <c r="F31" s="2320"/>
      <c r="G31" s="2321"/>
      <c r="H31" s="2322"/>
    </row>
    <row r="32" customFormat="false" ht="12.75" hidden="false" customHeight="true" outlineLevel="0" collapsed="false">
      <c r="A32" s="2318"/>
      <c r="B32" s="2319" t="s">
        <v>2142</v>
      </c>
      <c r="C32" s="2319" t="s">
        <v>731</v>
      </c>
      <c r="D32" s="2320"/>
      <c r="E32" s="2320"/>
      <c r="F32" s="2320"/>
      <c r="G32" s="2321"/>
      <c r="H32" s="2322"/>
    </row>
    <row r="33" customFormat="false" ht="12.75" hidden="false" customHeight="true" outlineLevel="0" collapsed="false">
      <c r="A33" s="2318"/>
      <c r="B33" s="2319" t="s">
        <v>2142</v>
      </c>
      <c r="C33" s="2319" t="s">
        <v>732</v>
      </c>
      <c r="D33" s="2320"/>
      <c r="E33" s="2320"/>
      <c r="F33" s="2320"/>
      <c r="G33" s="2321"/>
      <c r="H33" s="2322"/>
    </row>
    <row r="34" customFormat="false" ht="12.75" hidden="false" customHeight="true" outlineLevel="0" collapsed="false">
      <c r="A34" s="2318"/>
      <c r="B34" s="2319" t="s">
        <v>2143</v>
      </c>
      <c r="C34" s="2319" t="s">
        <v>621</v>
      </c>
      <c r="D34" s="2320"/>
      <c r="E34" s="2320"/>
      <c r="F34" s="2320"/>
      <c r="G34" s="2321"/>
      <c r="H34" s="2322"/>
    </row>
    <row r="35" customFormat="false" ht="12.75" hidden="false" customHeight="true" outlineLevel="0" collapsed="false">
      <c r="A35" s="2318"/>
      <c r="B35" s="2319" t="s">
        <v>2143</v>
      </c>
      <c r="C35" s="2319" t="s">
        <v>731</v>
      </c>
      <c r="D35" s="2320"/>
      <c r="E35" s="2320"/>
      <c r="F35" s="2320"/>
      <c r="G35" s="2321"/>
      <c r="H35" s="2322"/>
    </row>
    <row r="36" customFormat="false" ht="12.75" hidden="false" customHeight="true" outlineLevel="0" collapsed="false">
      <c r="A36" s="2318" t="s">
        <v>2144</v>
      </c>
      <c r="B36" s="2319" t="s">
        <v>2145</v>
      </c>
      <c r="C36" s="2319" t="s">
        <v>720</v>
      </c>
      <c r="D36" s="2320" t="s">
        <v>2115</v>
      </c>
      <c r="E36" s="2320"/>
      <c r="F36" s="2320" t="s">
        <v>2021</v>
      </c>
      <c r="G36" s="2321"/>
      <c r="H36" s="2322" t="s">
        <v>2115</v>
      </c>
    </row>
    <row r="37" customFormat="false" ht="12.75" hidden="false" customHeight="true" outlineLevel="0" collapsed="false">
      <c r="A37" s="2318" t="s">
        <v>2144</v>
      </c>
      <c r="B37" s="2319" t="s">
        <v>2145</v>
      </c>
      <c r="C37" s="2319" t="s">
        <v>720</v>
      </c>
      <c r="D37" s="2320"/>
      <c r="E37" s="2320"/>
      <c r="F37" s="2320"/>
      <c r="G37" s="2321"/>
      <c r="H37" s="2322" t="s">
        <v>2057</v>
      </c>
    </row>
    <row r="38" customFormat="false" ht="12.75" hidden="false" customHeight="true" outlineLevel="0" collapsed="false">
      <c r="A38" s="2318" t="s">
        <v>2144</v>
      </c>
      <c r="B38" s="2319" t="s">
        <v>2145</v>
      </c>
      <c r="C38" s="2319" t="s">
        <v>720</v>
      </c>
      <c r="D38" s="2320"/>
      <c r="E38" s="2320"/>
      <c r="F38" s="2320"/>
      <c r="G38" s="2321"/>
      <c r="H38" s="2322"/>
    </row>
    <row r="39" customFormat="false" ht="12.75" hidden="false" customHeight="true" outlineLevel="0" collapsed="false">
      <c r="A39" s="2318" t="s">
        <v>2144</v>
      </c>
      <c r="B39" s="2319" t="s">
        <v>2145</v>
      </c>
      <c r="C39" s="2319" t="s">
        <v>611</v>
      </c>
      <c r="D39" s="2320"/>
      <c r="E39" s="2320"/>
      <c r="F39" s="2320" t="s">
        <v>1929</v>
      </c>
      <c r="G39" s="2321"/>
      <c r="H39" s="2322" t="s">
        <v>2057</v>
      </c>
    </row>
    <row r="40" customFormat="false" ht="12.75" hidden="false" customHeight="true" outlineLevel="0" collapsed="false">
      <c r="A40" s="2318" t="s">
        <v>2144</v>
      </c>
      <c r="B40" s="2319" t="s">
        <v>2145</v>
      </c>
      <c r="C40" s="2319" t="s">
        <v>611</v>
      </c>
      <c r="D40" s="2320"/>
      <c r="E40" s="2320"/>
      <c r="F40" s="2320"/>
      <c r="G40" s="2321"/>
      <c r="H40" s="2322"/>
    </row>
    <row r="41" customFormat="false" ht="12.75" hidden="false" customHeight="true" outlineLevel="0" collapsed="false">
      <c r="A41" s="2318" t="s">
        <v>2144</v>
      </c>
      <c r="B41" s="2319" t="s">
        <v>2145</v>
      </c>
      <c r="C41" s="2319" t="s">
        <v>612</v>
      </c>
      <c r="D41" s="2320"/>
      <c r="E41" s="2320"/>
      <c r="F41" s="2320" t="s">
        <v>1994</v>
      </c>
      <c r="G41" s="2321"/>
      <c r="H41" s="2322" t="s">
        <v>2057</v>
      </c>
    </row>
    <row r="42" customFormat="false" ht="12.75" hidden="false" customHeight="true" outlineLevel="0" collapsed="false">
      <c r="A42" s="2318" t="s">
        <v>2144</v>
      </c>
      <c r="B42" s="2319" t="s">
        <v>2145</v>
      </c>
      <c r="C42" s="2319" t="s">
        <v>612</v>
      </c>
      <c r="D42" s="2320"/>
      <c r="E42" s="2320"/>
      <c r="F42" s="2320"/>
      <c r="G42" s="2321"/>
      <c r="H42" s="2322"/>
    </row>
    <row r="43" customFormat="false" ht="12.75" hidden="false" customHeight="true" outlineLevel="0" collapsed="false">
      <c r="A43" s="2318" t="s">
        <v>2144</v>
      </c>
      <c r="B43" s="2319" t="s">
        <v>2145</v>
      </c>
      <c r="C43" s="2319" t="s">
        <v>613</v>
      </c>
      <c r="D43" s="2320"/>
      <c r="E43" s="2320"/>
      <c r="F43" s="2320"/>
      <c r="G43" s="2321"/>
      <c r="H43" s="2322"/>
    </row>
    <row r="44" customFormat="false" ht="12.75" hidden="false" customHeight="true" outlineLevel="0" collapsed="false">
      <c r="A44" s="2318" t="s">
        <v>2144</v>
      </c>
      <c r="B44" s="2319" t="s">
        <v>2145</v>
      </c>
      <c r="C44" s="2319" t="s">
        <v>615</v>
      </c>
      <c r="D44" s="2320"/>
      <c r="E44" s="2320"/>
      <c r="F44" s="2320" t="s">
        <v>1994</v>
      </c>
      <c r="G44" s="2321"/>
      <c r="H44" s="2322" t="s">
        <v>2057</v>
      </c>
    </row>
    <row r="45" customFormat="false" ht="12.75" hidden="false" customHeight="true" outlineLevel="0" collapsed="false">
      <c r="A45" s="2318" t="s">
        <v>2144</v>
      </c>
      <c r="B45" s="2319" t="s">
        <v>2145</v>
      </c>
      <c r="C45" s="2319" t="s">
        <v>615</v>
      </c>
      <c r="D45" s="2320"/>
      <c r="E45" s="2320"/>
      <c r="F45" s="2320"/>
      <c r="G45" s="2321"/>
      <c r="H45" s="2322"/>
    </row>
    <row r="46" customFormat="false" ht="12.75" hidden="false" customHeight="true" outlineLevel="0" collapsed="false">
      <c r="A46" s="2318" t="s">
        <v>2144</v>
      </c>
      <c r="B46" s="2319" t="s">
        <v>2145</v>
      </c>
      <c r="C46" s="2319" t="s">
        <v>616</v>
      </c>
      <c r="D46" s="2320"/>
      <c r="E46" s="2320"/>
      <c r="F46" s="2320" t="s">
        <v>2057</v>
      </c>
      <c r="G46" s="2321"/>
      <c r="H46" s="2322" t="s">
        <v>2057</v>
      </c>
    </row>
    <row r="47" customFormat="false" ht="12.75" hidden="false" customHeight="true" outlineLevel="0" collapsed="false">
      <c r="A47" s="2318" t="s">
        <v>2144</v>
      </c>
      <c r="B47" s="2319" t="s">
        <v>2145</v>
      </c>
      <c r="C47" s="2319" t="s">
        <v>617</v>
      </c>
      <c r="D47" s="2320" t="s">
        <v>2146</v>
      </c>
      <c r="E47" s="2320"/>
      <c r="F47" s="2320" t="s">
        <v>2021</v>
      </c>
      <c r="G47" s="2321"/>
      <c r="H47" s="2322" t="s">
        <v>2057</v>
      </c>
    </row>
    <row r="48" customFormat="false" ht="12.75" hidden="false" customHeight="true" outlineLevel="0" collapsed="false">
      <c r="A48" s="2318" t="s">
        <v>2144</v>
      </c>
      <c r="B48" s="2319" t="s">
        <v>2145</v>
      </c>
      <c r="C48" s="2319" t="s">
        <v>617</v>
      </c>
      <c r="D48" s="2320"/>
      <c r="E48" s="2320"/>
      <c r="F48" s="2320"/>
      <c r="G48" s="2321"/>
      <c r="H48" s="2322"/>
    </row>
    <row r="49" customFormat="false" ht="12.75" hidden="false" customHeight="true" outlineLevel="0" collapsed="false">
      <c r="A49" s="2318" t="s">
        <v>2144</v>
      </c>
      <c r="B49" s="2319" t="s">
        <v>2145</v>
      </c>
      <c r="C49" s="2319" t="s">
        <v>618</v>
      </c>
      <c r="D49" s="2320" t="s">
        <v>2057</v>
      </c>
      <c r="E49" s="2320"/>
      <c r="F49" s="2320" t="s">
        <v>1929</v>
      </c>
      <c r="G49" s="2321"/>
      <c r="H49" s="2322" t="s">
        <v>2057</v>
      </c>
    </row>
    <row r="50" customFormat="false" ht="12.75" hidden="false" customHeight="true" outlineLevel="0" collapsed="false">
      <c r="A50" s="2318" t="s">
        <v>2144</v>
      </c>
      <c r="B50" s="2319" t="s">
        <v>2145</v>
      </c>
      <c r="C50" s="2319" t="s">
        <v>618</v>
      </c>
      <c r="D50" s="2320"/>
      <c r="E50" s="2320"/>
      <c r="F50" s="2320"/>
      <c r="G50" s="2321"/>
      <c r="H50" s="2322"/>
    </row>
    <row r="51" customFormat="false" ht="12.75" hidden="false" customHeight="true" outlineLevel="0" collapsed="false">
      <c r="A51" s="2318" t="s">
        <v>2144</v>
      </c>
      <c r="B51" s="2319" t="s">
        <v>2145</v>
      </c>
      <c r="C51" s="2319" t="s">
        <v>619</v>
      </c>
      <c r="D51" s="2320"/>
      <c r="E51" s="2320"/>
      <c r="F51" s="2320"/>
      <c r="G51" s="2321"/>
      <c r="H51" s="2322"/>
    </row>
    <row r="52" customFormat="false" ht="12.75" hidden="false" customHeight="true" outlineLevel="0" collapsed="false">
      <c r="A52" s="2318" t="s">
        <v>2144</v>
      </c>
      <c r="B52" s="2319" t="s">
        <v>2145</v>
      </c>
      <c r="C52" s="2319" t="s">
        <v>620</v>
      </c>
      <c r="D52" s="2320"/>
      <c r="E52" s="2320"/>
      <c r="F52" s="2320" t="s">
        <v>1929</v>
      </c>
      <c r="G52" s="2321"/>
      <c r="H52" s="2322" t="s">
        <v>2057</v>
      </c>
    </row>
    <row r="53" customFormat="false" ht="12.75" hidden="false" customHeight="true" outlineLevel="0" collapsed="false">
      <c r="A53" s="2318" t="s">
        <v>2144</v>
      </c>
      <c r="B53" s="2319" t="s">
        <v>2145</v>
      </c>
      <c r="C53" s="2319" t="s">
        <v>620</v>
      </c>
      <c r="D53" s="2320"/>
      <c r="E53" s="2320"/>
      <c r="F53" s="2320"/>
      <c r="G53" s="2321"/>
      <c r="H53" s="2322"/>
    </row>
    <row r="54" customFormat="false" ht="12.75" hidden="false" customHeight="true" outlineLevel="0" collapsed="false">
      <c r="A54" s="2318" t="s">
        <v>2144</v>
      </c>
      <c r="B54" s="2319" t="s">
        <v>2145</v>
      </c>
      <c r="C54" s="2319" t="s">
        <v>621</v>
      </c>
      <c r="D54" s="2320" t="s">
        <v>2057</v>
      </c>
      <c r="E54" s="2320"/>
      <c r="F54" s="2320" t="s">
        <v>1929</v>
      </c>
      <c r="G54" s="2321"/>
      <c r="H54" s="2322" t="s">
        <v>2057</v>
      </c>
    </row>
    <row r="55" customFormat="false" ht="12.75" hidden="false" customHeight="true" outlineLevel="0" collapsed="false">
      <c r="A55" s="2318" t="s">
        <v>2144</v>
      </c>
      <c r="B55" s="2319" t="s">
        <v>2145</v>
      </c>
      <c r="C55" s="2319" t="s">
        <v>621</v>
      </c>
      <c r="D55" s="2320"/>
      <c r="E55" s="2320"/>
      <c r="F55" s="2320"/>
      <c r="G55" s="2321"/>
      <c r="H55" s="2322"/>
    </row>
    <row r="56" customFormat="false" ht="12.75" hidden="false" customHeight="true" outlineLevel="0" collapsed="false">
      <c r="A56" s="2318" t="s">
        <v>2144</v>
      </c>
      <c r="B56" s="2319" t="s">
        <v>2145</v>
      </c>
      <c r="C56" s="2319" t="s">
        <v>623</v>
      </c>
      <c r="D56" s="2320"/>
      <c r="E56" s="2320"/>
      <c r="F56" s="2320"/>
      <c r="G56" s="2321"/>
      <c r="H56" s="2322"/>
    </row>
    <row r="57" customFormat="false" ht="13.5" hidden="false" customHeight="true" outlineLevel="0" collapsed="false">
      <c r="A57" s="2318" t="s">
        <v>2144</v>
      </c>
      <c r="B57" s="2319" t="s">
        <v>2145</v>
      </c>
      <c r="C57" s="2319" t="s">
        <v>722</v>
      </c>
      <c r="D57" s="2320"/>
      <c r="E57" s="2320"/>
      <c r="F57" s="2320"/>
      <c r="G57" s="2321"/>
      <c r="H57" s="2322" t="s">
        <v>205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147</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144</v>
      </c>
      <c r="B8" s="2319" t="s">
        <v>2145</v>
      </c>
      <c r="C8" s="2319" t="s">
        <v>722</v>
      </c>
      <c r="D8" s="2320"/>
      <c r="E8" s="2320"/>
      <c r="F8" s="2320"/>
      <c r="G8" s="2321"/>
      <c r="H8" s="2322"/>
    </row>
    <row r="9" customFormat="false" ht="12.75" hidden="false" customHeight="true" outlineLevel="0" collapsed="false">
      <c r="A9" s="2318" t="s">
        <v>2144</v>
      </c>
      <c r="B9" s="2319" t="s">
        <v>2145</v>
      </c>
      <c r="C9" s="2319" t="s">
        <v>723</v>
      </c>
      <c r="D9" s="2320"/>
      <c r="E9" s="2320"/>
      <c r="F9" s="2320" t="s">
        <v>2057</v>
      </c>
      <c r="G9" s="2321" t="s">
        <v>2051</v>
      </c>
      <c r="H9" s="2322"/>
    </row>
    <row r="10" customFormat="false" ht="12.75" hidden="false" customHeight="true" outlineLevel="0" collapsed="false">
      <c r="A10" s="2318" t="s">
        <v>2144</v>
      </c>
      <c r="B10" s="2319" t="s">
        <v>2145</v>
      </c>
      <c r="C10" s="2319" t="s">
        <v>723</v>
      </c>
      <c r="D10" s="2320"/>
      <c r="E10" s="2320"/>
      <c r="F10" s="2320"/>
      <c r="G10" s="2321"/>
      <c r="H10" s="2322"/>
    </row>
    <row r="11" customFormat="false" ht="12.75" hidden="false" customHeight="true" outlineLevel="0" collapsed="false">
      <c r="A11" s="2318" t="s">
        <v>2144</v>
      </c>
      <c r="B11" s="2319" t="s">
        <v>2145</v>
      </c>
      <c r="C11" s="2319" t="s">
        <v>723</v>
      </c>
      <c r="D11" s="2320"/>
      <c r="E11" s="2320"/>
      <c r="F11" s="2320"/>
      <c r="G11" s="2321"/>
      <c r="H11" s="2322"/>
    </row>
    <row r="12" customFormat="false" ht="12.75" hidden="false" customHeight="true" outlineLevel="0" collapsed="false">
      <c r="A12" s="2318" t="s">
        <v>2144</v>
      </c>
      <c r="B12" s="2319" t="s">
        <v>2145</v>
      </c>
      <c r="C12" s="2319" t="s">
        <v>724</v>
      </c>
      <c r="D12" s="2320"/>
      <c r="E12" s="2320"/>
      <c r="F12" s="2320"/>
      <c r="G12" s="2321"/>
      <c r="H12" s="2322" t="s">
        <v>2057</v>
      </c>
    </row>
    <row r="13" customFormat="false" ht="12.75" hidden="false" customHeight="true" outlineLevel="0" collapsed="false">
      <c r="A13" s="2318" t="s">
        <v>2144</v>
      </c>
      <c r="B13" s="2319" t="s">
        <v>2145</v>
      </c>
      <c r="C13" s="2319" t="s">
        <v>724</v>
      </c>
      <c r="D13" s="2320"/>
      <c r="E13" s="2320"/>
      <c r="F13" s="2320"/>
      <c r="G13" s="2321"/>
      <c r="H13" s="2322"/>
    </row>
    <row r="14" customFormat="false" ht="12.75" hidden="false" customHeight="true" outlineLevel="0" collapsed="false">
      <c r="A14" s="2318" t="s">
        <v>2144</v>
      </c>
      <c r="B14" s="2319" t="s">
        <v>2145</v>
      </c>
      <c r="C14" s="2319" t="s">
        <v>725</v>
      </c>
      <c r="D14" s="2320"/>
      <c r="E14" s="2320"/>
      <c r="F14" s="2320"/>
      <c r="G14" s="2321"/>
      <c r="H14" s="2322" t="s">
        <v>2057</v>
      </c>
    </row>
    <row r="15" customFormat="false" ht="12.75" hidden="false" customHeight="true" outlineLevel="0" collapsed="false">
      <c r="A15" s="2318" t="s">
        <v>2144</v>
      </c>
      <c r="B15" s="2319" t="s">
        <v>2145</v>
      </c>
      <c r="C15" s="2319" t="s">
        <v>725</v>
      </c>
      <c r="D15" s="2320"/>
      <c r="E15" s="2320"/>
      <c r="F15" s="2320"/>
      <c r="G15" s="2321"/>
      <c r="H15" s="2322"/>
    </row>
    <row r="16" customFormat="false" ht="12.75" hidden="false" customHeight="true" outlineLevel="0" collapsed="false">
      <c r="A16" s="2318" t="s">
        <v>2144</v>
      </c>
      <c r="B16" s="2319" t="s">
        <v>2145</v>
      </c>
      <c r="C16" s="2319" t="s">
        <v>726</v>
      </c>
      <c r="D16" s="2320"/>
      <c r="E16" s="2320"/>
      <c r="F16" s="2320"/>
      <c r="G16" s="2321" t="s">
        <v>2051</v>
      </c>
      <c r="H16" s="2322" t="s">
        <v>2057</v>
      </c>
      <c r="I16" s="275"/>
    </row>
    <row r="17" customFormat="false" ht="12.75" hidden="false" customHeight="true" outlineLevel="0" collapsed="false">
      <c r="A17" s="2318" t="s">
        <v>2144</v>
      </c>
      <c r="B17" s="2319" t="s">
        <v>2145</v>
      </c>
      <c r="C17" s="2319" t="s">
        <v>726</v>
      </c>
      <c r="D17" s="2320"/>
      <c r="E17" s="2320"/>
      <c r="F17" s="2320"/>
      <c r="G17" s="2321"/>
      <c r="H17" s="2322"/>
    </row>
    <row r="18" customFormat="false" ht="12.75" hidden="false" customHeight="true" outlineLevel="0" collapsed="false">
      <c r="A18" s="2318" t="s">
        <v>2144</v>
      </c>
      <c r="B18" s="2319" t="s">
        <v>2145</v>
      </c>
      <c r="C18" s="2319" t="s">
        <v>727</v>
      </c>
      <c r="D18" s="2320"/>
      <c r="E18" s="2320"/>
      <c r="F18" s="2320"/>
      <c r="G18" s="2321"/>
      <c r="H18" s="2322" t="s">
        <v>2057</v>
      </c>
    </row>
    <row r="19" customFormat="false" ht="12.75" hidden="false" customHeight="true" outlineLevel="0" collapsed="false">
      <c r="A19" s="2318" t="s">
        <v>2144</v>
      </c>
      <c r="B19" s="2319" t="s">
        <v>2145</v>
      </c>
      <c r="C19" s="2319" t="s">
        <v>727</v>
      </c>
      <c r="D19" s="2320"/>
      <c r="E19" s="2320"/>
      <c r="F19" s="2320"/>
      <c r="G19" s="2321"/>
      <c r="H19" s="2322"/>
    </row>
    <row r="20" customFormat="false" ht="12.75" hidden="false" customHeight="true" outlineLevel="0" collapsed="false">
      <c r="A20" s="2318" t="s">
        <v>2144</v>
      </c>
      <c r="B20" s="2319" t="s">
        <v>2145</v>
      </c>
      <c r="C20" s="2319" t="s">
        <v>728</v>
      </c>
      <c r="D20" s="2320"/>
      <c r="E20" s="2320"/>
      <c r="F20" s="2320"/>
      <c r="G20" s="2321"/>
      <c r="H20" s="2322" t="s">
        <v>2057</v>
      </c>
    </row>
    <row r="21" customFormat="false" ht="12.75" hidden="false" customHeight="true" outlineLevel="0" collapsed="false">
      <c r="A21" s="2318" t="s">
        <v>2144</v>
      </c>
      <c r="B21" s="2319" t="s">
        <v>2145</v>
      </c>
      <c r="C21" s="2319" t="s">
        <v>728</v>
      </c>
      <c r="D21" s="2320"/>
      <c r="E21" s="2320"/>
      <c r="F21" s="2320"/>
      <c r="G21" s="2321"/>
      <c r="H21" s="2322"/>
    </row>
    <row r="22" customFormat="false" ht="12.75" hidden="false" customHeight="true" outlineLevel="0" collapsed="false">
      <c r="A22" s="2318" t="s">
        <v>2144</v>
      </c>
      <c r="B22" s="2319" t="s">
        <v>2145</v>
      </c>
      <c r="C22" s="2319" t="s">
        <v>729</v>
      </c>
      <c r="D22" s="2320"/>
      <c r="E22" s="2320"/>
      <c r="F22" s="2320"/>
      <c r="G22" s="2321"/>
      <c r="H22" s="2322"/>
    </row>
    <row r="23" customFormat="false" ht="12.75" hidden="false" customHeight="true" outlineLevel="0" collapsed="false">
      <c r="A23" s="2318" t="s">
        <v>2144</v>
      </c>
      <c r="B23" s="2319" t="s">
        <v>2145</v>
      </c>
      <c r="C23" s="2319" t="s">
        <v>729</v>
      </c>
      <c r="D23" s="2320"/>
      <c r="E23" s="2320"/>
      <c r="F23" s="2320"/>
      <c r="G23" s="2321"/>
      <c r="H23" s="2322"/>
    </row>
    <row r="24" customFormat="false" ht="12.75" hidden="false" customHeight="true" outlineLevel="0" collapsed="false">
      <c r="A24" s="2318" t="s">
        <v>2144</v>
      </c>
      <c r="B24" s="2319" t="s">
        <v>2145</v>
      </c>
      <c r="C24" s="2319" t="s">
        <v>731</v>
      </c>
      <c r="D24" s="2320"/>
      <c r="E24" s="2320"/>
      <c r="F24" s="2320"/>
      <c r="G24" s="2321"/>
      <c r="H24" s="2322" t="s">
        <v>2057</v>
      </c>
    </row>
    <row r="25" customFormat="false" ht="12.75" hidden="false" customHeight="true" outlineLevel="0" collapsed="false">
      <c r="A25" s="2318" t="s">
        <v>2144</v>
      </c>
      <c r="B25" s="2319" t="s">
        <v>2145</v>
      </c>
      <c r="C25" s="2319" t="s">
        <v>731</v>
      </c>
      <c r="D25" s="2320"/>
      <c r="E25" s="2320"/>
      <c r="F25" s="2320"/>
      <c r="G25" s="2321"/>
      <c r="H25" s="2322"/>
    </row>
    <row r="26" customFormat="false" ht="12.75" hidden="false" customHeight="true" outlineLevel="0" collapsed="false">
      <c r="A26" s="2318" t="s">
        <v>2144</v>
      </c>
      <c r="B26" s="2319" t="s">
        <v>2145</v>
      </c>
      <c r="C26" s="2319" t="s">
        <v>732</v>
      </c>
      <c r="D26" s="2320"/>
      <c r="E26" s="2320"/>
      <c r="F26" s="2320" t="s">
        <v>1929</v>
      </c>
      <c r="G26" s="2321"/>
      <c r="H26" s="2322"/>
    </row>
    <row r="27" customFormat="false" ht="12.75" hidden="false" customHeight="true" outlineLevel="0" collapsed="false">
      <c r="A27" s="2318" t="s">
        <v>2144</v>
      </c>
      <c r="B27" s="2319" t="s">
        <v>2145</v>
      </c>
      <c r="C27" s="2319" t="s">
        <v>732</v>
      </c>
      <c r="D27" s="2320"/>
      <c r="E27" s="2320"/>
      <c r="F27" s="2320"/>
      <c r="G27" s="2321"/>
      <c r="H27" s="2322"/>
    </row>
    <row r="28" customFormat="false" ht="12.75" hidden="false" customHeight="true" outlineLevel="0" collapsed="false">
      <c r="A28" s="2318" t="s">
        <v>2144</v>
      </c>
      <c r="B28" s="2319" t="s">
        <v>2145</v>
      </c>
      <c r="C28" s="2319" t="s">
        <v>732</v>
      </c>
      <c r="D28" s="2320"/>
      <c r="E28" s="2320"/>
      <c r="F28" s="2320"/>
      <c r="G28" s="2321"/>
      <c r="H28" s="2322"/>
    </row>
    <row r="29" customFormat="false" ht="12.75" hidden="false" customHeight="true" outlineLevel="0" collapsed="false">
      <c r="A29" s="2318" t="s">
        <v>2148</v>
      </c>
      <c r="B29" s="2319" t="s">
        <v>2149</v>
      </c>
      <c r="C29" s="2319" t="s">
        <v>720</v>
      </c>
      <c r="D29" s="2320"/>
      <c r="E29" s="2320"/>
      <c r="F29" s="2320"/>
      <c r="G29" s="2321"/>
      <c r="H29" s="2322"/>
    </row>
    <row r="30" customFormat="false" ht="12.75" hidden="false" customHeight="true" outlineLevel="0" collapsed="false">
      <c r="A30" s="2318" t="s">
        <v>2148</v>
      </c>
      <c r="B30" s="2319" t="s">
        <v>2149</v>
      </c>
      <c r="C30" s="2319" t="s">
        <v>613</v>
      </c>
      <c r="D30" s="2320"/>
      <c r="E30" s="2320"/>
      <c r="F30" s="2320"/>
      <c r="G30" s="2321"/>
      <c r="H30" s="2322"/>
    </row>
    <row r="31" customFormat="false" ht="12.75" hidden="false" customHeight="true" outlineLevel="0" collapsed="false">
      <c r="A31" s="2318" t="s">
        <v>2148</v>
      </c>
      <c r="B31" s="2319" t="s">
        <v>2149</v>
      </c>
      <c r="C31" s="2319" t="s">
        <v>777</v>
      </c>
      <c r="D31" s="2320"/>
      <c r="E31" s="2320"/>
      <c r="F31" s="2320"/>
      <c r="G31" s="2321"/>
      <c r="H31" s="2322"/>
    </row>
    <row r="32" customFormat="false" ht="12.75" hidden="false" customHeight="true" outlineLevel="0" collapsed="false">
      <c r="A32" s="2318" t="s">
        <v>2148</v>
      </c>
      <c r="B32" s="2319" t="s">
        <v>2149</v>
      </c>
      <c r="C32" s="2319" t="s">
        <v>616</v>
      </c>
      <c r="D32" s="2320"/>
      <c r="E32" s="2320"/>
      <c r="F32" s="2320"/>
      <c r="G32" s="2321"/>
      <c r="H32" s="2322"/>
    </row>
    <row r="33" customFormat="false" ht="12.75" hidden="false" customHeight="true" outlineLevel="0" collapsed="false">
      <c r="A33" s="2318" t="s">
        <v>2148</v>
      </c>
      <c r="B33" s="2319" t="s">
        <v>2149</v>
      </c>
      <c r="C33" s="2319" t="s">
        <v>619</v>
      </c>
      <c r="D33" s="2320"/>
      <c r="E33" s="2320"/>
      <c r="F33" s="2320"/>
      <c r="G33" s="2321"/>
      <c r="H33" s="2322"/>
    </row>
    <row r="34" customFormat="false" ht="12.75" hidden="false" customHeight="true" outlineLevel="0" collapsed="false">
      <c r="A34" s="2318" t="s">
        <v>2148</v>
      </c>
      <c r="B34" s="2319" t="s">
        <v>2149</v>
      </c>
      <c r="C34" s="2319" t="s">
        <v>622</v>
      </c>
      <c r="D34" s="2320"/>
      <c r="E34" s="2320"/>
      <c r="F34" s="2320"/>
      <c r="G34" s="2321"/>
      <c r="H34" s="2322"/>
    </row>
    <row r="35" customFormat="false" ht="12.75" hidden="false" customHeight="true" outlineLevel="0" collapsed="false">
      <c r="A35" s="2318" t="s">
        <v>2148</v>
      </c>
      <c r="B35" s="2319" t="s">
        <v>2149</v>
      </c>
      <c r="C35" s="2319" t="s">
        <v>623</v>
      </c>
      <c r="D35" s="2320"/>
      <c r="E35" s="2320"/>
      <c r="F35" s="2320"/>
      <c r="G35" s="2321"/>
      <c r="H35" s="2322"/>
    </row>
    <row r="36" customFormat="false" ht="12.75" hidden="false" customHeight="true" outlineLevel="0" collapsed="false">
      <c r="A36" s="2318" t="s">
        <v>2148</v>
      </c>
      <c r="B36" s="2319" t="s">
        <v>2149</v>
      </c>
      <c r="C36" s="2319" t="s">
        <v>724</v>
      </c>
      <c r="D36" s="2320"/>
      <c r="E36" s="2320"/>
      <c r="F36" s="2320"/>
      <c r="G36" s="2321"/>
      <c r="H36" s="2322"/>
    </row>
    <row r="37" customFormat="false" ht="12.75" hidden="false" customHeight="true" outlineLevel="0" collapsed="false">
      <c r="A37" s="2318" t="s">
        <v>2148</v>
      </c>
      <c r="B37" s="2319" t="s">
        <v>2149</v>
      </c>
      <c r="C37" s="2319" t="s">
        <v>727</v>
      </c>
      <c r="D37" s="2320"/>
      <c r="E37" s="2320"/>
      <c r="F37" s="2320"/>
      <c r="G37" s="2321"/>
      <c r="H37" s="2322"/>
    </row>
    <row r="38" customFormat="false" ht="12.75" hidden="false" customHeight="true" outlineLevel="0" collapsed="false">
      <c r="A38" s="2318" t="s">
        <v>2148</v>
      </c>
      <c r="B38" s="2319" t="s">
        <v>2149</v>
      </c>
      <c r="C38" s="2319" t="s">
        <v>728</v>
      </c>
      <c r="D38" s="2320"/>
      <c r="E38" s="2320"/>
      <c r="F38" s="2320"/>
      <c r="G38" s="2321"/>
      <c r="H38" s="2322"/>
    </row>
    <row r="39" customFormat="false" ht="12.75" hidden="false" customHeight="true" outlineLevel="0" collapsed="false">
      <c r="A39" s="2318" t="s">
        <v>2148</v>
      </c>
      <c r="B39" s="2319" t="s">
        <v>2149</v>
      </c>
      <c r="C39" s="2319" t="s">
        <v>729</v>
      </c>
      <c r="D39" s="2320"/>
      <c r="E39" s="2320"/>
      <c r="F39" s="2320"/>
      <c r="G39" s="2321"/>
      <c r="H39" s="2322"/>
    </row>
    <row r="40" customFormat="false" ht="12.75" hidden="false" customHeight="true" outlineLevel="0" collapsed="false">
      <c r="A40" s="2318" t="s">
        <v>2148</v>
      </c>
      <c r="B40" s="2319" t="s">
        <v>2149</v>
      </c>
      <c r="C40" s="2319" t="s">
        <v>730</v>
      </c>
      <c r="D40" s="2320"/>
      <c r="E40" s="2320"/>
      <c r="F40" s="2320"/>
      <c r="G40" s="2321"/>
      <c r="H40" s="2322"/>
    </row>
    <row r="41" customFormat="false" ht="12.75" hidden="false" customHeight="true" outlineLevel="0" collapsed="false">
      <c r="A41" s="2318" t="s">
        <v>2150</v>
      </c>
      <c r="B41" s="2319" t="s">
        <v>2151</v>
      </c>
      <c r="C41" s="2319" t="s">
        <v>720</v>
      </c>
      <c r="D41" s="2320"/>
      <c r="E41" s="2320"/>
      <c r="F41" s="2320"/>
      <c r="G41" s="2321"/>
      <c r="H41" s="2322"/>
    </row>
    <row r="42" customFormat="false" ht="12.75" hidden="false" customHeight="true" outlineLevel="0" collapsed="false">
      <c r="A42" s="2318" t="s">
        <v>2150</v>
      </c>
      <c r="B42" s="2319" t="s">
        <v>2151</v>
      </c>
      <c r="C42" s="2319" t="s">
        <v>722</v>
      </c>
      <c r="D42" s="2320"/>
      <c r="E42" s="2320"/>
      <c r="F42" s="2320"/>
      <c r="G42" s="2321"/>
      <c r="H42" s="2322"/>
    </row>
    <row r="43" customFormat="false" ht="12.75" hidden="false" customHeight="true" outlineLevel="0" collapsed="false">
      <c r="A43" s="2318" t="s">
        <v>2150</v>
      </c>
      <c r="B43" s="2319" t="s">
        <v>2151</v>
      </c>
      <c r="C43" s="2319" t="s">
        <v>723</v>
      </c>
      <c r="D43" s="2320"/>
      <c r="E43" s="2320"/>
      <c r="F43" s="2320"/>
      <c r="G43" s="2321"/>
      <c r="H43" s="2322"/>
    </row>
    <row r="44" customFormat="false" ht="12.75" hidden="false" customHeight="true" outlineLevel="0" collapsed="false">
      <c r="A44" s="2318" t="s">
        <v>2152</v>
      </c>
      <c r="B44" s="2319" t="s">
        <v>2153</v>
      </c>
      <c r="C44" s="2319" t="s">
        <v>720</v>
      </c>
      <c r="D44" s="2320"/>
      <c r="E44" s="2320"/>
      <c r="F44" s="2320"/>
      <c r="G44" s="2321"/>
      <c r="H44" s="2322"/>
    </row>
    <row r="45" customFormat="false" ht="12.75" hidden="false" customHeight="true" outlineLevel="0" collapsed="false">
      <c r="A45" s="2318" t="s">
        <v>2152</v>
      </c>
      <c r="B45" s="2319" t="s">
        <v>2153</v>
      </c>
      <c r="C45" s="2319" t="s">
        <v>612</v>
      </c>
      <c r="D45" s="2320"/>
      <c r="E45" s="2320"/>
      <c r="F45" s="2320"/>
      <c r="G45" s="2321"/>
      <c r="H45" s="2322"/>
    </row>
    <row r="46" customFormat="false" ht="12.75" hidden="false" customHeight="true" outlineLevel="0" collapsed="false">
      <c r="A46" s="2318" t="s">
        <v>2152</v>
      </c>
      <c r="B46" s="2319" t="s">
        <v>2153</v>
      </c>
      <c r="C46" s="2319" t="s">
        <v>613</v>
      </c>
      <c r="D46" s="2320"/>
      <c r="E46" s="2320"/>
      <c r="F46" s="2320"/>
      <c r="G46" s="2321"/>
      <c r="H46" s="2322"/>
    </row>
    <row r="47" customFormat="false" ht="12.75" hidden="false" customHeight="true" outlineLevel="0" collapsed="false">
      <c r="A47" s="2318" t="s">
        <v>2152</v>
      </c>
      <c r="B47" s="2319" t="s">
        <v>2153</v>
      </c>
      <c r="C47" s="2319" t="s">
        <v>777</v>
      </c>
      <c r="D47" s="2320"/>
      <c r="E47" s="2320"/>
      <c r="F47" s="2320"/>
      <c r="G47" s="2321"/>
      <c r="H47" s="2322"/>
    </row>
    <row r="48" customFormat="false" ht="12.75" hidden="false" customHeight="true" outlineLevel="0" collapsed="false">
      <c r="A48" s="2318" t="s">
        <v>2152</v>
      </c>
      <c r="B48" s="2319" t="s">
        <v>2153</v>
      </c>
      <c r="C48" s="2319" t="s">
        <v>616</v>
      </c>
      <c r="D48" s="2320"/>
      <c r="E48" s="2320"/>
      <c r="F48" s="2320"/>
      <c r="G48" s="2321"/>
      <c r="H48" s="2322"/>
    </row>
    <row r="49" customFormat="false" ht="12.75" hidden="false" customHeight="true" outlineLevel="0" collapsed="false">
      <c r="A49" s="2318" t="s">
        <v>2152</v>
      </c>
      <c r="B49" s="2319" t="s">
        <v>2153</v>
      </c>
      <c r="C49" s="2319" t="s">
        <v>618</v>
      </c>
      <c r="D49" s="2320"/>
      <c r="E49" s="2320"/>
      <c r="F49" s="2320"/>
      <c r="G49" s="2321"/>
      <c r="H49" s="2322"/>
    </row>
    <row r="50" customFormat="false" ht="12.75" hidden="false" customHeight="true" outlineLevel="0" collapsed="false">
      <c r="A50" s="2318" t="s">
        <v>2152</v>
      </c>
      <c r="B50" s="2319" t="s">
        <v>2153</v>
      </c>
      <c r="C50" s="2319" t="s">
        <v>619</v>
      </c>
      <c r="D50" s="2320"/>
      <c r="E50" s="2320"/>
      <c r="F50" s="2320"/>
      <c r="G50" s="2321"/>
      <c r="H50" s="2322"/>
    </row>
    <row r="51" customFormat="false" ht="12.75" hidden="false" customHeight="true" outlineLevel="0" collapsed="false">
      <c r="A51" s="2318" t="s">
        <v>2152</v>
      </c>
      <c r="B51" s="2319" t="s">
        <v>2153</v>
      </c>
      <c r="C51" s="2319" t="s">
        <v>620</v>
      </c>
      <c r="D51" s="2320"/>
      <c r="E51" s="2320"/>
      <c r="F51" s="2320"/>
      <c r="G51" s="2321"/>
      <c r="H51" s="2322"/>
    </row>
    <row r="52" customFormat="false" ht="12.75" hidden="false" customHeight="true" outlineLevel="0" collapsed="false">
      <c r="A52" s="2318" t="s">
        <v>2152</v>
      </c>
      <c r="B52" s="2319" t="s">
        <v>2153</v>
      </c>
      <c r="C52" s="2319" t="s">
        <v>623</v>
      </c>
      <c r="D52" s="2320"/>
      <c r="E52" s="2320"/>
      <c r="F52" s="2320"/>
      <c r="G52" s="2321"/>
      <c r="H52" s="2322"/>
    </row>
    <row r="53" customFormat="false" ht="12.75" hidden="false" customHeight="true" outlineLevel="0" collapsed="false">
      <c r="A53" s="2318" t="s">
        <v>2152</v>
      </c>
      <c r="B53" s="2319" t="s">
        <v>2153</v>
      </c>
      <c r="C53" s="2319" t="s">
        <v>723</v>
      </c>
      <c r="D53" s="2320"/>
      <c r="E53" s="2320"/>
      <c r="F53" s="2320"/>
      <c r="G53" s="2321"/>
      <c r="H53" s="2322" t="s">
        <v>2010</v>
      </c>
    </row>
    <row r="54" customFormat="false" ht="12.75" hidden="false" customHeight="true" outlineLevel="0" collapsed="false">
      <c r="A54" s="2318" t="s">
        <v>2152</v>
      </c>
      <c r="B54" s="2319" t="s">
        <v>2153</v>
      </c>
      <c r="C54" s="2319" t="s">
        <v>724</v>
      </c>
      <c r="D54" s="2320"/>
      <c r="E54" s="2320"/>
      <c r="F54" s="2320"/>
      <c r="G54" s="2321"/>
      <c r="H54" s="2322"/>
    </row>
    <row r="55" customFormat="false" ht="12.75" hidden="false" customHeight="true" outlineLevel="0" collapsed="false">
      <c r="A55" s="2318" t="s">
        <v>2152</v>
      </c>
      <c r="B55" s="2319" t="s">
        <v>2153</v>
      </c>
      <c r="C55" s="2319" t="s">
        <v>725</v>
      </c>
      <c r="D55" s="2320"/>
      <c r="E55" s="2320"/>
      <c r="F55" s="2320"/>
      <c r="G55" s="2321"/>
      <c r="H55" s="2322"/>
    </row>
    <row r="56" customFormat="false" ht="12.75" hidden="false" customHeight="true" outlineLevel="0" collapsed="false">
      <c r="A56" s="2318" t="s">
        <v>2152</v>
      </c>
      <c r="B56" s="2319" t="s">
        <v>2153</v>
      </c>
      <c r="C56" s="2319" t="s">
        <v>726</v>
      </c>
      <c r="D56" s="2320"/>
      <c r="E56" s="2320"/>
      <c r="F56" s="2320"/>
      <c r="G56" s="2321"/>
      <c r="H56" s="2322"/>
    </row>
    <row r="57" customFormat="false" ht="13.5" hidden="false" customHeight="true" outlineLevel="0" collapsed="false">
      <c r="A57" s="2318" t="s">
        <v>2152</v>
      </c>
      <c r="B57" s="2319" t="s">
        <v>2153</v>
      </c>
      <c r="C57" s="2319" t="s">
        <v>728</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154</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152</v>
      </c>
      <c r="B8" s="2319" t="s">
        <v>2153</v>
      </c>
      <c r="C8" s="2319" t="s">
        <v>729</v>
      </c>
      <c r="D8" s="2320"/>
      <c r="E8" s="2320"/>
      <c r="F8" s="2320"/>
      <c r="G8" s="2321"/>
      <c r="H8" s="2322"/>
    </row>
    <row r="9" customFormat="false" ht="12.75" hidden="false" customHeight="true" outlineLevel="0" collapsed="false">
      <c r="A9" s="2318" t="s">
        <v>2152</v>
      </c>
      <c r="B9" s="2319" t="s">
        <v>2153</v>
      </c>
      <c r="C9" s="2319" t="s">
        <v>730</v>
      </c>
      <c r="D9" s="2320"/>
      <c r="E9" s="2320"/>
      <c r="F9" s="2320"/>
      <c r="G9" s="2321"/>
      <c r="H9" s="2322"/>
    </row>
    <row r="10" customFormat="false" ht="12.75" hidden="false" customHeight="true" outlineLevel="0" collapsed="false">
      <c r="A10" s="2318" t="s">
        <v>2155</v>
      </c>
      <c r="B10" s="2319" t="s">
        <v>2156</v>
      </c>
      <c r="C10" s="2319" t="s">
        <v>726</v>
      </c>
      <c r="D10" s="2320"/>
      <c r="E10" s="2320"/>
      <c r="F10" s="2320"/>
      <c r="G10" s="2321"/>
      <c r="H10" s="2322" t="s">
        <v>1934</v>
      </c>
    </row>
    <row r="11" customFormat="false" ht="12.75" hidden="false" customHeight="true" outlineLevel="0" collapsed="false">
      <c r="A11" s="2318" t="s">
        <v>2157</v>
      </c>
      <c r="B11" s="2319" t="s">
        <v>2158</v>
      </c>
      <c r="C11" s="2319" t="s">
        <v>720</v>
      </c>
      <c r="D11" s="2320"/>
      <c r="E11" s="2320"/>
      <c r="F11" s="2320"/>
      <c r="G11" s="2321"/>
      <c r="H11" s="2322" t="s">
        <v>2010</v>
      </c>
    </row>
    <row r="12" customFormat="false" ht="12.75" hidden="false" customHeight="true" outlineLevel="0" collapsed="false">
      <c r="A12" s="2318" t="s">
        <v>2157</v>
      </c>
      <c r="B12" s="2319" t="s">
        <v>2158</v>
      </c>
      <c r="C12" s="2319" t="s">
        <v>723</v>
      </c>
      <c r="D12" s="2320"/>
      <c r="E12" s="2320"/>
      <c r="F12" s="2320"/>
      <c r="G12" s="2321"/>
      <c r="H12" s="2322" t="s">
        <v>2010</v>
      </c>
    </row>
    <row r="13" customFormat="false" ht="12.75" hidden="false" customHeight="true" outlineLevel="0" collapsed="false">
      <c r="A13" s="2318" t="s">
        <v>2159</v>
      </c>
      <c r="B13" s="2319" t="s">
        <v>2160</v>
      </c>
      <c r="C13" s="2319" t="s">
        <v>720</v>
      </c>
      <c r="D13" s="2320"/>
      <c r="E13" s="2320"/>
      <c r="F13" s="2320"/>
      <c r="G13" s="2321"/>
      <c r="H13" s="2322"/>
    </row>
    <row r="14" customFormat="false" ht="12.75" hidden="false" customHeight="true" outlineLevel="0" collapsed="false">
      <c r="A14" s="2318" t="s">
        <v>2159</v>
      </c>
      <c r="B14" s="2319" t="s">
        <v>2160</v>
      </c>
      <c r="C14" s="2319" t="s">
        <v>611</v>
      </c>
      <c r="D14" s="2320"/>
      <c r="E14" s="2320"/>
      <c r="F14" s="2320"/>
      <c r="G14" s="2321"/>
      <c r="H14" s="2322"/>
    </row>
    <row r="15" customFormat="false" ht="12.75" hidden="false" customHeight="true" outlineLevel="0" collapsed="false">
      <c r="A15" s="2318" t="s">
        <v>2159</v>
      </c>
      <c r="B15" s="2319" t="s">
        <v>2160</v>
      </c>
      <c r="C15" s="2319" t="s">
        <v>612</v>
      </c>
      <c r="D15" s="2320"/>
      <c r="E15" s="2320"/>
      <c r="F15" s="2320"/>
      <c r="G15" s="2321"/>
      <c r="H15" s="2322"/>
    </row>
    <row r="16" customFormat="false" ht="12.75" hidden="false" customHeight="true" outlineLevel="0" collapsed="false">
      <c r="A16" s="2318" t="s">
        <v>2159</v>
      </c>
      <c r="B16" s="2319" t="s">
        <v>2160</v>
      </c>
      <c r="C16" s="2319" t="s">
        <v>613</v>
      </c>
      <c r="D16" s="2320"/>
      <c r="E16" s="2320"/>
      <c r="F16" s="2320"/>
      <c r="G16" s="2321"/>
      <c r="H16" s="2322"/>
      <c r="I16" s="275"/>
    </row>
    <row r="17" customFormat="false" ht="12.75" hidden="false" customHeight="true" outlineLevel="0" collapsed="false">
      <c r="A17" s="2318" t="s">
        <v>2159</v>
      </c>
      <c r="B17" s="2319" t="s">
        <v>2160</v>
      </c>
      <c r="C17" s="2319" t="s">
        <v>777</v>
      </c>
      <c r="D17" s="2320"/>
      <c r="E17" s="2320"/>
      <c r="F17" s="2320"/>
      <c r="G17" s="2321"/>
      <c r="H17" s="2322"/>
    </row>
    <row r="18" customFormat="false" ht="12.75" hidden="false" customHeight="true" outlineLevel="0" collapsed="false">
      <c r="A18" s="2318" t="s">
        <v>2159</v>
      </c>
      <c r="B18" s="2319" t="s">
        <v>2160</v>
      </c>
      <c r="C18" s="2319" t="s">
        <v>615</v>
      </c>
      <c r="D18" s="2320"/>
      <c r="E18" s="2320"/>
      <c r="F18" s="2320"/>
      <c r="G18" s="2321"/>
      <c r="H18" s="2322"/>
    </row>
    <row r="19" customFormat="false" ht="12.75" hidden="false" customHeight="true" outlineLevel="0" collapsed="false">
      <c r="A19" s="2318" t="s">
        <v>2159</v>
      </c>
      <c r="B19" s="2319" t="s">
        <v>2160</v>
      </c>
      <c r="C19" s="2319" t="s">
        <v>616</v>
      </c>
      <c r="D19" s="2320"/>
      <c r="E19" s="2320"/>
      <c r="F19" s="2320"/>
      <c r="G19" s="2321"/>
      <c r="H19" s="2322"/>
    </row>
    <row r="20" customFormat="false" ht="12.75" hidden="false" customHeight="true" outlineLevel="0" collapsed="false">
      <c r="A20" s="2318" t="s">
        <v>2159</v>
      </c>
      <c r="B20" s="2319" t="s">
        <v>2160</v>
      </c>
      <c r="C20" s="2319" t="s">
        <v>617</v>
      </c>
      <c r="D20" s="2320"/>
      <c r="E20" s="2320"/>
      <c r="F20" s="2320"/>
      <c r="G20" s="2321"/>
      <c r="H20" s="2322"/>
    </row>
    <row r="21" customFormat="false" ht="12.75" hidden="false" customHeight="true" outlineLevel="0" collapsed="false">
      <c r="A21" s="2318" t="s">
        <v>2159</v>
      </c>
      <c r="B21" s="2319" t="s">
        <v>2160</v>
      </c>
      <c r="C21" s="2319" t="s">
        <v>618</v>
      </c>
      <c r="D21" s="2320"/>
      <c r="E21" s="2320"/>
      <c r="F21" s="2320"/>
      <c r="G21" s="2321"/>
      <c r="H21" s="2322"/>
    </row>
    <row r="22" customFormat="false" ht="12.75" hidden="false" customHeight="true" outlineLevel="0" collapsed="false">
      <c r="A22" s="2318" t="s">
        <v>2159</v>
      </c>
      <c r="B22" s="2319" t="s">
        <v>2160</v>
      </c>
      <c r="C22" s="2319" t="s">
        <v>619</v>
      </c>
      <c r="D22" s="2320"/>
      <c r="E22" s="2320"/>
      <c r="F22" s="2320"/>
      <c r="G22" s="2321"/>
      <c r="H22" s="2322"/>
    </row>
    <row r="23" customFormat="false" ht="12.75" hidden="false" customHeight="true" outlineLevel="0" collapsed="false">
      <c r="A23" s="2318" t="s">
        <v>2159</v>
      </c>
      <c r="B23" s="2319" t="s">
        <v>2160</v>
      </c>
      <c r="C23" s="2319" t="s">
        <v>620</v>
      </c>
      <c r="D23" s="2320"/>
      <c r="E23" s="2320"/>
      <c r="F23" s="2320"/>
      <c r="G23" s="2321"/>
      <c r="H23" s="2322"/>
    </row>
    <row r="24" customFormat="false" ht="12.75" hidden="false" customHeight="true" outlineLevel="0" collapsed="false">
      <c r="A24" s="2318" t="s">
        <v>2159</v>
      </c>
      <c r="B24" s="2319" t="s">
        <v>2160</v>
      </c>
      <c r="C24" s="2319" t="s">
        <v>621</v>
      </c>
      <c r="D24" s="2320"/>
      <c r="E24" s="2320"/>
      <c r="F24" s="2320"/>
      <c r="G24" s="2321"/>
      <c r="H24" s="2322"/>
    </row>
    <row r="25" customFormat="false" ht="12.75" hidden="false" customHeight="true" outlineLevel="0" collapsed="false">
      <c r="A25" s="2318" t="s">
        <v>2159</v>
      </c>
      <c r="B25" s="2319" t="s">
        <v>2160</v>
      </c>
      <c r="C25" s="2319" t="s">
        <v>622</v>
      </c>
      <c r="D25" s="2320"/>
      <c r="E25" s="2320"/>
      <c r="F25" s="2320"/>
      <c r="G25" s="2321"/>
      <c r="H25" s="2322"/>
    </row>
    <row r="26" customFormat="false" ht="12.75" hidden="false" customHeight="true" outlineLevel="0" collapsed="false">
      <c r="A26" s="2318" t="s">
        <v>2159</v>
      </c>
      <c r="B26" s="2319" t="s">
        <v>2160</v>
      </c>
      <c r="C26" s="2319" t="s">
        <v>623</v>
      </c>
      <c r="D26" s="2320"/>
      <c r="E26" s="2320"/>
      <c r="F26" s="2320"/>
      <c r="G26" s="2321"/>
      <c r="H26" s="2322"/>
    </row>
    <row r="27" customFormat="false" ht="12.75" hidden="false" customHeight="true" outlineLevel="0" collapsed="false">
      <c r="A27" s="2318" t="s">
        <v>2159</v>
      </c>
      <c r="B27" s="2319" t="s">
        <v>2160</v>
      </c>
      <c r="C27" s="2319" t="s">
        <v>722</v>
      </c>
      <c r="D27" s="2320"/>
      <c r="E27" s="2320"/>
      <c r="F27" s="2320"/>
      <c r="G27" s="2321"/>
      <c r="H27" s="2322"/>
    </row>
    <row r="28" customFormat="false" ht="12.75" hidden="false" customHeight="true" outlineLevel="0" collapsed="false">
      <c r="A28" s="2318" t="s">
        <v>2159</v>
      </c>
      <c r="B28" s="2319" t="s">
        <v>2160</v>
      </c>
      <c r="C28" s="2319" t="s">
        <v>723</v>
      </c>
      <c r="D28" s="2320"/>
      <c r="E28" s="2320"/>
      <c r="F28" s="2320"/>
      <c r="G28" s="2321"/>
      <c r="H28" s="2322"/>
    </row>
    <row r="29" customFormat="false" ht="12.75" hidden="false" customHeight="true" outlineLevel="0" collapsed="false">
      <c r="A29" s="2318" t="s">
        <v>2159</v>
      </c>
      <c r="B29" s="2319" t="s">
        <v>2160</v>
      </c>
      <c r="C29" s="2319" t="s">
        <v>724</v>
      </c>
      <c r="D29" s="2320"/>
      <c r="E29" s="2320"/>
      <c r="F29" s="2320"/>
      <c r="G29" s="2321"/>
      <c r="H29" s="2322"/>
    </row>
    <row r="30" customFormat="false" ht="12.75" hidden="false" customHeight="true" outlineLevel="0" collapsed="false">
      <c r="A30" s="2318" t="s">
        <v>2159</v>
      </c>
      <c r="B30" s="2319" t="s">
        <v>2160</v>
      </c>
      <c r="C30" s="2319" t="s">
        <v>725</v>
      </c>
      <c r="D30" s="2320"/>
      <c r="E30" s="2320"/>
      <c r="F30" s="2320"/>
      <c r="G30" s="2321"/>
      <c r="H30" s="2322"/>
    </row>
    <row r="31" customFormat="false" ht="12.75" hidden="false" customHeight="true" outlineLevel="0" collapsed="false">
      <c r="A31" s="2318" t="s">
        <v>2159</v>
      </c>
      <c r="B31" s="2319" t="s">
        <v>2160</v>
      </c>
      <c r="C31" s="2319" t="s">
        <v>726</v>
      </c>
      <c r="D31" s="2320"/>
      <c r="E31" s="2320"/>
      <c r="F31" s="2320"/>
      <c r="G31" s="2321"/>
      <c r="H31" s="2322"/>
    </row>
    <row r="32" customFormat="false" ht="12.75" hidden="false" customHeight="true" outlineLevel="0" collapsed="false">
      <c r="A32" s="2318" t="s">
        <v>2159</v>
      </c>
      <c r="B32" s="2319" t="s">
        <v>2160</v>
      </c>
      <c r="C32" s="2319" t="s">
        <v>727</v>
      </c>
      <c r="D32" s="2320"/>
      <c r="E32" s="2320"/>
      <c r="F32" s="2320"/>
      <c r="G32" s="2321"/>
      <c r="H32" s="2322"/>
    </row>
    <row r="33" customFormat="false" ht="12.75" hidden="false" customHeight="true" outlineLevel="0" collapsed="false">
      <c r="A33" s="2318" t="s">
        <v>2159</v>
      </c>
      <c r="B33" s="2319" t="s">
        <v>2160</v>
      </c>
      <c r="C33" s="2319" t="s">
        <v>728</v>
      </c>
      <c r="D33" s="2320"/>
      <c r="E33" s="2320"/>
      <c r="F33" s="2320"/>
      <c r="G33" s="2321"/>
      <c r="H33" s="2322"/>
    </row>
    <row r="34" customFormat="false" ht="12.75" hidden="false" customHeight="true" outlineLevel="0" collapsed="false">
      <c r="A34" s="2318" t="s">
        <v>2159</v>
      </c>
      <c r="B34" s="2319" t="s">
        <v>2160</v>
      </c>
      <c r="C34" s="2319" t="s">
        <v>729</v>
      </c>
      <c r="D34" s="2320"/>
      <c r="E34" s="2320"/>
      <c r="F34" s="2320"/>
      <c r="G34" s="2321"/>
      <c r="H34" s="2322"/>
    </row>
    <row r="35" customFormat="false" ht="12.75" hidden="false" customHeight="true" outlineLevel="0" collapsed="false">
      <c r="A35" s="2318" t="s">
        <v>2159</v>
      </c>
      <c r="B35" s="2319" t="s">
        <v>2160</v>
      </c>
      <c r="C35" s="2319" t="s">
        <v>730</v>
      </c>
      <c r="D35" s="2320"/>
      <c r="E35" s="2320"/>
      <c r="F35" s="2320"/>
      <c r="G35" s="2321"/>
      <c r="H35" s="2322"/>
    </row>
    <row r="36" customFormat="false" ht="12.75" hidden="false" customHeight="true" outlineLevel="0" collapsed="false">
      <c r="A36" s="2318" t="s">
        <v>2159</v>
      </c>
      <c r="B36" s="2319" t="s">
        <v>2160</v>
      </c>
      <c r="C36" s="2319" t="s">
        <v>731</v>
      </c>
      <c r="D36" s="2320"/>
      <c r="E36" s="2320"/>
      <c r="F36" s="2320"/>
      <c r="G36" s="2321"/>
      <c r="H36" s="2322"/>
    </row>
    <row r="37" customFormat="false" ht="12.75" hidden="false" customHeight="true" outlineLevel="0" collapsed="false">
      <c r="A37" s="2318" t="s">
        <v>2159</v>
      </c>
      <c r="B37" s="2319" t="s">
        <v>2160</v>
      </c>
      <c r="C37" s="2319" t="s">
        <v>732</v>
      </c>
      <c r="D37" s="2320"/>
      <c r="E37" s="2320"/>
      <c r="F37" s="2320"/>
      <c r="G37" s="2321"/>
      <c r="H37" s="2322"/>
    </row>
    <row r="38" customFormat="false" ht="12.75" hidden="false" customHeight="true" outlineLevel="0" collapsed="false">
      <c r="A38" s="2318" t="s">
        <v>2159</v>
      </c>
      <c r="B38" s="2319" t="s">
        <v>2160</v>
      </c>
      <c r="C38" s="2319" t="s">
        <v>732</v>
      </c>
      <c r="D38" s="2320"/>
      <c r="E38" s="2320"/>
      <c r="F38" s="2320"/>
      <c r="G38" s="2321"/>
      <c r="H38" s="2322"/>
    </row>
    <row r="39" customFormat="false" ht="12.75" hidden="false" customHeight="true" outlineLevel="0" collapsed="false">
      <c r="A39" s="2318"/>
      <c r="B39" s="2319" t="s">
        <v>2161</v>
      </c>
      <c r="C39" s="2319" t="s">
        <v>617</v>
      </c>
      <c r="D39" s="2320"/>
      <c r="E39" s="2320"/>
      <c r="F39" s="2320"/>
      <c r="G39" s="2321"/>
      <c r="H39" s="2322"/>
    </row>
    <row r="40" customFormat="false" ht="12.75" hidden="false" customHeight="true" outlineLevel="0" collapsed="false">
      <c r="A40" s="2318"/>
      <c r="B40" s="2319" t="s">
        <v>2161</v>
      </c>
      <c r="C40" s="2319" t="s">
        <v>618</v>
      </c>
      <c r="D40" s="2320"/>
      <c r="E40" s="2320"/>
      <c r="F40" s="2320"/>
      <c r="G40" s="2321"/>
      <c r="H40" s="2322"/>
    </row>
    <row r="41" customFormat="false" ht="12.75" hidden="false" customHeight="true" outlineLevel="0" collapsed="false">
      <c r="A41" s="2318"/>
      <c r="B41" s="2319" t="s">
        <v>2161</v>
      </c>
      <c r="C41" s="2319" t="s">
        <v>722</v>
      </c>
      <c r="D41" s="2320"/>
      <c r="E41" s="2320"/>
      <c r="F41" s="2320"/>
      <c r="G41" s="2321"/>
      <c r="H41" s="2322"/>
    </row>
    <row r="42" customFormat="false" ht="12.75" hidden="false" customHeight="true" outlineLevel="0" collapsed="false">
      <c r="A42" s="2318"/>
      <c r="B42" s="2319" t="s">
        <v>2161</v>
      </c>
      <c r="C42" s="2319" t="s">
        <v>724</v>
      </c>
      <c r="D42" s="2320"/>
      <c r="E42" s="2320"/>
      <c r="F42" s="2320"/>
      <c r="G42" s="2321"/>
      <c r="H42" s="2322"/>
    </row>
    <row r="43" customFormat="false" ht="12.75" hidden="false" customHeight="true" outlineLevel="0" collapsed="false">
      <c r="A43" s="2318"/>
      <c r="B43" s="2319" t="s">
        <v>2161</v>
      </c>
      <c r="C43" s="2319" t="s">
        <v>725</v>
      </c>
      <c r="D43" s="2320"/>
      <c r="E43" s="2320"/>
      <c r="F43" s="2320"/>
      <c r="G43" s="2321"/>
      <c r="H43" s="2322"/>
    </row>
    <row r="44" customFormat="false" ht="12.75" hidden="false" customHeight="true" outlineLevel="0" collapsed="false">
      <c r="A44" s="2318"/>
      <c r="B44" s="2319" t="s">
        <v>2161</v>
      </c>
      <c r="C44" s="2319" t="s">
        <v>726</v>
      </c>
      <c r="D44" s="2320"/>
      <c r="E44" s="2320"/>
      <c r="F44" s="2320"/>
      <c r="G44" s="2321"/>
      <c r="H44" s="2322"/>
    </row>
    <row r="45" customFormat="false" ht="12.75" hidden="false" customHeight="true" outlineLevel="0" collapsed="false">
      <c r="A45" s="2318"/>
      <c r="B45" s="2319" t="s">
        <v>2161</v>
      </c>
      <c r="C45" s="2319" t="s">
        <v>728</v>
      </c>
      <c r="D45" s="2320"/>
      <c r="E45" s="2320"/>
      <c r="F45" s="2320"/>
      <c r="G45" s="2321"/>
      <c r="H45" s="2322"/>
    </row>
    <row r="46" customFormat="false" ht="12.75" hidden="false" customHeight="true" outlineLevel="0" collapsed="false">
      <c r="A46" s="2318"/>
      <c r="B46" s="2319" t="s">
        <v>2161</v>
      </c>
      <c r="C46" s="2319" t="s">
        <v>731</v>
      </c>
      <c r="D46" s="2320"/>
      <c r="E46" s="2320"/>
      <c r="F46" s="2320"/>
      <c r="G46" s="2321"/>
      <c r="H46" s="2322"/>
    </row>
    <row r="47" customFormat="false" ht="12.75" hidden="false" customHeight="true" outlineLevel="0" collapsed="false">
      <c r="A47" s="2318"/>
      <c r="B47" s="2319" t="s">
        <v>2161</v>
      </c>
      <c r="C47" s="2319" t="s">
        <v>732</v>
      </c>
      <c r="D47" s="2320"/>
      <c r="E47" s="2320"/>
      <c r="F47" s="2320"/>
      <c r="G47" s="2321"/>
      <c r="H47" s="2322"/>
    </row>
    <row r="48" customFormat="false" ht="12.75" hidden="false" customHeight="true" outlineLevel="0" collapsed="false">
      <c r="A48" s="2318" t="s">
        <v>2162</v>
      </c>
      <c r="B48" s="2319" t="s">
        <v>233</v>
      </c>
      <c r="C48" s="2319" t="s">
        <v>722</v>
      </c>
      <c r="D48" s="2320"/>
      <c r="E48" s="2320"/>
      <c r="F48" s="2320"/>
      <c r="G48" s="2321"/>
      <c r="H48" s="2322" t="s">
        <v>1932</v>
      </c>
    </row>
    <row r="49" customFormat="false" ht="12.75" hidden="false" customHeight="true" outlineLevel="0" collapsed="false">
      <c r="A49" s="2318" t="s">
        <v>2163</v>
      </c>
      <c r="B49" s="2319" t="s">
        <v>2164</v>
      </c>
      <c r="C49" s="2319" t="s">
        <v>612</v>
      </c>
      <c r="D49" s="2320"/>
      <c r="E49" s="2320"/>
      <c r="F49" s="2320"/>
      <c r="G49" s="2321"/>
      <c r="H49" s="2322"/>
    </row>
    <row r="50" customFormat="false" ht="12.75" hidden="false" customHeight="true" outlineLevel="0" collapsed="false">
      <c r="A50" s="2318" t="s">
        <v>2163</v>
      </c>
      <c r="B50" s="2319" t="s">
        <v>2164</v>
      </c>
      <c r="C50" s="2319" t="s">
        <v>615</v>
      </c>
      <c r="D50" s="2320"/>
      <c r="E50" s="2320"/>
      <c r="F50" s="2320"/>
      <c r="G50" s="2321"/>
      <c r="H50" s="2322"/>
    </row>
    <row r="51" customFormat="false" ht="12.75" hidden="false" customHeight="true" outlineLevel="0" collapsed="false">
      <c r="A51" s="2318" t="s">
        <v>2163</v>
      </c>
      <c r="B51" s="2319" t="s">
        <v>2164</v>
      </c>
      <c r="C51" s="2319" t="s">
        <v>617</v>
      </c>
      <c r="D51" s="2320"/>
      <c r="E51" s="2320"/>
      <c r="F51" s="2320"/>
      <c r="G51" s="2321"/>
      <c r="H51" s="2322"/>
    </row>
    <row r="52" customFormat="false" ht="12.75" hidden="false" customHeight="true" outlineLevel="0" collapsed="false">
      <c r="A52" s="2318" t="s">
        <v>2163</v>
      </c>
      <c r="B52" s="2319" t="s">
        <v>2164</v>
      </c>
      <c r="C52" s="2319" t="s">
        <v>618</v>
      </c>
      <c r="D52" s="2320"/>
      <c r="E52" s="2320"/>
      <c r="F52" s="2320"/>
      <c r="G52" s="2321"/>
      <c r="H52" s="2322"/>
    </row>
    <row r="53" customFormat="false" ht="12.75" hidden="false" customHeight="true" outlineLevel="0" collapsed="false">
      <c r="A53" s="2318" t="s">
        <v>2163</v>
      </c>
      <c r="B53" s="2319" t="s">
        <v>2164</v>
      </c>
      <c r="C53" s="2319" t="s">
        <v>620</v>
      </c>
      <c r="D53" s="2320"/>
      <c r="E53" s="2320"/>
      <c r="F53" s="2320"/>
      <c r="G53" s="2321"/>
      <c r="H53" s="2322"/>
    </row>
    <row r="54" customFormat="false" ht="12.75" hidden="false" customHeight="true" outlineLevel="0" collapsed="false">
      <c r="A54" s="2318" t="s">
        <v>2163</v>
      </c>
      <c r="B54" s="2319" t="s">
        <v>2164</v>
      </c>
      <c r="C54" s="2319" t="s">
        <v>621</v>
      </c>
      <c r="D54" s="2320"/>
      <c r="E54" s="2320"/>
      <c r="F54" s="2320"/>
      <c r="G54" s="2321"/>
      <c r="H54" s="2322"/>
    </row>
    <row r="55" customFormat="false" ht="12.75" hidden="false" customHeight="true" outlineLevel="0" collapsed="false">
      <c r="A55" s="2318" t="s">
        <v>2163</v>
      </c>
      <c r="B55" s="2319" t="s">
        <v>2164</v>
      </c>
      <c r="C55" s="2319" t="s">
        <v>724</v>
      </c>
      <c r="D55" s="2320"/>
      <c r="E55" s="2320"/>
      <c r="F55" s="2320"/>
      <c r="G55" s="2321"/>
      <c r="H55" s="2322"/>
    </row>
    <row r="56" customFormat="false" ht="12.75" hidden="false" customHeight="true" outlineLevel="0" collapsed="false">
      <c r="A56" s="2318" t="s">
        <v>2163</v>
      </c>
      <c r="B56" s="2319" t="s">
        <v>2164</v>
      </c>
      <c r="C56" s="2319" t="s">
        <v>725</v>
      </c>
      <c r="D56" s="2320"/>
      <c r="E56" s="2320"/>
      <c r="F56" s="2320"/>
      <c r="G56" s="2321"/>
      <c r="H56" s="2322"/>
    </row>
    <row r="57" customFormat="false" ht="13.5" hidden="false" customHeight="true" outlineLevel="0" collapsed="false">
      <c r="A57" s="2318" t="s">
        <v>2163</v>
      </c>
      <c r="B57" s="2319" t="s">
        <v>2164</v>
      </c>
      <c r="C57" s="2319" t="s">
        <v>726</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165</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163</v>
      </c>
      <c r="B8" s="2319" t="s">
        <v>2164</v>
      </c>
      <c r="C8" s="2319" t="s">
        <v>727</v>
      </c>
      <c r="D8" s="2320"/>
      <c r="E8" s="2320"/>
      <c r="F8" s="2320"/>
      <c r="G8" s="2321"/>
      <c r="H8" s="2322"/>
    </row>
    <row r="9" customFormat="false" ht="12.75" hidden="false" customHeight="true" outlineLevel="0" collapsed="false">
      <c r="A9" s="2318" t="s">
        <v>2163</v>
      </c>
      <c r="B9" s="2319" t="s">
        <v>2164</v>
      </c>
      <c r="C9" s="2319" t="s">
        <v>729</v>
      </c>
      <c r="D9" s="2320"/>
      <c r="E9" s="2320"/>
      <c r="F9" s="2320"/>
      <c r="G9" s="2321"/>
      <c r="H9" s="2322"/>
    </row>
    <row r="10" customFormat="false" ht="12.75" hidden="false" customHeight="true" outlineLevel="0" collapsed="false">
      <c r="A10" s="2318" t="s">
        <v>2163</v>
      </c>
      <c r="B10" s="2319" t="s">
        <v>2164</v>
      </c>
      <c r="C10" s="2319" t="s">
        <v>732</v>
      </c>
      <c r="D10" s="2320"/>
      <c r="E10" s="2320"/>
      <c r="F10" s="2320"/>
      <c r="G10" s="2321"/>
      <c r="H10" s="2322"/>
    </row>
    <row r="11" customFormat="false" ht="12.75" hidden="false" customHeight="true" outlineLevel="0" collapsed="false">
      <c r="A11" s="2318" t="s">
        <v>2166</v>
      </c>
      <c r="B11" s="2319" t="s">
        <v>2167</v>
      </c>
      <c r="C11" s="2319" t="s">
        <v>612</v>
      </c>
      <c r="D11" s="2320" t="s">
        <v>1934</v>
      </c>
      <c r="E11" s="2320"/>
      <c r="F11" s="2320"/>
      <c r="G11" s="2321"/>
      <c r="H11" s="2322"/>
    </row>
    <row r="12" customFormat="false" ht="12.75" hidden="false" customHeight="true" outlineLevel="0" collapsed="false">
      <c r="A12" s="2318" t="s">
        <v>2166</v>
      </c>
      <c r="B12" s="2319" t="s">
        <v>2167</v>
      </c>
      <c r="C12" s="2319" t="s">
        <v>615</v>
      </c>
      <c r="D12" s="2320" t="s">
        <v>1934</v>
      </c>
      <c r="E12" s="2320"/>
      <c r="F12" s="2320"/>
      <c r="G12" s="2321"/>
      <c r="H12" s="2322"/>
    </row>
    <row r="13" customFormat="false" ht="12.75" hidden="false" customHeight="true" outlineLevel="0" collapsed="false">
      <c r="A13" s="2318" t="s">
        <v>2166</v>
      </c>
      <c r="B13" s="2319" t="s">
        <v>2167</v>
      </c>
      <c r="C13" s="2319" t="s">
        <v>617</v>
      </c>
      <c r="D13" s="2320" t="s">
        <v>1934</v>
      </c>
      <c r="E13" s="2320"/>
      <c r="F13" s="2320"/>
      <c r="G13" s="2321"/>
      <c r="H13" s="2322"/>
    </row>
    <row r="14" customFormat="false" ht="12.75" hidden="false" customHeight="true" outlineLevel="0" collapsed="false">
      <c r="A14" s="2318" t="s">
        <v>2166</v>
      </c>
      <c r="B14" s="2319" t="s">
        <v>2167</v>
      </c>
      <c r="C14" s="2319" t="s">
        <v>620</v>
      </c>
      <c r="D14" s="2320" t="s">
        <v>1934</v>
      </c>
      <c r="E14" s="2320"/>
      <c r="F14" s="2320"/>
      <c r="G14" s="2321"/>
      <c r="H14" s="2322"/>
    </row>
    <row r="15" customFormat="false" ht="12.75" hidden="false" customHeight="true" outlineLevel="0" collapsed="false">
      <c r="A15" s="2318" t="s">
        <v>2166</v>
      </c>
      <c r="B15" s="2319" t="s">
        <v>2167</v>
      </c>
      <c r="C15" s="2319" t="s">
        <v>621</v>
      </c>
      <c r="D15" s="2320"/>
      <c r="E15" s="2320"/>
      <c r="F15" s="2320"/>
      <c r="G15" s="2321"/>
      <c r="H15" s="2322"/>
    </row>
    <row r="16" customFormat="false" ht="12.75" hidden="false" customHeight="true" outlineLevel="0" collapsed="false">
      <c r="A16" s="2318" t="s">
        <v>2168</v>
      </c>
      <c r="B16" s="2319" t="s">
        <v>2164</v>
      </c>
      <c r="C16" s="2319" t="s">
        <v>617</v>
      </c>
      <c r="D16" s="2320"/>
      <c r="E16" s="2320"/>
      <c r="F16" s="2320"/>
      <c r="G16" s="2321"/>
      <c r="H16" s="2322"/>
      <c r="I16" s="275"/>
    </row>
    <row r="17" customFormat="false" ht="12.75" hidden="false" customHeight="true" outlineLevel="0" collapsed="false">
      <c r="A17" s="2318" t="s">
        <v>2168</v>
      </c>
      <c r="B17" s="2319" t="s">
        <v>2164</v>
      </c>
      <c r="C17" s="2319" t="s">
        <v>620</v>
      </c>
      <c r="D17" s="2320"/>
      <c r="E17" s="2320"/>
      <c r="F17" s="2320"/>
      <c r="G17" s="2321"/>
      <c r="H17" s="2322"/>
    </row>
    <row r="18" customFormat="false" ht="12.75" hidden="false" customHeight="true" outlineLevel="0" collapsed="false">
      <c r="A18" s="2318" t="s">
        <v>2169</v>
      </c>
      <c r="B18" s="2319" t="s">
        <v>2167</v>
      </c>
      <c r="C18" s="2319" t="s">
        <v>612</v>
      </c>
      <c r="D18" s="2320"/>
      <c r="E18" s="2320"/>
      <c r="F18" s="2320"/>
      <c r="G18" s="2321"/>
      <c r="H18" s="2322"/>
    </row>
    <row r="19" customFormat="false" ht="12.75" hidden="false" customHeight="true" outlineLevel="0" collapsed="false">
      <c r="A19" s="2318" t="s">
        <v>2169</v>
      </c>
      <c r="B19" s="2319" t="s">
        <v>2167</v>
      </c>
      <c r="C19" s="2319" t="s">
        <v>615</v>
      </c>
      <c r="D19" s="2320"/>
      <c r="E19" s="2320"/>
      <c r="F19" s="2320"/>
      <c r="G19" s="2321"/>
      <c r="H19" s="2322"/>
    </row>
    <row r="20" customFormat="false" ht="12.75" hidden="false" customHeight="true" outlineLevel="0" collapsed="false">
      <c r="A20" s="2318" t="s">
        <v>2169</v>
      </c>
      <c r="B20" s="2319" t="s">
        <v>2167</v>
      </c>
      <c r="C20" s="2319" t="s">
        <v>617</v>
      </c>
      <c r="D20" s="2320"/>
      <c r="E20" s="2320"/>
      <c r="F20" s="2320"/>
      <c r="G20" s="2321"/>
      <c r="H20" s="2322"/>
    </row>
    <row r="21" customFormat="false" ht="12.75" hidden="false" customHeight="true" outlineLevel="0" collapsed="false">
      <c r="A21" s="2318" t="s">
        <v>2169</v>
      </c>
      <c r="B21" s="2319" t="s">
        <v>2167</v>
      </c>
      <c r="C21" s="2319" t="s">
        <v>618</v>
      </c>
      <c r="D21" s="2320"/>
      <c r="E21" s="2320"/>
      <c r="F21" s="2320"/>
      <c r="G21" s="2321"/>
      <c r="H21" s="2322"/>
    </row>
    <row r="22" customFormat="false" ht="12.75" hidden="false" customHeight="true" outlineLevel="0" collapsed="false">
      <c r="A22" s="2318" t="s">
        <v>2169</v>
      </c>
      <c r="B22" s="2319" t="s">
        <v>2167</v>
      </c>
      <c r="C22" s="2319" t="s">
        <v>620</v>
      </c>
      <c r="D22" s="2320"/>
      <c r="E22" s="2320"/>
      <c r="F22" s="2320"/>
      <c r="G22" s="2321"/>
      <c r="H22" s="2322"/>
    </row>
    <row r="23" customFormat="false" ht="12.75" hidden="false" customHeight="true" outlineLevel="0" collapsed="false">
      <c r="A23" s="2318" t="s">
        <v>2170</v>
      </c>
      <c r="B23" s="2319" t="s">
        <v>673</v>
      </c>
      <c r="C23" s="2319" t="s">
        <v>612</v>
      </c>
      <c r="D23" s="2320"/>
      <c r="E23" s="2320"/>
      <c r="F23" s="2320"/>
      <c r="G23" s="2321"/>
      <c r="H23" s="2322"/>
    </row>
    <row r="24" customFormat="false" ht="12.75" hidden="false" customHeight="true" outlineLevel="0" collapsed="false">
      <c r="A24" s="2318" t="s">
        <v>2170</v>
      </c>
      <c r="B24" s="2319" t="s">
        <v>673</v>
      </c>
      <c r="C24" s="2319" t="s">
        <v>615</v>
      </c>
      <c r="D24" s="2320"/>
      <c r="E24" s="2320"/>
      <c r="F24" s="2320"/>
      <c r="G24" s="2321"/>
      <c r="H24" s="2322"/>
    </row>
    <row r="25" customFormat="false" ht="12.75" hidden="false" customHeight="true" outlineLevel="0" collapsed="false">
      <c r="A25" s="2318" t="s">
        <v>2170</v>
      </c>
      <c r="B25" s="2319" t="s">
        <v>673</v>
      </c>
      <c r="C25" s="2319" t="s">
        <v>617</v>
      </c>
      <c r="D25" s="2320"/>
      <c r="E25" s="2320"/>
      <c r="F25" s="2320"/>
      <c r="G25" s="2321"/>
      <c r="H25" s="2322"/>
    </row>
    <row r="26" customFormat="false" ht="12.75" hidden="false" customHeight="true" outlineLevel="0" collapsed="false">
      <c r="A26" s="2318" t="s">
        <v>2170</v>
      </c>
      <c r="B26" s="2319" t="s">
        <v>673</v>
      </c>
      <c r="C26" s="2319" t="s">
        <v>620</v>
      </c>
      <c r="D26" s="2320"/>
      <c r="E26" s="2320"/>
      <c r="F26" s="2320"/>
      <c r="G26" s="2321"/>
      <c r="H26" s="2322"/>
    </row>
    <row r="27" customFormat="false" ht="12.75" hidden="false" customHeight="true" outlineLevel="0" collapsed="false">
      <c r="A27" s="2318" t="s">
        <v>2171</v>
      </c>
      <c r="B27" s="2319" t="s">
        <v>1576</v>
      </c>
      <c r="C27" s="2319" t="s">
        <v>1919</v>
      </c>
      <c r="D27" s="2320"/>
      <c r="E27" s="2320"/>
      <c r="F27" s="2320"/>
      <c r="G27" s="2321"/>
      <c r="H27" s="2322"/>
    </row>
    <row r="28" customFormat="false" ht="12.75" hidden="false" customHeight="true" outlineLevel="0" collapsed="false">
      <c r="A28" s="2318" t="s">
        <v>2171</v>
      </c>
      <c r="B28" s="2319" t="s">
        <v>1576</v>
      </c>
      <c r="C28" s="2319" t="s">
        <v>1920</v>
      </c>
      <c r="D28" s="2320"/>
      <c r="E28" s="2320"/>
      <c r="F28" s="2320"/>
      <c r="G28" s="2321"/>
      <c r="H28" s="2322"/>
    </row>
    <row r="29" customFormat="false" ht="12.75" hidden="false" customHeight="true" outlineLevel="0" collapsed="false">
      <c r="A29" s="2318" t="s">
        <v>2171</v>
      </c>
      <c r="B29" s="2319" t="s">
        <v>1576</v>
      </c>
      <c r="C29" s="2319" t="s">
        <v>1921</v>
      </c>
      <c r="D29" s="2320"/>
      <c r="E29" s="2320"/>
      <c r="F29" s="2320"/>
      <c r="G29" s="2321"/>
      <c r="H29" s="2322"/>
    </row>
    <row r="30" customFormat="false" ht="12.75" hidden="false" customHeight="true" outlineLevel="0" collapsed="false">
      <c r="A30" s="2318" t="s">
        <v>2171</v>
      </c>
      <c r="B30" s="2319" t="s">
        <v>1576</v>
      </c>
      <c r="C30" s="2319" t="s">
        <v>720</v>
      </c>
      <c r="D30" s="2320"/>
      <c r="E30" s="2320"/>
      <c r="F30" s="2320"/>
      <c r="G30" s="2321"/>
      <c r="H30" s="2322"/>
    </row>
    <row r="31" customFormat="false" ht="12.75" hidden="false" customHeight="true" outlineLevel="0" collapsed="false">
      <c r="A31" s="2318" t="s">
        <v>2171</v>
      </c>
      <c r="B31" s="2319" t="s">
        <v>1576</v>
      </c>
      <c r="C31" s="2319" t="s">
        <v>722</v>
      </c>
      <c r="D31" s="2320"/>
      <c r="E31" s="2320"/>
      <c r="F31" s="2320"/>
      <c r="G31" s="2321"/>
      <c r="H31" s="2322"/>
    </row>
    <row r="32" customFormat="false" ht="12.75" hidden="false" customHeight="true" outlineLevel="0" collapsed="false">
      <c r="A32" s="2318" t="s">
        <v>2171</v>
      </c>
      <c r="B32" s="2319" t="s">
        <v>1576</v>
      </c>
      <c r="C32" s="2319" t="s">
        <v>723</v>
      </c>
      <c r="D32" s="2320"/>
      <c r="E32" s="2320"/>
      <c r="F32" s="2320"/>
      <c r="G32" s="2321"/>
      <c r="H32" s="2322"/>
    </row>
    <row r="33" customFormat="false" ht="12.75" hidden="false" customHeight="true" outlineLevel="0" collapsed="false">
      <c r="A33" s="2318" t="s">
        <v>2171</v>
      </c>
      <c r="B33" s="2319" t="s">
        <v>1576</v>
      </c>
      <c r="C33" s="2319" t="s">
        <v>723</v>
      </c>
      <c r="D33" s="2320"/>
      <c r="E33" s="2320"/>
      <c r="F33" s="2320"/>
      <c r="G33" s="2321"/>
      <c r="H33" s="2322"/>
    </row>
    <row r="34" customFormat="false" ht="12.75" hidden="false" customHeight="true" outlineLevel="0" collapsed="false">
      <c r="A34" s="2318" t="s">
        <v>2171</v>
      </c>
      <c r="B34" s="2319" t="s">
        <v>1576</v>
      </c>
      <c r="C34" s="2319" t="s">
        <v>731</v>
      </c>
      <c r="D34" s="2320"/>
      <c r="E34" s="2320"/>
      <c r="F34" s="2320"/>
      <c r="G34" s="2321"/>
      <c r="H34" s="2322"/>
    </row>
    <row r="35" customFormat="false" ht="12.75" hidden="false" customHeight="true" outlineLevel="0" collapsed="false">
      <c r="A35" s="2318" t="s">
        <v>2171</v>
      </c>
      <c r="B35" s="2319" t="s">
        <v>1576</v>
      </c>
      <c r="C35" s="2319" t="s">
        <v>732</v>
      </c>
      <c r="D35" s="2320"/>
      <c r="E35" s="2320"/>
      <c r="F35" s="2320"/>
      <c r="G35" s="2321"/>
      <c r="H35" s="2322"/>
    </row>
    <row r="36" customFormat="false" ht="12.75" hidden="false" customHeight="true" outlineLevel="0" collapsed="false">
      <c r="A36" s="2318"/>
      <c r="B36" s="2319" t="s">
        <v>2172</v>
      </c>
      <c r="C36" s="2319" t="s">
        <v>1919</v>
      </c>
      <c r="D36" s="2320" t="s">
        <v>1940</v>
      </c>
      <c r="E36" s="2320"/>
      <c r="F36" s="2320"/>
      <c r="G36" s="2321"/>
      <c r="H36" s="2322"/>
    </row>
    <row r="37" customFormat="false" ht="12.75" hidden="false" customHeight="true" outlineLevel="0" collapsed="false">
      <c r="A37" s="2318"/>
      <c r="B37" s="2319" t="s">
        <v>2172</v>
      </c>
      <c r="C37" s="2319" t="s">
        <v>1920</v>
      </c>
      <c r="D37" s="2320" t="s">
        <v>1940</v>
      </c>
      <c r="E37" s="2320"/>
      <c r="F37" s="2320"/>
      <c r="G37" s="2321"/>
      <c r="H37" s="2322"/>
    </row>
    <row r="38" customFormat="false" ht="12.75" hidden="false" customHeight="true" outlineLevel="0" collapsed="false">
      <c r="A38" s="2318"/>
      <c r="B38" s="2319" t="s">
        <v>2172</v>
      </c>
      <c r="C38" s="2319" t="s">
        <v>1921</v>
      </c>
      <c r="D38" s="2320" t="s">
        <v>1940</v>
      </c>
      <c r="E38" s="2320"/>
      <c r="F38" s="2320"/>
      <c r="G38" s="2321"/>
      <c r="H38" s="2322"/>
    </row>
    <row r="39" customFormat="false" ht="12.75" hidden="false" customHeight="true" outlineLevel="0" collapsed="false">
      <c r="A39" s="2318"/>
      <c r="B39" s="2319" t="s">
        <v>2172</v>
      </c>
      <c r="C39" s="2319" t="s">
        <v>722</v>
      </c>
      <c r="D39" s="2320"/>
      <c r="E39" s="2320"/>
      <c r="F39" s="2320"/>
      <c r="G39" s="2321"/>
      <c r="H39" s="2322"/>
    </row>
    <row r="40" customFormat="false" ht="12.75" hidden="false" customHeight="true" outlineLevel="0" collapsed="false">
      <c r="A40" s="2318"/>
      <c r="B40" s="2319" t="s">
        <v>2172</v>
      </c>
      <c r="C40" s="2319" t="s">
        <v>723</v>
      </c>
      <c r="D40" s="2320"/>
      <c r="E40" s="2320"/>
      <c r="F40" s="2320"/>
      <c r="G40" s="2321"/>
      <c r="H40" s="2322"/>
    </row>
    <row r="41" customFormat="false" ht="12.75" hidden="false" customHeight="true" outlineLevel="0" collapsed="false">
      <c r="A41" s="2318"/>
      <c r="B41" s="2319" t="s">
        <v>2172</v>
      </c>
      <c r="C41" s="2319" t="s">
        <v>731</v>
      </c>
      <c r="D41" s="2320"/>
      <c r="E41" s="2320"/>
      <c r="F41" s="2320"/>
      <c r="G41" s="2321"/>
      <c r="H41" s="2322"/>
    </row>
    <row r="42" customFormat="false" ht="12.75" hidden="false" customHeight="true" outlineLevel="0" collapsed="false">
      <c r="A42" s="2318"/>
      <c r="B42" s="2319" t="s">
        <v>2172</v>
      </c>
      <c r="C42" s="2319" t="s">
        <v>732</v>
      </c>
      <c r="D42" s="2320"/>
      <c r="E42" s="2320"/>
      <c r="F42" s="2320"/>
      <c r="G42" s="2321"/>
      <c r="H42" s="2322"/>
    </row>
    <row r="43" customFormat="false" ht="12.75" hidden="false" customHeight="true" outlineLevel="0" collapsed="false">
      <c r="A43" s="2318" t="s">
        <v>2173</v>
      </c>
      <c r="B43" s="2319" t="s">
        <v>2174</v>
      </c>
      <c r="C43" s="2319" t="s">
        <v>1919</v>
      </c>
      <c r="D43" s="2320" t="s">
        <v>2175</v>
      </c>
      <c r="E43" s="2320" t="s">
        <v>2175</v>
      </c>
      <c r="F43" s="2320" t="s">
        <v>2051</v>
      </c>
      <c r="G43" s="2321" t="s">
        <v>2058</v>
      </c>
      <c r="H43" s="2322"/>
    </row>
    <row r="44" customFormat="false" ht="12.75" hidden="false" customHeight="true" outlineLevel="0" collapsed="false">
      <c r="A44" s="2318" t="s">
        <v>2173</v>
      </c>
      <c r="B44" s="2319" t="s">
        <v>2174</v>
      </c>
      <c r="C44" s="2319" t="s">
        <v>1921</v>
      </c>
      <c r="D44" s="2320"/>
      <c r="E44" s="2320"/>
      <c r="F44" s="2320"/>
      <c r="G44" s="2321" t="s">
        <v>2058</v>
      </c>
      <c r="H44" s="2322"/>
    </row>
    <row r="45" customFormat="false" ht="12.75" hidden="false" customHeight="true" outlineLevel="0" collapsed="false">
      <c r="A45" s="2318" t="s">
        <v>2176</v>
      </c>
      <c r="B45" s="2319" t="s">
        <v>2177</v>
      </c>
      <c r="C45" s="2319" t="s">
        <v>1919</v>
      </c>
      <c r="D45" s="2320" t="s">
        <v>1934</v>
      </c>
      <c r="E45" s="2320" t="s">
        <v>1966</v>
      </c>
      <c r="F45" s="2320"/>
      <c r="G45" s="2321"/>
      <c r="H45" s="2322"/>
    </row>
    <row r="46" customFormat="false" ht="12.75" hidden="false" customHeight="true" outlineLevel="0" collapsed="false">
      <c r="A46" s="2318" t="s">
        <v>2178</v>
      </c>
      <c r="B46" s="2319" t="s">
        <v>2179</v>
      </c>
      <c r="C46" s="2319" t="s">
        <v>1919</v>
      </c>
      <c r="D46" s="2320" t="s">
        <v>2180</v>
      </c>
      <c r="E46" s="2320"/>
      <c r="F46" s="2320"/>
      <c r="G46" s="2321"/>
      <c r="H46" s="2322"/>
    </row>
    <row r="47" customFormat="false" ht="12.75" hidden="false" customHeight="true" outlineLevel="0" collapsed="false">
      <c r="A47" s="2318" t="s">
        <v>2181</v>
      </c>
      <c r="B47" s="2319" t="s">
        <v>2182</v>
      </c>
      <c r="C47" s="2319" t="s">
        <v>1919</v>
      </c>
      <c r="D47" s="2320" t="s">
        <v>1934</v>
      </c>
      <c r="E47" s="2320"/>
      <c r="F47" s="2320"/>
      <c r="G47" s="2321"/>
      <c r="H47" s="2322"/>
    </row>
    <row r="48" customFormat="false" ht="12.75" hidden="false" customHeight="true" outlineLevel="0" collapsed="false">
      <c r="A48" s="2318" t="s">
        <v>2183</v>
      </c>
      <c r="B48" s="2319" t="s">
        <v>2184</v>
      </c>
      <c r="C48" s="2319" t="s">
        <v>1921</v>
      </c>
      <c r="D48" s="2320" t="s">
        <v>1934</v>
      </c>
      <c r="E48" s="2320"/>
      <c r="F48" s="2320" t="s">
        <v>1932</v>
      </c>
      <c r="G48" s="2321"/>
      <c r="H48" s="2322"/>
    </row>
    <row r="49" customFormat="false" ht="12.75" hidden="false" customHeight="true" outlineLevel="0" collapsed="false">
      <c r="A49" s="2318" t="s">
        <v>2185</v>
      </c>
      <c r="B49" s="2319" t="s">
        <v>2186</v>
      </c>
      <c r="C49" s="2319" t="s">
        <v>1921</v>
      </c>
      <c r="D49" s="2320" t="s">
        <v>1934</v>
      </c>
      <c r="E49" s="2320"/>
      <c r="F49" s="2320"/>
      <c r="G49" s="2321"/>
      <c r="H49" s="2322"/>
    </row>
    <row r="50" customFormat="false" ht="12.75" hidden="false" customHeight="true" outlineLevel="0" collapsed="false">
      <c r="A50" s="2318"/>
      <c r="B50" s="2319" t="s">
        <v>2187</v>
      </c>
      <c r="C50" s="2319" t="s">
        <v>1919</v>
      </c>
      <c r="D50" s="2320"/>
      <c r="E50" s="2320"/>
      <c r="F50" s="2320"/>
      <c r="G50" s="2321"/>
      <c r="H50" s="2322"/>
    </row>
    <row r="51" customFormat="false" ht="12.75" hidden="false" customHeight="true" outlineLevel="0" collapsed="false">
      <c r="A51" s="2318"/>
      <c r="B51" s="2319" t="s">
        <v>2187</v>
      </c>
      <c r="C51" s="2319" t="s">
        <v>1921</v>
      </c>
      <c r="D51" s="2320"/>
      <c r="E51" s="2320"/>
      <c r="F51" s="2320"/>
      <c r="G51" s="2321"/>
      <c r="H51" s="2322"/>
    </row>
    <row r="52" customFormat="false" ht="12.75" hidden="false" customHeight="true" outlineLevel="0" collapsed="false">
      <c r="A52" s="2318" t="s">
        <v>2188</v>
      </c>
      <c r="B52" s="2319" t="s">
        <v>2189</v>
      </c>
      <c r="C52" s="2319" t="s">
        <v>1920</v>
      </c>
      <c r="D52" s="2320"/>
      <c r="E52" s="2320"/>
      <c r="F52" s="2320"/>
      <c r="G52" s="2321"/>
      <c r="H52" s="2322"/>
    </row>
    <row r="53" customFormat="false" ht="12.75" hidden="false" customHeight="true" outlineLevel="0" collapsed="false">
      <c r="A53" s="2318" t="s">
        <v>2188</v>
      </c>
      <c r="B53" s="2319" t="s">
        <v>2189</v>
      </c>
      <c r="C53" s="2319" t="s">
        <v>1921</v>
      </c>
      <c r="D53" s="2320"/>
      <c r="E53" s="2320"/>
      <c r="F53" s="2320"/>
      <c r="G53" s="2321"/>
      <c r="H53" s="2322"/>
    </row>
    <row r="54" customFormat="false" ht="12.75" hidden="false" customHeight="true" outlineLevel="0" collapsed="false">
      <c r="A54" s="2318" t="s">
        <v>2190</v>
      </c>
      <c r="B54" s="2319" t="s">
        <v>1858</v>
      </c>
      <c r="C54" s="2319" t="s">
        <v>1920</v>
      </c>
      <c r="D54" s="2320"/>
      <c r="E54" s="2320" t="s">
        <v>1929</v>
      </c>
      <c r="F54" s="2320"/>
      <c r="G54" s="2321"/>
      <c r="H54" s="2322" t="s">
        <v>2058</v>
      </c>
    </row>
    <row r="55" customFormat="false" ht="12.75" hidden="false" customHeight="true" outlineLevel="0" collapsed="false">
      <c r="A55" s="2318"/>
      <c r="B55" s="2319" t="s">
        <v>2191</v>
      </c>
      <c r="C55" s="2319" t="s">
        <v>1920</v>
      </c>
      <c r="D55" s="2320" t="s">
        <v>2010</v>
      </c>
      <c r="E55" s="2320" t="s">
        <v>1934</v>
      </c>
      <c r="F55" s="2320" t="s">
        <v>2010</v>
      </c>
      <c r="G55" s="2321"/>
      <c r="H55" s="2322"/>
    </row>
    <row r="56" customFormat="false" ht="12.75" hidden="false" customHeight="true" outlineLevel="0" collapsed="false">
      <c r="A56" s="2318"/>
      <c r="B56" s="2319" t="s">
        <v>2192</v>
      </c>
      <c r="C56" s="2319" t="s">
        <v>1920</v>
      </c>
      <c r="D56" s="2320" t="s">
        <v>2010</v>
      </c>
      <c r="E56" s="2320" t="s">
        <v>1934</v>
      </c>
      <c r="F56" s="2320" t="s">
        <v>2010</v>
      </c>
      <c r="G56" s="2321"/>
      <c r="H56" s="2322"/>
    </row>
    <row r="57" customFormat="false" ht="13.5" hidden="false" customHeight="true" outlineLevel="0" collapsed="false">
      <c r="A57" s="2318"/>
      <c r="B57" s="2319" t="s">
        <v>2193</v>
      </c>
      <c r="C57" s="2319" t="s">
        <v>1920</v>
      </c>
      <c r="D57" s="2320"/>
      <c r="E57" s="2320"/>
      <c r="F57" s="2320" t="s">
        <v>2010</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194</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2195</v>
      </c>
      <c r="C8" s="2319" t="s">
        <v>1920</v>
      </c>
      <c r="D8" s="2320"/>
      <c r="E8" s="2320"/>
      <c r="F8" s="2320"/>
      <c r="G8" s="2321"/>
      <c r="H8" s="2322"/>
    </row>
    <row r="9" customFormat="false" ht="12.75" hidden="false" customHeight="true" outlineLevel="0" collapsed="false">
      <c r="A9" s="2318"/>
      <c r="B9" s="2319" t="s">
        <v>2196</v>
      </c>
      <c r="C9" s="2319" t="s">
        <v>1920</v>
      </c>
      <c r="D9" s="2320"/>
      <c r="E9" s="2320"/>
      <c r="F9" s="2320" t="s">
        <v>1934</v>
      </c>
      <c r="G9" s="2321"/>
      <c r="H9" s="2322"/>
    </row>
    <row r="10" customFormat="false" ht="12.75" hidden="false" customHeight="true" outlineLevel="0" collapsed="false">
      <c r="A10" s="2318"/>
      <c r="B10" s="2319" t="s">
        <v>2197</v>
      </c>
      <c r="C10" s="2319" t="s">
        <v>1920</v>
      </c>
      <c r="D10" s="2320" t="s">
        <v>1934</v>
      </c>
      <c r="E10" s="2320" t="s">
        <v>2180</v>
      </c>
      <c r="F10" s="2320" t="s">
        <v>1934</v>
      </c>
      <c r="G10" s="2321"/>
      <c r="H10" s="2322"/>
    </row>
    <row r="11" customFormat="false" ht="12.75" hidden="false" customHeight="true" outlineLevel="0" collapsed="false">
      <c r="A11" s="2318"/>
      <c r="B11" s="2319" t="s">
        <v>2198</v>
      </c>
      <c r="C11" s="2319" t="s">
        <v>1920</v>
      </c>
      <c r="D11" s="2320"/>
      <c r="E11" s="2320" t="s">
        <v>2199</v>
      </c>
      <c r="F11" s="2320"/>
      <c r="G11" s="2321"/>
      <c r="H11" s="2322"/>
    </row>
    <row r="12" customFormat="false" ht="12.75" hidden="false" customHeight="true" outlineLevel="0" collapsed="false">
      <c r="A12" s="2318"/>
      <c r="B12" s="2319" t="s">
        <v>2200</v>
      </c>
      <c r="C12" s="2319" t="s">
        <v>1920</v>
      </c>
      <c r="D12" s="2320"/>
      <c r="E12" s="2320"/>
      <c r="F12" s="2320"/>
      <c r="G12" s="2321"/>
      <c r="H12" s="2322"/>
    </row>
    <row r="13" customFormat="false" ht="12.75" hidden="false" customHeight="true" outlineLevel="0" collapsed="false">
      <c r="A13" s="2318" t="s">
        <v>2201</v>
      </c>
      <c r="B13" s="2319" t="s">
        <v>1860</v>
      </c>
      <c r="C13" s="2319" t="s">
        <v>1920</v>
      </c>
      <c r="D13" s="2320"/>
      <c r="E13" s="2320"/>
      <c r="F13" s="2320" t="s">
        <v>2202</v>
      </c>
      <c r="G13" s="2321" t="s">
        <v>1940</v>
      </c>
      <c r="H13" s="2322"/>
    </row>
    <row r="14" customFormat="false" ht="12.75" hidden="false" customHeight="true" outlineLevel="0" collapsed="false">
      <c r="A14" s="2318" t="s">
        <v>2201</v>
      </c>
      <c r="B14" s="2319" t="s">
        <v>1860</v>
      </c>
      <c r="C14" s="2319" t="s">
        <v>1921</v>
      </c>
      <c r="D14" s="2320" t="s">
        <v>1940</v>
      </c>
      <c r="E14" s="2320"/>
      <c r="F14" s="2320"/>
      <c r="G14" s="2321"/>
      <c r="H14" s="2322" t="s">
        <v>2203</v>
      </c>
    </row>
    <row r="15" customFormat="false" ht="12.75" hidden="false" customHeight="true" outlineLevel="0" collapsed="false">
      <c r="A15" s="2318"/>
      <c r="B15" s="2319" t="s">
        <v>2204</v>
      </c>
      <c r="C15" s="2319" t="s">
        <v>1920</v>
      </c>
      <c r="D15" s="2320"/>
      <c r="E15" s="2320" t="s">
        <v>2205</v>
      </c>
      <c r="F15" s="2320" t="s">
        <v>2010</v>
      </c>
      <c r="G15" s="2321"/>
      <c r="H15" s="2322" t="s">
        <v>1955</v>
      </c>
    </row>
    <row r="16" customFormat="false" ht="12.75" hidden="false" customHeight="true" outlineLevel="0" collapsed="false">
      <c r="A16" s="2318"/>
      <c r="B16" s="2319" t="s">
        <v>2206</v>
      </c>
      <c r="C16" s="2319" t="s">
        <v>1920</v>
      </c>
      <c r="D16" s="2320"/>
      <c r="E16" s="2320" t="s">
        <v>2205</v>
      </c>
      <c r="F16" s="2320" t="s">
        <v>2010</v>
      </c>
      <c r="G16" s="2321"/>
      <c r="H16" s="2322"/>
      <c r="I16" s="275"/>
    </row>
    <row r="17" customFormat="false" ht="12.75" hidden="false" customHeight="true" outlineLevel="0" collapsed="false">
      <c r="A17" s="2318"/>
      <c r="B17" s="2319" t="s">
        <v>2207</v>
      </c>
      <c r="C17" s="2319" t="s">
        <v>1920</v>
      </c>
      <c r="D17" s="2320"/>
      <c r="E17" s="2320" t="s">
        <v>2010</v>
      </c>
      <c r="F17" s="2320"/>
      <c r="G17" s="2321"/>
      <c r="H17" s="2322"/>
    </row>
    <row r="18" customFormat="false" ht="12.75" hidden="false" customHeight="true" outlineLevel="0" collapsed="false">
      <c r="A18" s="2318"/>
      <c r="B18" s="2319" t="s">
        <v>2208</v>
      </c>
      <c r="C18" s="2319" t="s">
        <v>1920</v>
      </c>
      <c r="D18" s="2320"/>
      <c r="E18" s="2320"/>
      <c r="F18" s="2320"/>
      <c r="G18" s="2321"/>
      <c r="H18" s="2322"/>
    </row>
    <row r="19" customFormat="false" ht="12.75" hidden="false" customHeight="true" outlineLevel="0" collapsed="false">
      <c r="A19" s="2318"/>
      <c r="B19" s="2319" t="s">
        <v>2209</v>
      </c>
      <c r="C19" s="2319" t="s">
        <v>1920</v>
      </c>
      <c r="D19" s="2320"/>
      <c r="E19" s="2320" t="s">
        <v>1934</v>
      </c>
      <c r="F19" s="2320" t="s">
        <v>1934</v>
      </c>
      <c r="G19" s="2321"/>
      <c r="H19" s="2322"/>
    </row>
    <row r="20" customFormat="false" ht="12.75" hidden="false" customHeight="true" outlineLevel="0" collapsed="false">
      <c r="A20" s="2318"/>
      <c r="B20" s="2319" t="s">
        <v>2210</v>
      </c>
      <c r="C20" s="2319" t="s">
        <v>1920</v>
      </c>
      <c r="D20" s="2320" t="s">
        <v>1966</v>
      </c>
      <c r="E20" s="2320" t="s">
        <v>1934</v>
      </c>
      <c r="F20" s="2320" t="s">
        <v>1934</v>
      </c>
      <c r="G20" s="2321"/>
      <c r="H20" s="2322"/>
    </row>
    <row r="21" customFormat="false" ht="12.75" hidden="false" customHeight="true" outlineLevel="0" collapsed="false">
      <c r="A21" s="2318"/>
      <c r="B21" s="2319" t="s">
        <v>2211</v>
      </c>
      <c r="C21" s="2319" t="s">
        <v>1920</v>
      </c>
      <c r="D21" s="2320"/>
      <c r="E21" s="2320" t="s">
        <v>1934</v>
      </c>
      <c r="F21" s="2320"/>
      <c r="G21" s="2321" t="s">
        <v>1940</v>
      </c>
      <c r="H21" s="2322"/>
    </row>
    <row r="22" customFormat="false" ht="12.75" hidden="false" customHeight="true" outlineLevel="0" collapsed="false">
      <c r="A22" s="2318"/>
      <c r="B22" s="2319" t="s">
        <v>2212</v>
      </c>
      <c r="C22" s="2319" t="s">
        <v>1920</v>
      </c>
      <c r="D22" s="2320"/>
      <c r="E22" s="2320"/>
      <c r="F22" s="2320"/>
      <c r="G22" s="2321"/>
      <c r="H22" s="2322"/>
    </row>
    <row r="23" customFormat="false" ht="12.75" hidden="false" customHeight="true" outlineLevel="0" collapsed="false">
      <c r="A23" s="2318"/>
      <c r="B23" s="2319" t="s">
        <v>2213</v>
      </c>
      <c r="C23" s="2319" t="s">
        <v>1921</v>
      </c>
      <c r="D23" s="2320" t="s">
        <v>1940</v>
      </c>
      <c r="E23" s="2320" t="s">
        <v>1934</v>
      </c>
      <c r="F23" s="2320" t="s">
        <v>1934</v>
      </c>
      <c r="G23" s="2321"/>
      <c r="H23" s="2322" t="s">
        <v>1929</v>
      </c>
    </row>
    <row r="24" customFormat="false" ht="12.75" hidden="false" customHeight="true" outlineLevel="0" collapsed="false">
      <c r="A24" s="2318"/>
      <c r="B24" s="2319" t="s">
        <v>2214</v>
      </c>
      <c r="C24" s="2319" t="s">
        <v>1921</v>
      </c>
      <c r="D24" s="2320" t="s">
        <v>2215</v>
      </c>
      <c r="E24" s="2320" t="s">
        <v>1934</v>
      </c>
      <c r="F24" s="2320" t="s">
        <v>2205</v>
      </c>
      <c r="G24" s="2321"/>
      <c r="H24" s="2322" t="s">
        <v>1929</v>
      </c>
    </row>
    <row r="25" customFormat="false" ht="12.75" hidden="false" customHeight="true" outlineLevel="0" collapsed="false">
      <c r="A25" s="2318"/>
      <c r="B25" s="2319" t="s">
        <v>2216</v>
      </c>
      <c r="C25" s="2319" t="s">
        <v>1921</v>
      </c>
      <c r="D25" s="2320" t="s">
        <v>2010</v>
      </c>
      <c r="E25" s="2320" t="s">
        <v>1932</v>
      </c>
      <c r="F25" s="2320" t="s">
        <v>2010</v>
      </c>
      <c r="G25" s="2321"/>
      <c r="H25" s="2322" t="s">
        <v>1929</v>
      </c>
    </row>
    <row r="26" customFormat="false" ht="12.75" hidden="false" customHeight="true" outlineLevel="0" collapsed="false">
      <c r="A26" s="2318" t="s">
        <v>2217</v>
      </c>
      <c r="B26" s="2319" t="s">
        <v>1032</v>
      </c>
      <c r="C26" s="2319" t="s">
        <v>1921</v>
      </c>
      <c r="D26" s="2320" t="s">
        <v>2218</v>
      </c>
      <c r="E26" s="2320"/>
      <c r="F26" s="2320" t="s">
        <v>2219</v>
      </c>
      <c r="G26" s="2321" t="s">
        <v>1951</v>
      </c>
      <c r="H26" s="2322"/>
    </row>
    <row r="27" customFormat="false" ht="12.75" hidden="false" customHeight="true" outlineLevel="0" collapsed="false">
      <c r="A27" s="2318" t="s">
        <v>2220</v>
      </c>
      <c r="B27" s="2319" t="s">
        <v>2221</v>
      </c>
      <c r="C27" s="2319" t="s">
        <v>1921</v>
      </c>
      <c r="D27" s="2320" t="s">
        <v>2222</v>
      </c>
      <c r="E27" s="2320"/>
      <c r="F27" s="2320" t="s">
        <v>1955</v>
      </c>
      <c r="G27" s="2321"/>
      <c r="H27" s="2322"/>
    </row>
    <row r="28" customFormat="false" ht="12.75" hidden="false" customHeight="true" outlineLevel="0" collapsed="false">
      <c r="A28" s="2318" t="s">
        <v>2223</v>
      </c>
      <c r="B28" s="2319" t="s">
        <v>2224</v>
      </c>
      <c r="C28" s="2319" t="s">
        <v>1921</v>
      </c>
      <c r="D28" s="2320" t="s">
        <v>2225</v>
      </c>
      <c r="E28" s="2320"/>
      <c r="F28" s="2320" t="s">
        <v>2226</v>
      </c>
      <c r="G28" s="2321"/>
      <c r="H28" s="2322"/>
    </row>
    <row r="29" customFormat="false" ht="12.75" hidden="false" customHeight="true" outlineLevel="0" collapsed="false">
      <c r="A29" s="2318" t="s">
        <v>2227</v>
      </c>
      <c r="B29" s="2319" t="s">
        <v>2228</v>
      </c>
      <c r="C29" s="2319" t="s">
        <v>1921</v>
      </c>
      <c r="D29" s="2320"/>
      <c r="E29" s="2320"/>
      <c r="F29" s="2320"/>
      <c r="G29" s="2321"/>
      <c r="H29" s="2322" t="s">
        <v>1934</v>
      </c>
    </row>
    <row r="30" customFormat="false" ht="12.75" hidden="false" customHeight="true" outlineLevel="0" collapsed="false">
      <c r="A30" s="2318" t="s">
        <v>2229</v>
      </c>
      <c r="B30" s="2319" t="s">
        <v>2230</v>
      </c>
      <c r="C30" s="2319" t="s">
        <v>1921</v>
      </c>
      <c r="D30" s="2320"/>
      <c r="E30" s="2320"/>
      <c r="F30" s="2320"/>
      <c r="G30" s="2321"/>
      <c r="H30" s="2322" t="s">
        <v>1934</v>
      </c>
    </row>
    <row r="31" customFormat="false" ht="12.75" hidden="false" customHeight="true" outlineLevel="0" collapsed="false">
      <c r="A31" s="2318" t="s">
        <v>2231</v>
      </c>
      <c r="B31" s="2319" t="s">
        <v>2232</v>
      </c>
      <c r="C31" s="2319" t="s">
        <v>1921</v>
      </c>
      <c r="D31" s="2320"/>
      <c r="E31" s="2320"/>
      <c r="F31" s="2320" t="s">
        <v>2233</v>
      </c>
      <c r="G31" s="2321"/>
      <c r="H31" s="2322"/>
    </row>
    <row r="32" customFormat="false" ht="12.75" hidden="false" customHeight="true" outlineLevel="0" collapsed="false">
      <c r="A32" s="2318"/>
      <c r="B32" s="2319" t="s">
        <v>2234</v>
      </c>
      <c r="C32" s="2319" t="s">
        <v>1921</v>
      </c>
      <c r="D32" s="2320"/>
      <c r="E32" s="2320"/>
      <c r="F32" s="2320"/>
      <c r="G32" s="2321"/>
      <c r="H32" s="2322"/>
    </row>
    <row r="33" customFormat="false" ht="12.75" hidden="false" customHeight="true" outlineLevel="0" collapsed="false">
      <c r="A33" s="2318" t="s">
        <v>2235</v>
      </c>
      <c r="B33" s="2319" t="s">
        <v>2236</v>
      </c>
      <c r="C33" s="2319" t="s">
        <v>1921</v>
      </c>
      <c r="D33" s="2320" t="s">
        <v>2215</v>
      </c>
      <c r="E33" s="2320" t="s">
        <v>2085</v>
      </c>
      <c r="F33" s="2320" t="s">
        <v>2205</v>
      </c>
      <c r="G33" s="2321"/>
      <c r="H33" s="2322"/>
    </row>
    <row r="34" customFormat="false" ht="12.75" hidden="false" customHeight="true" outlineLevel="0" collapsed="false">
      <c r="A34" s="2318" t="s">
        <v>2237</v>
      </c>
      <c r="B34" s="2319" t="s">
        <v>2238</v>
      </c>
      <c r="C34" s="2319" t="s">
        <v>1921</v>
      </c>
      <c r="D34" s="2320" t="s">
        <v>2239</v>
      </c>
      <c r="E34" s="2320"/>
      <c r="F34" s="2320" t="s">
        <v>2240</v>
      </c>
      <c r="G34" s="2321"/>
      <c r="H34" s="2322" t="s">
        <v>1934</v>
      </c>
    </row>
    <row r="35" customFormat="false" ht="12.75" hidden="false" customHeight="true" outlineLevel="0" collapsed="false">
      <c r="A35" s="2318" t="s">
        <v>2241</v>
      </c>
      <c r="B35" s="2319" t="s">
        <v>2242</v>
      </c>
      <c r="C35" s="2319" t="s">
        <v>1921</v>
      </c>
      <c r="D35" s="2320" t="s">
        <v>2243</v>
      </c>
      <c r="E35" s="2320" t="s">
        <v>1966</v>
      </c>
      <c r="F35" s="2320" t="s">
        <v>2240</v>
      </c>
      <c r="G35" s="2321"/>
      <c r="H35" s="2322"/>
    </row>
    <row r="36" customFormat="false" ht="12.75" hidden="false" customHeight="true" outlineLevel="0" collapsed="false">
      <c r="A36" s="2318"/>
      <c r="B36" s="2319" t="s">
        <v>2244</v>
      </c>
      <c r="C36" s="2319" t="s">
        <v>1920</v>
      </c>
      <c r="D36" s="2320"/>
      <c r="E36" s="2320"/>
      <c r="F36" s="2320"/>
      <c r="G36" s="2321"/>
      <c r="H36" s="2322" t="s">
        <v>2115</v>
      </c>
    </row>
    <row r="37" customFormat="false" ht="12.75" hidden="false" customHeight="true" outlineLevel="0" collapsed="false">
      <c r="A37" s="2318"/>
      <c r="B37" s="2319" t="s">
        <v>2244</v>
      </c>
      <c r="C37" s="2319" t="s">
        <v>1921</v>
      </c>
      <c r="D37" s="2320"/>
      <c r="E37" s="2320"/>
      <c r="F37" s="2320"/>
      <c r="G37" s="2321"/>
      <c r="H37" s="2322"/>
    </row>
    <row r="38" customFormat="false" ht="12.75" hidden="false" customHeight="true" outlineLevel="0" collapsed="false">
      <c r="A38" s="2318" t="s">
        <v>2245</v>
      </c>
      <c r="B38" s="2319" t="s">
        <v>1102</v>
      </c>
      <c r="C38" s="2319" t="s">
        <v>1920</v>
      </c>
      <c r="D38" s="2320"/>
      <c r="E38" s="2320"/>
      <c r="F38" s="2320"/>
      <c r="G38" s="2321"/>
      <c r="H38" s="2322"/>
    </row>
    <row r="39" customFormat="false" ht="12.75" hidden="false" customHeight="true" outlineLevel="0" collapsed="false">
      <c r="A39" s="2318" t="s">
        <v>2245</v>
      </c>
      <c r="B39" s="2319" t="s">
        <v>1102</v>
      </c>
      <c r="C39" s="2319" t="s">
        <v>1921</v>
      </c>
      <c r="D39" s="2320"/>
      <c r="E39" s="2320"/>
      <c r="F39" s="2320"/>
      <c r="G39" s="2321"/>
      <c r="H39" s="2322"/>
    </row>
    <row r="40" customFormat="false" ht="12.75" hidden="false" customHeight="true" outlineLevel="0" collapsed="false">
      <c r="A40" s="2318" t="s">
        <v>2246</v>
      </c>
      <c r="B40" s="2319" t="s">
        <v>1112</v>
      </c>
      <c r="C40" s="2319" t="s">
        <v>1920</v>
      </c>
      <c r="D40" s="2320"/>
      <c r="E40" s="2320"/>
      <c r="F40" s="2320"/>
      <c r="G40" s="2321"/>
      <c r="H40" s="2322"/>
    </row>
    <row r="41" customFormat="false" ht="12.75" hidden="false" customHeight="true" outlineLevel="0" collapsed="false">
      <c r="A41" s="2318" t="s">
        <v>2246</v>
      </c>
      <c r="B41" s="2319" t="s">
        <v>1112</v>
      </c>
      <c r="C41" s="2319" t="s">
        <v>1921</v>
      </c>
      <c r="D41" s="2320"/>
      <c r="E41" s="2320"/>
      <c r="F41" s="2320"/>
      <c r="G41" s="2321"/>
      <c r="H41" s="2322"/>
    </row>
    <row r="42" customFormat="false" ht="12.75" hidden="false" customHeight="true" outlineLevel="0" collapsed="false">
      <c r="A42" s="2318" t="s">
        <v>2247</v>
      </c>
      <c r="B42" s="2319" t="s">
        <v>1113</v>
      </c>
      <c r="C42" s="2319" t="s">
        <v>1920</v>
      </c>
      <c r="D42" s="2320"/>
      <c r="E42" s="2320"/>
      <c r="F42" s="2320"/>
      <c r="G42" s="2321"/>
      <c r="H42" s="2322"/>
    </row>
    <row r="43" customFormat="false" ht="12.75" hidden="false" customHeight="true" outlineLevel="0" collapsed="false">
      <c r="A43" s="2318" t="s">
        <v>2247</v>
      </c>
      <c r="B43" s="2319" t="s">
        <v>1113</v>
      </c>
      <c r="C43" s="2319" t="s">
        <v>1921</v>
      </c>
      <c r="D43" s="2320"/>
      <c r="E43" s="2320"/>
      <c r="F43" s="2320"/>
      <c r="G43" s="2321"/>
      <c r="H43" s="2322"/>
    </row>
    <row r="44" customFormat="false" ht="12.75" hidden="false" customHeight="true" outlineLevel="0" collapsed="false">
      <c r="A44" s="2318" t="s">
        <v>2248</v>
      </c>
      <c r="B44" s="2319" t="s">
        <v>1115</v>
      </c>
      <c r="C44" s="2319" t="s">
        <v>1920</v>
      </c>
      <c r="D44" s="2320"/>
      <c r="E44" s="2320"/>
      <c r="F44" s="2320"/>
      <c r="G44" s="2321"/>
      <c r="H44" s="2322"/>
    </row>
    <row r="45" customFormat="false" ht="12.75" hidden="false" customHeight="true" outlineLevel="0" collapsed="false">
      <c r="A45" s="2318" t="s">
        <v>2248</v>
      </c>
      <c r="B45" s="2319" t="s">
        <v>1115</v>
      </c>
      <c r="C45" s="2319" t="s">
        <v>1921</v>
      </c>
      <c r="D45" s="2320"/>
      <c r="E45" s="2320"/>
      <c r="F45" s="2320"/>
      <c r="G45" s="2321"/>
      <c r="H45" s="2322"/>
    </row>
    <row r="46" customFormat="false" ht="12.75" hidden="false" customHeight="true" outlineLevel="0" collapsed="false">
      <c r="A46" s="2318" t="s">
        <v>2249</v>
      </c>
      <c r="B46" s="2319" t="s">
        <v>1116</v>
      </c>
      <c r="C46" s="2319" t="s">
        <v>1920</v>
      </c>
      <c r="D46" s="2320"/>
      <c r="E46" s="2320"/>
      <c r="F46" s="2320"/>
      <c r="G46" s="2321"/>
      <c r="H46" s="2322"/>
    </row>
    <row r="47" customFormat="false" ht="12.75" hidden="false" customHeight="true" outlineLevel="0" collapsed="false">
      <c r="A47" s="2318" t="s">
        <v>2249</v>
      </c>
      <c r="B47" s="2319" t="s">
        <v>1116</v>
      </c>
      <c r="C47" s="2319" t="s">
        <v>1921</v>
      </c>
      <c r="D47" s="2320"/>
      <c r="E47" s="2320"/>
      <c r="F47" s="2320"/>
      <c r="G47" s="2321"/>
      <c r="H47" s="2322"/>
    </row>
    <row r="48" customFormat="false" ht="12.75" hidden="false" customHeight="true" outlineLevel="0" collapsed="false">
      <c r="A48" s="2318" t="s">
        <v>2250</v>
      </c>
      <c r="B48" s="2319" t="s">
        <v>1576</v>
      </c>
      <c r="C48" s="2319" t="s">
        <v>1920</v>
      </c>
      <c r="D48" s="2320"/>
      <c r="E48" s="2320"/>
      <c r="F48" s="2320"/>
      <c r="G48" s="2321"/>
      <c r="H48" s="2322" t="s">
        <v>2115</v>
      </c>
    </row>
    <row r="49" customFormat="false" ht="12.75" hidden="false" customHeight="true" outlineLevel="0" collapsed="false">
      <c r="A49" s="2318" t="s">
        <v>2250</v>
      </c>
      <c r="B49" s="2319" t="s">
        <v>1576</v>
      </c>
      <c r="C49" s="2319" t="s">
        <v>1921</v>
      </c>
      <c r="D49" s="2320"/>
      <c r="E49" s="2320"/>
      <c r="F49" s="2320"/>
      <c r="G49" s="2321"/>
      <c r="H49" s="2322" t="s">
        <v>2115</v>
      </c>
    </row>
    <row r="50" customFormat="false" ht="12.75" hidden="false" customHeight="true" outlineLevel="0" collapsed="false">
      <c r="A50" s="2318" t="s">
        <v>2251</v>
      </c>
      <c r="B50" s="2319" t="s">
        <v>1576</v>
      </c>
      <c r="C50" s="2319" t="s">
        <v>1921</v>
      </c>
      <c r="D50" s="2320"/>
      <c r="E50" s="2320"/>
      <c r="F50" s="2320"/>
      <c r="G50" s="2321"/>
      <c r="H50" s="2322"/>
    </row>
    <row r="51" customFormat="false" ht="12.75" hidden="false" customHeight="true" outlineLevel="0" collapsed="false">
      <c r="A51" s="2318"/>
      <c r="B51" s="2319" t="s">
        <v>2252</v>
      </c>
      <c r="C51" s="2319" t="s">
        <v>1921</v>
      </c>
      <c r="D51" s="2320"/>
      <c r="E51" s="2320"/>
      <c r="F51" s="2320"/>
      <c r="G51" s="2321"/>
      <c r="H51" s="2322"/>
    </row>
    <row r="52" customFormat="false" ht="12.75" hidden="false" customHeight="true" outlineLevel="0" collapsed="false">
      <c r="A52" s="2318" t="s">
        <v>2253</v>
      </c>
      <c r="B52" s="2319" t="s">
        <v>2254</v>
      </c>
      <c r="C52" s="2319" t="s">
        <v>1919</v>
      </c>
      <c r="D52" s="2320"/>
      <c r="E52" s="2320"/>
      <c r="F52" s="2320"/>
      <c r="G52" s="2321"/>
      <c r="H52" s="2322"/>
    </row>
    <row r="53" customFormat="false" ht="12.75" hidden="false" customHeight="true" outlineLevel="0" collapsed="false">
      <c r="A53" s="2318" t="s">
        <v>2253</v>
      </c>
      <c r="B53" s="2319" t="s">
        <v>2254</v>
      </c>
      <c r="C53" s="2319" t="s">
        <v>1920</v>
      </c>
      <c r="D53" s="2320"/>
      <c r="E53" s="2320"/>
      <c r="F53" s="2320"/>
      <c r="G53" s="2321"/>
      <c r="H53" s="2322"/>
    </row>
    <row r="54" customFormat="false" ht="12.75" hidden="false" customHeight="true" outlineLevel="0" collapsed="false">
      <c r="A54" s="2318" t="s">
        <v>2253</v>
      </c>
      <c r="B54" s="2319" t="s">
        <v>2254</v>
      </c>
      <c r="C54" s="2319" t="s">
        <v>1921</v>
      </c>
      <c r="D54" s="2320"/>
      <c r="E54" s="2320"/>
      <c r="F54" s="2320"/>
      <c r="G54" s="2321"/>
      <c r="H54" s="2322"/>
    </row>
    <row r="55" customFormat="false" ht="12.75" hidden="false" customHeight="true" outlineLevel="0" collapsed="false">
      <c r="A55" s="2318" t="s">
        <v>2255</v>
      </c>
      <c r="B55" s="2319" t="s">
        <v>1175</v>
      </c>
      <c r="C55" s="2319" t="s">
        <v>1919</v>
      </c>
      <c r="D55" s="2320" t="s">
        <v>2256</v>
      </c>
      <c r="E55" s="2320" t="s">
        <v>2175</v>
      </c>
      <c r="F55" s="2320" t="s">
        <v>2257</v>
      </c>
      <c r="G55" s="2321" t="s">
        <v>2175</v>
      </c>
      <c r="H55" s="2322" t="s">
        <v>2258</v>
      </c>
    </row>
    <row r="56" customFormat="false" ht="12.75" hidden="false" customHeight="true" outlineLevel="0" collapsed="false">
      <c r="A56" s="2318" t="s">
        <v>2255</v>
      </c>
      <c r="B56" s="2319" t="s">
        <v>1175</v>
      </c>
      <c r="C56" s="2319" t="s">
        <v>1920</v>
      </c>
      <c r="D56" s="2320"/>
      <c r="E56" s="2320" t="s">
        <v>2051</v>
      </c>
      <c r="F56" s="2320" t="s">
        <v>2057</v>
      </c>
      <c r="G56" s="2321"/>
      <c r="H56" s="2322" t="s">
        <v>2057</v>
      </c>
    </row>
    <row r="57" customFormat="false" ht="13.5" hidden="false" customHeight="true" outlineLevel="0" collapsed="false">
      <c r="A57" s="2318" t="s">
        <v>2255</v>
      </c>
      <c r="B57" s="2319" t="s">
        <v>1175</v>
      </c>
      <c r="C57" s="2319" t="s">
        <v>1921</v>
      </c>
      <c r="D57" s="2320"/>
      <c r="E57" s="2320" t="s">
        <v>2051</v>
      </c>
      <c r="F57" s="2320" t="s">
        <v>2057</v>
      </c>
      <c r="G57" s="2321"/>
      <c r="H57" s="2322" t="s">
        <v>205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259</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2260</v>
      </c>
      <c r="C8" s="2319" t="s">
        <v>2261</v>
      </c>
      <c r="D8" s="2320" t="s">
        <v>1932</v>
      </c>
      <c r="E8" s="2320"/>
      <c r="F8" s="2320" t="s">
        <v>2262</v>
      </c>
      <c r="G8" s="2321"/>
      <c r="H8" s="2322"/>
    </row>
    <row r="9" customFormat="false" ht="12.75" hidden="false" customHeight="true" outlineLevel="0" collapsed="false">
      <c r="A9" s="2318"/>
      <c r="B9" s="2319" t="s">
        <v>2260</v>
      </c>
      <c r="C9" s="2319" t="s">
        <v>2263</v>
      </c>
      <c r="D9" s="2320"/>
      <c r="E9" s="2320" t="s">
        <v>2115</v>
      </c>
      <c r="F9" s="2320" t="s">
        <v>2115</v>
      </c>
      <c r="G9" s="2321"/>
      <c r="H9" s="2322"/>
    </row>
    <row r="10" customFormat="false" ht="12.75" hidden="false" customHeight="true" outlineLevel="0" collapsed="false">
      <c r="A10" s="2318"/>
      <c r="B10" s="2319" t="s">
        <v>2260</v>
      </c>
      <c r="C10" s="2319" t="s">
        <v>2264</v>
      </c>
      <c r="D10" s="2320" t="s">
        <v>1955</v>
      </c>
      <c r="E10" s="2320"/>
      <c r="F10" s="2320" t="s">
        <v>2180</v>
      </c>
      <c r="G10" s="2321"/>
      <c r="H10" s="2322"/>
    </row>
    <row r="11" customFormat="false" ht="12.75" hidden="false" customHeight="true" outlineLevel="0" collapsed="false">
      <c r="A11" s="2318"/>
      <c r="B11" s="2319" t="s">
        <v>2260</v>
      </c>
      <c r="C11" s="2319" t="s">
        <v>2265</v>
      </c>
      <c r="D11" s="2320" t="s">
        <v>2266</v>
      </c>
      <c r="E11" s="2320" t="s">
        <v>2115</v>
      </c>
      <c r="F11" s="2320" t="s">
        <v>2115</v>
      </c>
      <c r="G11" s="2321" t="s">
        <v>1966</v>
      </c>
      <c r="H11" s="2322" t="s">
        <v>1966</v>
      </c>
    </row>
    <row r="12" customFormat="false" ht="12.75" hidden="false" customHeight="true" outlineLevel="0" collapsed="false">
      <c r="A12" s="2318"/>
      <c r="B12" s="2319" t="s">
        <v>2260</v>
      </c>
      <c r="C12" s="2319" t="s">
        <v>2267</v>
      </c>
      <c r="D12" s="2320" t="s">
        <v>2268</v>
      </c>
      <c r="E12" s="2320" t="s">
        <v>2268</v>
      </c>
      <c r="F12" s="2320" t="s">
        <v>2269</v>
      </c>
      <c r="G12" s="2321"/>
      <c r="H12" s="2322" t="s">
        <v>1966</v>
      </c>
    </row>
    <row r="13" customFormat="false" ht="12.75" hidden="false" customHeight="true" outlineLevel="0" collapsed="false">
      <c r="A13" s="2318"/>
      <c r="B13" s="2319" t="s">
        <v>2270</v>
      </c>
      <c r="C13" s="2319" t="s">
        <v>1921</v>
      </c>
      <c r="D13" s="2320"/>
      <c r="E13" s="2320"/>
      <c r="F13" s="2320" t="s">
        <v>2180</v>
      </c>
      <c r="G13" s="2321"/>
      <c r="H13" s="2322"/>
    </row>
    <row r="14" customFormat="false" ht="12.75" hidden="false" customHeight="true" outlineLevel="0" collapsed="false">
      <c r="A14" s="2318"/>
      <c r="B14" s="2319" t="s">
        <v>2271</v>
      </c>
      <c r="C14" s="2319" t="s">
        <v>1920</v>
      </c>
      <c r="D14" s="2320"/>
      <c r="E14" s="2320"/>
      <c r="F14" s="2320"/>
      <c r="G14" s="2321"/>
      <c r="H14" s="2322"/>
    </row>
    <row r="15" customFormat="false" ht="12.75" hidden="false" customHeight="true" outlineLevel="0" collapsed="false">
      <c r="A15" s="2318"/>
      <c r="B15" s="2319" t="s">
        <v>2271</v>
      </c>
      <c r="C15" s="2319" t="s">
        <v>1921</v>
      </c>
      <c r="D15" s="2320"/>
      <c r="E15" s="2320"/>
      <c r="F15" s="2320"/>
      <c r="G15" s="2321"/>
      <c r="H15" s="2322"/>
    </row>
    <row r="16" customFormat="false" ht="12.75" hidden="false" customHeight="true" outlineLevel="0" collapsed="false">
      <c r="A16" s="2318"/>
      <c r="B16" s="2319" t="s">
        <v>2272</v>
      </c>
      <c r="C16" s="2319" t="s">
        <v>1919</v>
      </c>
      <c r="D16" s="2320"/>
      <c r="E16" s="2320"/>
      <c r="F16" s="2320" t="s">
        <v>2057</v>
      </c>
      <c r="G16" s="2321" t="s">
        <v>2057</v>
      </c>
      <c r="H16" s="2322"/>
      <c r="I16" s="275"/>
    </row>
    <row r="17" customFormat="false" ht="12.75" hidden="false" customHeight="true" outlineLevel="0" collapsed="false">
      <c r="A17" s="2318"/>
      <c r="B17" s="2319" t="s">
        <v>2272</v>
      </c>
      <c r="C17" s="2319" t="s">
        <v>1920</v>
      </c>
      <c r="D17" s="2320"/>
      <c r="E17" s="2320"/>
      <c r="F17" s="2320" t="s">
        <v>2057</v>
      </c>
      <c r="G17" s="2321" t="s">
        <v>2273</v>
      </c>
      <c r="H17" s="2322"/>
    </row>
    <row r="18" customFormat="false" ht="12.75" hidden="false" customHeight="true" outlineLevel="0" collapsed="false">
      <c r="A18" s="2318"/>
      <c r="B18" s="2319" t="s">
        <v>2272</v>
      </c>
      <c r="C18" s="2319" t="s">
        <v>1921</v>
      </c>
      <c r="D18" s="2320"/>
      <c r="E18" s="2320"/>
      <c r="F18" s="2320" t="s">
        <v>2057</v>
      </c>
      <c r="G18" s="2321" t="s">
        <v>2057</v>
      </c>
      <c r="H18" s="2322"/>
    </row>
    <row r="19" customFormat="false" ht="12.75" hidden="false" customHeight="true" outlineLevel="0" collapsed="false">
      <c r="A19" s="2318" t="s">
        <v>2274</v>
      </c>
      <c r="B19" s="2319" t="s">
        <v>2275</v>
      </c>
      <c r="C19" s="2319" t="s">
        <v>2261</v>
      </c>
      <c r="D19" s="2320" t="s">
        <v>1932</v>
      </c>
      <c r="E19" s="2320"/>
      <c r="F19" s="2320" t="s">
        <v>2262</v>
      </c>
      <c r="G19" s="2321"/>
      <c r="H19" s="2322"/>
    </row>
    <row r="20" customFormat="false" ht="12.75" hidden="false" customHeight="true" outlineLevel="0" collapsed="false">
      <c r="A20" s="2318" t="s">
        <v>2274</v>
      </c>
      <c r="B20" s="2319" t="s">
        <v>2275</v>
      </c>
      <c r="C20" s="2319" t="s">
        <v>2263</v>
      </c>
      <c r="D20" s="2320"/>
      <c r="E20" s="2320"/>
      <c r="F20" s="2320" t="s">
        <v>1934</v>
      </c>
      <c r="G20" s="2321"/>
      <c r="H20" s="2322"/>
    </row>
    <row r="21" customFormat="false" ht="12.75" hidden="false" customHeight="true" outlineLevel="0" collapsed="false">
      <c r="A21" s="2318" t="s">
        <v>2274</v>
      </c>
      <c r="B21" s="2319" t="s">
        <v>2275</v>
      </c>
      <c r="C21" s="2319" t="s">
        <v>2264</v>
      </c>
      <c r="D21" s="2320"/>
      <c r="E21" s="2320"/>
      <c r="F21" s="2320" t="s">
        <v>1934</v>
      </c>
      <c r="G21" s="2321"/>
      <c r="H21" s="2322"/>
    </row>
    <row r="22" customFormat="false" ht="12.75" hidden="false" customHeight="true" outlineLevel="0" collapsed="false">
      <c r="A22" s="2318" t="s">
        <v>2274</v>
      </c>
      <c r="B22" s="2319" t="s">
        <v>2275</v>
      </c>
      <c r="C22" s="2319" t="s">
        <v>2265</v>
      </c>
      <c r="D22" s="2320"/>
      <c r="E22" s="2320"/>
      <c r="F22" s="2320" t="s">
        <v>2262</v>
      </c>
      <c r="G22" s="2321"/>
      <c r="H22" s="2322" t="s">
        <v>1932</v>
      </c>
    </row>
    <row r="23" customFormat="false" ht="12.75" hidden="false" customHeight="true" outlineLevel="0" collapsed="false">
      <c r="A23" s="2318" t="s">
        <v>2274</v>
      </c>
      <c r="B23" s="2319" t="s">
        <v>2275</v>
      </c>
      <c r="C23" s="2319" t="s">
        <v>2267</v>
      </c>
      <c r="D23" s="2320" t="s">
        <v>2115</v>
      </c>
      <c r="E23" s="2320" t="s">
        <v>1966</v>
      </c>
      <c r="F23" s="2320" t="s">
        <v>2276</v>
      </c>
      <c r="G23" s="2321" t="s">
        <v>1966</v>
      </c>
      <c r="H23" s="2322"/>
    </row>
    <row r="24" customFormat="false" ht="12.75" hidden="false" customHeight="true" outlineLevel="0" collapsed="false">
      <c r="A24" s="2318" t="s">
        <v>2277</v>
      </c>
      <c r="B24" s="2319" t="s">
        <v>2278</v>
      </c>
      <c r="C24" s="2319" t="s">
        <v>2261</v>
      </c>
      <c r="D24" s="2320" t="s">
        <v>1932</v>
      </c>
      <c r="E24" s="2320"/>
      <c r="F24" s="2320" t="s">
        <v>2262</v>
      </c>
      <c r="G24" s="2321"/>
      <c r="H24" s="2322"/>
    </row>
    <row r="25" customFormat="false" ht="12.75" hidden="false" customHeight="true" outlineLevel="0" collapsed="false">
      <c r="A25" s="2318" t="s">
        <v>2277</v>
      </c>
      <c r="B25" s="2319" t="s">
        <v>2278</v>
      </c>
      <c r="C25" s="2319" t="s">
        <v>2263</v>
      </c>
      <c r="D25" s="2320"/>
      <c r="E25" s="2320"/>
      <c r="F25" s="2320" t="s">
        <v>1934</v>
      </c>
      <c r="G25" s="2321"/>
      <c r="H25" s="2322"/>
    </row>
    <row r="26" customFormat="false" ht="12.75" hidden="false" customHeight="true" outlineLevel="0" collapsed="false">
      <c r="A26" s="2318" t="s">
        <v>2277</v>
      </c>
      <c r="B26" s="2319" t="s">
        <v>2278</v>
      </c>
      <c r="C26" s="2319" t="s">
        <v>2264</v>
      </c>
      <c r="D26" s="2320"/>
      <c r="E26" s="2320"/>
      <c r="F26" s="2320" t="s">
        <v>1934</v>
      </c>
      <c r="G26" s="2321"/>
      <c r="H26" s="2322"/>
    </row>
    <row r="27" customFormat="false" ht="12.75" hidden="false" customHeight="true" outlineLevel="0" collapsed="false">
      <c r="A27" s="2318" t="s">
        <v>2277</v>
      </c>
      <c r="B27" s="2319" t="s">
        <v>2278</v>
      </c>
      <c r="C27" s="2319" t="s">
        <v>2265</v>
      </c>
      <c r="D27" s="2320"/>
      <c r="E27" s="2320"/>
      <c r="F27" s="2320" t="s">
        <v>2115</v>
      </c>
      <c r="G27" s="2321"/>
      <c r="H27" s="2322" t="s">
        <v>1932</v>
      </c>
    </row>
    <row r="28" customFormat="false" ht="12.75" hidden="false" customHeight="true" outlineLevel="0" collapsed="false">
      <c r="A28" s="2318" t="s">
        <v>2277</v>
      </c>
      <c r="B28" s="2319" t="s">
        <v>2278</v>
      </c>
      <c r="C28" s="2319" t="s">
        <v>2267</v>
      </c>
      <c r="D28" s="2320" t="s">
        <v>2115</v>
      </c>
      <c r="E28" s="2320" t="s">
        <v>1966</v>
      </c>
      <c r="F28" s="2320" t="s">
        <v>2276</v>
      </c>
      <c r="G28" s="2321" t="s">
        <v>1966</v>
      </c>
      <c r="H28" s="2322"/>
    </row>
    <row r="29" customFormat="false" ht="12.75" hidden="false" customHeight="true" outlineLevel="0" collapsed="false">
      <c r="A29" s="2318" t="s">
        <v>2279</v>
      </c>
      <c r="B29" s="2319" t="s">
        <v>2280</v>
      </c>
      <c r="C29" s="2319" t="s">
        <v>2261</v>
      </c>
      <c r="D29" s="2320"/>
      <c r="E29" s="2320"/>
      <c r="F29" s="2320" t="s">
        <v>1934</v>
      </c>
      <c r="G29" s="2321"/>
      <c r="H29" s="2322"/>
    </row>
    <row r="30" customFormat="false" ht="12.75" hidden="false" customHeight="true" outlineLevel="0" collapsed="false">
      <c r="A30" s="2318" t="s">
        <v>2279</v>
      </c>
      <c r="B30" s="2319" t="s">
        <v>2280</v>
      </c>
      <c r="C30" s="2319" t="s">
        <v>2263</v>
      </c>
      <c r="D30" s="2320"/>
      <c r="E30" s="2320"/>
      <c r="F30" s="2320" t="s">
        <v>1934</v>
      </c>
      <c r="G30" s="2321"/>
      <c r="H30" s="2322"/>
    </row>
    <row r="31" customFormat="false" ht="12.75" hidden="false" customHeight="true" outlineLevel="0" collapsed="false">
      <c r="A31" s="2318" t="s">
        <v>2279</v>
      </c>
      <c r="B31" s="2319" t="s">
        <v>2280</v>
      </c>
      <c r="C31" s="2319" t="s">
        <v>2264</v>
      </c>
      <c r="D31" s="2320"/>
      <c r="E31" s="2320"/>
      <c r="F31" s="2320" t="s">
        <v>1934</v>
      </c>
      <c r="G31" s="2321"/>
      <c r="H31" s="2322"/>
    </row>
    <row r="32" customFormat="false" ht="12.75" hidden="false" customHeight="true" outlineLevel="0" collapsed="false">
      <c r="A32" s="2318" t="s">
        <v>2279</v>
      </c>
      <c r="B32" s="2319" t="s">
        <v>2280</v>
      </c>
      <c r="C32" s="2319" t="s">
        <v>2265</v>
      </c>
      <c r="D32" s="2320"/>
      <c r="E32" s="2320"/>
      <c r="F32" s="2320" t="s">
        <v>1934</v>
      </c>
      <c r="G32" s="2321"/>
      <c r="H32" s="2322"/>
    </row>
    <row r="33" customFormat="false" ht="12.75" hidden="false" customHeight="true" outlineLevel="0" collapsed="false">
      <c r="A33" s="2318" t="s">
        <v>2279</v>
      </c>
      <c r="B33" s="2319" t="s">
        <v>2280</v>
      </c>
      <c r="C33" s="2319" t="s">
        <v>2267</v>
      </c>
      <c r="D33" s="2320"/>
      <c r="E33" s="2320" t="s">
        <v>1966</v>
      </c>
      <c r="F33" s="2320" t="s">
        <v>2180</v>
      </c>
      <c r="G33" s="2321"/>
      <c r="H33" s="2322"/>
    </row>
    <row r="34" customFormat="false" ht="12.75" hidden="false" customHeight="true" outlineLevel="0" collapsed="false">
      <c r="A34" s="2318" t="s">
        <v>2281</v>
      </c>
      <c r="B34" s="2319" t="s">
        <v>2282</v>
      </c>
      <c r="C34" s="2319" t="s">
        <v>2261</v>
      </c>
      <c r="D34" s="2320"/>
      <c r="E34" s="2320"/>
      <c r="F34" s="2320" t="s">
        <v>2262</v>
      </c>
      <c r="G34" s="2321"/>
      <c r="H34" s="2322"/>
    </row>
    <row r="35" customFormat="false" ht="12.75" hidden="false" customHeight="true" outlineLevel="0" collapsed="false">
      <c r="A35" s="2318" t="s">
        <v>2281</v>
      </c>
      <c r="B35" s="2319" t="s">
        <v>2282</v>
      </c>
      <c r="C35" s="2319" t="s">
        <v>2263</v>
      </c>
      <c r="D35" s="2320"/>
      <c r="E35" s="2320"/>
      <c r="F35" s="2320" t="s">
        <v>1934</v>
      </c>
      <c r="G35" s="2321"/>
      <c r="H35" s="2322"/>
    </row>
    <row r="36" customFormat="false" ht="12.75" hidden="false" customHeight="true" outlineLevel="0" collapsed="false">
      <c r="A36" s="2318" t="s">
        <v>2281</v>
      </c>
      <c r="B36" s="2319" t="s">
        <v>2282</v>
      </c>
      <c r="C36" s="2319" t="s">
        <v>2264</v>
      </c>
      <c r="D36" s="2320"/>
      <c r="E36" s="2320"/>
      <c r="F36" s="2320" t="s">
        <v>1934</v>
      </c>
      <c r="G36" s="2321"/>
      <c r="H36" s="2322"/>
    </row>
    <row r="37" customFormat="false" ht="12.75" hidden="false" customHeight="true" outlineLevel="0" collapsed="false">
      <c r="A37" s="2318" t="s">
        <v>2281</v>
      </c>
      <c r="B37" s="2319" t="s">
        <v>2282</v>
      </c>
      <c r="C37" s="2319" t="s">
        <v>2265</v>
      </c>
      <c r="D37" s="2320"/>
      <c r="E37" s="2320"/>
      <c r="F37" s="2320" t="s">
        <v>2115</v>
      </c>
      <c r="G37" s="2321"/>
      <c r="H37" s="2322"/>
    </row>
    <row r="38" customFormat="false" ht="12.75" hidden="false" customHeight="true" outlineLevel="0" collapsed="false">
      <c r="A38" s="2318" t="s">
        <v>2281</v>
      </c>
      <c r="B38" s="2319" t="s">
        <v>2282</v>
      </c>
      <c r="C38" s="2319" t="s">
        <v>2267</v>
      </c>
      <c r="D38" s="2320" t="s">
        <v>2115</v>
      </c>
      <c r="E38" s="2320"/>
      <c r="F38" s="2320" t="s">
        <v>2262</v>
      </c>
      <c r="G38" s="2321"/>
      <c r="H38" s="2322"/>
    </row>
    <row r="39" customFormat="false" ht="12.75" hidden="false" customHeight="true" outlineLevel="0" collapsed="false">
      <c r="A39" s="2318" t="s">
        <v>2283</v>
      </c>
      <c r="B39" s="2319" t="s">
        <v>2284</v>
      </c>
      <c r="C39" s="2319" t="s">
        <v>2261</v>
      </c>
      <c r="D39" s="2320" t="s">
        <v>1932</v>
      </c>
      <c r="E39" s="2320"/>
      <c r="F39" s="2320" t="s">
        <v>2285</v>
      </c>
      <c r="G39" s="2321"/>
      <c r="H39" s="2322" t="s">
        <v>2115</v>
      </c>
    </row>
    <row r="40" customFormat="false" ht="12.75" hidden="false" customHeight="true" outlineLevel="0" collapsed="false">
      <c r="A40" s="2318" t="s">
        <v>2283</v>
      </c>
      <c r="B40" s="2319" t="s">
        <v>2284</v>
      </c>
      <c r="C40" s="2319" t="s">
        <v>2263</v>
      </c>
      <c r="D40" s="2320"/>
      <c r="E40" s="2320"/>
      <c r="F40" s="2320" t="s">
        <v>2285</v>
      </c>
      <c r="G40" s="2321"/>
      <c r="H40" s="2322" t="s">
        <v>2115</v>
      </c>
    </row>
    <row r="41" customFormat="false" ht="12.75" hidden="false" customHeight="true" outlineLevel="0" collapsed="false">
      <c r="A41" s="2318" t="s">
        <v>2283</v>
      </c>
      <c r="B41" s="2319" t="s">
        <v>2284</v>
      </c>
      <c r="C41" s="2319" t="s">
        <v>2264</v>
      </c>
      <c r="D41" s="2320"/>
      <c r="E41" s="2320"/>
      <c r="F41" s="2320" t="s">
        <v>2285</v>
      </c>
      <c r="G41" s="2321"/>
      <c r="H41" s="2322"/>
    </row>
    <row r="42" customFormat="false" ht="12.75" hidden="false" customHeight="true" outlineLevel="0" collapsed="false">
      <c r="A42" s="2318" t="s">
        <v>2283</v>
      </c>
      <c r="B42" s="2319" t="s">
        <v>2284</v>
      </c>
      <c r="C42" s="2319" t="s">
        <v>2265</v>
      </c>
      <c r="D42" s="2320"/>
      <c r="E42" s="2320"/>
      <c r="F42" s="2320" t="s">
        <v>2285</v>
      </c>
      <c r="G42" s="2321"/>
      <c r="H42" s="2322" t="s">
        <v>2115</v>
      </c>
    </row>
    <row r="43" customFormat="false" ht="12.75" hidden="false" customHeight="true" outlineLevel="0" collapsed="false">
      <c r="A43" s="2318" t="s">
        <v>2283</v>
      </c>
      <c r="B43" s="2319" t="s">
        <v>2284</v>
      </c>
      <c r="C43" s="2319" t="s">
        <v>2267</v>
      </c>
      <c r="D43" s="2320"/>
      <c r="E43" s="2320" t="s">
        <v>1966</v>
      </c>
      <c r="F43" s="2320" t="s">
        <v>2286</v>
      </c>
      <c r="G43" s="2321"/>
      <c r="H43" s="2322" t="s">
        <v>2115</v>
      </c>
    </row>
    <row r="44" customFormat="false" ht="12.75" hidden="false" customHeight="true" outlineLevel="0" collapsed="false">
      <c r="A44" s="2318"/>
      <c r="B44" s="2319" t="s">
        <v>2287</v>
      </c>
      <c r="C44" s="2319" t="s">
        <v>1921</v>
      </c>
      <c r="D44" s="2320"/>
      <c r="E44" s="2320" t="s">
        <v>2057</v>
      </c>
      <c r="F44" s="2320" t="s">
        <v>2057</v>
      </c>
      <c r="G44" s="2321"/>
      <c r="H44" s="2322"/>
    </row>
    <row r="45" customFormat="false" ht="12.75" hidden="false" customHeight="true" outlineLevel="0" collapsed="false">
      <c r="A45" s="2318"/>
      <c r="B45" s="2319" t="s">
        <v>2288</v>
      </c>
      <c r="C45" s="2319" t="s">
        <v>1919</v>
      </c>
      <c r="D45" s="2320"/>
      <c r="E45" s="2320"/>
      <c r="F45" s="2320"/>
      <c r="G45" s="2321"/>
      <c r="H45" s="2322"/>
    </row>
    <row r="46" customFormat="false" ht="12.75" hidden="false" customHeight="true" outlineLevel="0" collapsed="false">
      <c r="A46" s="2318"/>
      <c r="B46" s="2319" t="s">
        <v>2288</v>
      </c>
      <c r="C46" s="2319" t="s">
        <v>1920</v>
      </c>
      <c r="D46" s="2320"/>
      <c r="E46" s="2320"/>
      <c r="F46" s="2320"/>
      <c r="G46" s="2321"/>
      <c r="H46" s="2322"/>
    </row>
    <row r="47" customFormat="false" ht="12.75" hidden="false" customHeight="true" outlineLevel="0" collapsed="false">
      <c r="A47" s="2318"/>
      <c r="B47" s="2319" t="s">
        <v>2288</v>
      </c>
      <c r="C47" s="2319" t="s">
        <v>1921</v>
      </c>
      <c r="D47" s="2320"/>
      <c r="E47" s="2320"/>
      <c r="F47" s="2320"/>
      <c r="G47" s="2321"/>
      <c r="H47" s="2322"/>
    </row>
    <row r="48" customFormat="false" ht="12.75" hidden="false" customHeight="true" outlineLevel="0" collapsed="false">
      <c r="A48" s="2318"/>
      <c r="B48" s="2319" t="s">
        <v>2289</v>
      </c>
      <c r="C48" s="2319" t="s">
        <v>1919</v>
      </c>
      <c r="D48" s="2320"/>
      <c r="E48" s="2320"/>
      <c r="F48" s="2320" t="s">
        <v>2057</v>
      </c>
      <c r="G48" s="2321" t="s">
        <v>2290</v>
      </c>
      <c r="H48" s="2322" t="s">
        <v>1966</v>
      </c>
    </row>
    <row r="49" customFormat="false" ht="12.75" hidden="false" customHeight="true" outlineLevel="0" collapsed="false">
      <c r="A49" s="2318"/>
      <c r="B49" s="2319" t="s">
        <v>2289</v>
      </c>
      <c r="C49" s="2319" t="s">
        <v>1920</v>
      </c>
      <c r="D49" s="2320"/>
      <c r="E49" s="2320"/>
      <c r="F49" s="2320" t="s">
        <v>2057</v>
      </c>
      <c r="G49" s="2321" t="s">
        <v>2273</v>
      </c>
      <c r="H49" s="2322" t="s">
        <v>1966</v>
      </c>
    </row>
    <row r="50" customFormat="false" ht="12.75" hidden="false" customHeight="true" outlineLevel="0" collapsed="false">
      <c r="A50" s="2318"/>
      <c r="B50" s="2319" t="s">
        <v>2289</v>
      </c>
      <c r="C50" s="2319" t="s">
        <v>1921</v>
      </c>
      <c r="D50" s="2320"/>
      <c r="E50" s="2320"/>
      <c r="F50" s="2320" t="s">
        <v>2057</v>
      </c>
      <c r="G50" s="2321" t="s">
        <v>2273</v>
      </c>
      <c r="H50" s="2322" t="s">
        <v>1966</v>
      </c>
    </row>
    <row r="51" customFormat="false" ht="12.75" hidden="false" customHeight="true" outlineLevel="0" collapsed="false">
      <c r="A51" s="2318" t="s">
        <v>2291</v>
      </c>
      <c r="B51" s="2319" t="s">
        <v>1218</v>
      </c>
      <c r="C51" s="2319" t="s">
        <v>1919</v>
      </c>
      <c r="D51" s="2320"/>
      <c r="E51" s="2320"/>
      <c r="F51" s="2320"/>
      <c r="G51" s="2321"/>
      <c r="H51" s="2322"/>
    </row>
    <row r="52" customFormat="false" ht="12.75" hidden="false" customHeight="true" outlineLevel="0" collapsed="false">
      <c r="A52" s="2318" t="s">
        <v>2291</v>
      </c>
      <c r="B52" s="2319" t="s">
        <v>1218</v>
      </c>
      <c r="C52" s="2319" t="s">
        <v>1920</v>
      </c>
      <c r="D52" s="2320"/>
      <c r="E52" s="2320"/>
      <c r="F52" s="2320"/>
      <c r="G52" s="2321"/>
      <c r="H52" s="2322"/>
    </row>
    <row r="53" customFormat="false" ht="12.75" hidden="false" customHeight="true" outlineLevel="0" collapsed="false">
      <c r="A53" s="2318" t="s">
        <v>2291</v>
      </c>
      <c r="B53" s="2319" t="s">
        <v>1218</v>
      </c>
      <c r="C53" s="2319" t="s">
        <v>1921</v>
      </c>
      <c r="D53" s="2320"/>
      <c r="E53" s="2320"/>
      <c r="F53" s="2320"/>
      <c r="G53" s="2321"/>
      <c r="H53" s="2322"/>
    </row>
    <row r="54" customFormat="false" ht="12.75" hidden="false" customHeight="true" outlineLevel="0" collapsed="false">
      <c r="A54" s="2318"/>
      <c r="B54" s="2319" t="s">
        <v>2292</v>
      </c>
      <c r="C54" s="2319" t="s">
        <v>2261</v>
      </c>
      <c r="D54" s="2320"/>
      <c r="E54" s="2320"/>
      <c r="F54" s="2320" t="s">
        <v>2293</v>
      </c>
      <c r="G54" s="2321"/>
      <c r="H54" s="2322" t="s">
        <v>1934</v>
      </c>
    </row>
    <row r="55" customFormat="false" ht="12.75" hidden="false" customHeight="true" outlineLevel="0" collapsed="false">
      <c r="A55" s="2318"/>
      <c r="B55" s="2319" t="s">
        <v>2292</v>
      </c>
      <c r="C55" s="2319" t="s">
        <v>2263</v>
      </c>
      <c r="D55" s="2320"/>
      <c r="E55" s="2320"/>
      <c r="F55" s="2320" t="s">
        <v>2293</v>
      </c>
      <c r="G55" s="2321"/>
      <c r="H55" s="2322" t="s">
        <v>1934</v>
      </c>
    </row>
    <row r="56" customFormat="false" ht="12.75" hidden="false" customHeight="true" outlineLevel="0" collapsed="false">
      <c r="A56" s="2318"/>
      <c r="B56" s="2319" t="s">
        <v>2292</v>
      </c>
      <c r="C56" s="2319" t="s">
        <v>2264</v>
      </c>
      <c r="D56" s="2320" t="s">
        <v>1955</v>
      </c>
      <c r="E56" s="2320"/>
      <c r="F56" s="2320"/>
      <c r="G56" s="2321"/>
      <c r="H56" s="2322"/>
    </row>
    <row r="57" customFormat="false" ht="13.5" hidden="false" customHeight="true" outlineLevel="0" collapsed="false">
      <c r="A57" s="2318"/>
      <c r="B57" s="2319" t="s">
        <v>2292</v>
      </c>
      <c r="C57" s="2319" t="s">
        <v>2265</v>
      </c>
      <c r="D57" s="2320"/>
      <c r="E57" s="2320"/>
      <c r="F57" s="2320" t="s">
        <v>2294</v>
      </c>
      <c r="G57" s="2321"/>
      <c r="H57" s="2322" t="s">
        <v>193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295</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2292</v>
      </c>
      <c r="C8" s="2319" t="s">
        <v>2267</v>
      </c>
      <c r="D8" s="2320"/>
      <c r="E8" s="2320"/>
      <c r="F8" s="2320" t="s">
        <v>2233</v>
      </c>
      <c r="G8" s="2321"/>
      <c r="H8" s="2322" t="s">
        <v>1934</v>
      </c>
    </row>
    <row r="9" customFormat="false" ht="12.75" hidden="false" customHeight="true" outlineLevel="0" collapsed="false">
      <c r="A9" s="2318"/>
      <c r="B9" s="2319" t="s">
        <v>2296</v>
      </c>
      <c r="C9" s="2319" t="s">
        <v>1919</v>
      </c>
      <c r="D9" s="2320" t="s">
        <v>2057</v>
      </c>
      <c r="E9" s="2320"/>
      <c r="F9" s="2320" t="s">
        <v>2285</v>
      </c>
      <c r="G9" s="2321" t="s">
        <v>2057</v>
      </c>
      <c r="H9" s="2322"/>
    </row>
    <row r="10" customFormat="false" ht="12.75" hidden="false" customHeight="true" outlineLevel="0" collapsed="false">
      <c r="A10" s="2318"/>
      <c r="B10" s="2319" t="s">
        <v>2297</v>
      </c>
      <c r="C10" s="2319" t="s">
        <v>1919</v>
      </c>
      <c r="D10" s="2320" t="s">
        <v>2057</v>
      </c>
      <c r="E10" s="2320"/>
      <c r="F10" s="2320" t="s">
        <v>2057</v>
      </c>
      <c r="G10" s="2321" t="s">
        <v>2057</v>
      </c>
      <c r="H10" s="2322"/>
    </row>
    <row r="11" customFormat="false" ht="12.75" hidden="false" customHeight="true" outlineLevel="0" collapsed="false">
      <c r="A11" s="2318"/>
      <c r="B11" s="2319" t="s">
        <v>2298</v>
      </c>
      <c r="C11" s="2319" t="s">
        <v>1919</v>
      </c>
      <c r="D11" s="2320"/>
      <c r="E11" s="2320"/>
      <c r="F11" s="2320"/>
      <c r="G11" s="2321"/>
      <c r="H11" s="2322"/>
    </row>
    <row r="12" customFormat="false" ht="12.75" hidden="false" customHeight="true" outlineLevel="0" collapsed="false">
      <c r="A12" s="2318"/>
      <c r="B12" s="2319" t="s">
        <v>2298</v>
      </c>
      <c r="C12" s="2319" t="s">
        <v>1920</v>
      </c>
      <c r="D12" s="2320"/>
      <c r="E12" s="2320"/>
      <c r="F12" s="2320"/>
      <c r="G12" s="2321"/>
      <c r="H12" s="2322"/>
    </row>
    <row r="13" customFormat="false" ht="12.75" hidden="false" customHeight="true" outlineLevel="0" collapsed="false">
      <c r="A13" s="2318"/>
      <c r="B13" s="2319" t="s">
        <v>2298</v>
      </c>
      <c r="C13" s="2319" t="s">
        <v>1921</v>
      </c>
      <c r="D13" s="2320"/>
      <c r="E13" s="2320"/>
      <c r="F13" s="2320"/>
      <c r="G13" s="2321"/>
      <c r="H13" s="2322"/>
    </row>
    <row r="14" customFormat="false" ht="12.75" hidden="false" customHeight="true" outlineLevel="0" collapsed="false">
      <c r="A14" s="2318" t="s">
        <v>2299</v>
      </c>
      <c r="B14" s="2319" t="s">
        <v>2300</v>
      </c>
      <c r="C14" s="2319" t="s">
        <v>2261</v>
      </c>
      <c r="D14" s="2320"/>
      <c r="E14" s="2320"/>
      <c r="F14" s="2320" t="s">
        <v>1934</v>
      </c>
      <c r="G14" s="2321"/>
      <c r="H14" s="2322"/>
    </row>
    <row r="15" customFormat="false" ht="12.75" hidden="false" customHeight="true" outlineLevel="0" collapsed="false">
      <c r="A15" s="2318" t="s">
        <v>2299</v>
      </c>
      <c r="B15" s="2319" t="s">
        <v>2300</v>
      </c>
      <c r="C15" s="2319" t="s">
        <v>2263</v>
      </c>
      <c r="D15" s="2320"/>
      <c r="E15" s="2320"/>
      <c r="F15" s="2320" t="s">
        <v>1934</v>
      </c>
      <c r="G15" s="2321"/>
      <c r="H15" s="2322"/>
    </row>
    <row r="16" customFormat="false" ht="12.75" hidden="false" customHeight="true" outlineLevel="0" collapsed="false">
      <c r="A16" s="2318" t="s">
        <v>2299</v>
      </c>
      <c r="B16" s="2319" t="s">
        <v>2300</v>
      </c>
      <c r="C16" s="2319" t="s">
        <v>2264</v>
      </c>
      <c r="D16" s="2320"/>
      <c r="E16" s="2320"/>
      <c r="F16" s="2320"/>
      <c r="G16" s="2321"/>
      <c r="H16" s="2322"/>
      <c r="I16" s="275"/>
    </row>
    <row r="17" customFormat="false" ht="12.75" hidden="false" customHeight="true" outlineLevel="0" collapsed="false">
      <c r="A17" s="2318" t="s">
        <v>2299</v>
      </c>
      <c r="B17" s="2319" t="s">
        <v>2300</v>
      </c>
      <c r="C17" s="2319" t="s">
        <v>2265</v>
      </c>
      <c r="D17" s="2320"/>
      <c r="E17" s="2320"/>
      <c r="F17" s="2320" t="s">
        <v>1934</v>
      </c>
      <c r="G17" s="2321"/>
      <c r="H17" s="2322"/>
    </row>
    <row r="18" customFormat="false" ht="12.75" hidden="false" customHeight="true" outlineLevel="0" collapsed="false">
      <c r="A18" s="2318" t="s">
        <v>2299</v>
      </c>
      <c r="B18" s="2319" t="s">
        <v>2300</v>
      </c>
      <c r="C18" s="2319" t="s">
        <v>2267</v>
      </c>
      <c r="D18" s="2320"/>
      <c r="E18" s="2320"/>
      <c r="F18" s="2320" t="s">
        <v>1934</v>
      </c>
      <c r="G18" s="2321"/>
      <c r="H18" s="2322"/>
    </row>
    <row r="19" customFormat="false" ht="12.75" hidden="false" customHeight="true" outlineLevel="0" collapsed="false">
      <c r="A19" s="2318" t="s">
        <v>2301</v>
      </c>
      <c r="B19" s="2319" t="s">
        <v>2302</v>
      </c>
      <c r="C19" s="2319" t="s">
        <v>2261</v>
      </c>
      <c r="D19" s="2320"/>
      <c r="E19" s="2320"/>
      <c r="F19" s="2320" t="s">
        <v>2262</v>
      </c>
      <c r="G19" s="2321"/>
      <c r="H19" s="2322"/>
    </row>
    <row r="20" customFormat="false" ht="12.75" hidden="false" customHeight="true" outlineLevel="0" collapsed="false">
      <c r="A20" s="2318" t="s">
        <v>2301</v>
      </c>
      <c r="B20" s="2319" t="s">
        <v>2302</v>
      </c>
      <c r="C20" s="2319" t="s">
        <v>2263</v>
      </c>
      <c r="D20" s="2320"/>
      <c r="E20" s="2320"/>
      <c r="F20" s="2320" t="s">
        <v>1934</v>
      </c>
      <c r="G20" s="2321"/>
      <c r="H20" s="2322"/>
    </row>
    <row r="21" customFormat="false" ht="12.75" hidden="false" customHeight="true" outlineLevel="0" collapsed="false">
      <c r="A21" s="2318" t="s">
        <v>2301</v>
      </c>
      <c r="B21" s="2319" t="s">
        <v>2302</v>
      </c>
      <c r="C21" s="2319" t="s">
        <v>2264</v>
      </c>
      <c r="D21" s="2320"/>
      <c r="E21" s="2320"/>
      <c r="F21" s="2320"/>
      <c r="G21" s="2321"/>
      <c r="H21" s="2322"/>
    </row>
    <row r="22" customFormat="false" ht="12.75" hidden="false" customHeight="true" outlineLevel="0" collapsed="false">
      <c r="A22" s="2318" t="s">
        <v>2301</v>
      </c>
      <c r="B22" s="2319" t="s">
        <v>2302</v>
      </c>
      <c r="C22" s="2319" t="s">
        <v>2265</v>
      </c>
      <c r="D22" s="2320"/>
      <c r="E22" s="2320"/>
      <c r="F22" s="2320" t="s">
        <v>2303</v>
      </c>
      <c r="G22" s="2321"/>
      <c r="H22" s="2322"/>
    </row>
    <row r="23" customFormat="false" ht="12.75" hidden="false" customHeight="true" outlineLevel="0" collapsed="false">
      <c r="A23" s="2318" t="s">
        <v>2301</v>
      </c>
      <c r="B23" s="2319" t="s">
        <v>2302</v>
      </c>
      <c r="C23" s="2319" t="s">
        <v>2267</v>
      </c>
      <c r="D23" s="2320"/>
      <c r="E23" s="2320"/>
      <c r="F23" s="2320" t="s">
        <v>1934</v>
      </c>
      <c r="G23" s="2321"/>
      <c r="H23" s="2322"/>
    </row>
    <row r="24" customFormat="false" ht="12.75" hidden="false" customHeight="true" outlineLevel="0" collapsed="false">
      <c r="A24" s="2318" t="s">
        <v>2304</v>
      </c>
      <c r="B24" s="2319" t="s">
        <v>2305</v>
      </c>
      <c r="C24" s="2319" t="s">
        <v>2261</v>
      </c>
      <c r="D24" s="2320"/>
      <c r="E24" s="2320"/>
      <c r="F24" s="2320" t="s">
        <v>2262</v>
      </c>
      <c r="G24" s="2321"/>
      <c r="H24" s="2322"/>
    </row>
    <row r="25" customFormat="false" ht="12.75" hidden="false" customHeight="true" outlineLevel="0" collapsed="false">
      <c r="A25" s="2318" t="s">
        <v>2304</v>
      </c>
      <c r="B25" s="2319" t="s">
        <v>2305</v>
      </c>
      <c r="C25" s="2319" t="s">
        <v>2263</v>
      </c>
      <c r="D25" s="2320"/>
      <c r="E25" s="2320"/>
      <c r="F25" s="2320" t="s">
        <v>1934</v>
      </c>
      <c r="G25" s="2321"/>
      <c r="H25" s="2322"/>
    </row>
    <row r="26" customFormat="false" ht="12.75" hidden="false" customHeight="true" outlineLevel="0" collapsed="false">
      <c r="A26" s="2318" t="s">
        <v>2304</v>
      </c>
      <c r="B26" s="2319" t="s">
        <v>2305</v>
      </c>
      <c r="C26" s="2319" t="s">
        <v>2264</v>
      </c>
      <c r="D26" s="2320"/>
      <c r="E26" s="2320"/>
      <c r="F26" s="2320"/>
      <c r="G26" s="2321"/>
      <c r="H26" s="2322"/>
    </row>
    <row r="27" customFormat="false" ht="12.75" hidden="false" customHeight="true" outlineLevel="0" collapsed="false">
      <c r="A27" s="2318" t="s">
        <v>2304</v>
      </c>
      <c r="B27" s="2319" t="s">
        <v>2305</v>
      </c>
      <c r="C27" s="2319" t="s">
        <v>2265</v>
      </c>
      <c r="D27" s="2320"/>
      <c r="E27" s="2320"/>
      <c r="F27" s="2320" t="s">
        <v>1934</v>
      </c>
      <c r="G27" s="2321"/>
      <c r="H27" s="2322"/>
    </row>
    <row r="28" customFormat="false" ht="12.75" hidden="false" customHeight="true" outlineLevel="0" collapsed="false">
      <c r="A28" s="2318" t="s">
        <v>2304</v>
      </c>
      <c r="B28" s="2319" t="s">
        <v>2305</v>
      </c>
      <c r="C28" s="2319" t="s">
        <v>2267</v>
      </c>
      <c r="D28" s="2320"/>
      <c r="E28" s="2320"/>
      <c r="F28" s="2320" t="s">
        <v>2262</v>
      </c>
      <c r="G28" s="2321"/>
      <c r="H28" s="2322"/>
    </row>
    <row r="29" customFormat="false" ht="12.75" hidden="false" customHeight="true" outlineLevel="0" collapsed="false">
      <c r="A29" s="2318" t="s">
        <v>2306</v>
      </c>
      <c r="B29" s="2319" t="s">
        <v>2307</v>
      </c>
      <c r="C29" s="2319" t="s">
        <v>2261</v>
      </c>
      <c r="D29" s="2320"/>
      <c r="E29" s="2320"/>
      <c r="F29" s="2320" t="s">
        <v>1934</v>
      </c>
      <c r="G29" s="2321"/>
      <c r="H29" s="2322"/>
    </row>
    <row r="30" customFormat="false" ht="12.75" hidden="false" customHeight="true" outlineLevel="0" collapsed="false">
      <c r="A30" s="2318" t="s">
        <v>2306</v>
      </c>
      <c r="B30" s="2319" t="s">
        <v>2307</v>
      </c>
      <c r="C30" s="2319" t="s">
        <v>2263</v>
      </c>
      <c r="D30" s="2320"/>
      <c r="E30" s="2320"/>
      <c r="F30" s="2320" t="s">
        <v>1934</v>
      </c>
      <c r="G30" s="2321"/>
      <c r="H30" s="2322"/>
    </row>
    <row r="31" customFormat="false" ht="12.75" hidden="false" customHeight="true" outlineLevel="0" collapsed="false">
      <c r="A31" s="2318" t="s">
        <v>2306</v>
      </c>
      <c r="B31" s="2319" t="s">
        <v>2307</v>
      </c>
      <c r="C31" s="2319" t="s">
        <v>2264</v>
      </c>
      <c r="D31" s="2320"/>
      <c r="E31" s="2320"/>
      <c r="F31" s="2320"/>
      <c r="G31" s="2321"/>
      <c r="H31" s="2322"/>
    </row>
    <row r="32" customFormat="false" ht="12.75" hidden="false" customHeight="true" outlineLevel="0" collapsed="false">
      <c r="A32" s="2318" t="s">
        <v>2306</v>
      </c>
      <c r="B32" s="2319" t="s">
        <v>2307</v>
      </c>
      <c r="C32" s="2319" t="s">
        <v>2265</v>
      </c>
      <c r="D32" s="2320"/>
      <c r="E32" s="2320"/>
      <c r="F32" s="2320" t="s">
        <v>1934</v>
      </c>
      <c r="G32" s="2321"/>
      <c r="H32" s="2322"/>
    </row>
    <row r="33" customFormat="false" ht="12.75" hidden="false" customHeight="true" outlineLevel="0" collapsed="false">
      <c r="A33" s="2318" t="s">
        <v>2306</v>
      </c>
      <c r="B33" s="2319" t="s">
        <v>2307</v>
      </c>
      <c r="C33" s="2319" t="s">
        <v>2267</v>
      </c>
      <c r="D33" s="2320"/>
      <c r="E33" s="2320"/>
      <c r="F33" s="2320" t="s">
        <v>1934</v>
      </c>
      <c r="G33" s="2321"/>
      <c r="H33" s="2322" t="s">
        <v>2115</v>
      </c>
    </row>
    <row r="34" customFormat="false" ht="12.75" hidden="false" customHeight="true" outlineLevel="0" collapsed="false">
      <c r="A34" s="2318" t="s">
        <v>2308</v>
      </c>
      <c r="B34" s="2319" t="s">
        <v>2309</v>
      </c>
      <c r="C34" s="2319" t="s">
        <v>2261</v>
      </c>
      <c r="D34" s="2320"/>
      <c r="E34" s="2320"/>
      <c r="F34" s="2320" t="s">
        <v>1934</v>
      </c>
      <c r="G34" s="2321"/>
      <c r="H34" s="2322"/>
    </row>
    <row r="35" customFormat="false" ht="12.75" hidden="false" customHeight="true" outlineLevel="0" collapsed="false">
      <c r="A35" s="2318" t="s">
        <v>2308</v>
      </c>
      <c r="B35" s="2319" t="s">
        <v>2309</v>
      </c>
      <c r="C35" s="2319" t="s">
        <v>2263</v>
      </c>
      <c r="D35" s="2320"/>
      <c r="E35" s="2320"/>
      <c r="F35" s="2320" t="s">
        <v>1934</v>
      </c>
      <c r="G35" s="2321"/>
      <c r="H35" s="2322"/>
    </row>
    <row r="36" customFormat="false" ht="12.75" hidden="false" customHeight="true" outlineLevel="0" collapsed="false">
      <c r="A36" s="2318" t="s">
        <v>2308</v>
      </c>
      <c r="B36" s="2319" t="s">
        <v>2309</v>
      </c>
      <c r="C36" s="2319" t="s">
        <v>2264</v>
      </c>
      <c r="D36" s="2320"/>
      <c r="E36" s="2320"/>
      <c r="F36" s="2320"/>
      <c r="G36" s="2321"/>
      <c r="H36" s="2322"/>
    </row>
    <row r="37" customFormat="false" ht="12.75" hidden="false" customHeight="true" outlineLevel="0" collapsed="false">
      <c r="A37" s="2318" t="s">
        <v>2308</v>
      </c>
      <c r="B37" s="2319" t="s">
        <v>2309</v>
      </c>
      <c r="C37" s="2319" t="s">
        <v>2265</v>
      </c>
      <c r="D37" s="2320"/>
      <c r="E37" s="2320"/>
      <c r="F37" s="2320" t="s">
        <v>1934</v>
      </c>
      <c r="G37" s="2321"/>
      <c r="H37" s="2322"/>
    </row>
    <row r="38" customFormat="false" ht="12.75" hidden="false" customHeight="true" outlineLevel="0" collapsed="false">
      <c r="A38" s="2318" t="s">
        <v>2308</v>
      </c>
      <c r="B38" s="2319" t="s">
        <v>2309</v>
      </c>
      <c r="C38" s="2319" t="s">
        <v>2267</v>
      </c>
      <c r="D38" s="2320"/>
      <c r="E38" s="2320"/>
      <c r="F38" s="2320" t="s">
        <v>1934</v>
      </c>
      <c r="G38" s="2321"/>
      <c r="H38" s="2322" t="s">
        <v>2115</v>
      </c>
    </row>
    <row r="39" customFormat="false" ht="12.75" hidden="false" customHeight="true" outlineLevel="0" collapsed="false">
      <c r="A39" s="2318" t="s">
        <v>2299</v>
      </c>
      <c r="B39" s="2319" t="s">
        <v>2300</v>
      </c>
      <c r="C39" s="2319" t="s">
        <v>1921</v>
      </c>
      <c r="D39" s="2320" t="s">
        <v>2057</v>
      </c>
      <c r="E39" s="2320"/>
      <c r="F39" s="2320" t="s">
        <v>2310</v>
      </c>
      <c r="G39" s="2321"/>
      <c r="H39" s="2322"/>
    </row>
    <row r="40" customFormat="false" ht="12.75" hidden="false" customHeight="true" outlineLevel="0" collapsed="false">
      <c r="A40" s="2318" t="s">
        <v>2301</v>
      </c>
      <c r="B40" s="2319" t="s">
        <v>2302</v>
      </c>
      <c r="C40" s="2319" t="s">
        <v>1921</v>
      </c>
      <c r="D40" s="2320" t="s">
        <v>2057</v>
      </c>
      <c r="E40" s="2320"/>
      <c r="F40" s="2320" t="s">
        <v>2310</v>
      </c>
      <c r="G40" s="2321"/>
      <c r="H40" s="2322"/>
    </row>
    <row r="41" customFormat="false" ht="12.75" hidden="false" customHeight="true" outlineLevel="0" collapsed="false">
      <c r="A41" s="2318" t="s">
        <v>2304</v>
      </c>
      <c r="B41" s="2319" t="s">
        <v>2305</v>
      </c>
      <c r="C41" s="2319" t="s">
        <v>1921</v>
      </c>
      <c r="D41" s="2320" t="s">
        <v>2057</v>
      </c>
      <c r="E41" s="2320"/>
      <c r="F41" s="2320" t="s">
        <v>2057</v>
      </c>
      <c r="G41" s="2321"/>
      <c r="H41" s="2322"/>
    </row>
    <row r="42" customFormat="false" ht="12.75" hidden="false" customHeight="true" outlineLevel="0" collapsed="false">
      <c r="A42" s="2318" t="s">
        <v>2304</v>
      </c>
      <c r="B42" s="2319" t="s">
        <v>2305</v>
      </c>
      <c r="C42" s="2319" t="s">
        <v>1921</v>
      </c>
      <c r="D42" s="2320" t="s">
        <v>2057</v>
      </c>
      <c r="E42" s="2320"/>
      <c r="F42" s="2320" t="s">
        <v>2285</v>
      </c>
      <c r="G42" s="2321"/>
      <c r="H42" s="2322" t="s">
        <v>2115</v>
      </c>
    </row>
    <row r="43" customFormat="false" ht="12.75" hidden="false" customHeight="true" outlineLevel="0" collapsed="false">
      <c r="A43" s="2318" t="s">
        <v>2308</v>
      </c>
      <c r="B43" s="2319" t="s">
        <v>2309</v>
      </c>
      <c r="C43" s="2319" t="s">
        <v>1921</v>
      </c>
      <c r="D43" s="2320" t="s">
        <v>2057</v>
      </c>
      <c r="E43" s="2320"/>
      <c r="F43" s="2320" t="s">
        <v>2285</v>
      </c>
      <c r="G43" s="2321"/>
      <c r="H43" s="2322"/>
    </row>
    <row r="44" customFormat="false" ht="12.75" hidden="false" customHeight="true" outlineLevel="0" collapsed="false">
      <c r="A44" s="2318"/>
      <c r="B44" s="2319" t="s">
        <v>2311</v>
      </c>
      <c r="C44" s="2319" t="s">
        <v>1919</v>
      </c>
      <c r="D44" s="2320" t="s">
        <v>2057</v>
      </c>
      <c r="E44" s="2320"/>
      <c r="F44" s="2320" t="s">
        <v>2057</v>
      </c>
      <c r="G44" s="2321"/>
      <c r="H44" s="2322"/>
    </row>
    <row r="45" customFormat="false" ht="12.75" hidden="false" customHeight="true" outlineLevel="0" collapsed="false">
      <c r="A45" s="2318"/>
      <c r="B45" s="2319" t="s">
        <v>2311</v>
      </c>
      <c r="C45" s="2319" t="s">
        <v>1920</v>
      </c>
      <c r="D45" s="2320" t="s">
        <v>2057</v>
      </c>
      <c r="E45" s="2320"/>
      <c r="F45" s="2320" t="s">
        <v>2057</v>
      </c>
      <c r="G45" s="2321"/>
      <c r="H45" s="2322"/>
    </row>
    <row r="46" customFormat="false" ht="12.75" hidden="false" customHeight="true" outlineLevel="0" collapsed="false">
      <c r="A46" s="2318"/>
      <c r="B46" s="2319" t="s">
        <v>2311</v>
      </c>
      <c r="C46" s="2319" t="s">
        <v>1921</v>
      </c>
      <c r="D46" s="2320" t="s">
        <v>2057</v>
      </c>
      <c r="E46" s="2320"/>
      <c r="F46" s="2320" t="s">
        <v>2057</v>
      </c>
      <c r="G46" s="2321"/>
      <c r="H46" s="2322"/>
    </row>
    <row r="47" customFormat="false" ht="12.75" hidden="false" customHeight="true" outlineLevel="0" collapsed="false">
      <c r="A47" s="2318"/>
      <c r="B47" s="2319" t="s">
        <v>2312</v>
      </c>
      <c r="C47" s="2319" t="s">
        <v>1919</v>
      </c>
      <c r="D47" s="2320"/>
      <c r="E47" s="2320"/>
      <c r="F47" s="2320"/>
      <c r="G47" s="2321" t="s">
        <v>1966</v>
      </c>
      <c r="H47" s="2322" t="s">
        <v>1966</v>
      </c>
    </row>
    <row r="48" customFormat="false" ht="12.75" hidden="false" customHeight="true" outlineLevel="0" collapsed="false">
      <c r="A48" s="2318"/>
      <c r="B48" s="2319" t="s">
        <v>2312</v>
      </c>
      <c r="C48" s="2319" t="s">
        <v>1920</v>
      </c>
      <c r="D48" s="2320"/>
      <c r="E48" s="2320"/>
      <c r="F48" s="2320"/>
      <c r="G48" s="2321" t="s">
        <v>1966</v>
      </c>
      <c r="H48" s="2322" t="s">
        <v>1966</v>
      </c>
    </row>
    <row r="49" customFormat="false" ht="12.75" hidden="false" customHeight="true" outlineLevel="0" collapsed="false">
      <c r="A49" s="2318"/>
      <c r="B49" s="2319" t="s">
        <v>2312</v>
      </c>
      <c r="C49" s="2319" t="s">
        <v>1921</v>
      </c>
      <c r="D49" s="2320"/>
      <c r="E49" s="2320"/>
      <c r="F49" s="2320"/>
      <c r="G49" s="2321" t="s">
        <v>1966</v>
      </c>
      <c r="H49" s="2322" t="s">
        <v>1966</v>
      </c>
    </row>
    <row r="50" customFormat="false" ht="12.75" hidden="false" customHeight="true" outlineLevel="0" collapsed="false">
      <c r="A50" s="2318" t="s">
        <v>2313</v>
      </c>
      <c r="B50" s="2319" t="s">
        <v>1246</v>
      </c>
      <c r="C50" s="2319" t="s">
        <v>1919</v>
      </c>
      <c r="D50" s="2320" t="s">
        <v>2314</v>
      </c>
      <c r="E50" s="2320" t="s">
        <v>2108</v>
      </c>
      <c r="F50" s="2320" t="s">
        <v>2315</v>
      </c>
      <c r="G50" s="2321"/>
      <c r="H50" s="2322"/>
    </row>
    <row r="51" customFormat="false" ht="12.75" hidden="false" customHeight="true" outlineLevel="0" collapsed="false">
      <c r="A51" s="2318" t="s">
        <v>2313</v>
      </c>
      <c r="B51" s="2319" t="s">
        <v>1246</v>
      </c>
      <c r="C51" s="2319" t="s">
        <v>1920</v>
      </c>
      <c r="D51" s="2320" t="s">
        <v>2061</v>
      </c>
      <c r="E51" s="2320"/>
      <c r="F51" s="2320" t="s">
        <v>2057</v>
      </c>
      <c r="G51" s="2321"/>
      <c r="H51" s="2322"/>
    </row>
    <row r="52" customFormat="false" ht="12.75" hidden="false" customHeight="true" outlineLevel="0" collapsed="false">
      <c r="A52" s="2318" t="s">
        <v>2313</v>
      </c>
      <c r="B52" s="2319" t="s">
        <v>1246</v>
      </c>
      <c r="C52" s="2319" t="s">
        <v>1921</v>
      </c>
      <c r="D52" s="2320" t="s">
        <v>2057</v>
      </c>
      <c r="E52" s="2320"/>
      <c r="F52" s="2320" t="s">
        <v>2057</v>
      </c>
      <c r="G52" s="2321"/>
      <c r="H52" s="2322"/>
    </row>
    <row r="53" customFormat="false" ht="12.75" hidden="false" customHeight="true" outlineLevel="0" collapsed="false">
      <c r="A53" s="2318"/>
      <c r="B53" s="2319" t="s">
        <v>2316</v>
      </c>
      <c r="C53" s="2319" t="s">
        <v>2261</v>
      </c>
      <c r="D53" s="2320"/>
      <c r="E53" s="2320"/>
      <c r="F53" s="2320" t="s">
        <v>1934</v>
      </c>
      <c r="G53" s="2321"/>
      <c r="H53" s="2322"/>
    </row>
    <row r="54" customFormat="false" ht="12.75" hidden="false" customHeight="true" outlineLevel="0" collapsed="false">
      <c r="A54" s="2318"/>
      <c r="B54" s="2319" t="s">
        <v>2316</v>
      </c>
      <c r="C54" s="2319" t="s">
        <v>2263</v>
      </c>
      <c r="D54" s="2320"/>
      <c r="E54" s="2320"/>
      <c r="F54" s="2320" t="s">
        <v>1934</v>
      </c>
      <c r="G54" s="2321"/>
      <c r="H54" s="2322"/>
    </row>
    <row r="55" customFormat="false" ht="12.75" hidden="false" customHeight="true" outlineLevel="0" collapsed="false">
      <c r="A55" s="2318"/>
      <c r="B55" s="2319" t="s">
        <v>2316</v>
      </c>
      <c r="C55" s="2319" t="s">
        <v>2264</v>
      </c>
      <c r="D55" s="2320" t="s">
        <v>1955</v>
      </c>
      <c r="E55" s="2320"/>
      <c r="F55" s="2320"/>
      <c r="G55" s="2321"/>
      <c r="H55" s="2322"/>
    </row>
    <row r="56" customFormat="false" ht="12.75" hidden="false" customHeight="true" outlineLevel="0" collapsed="false">
      <c r="A56" s="2318"/>
      <c r="B56" s="2319" t="s">
        <v>2316</v>
      </c>
      <c r="C56" s="2319" t="s">
        <v>2265</v>
      </c>
      <c r="D56" s="2320" t="s">
        <v>1955</v>
      </c>
      <c r="E56" s="2320"/>
      <c r="F56" s="2320" t="s">
        <v>2115</v>
      </c>
      <c r="G56" s="2321"/>
      <c r="H56" s="2322"/>
    </row>
    <row r="57" customFormat="false" ht="13.5" hidden="false" customHeight="true" outlineLevel="0" collapsed="false">
      <c r="A57" s="2318"/>
      <c r="B57" s="2319" t="s">
        <v>2316</v>
      </c>
      <c r="C57" s="2319" t="s">
        <v>2267</v>
      </c>
      <c r="D57" s="2320" t="s">
        <v>1955</v>
      </c>
      <c r="E57" s="2320" t="s">
        <v>2115</v>
      </c>
      <c r="F57" s="2320" t="s">
        <v>2276</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317</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2318</v>
      </c>
      <c r="C8" s="2319" t="s">
        <v>1919</v>
      </c>
      <c r="D8" s="2320" t="s">
        <v>2057</v>
      </c>
      <c r="E8" s="2320"/>
      <c r="F8" s="2320" t="s">
        <v>2057</v>
      </c>
      <c r="G8" s="2321"/>
      <c r="H8" s="2322"/>
    </row>
    <row r="9" customFormat="false" ht="12.75" hidden="false" customHeight="true" outlineLevel="0" collapsed="false">
      <c r="A9" s="2318"/>
      <c r="B9" s="2319" t="s">
        <v>2319</v>
      </c>
      <c r="C9" s="2319" t="s">
        <v>1919</v>
      </c>
      <c r="D9" s="2320" t="s">
        <v>2057</v>
      </c>
      <c r="E9" s="2320"/>
      <c r="F9" s="2320" t="s">
        <v>2057</v>
      </c>
      <c r="G9" s="2321"/>
      <c r="H9" s="2322"/>
    </row>
    <row r="10" customFormat="false" ht="12.75" hidden="false" customHeight="true" outlineLevel="0" collapsed="false">
      <c r="A10" s="2318"/>
      <c r="B10" s="2319" t="s">
        <v>2320</v>
      </c>
      <c r="C10" s="2319" t="s">
        <v>1919</v>
      </c>
      <c r="D10" s="2320"/>
      <c r="E10" s="2320"/>
      <c r="F10" s="2320"/>
      <c r="G10" s="2321"/>
      <c r="H10" s="2322"/>
    </row>
    <row r="11" customFormat="false" ht="12.75" hidden="false" customHeight="true" outlineLevel="0" collapsed="false">
      <c r="A11" s="2318"/>
      <c r="B11" s="2319" t="s">
        <v>2320</v>
      </c>
      <c r="C11" s="2319" t="s">
        <v>1920</v>
      </c>
      <c r="D11" s="2320"/>
      <c r="E11" s="2320"/>
      <c r="F11" s="2320"/>
      <c r="G11" s="2321"/>
      <c r="H11" s="2322"/>
    </row>
    <row r="12" customFormat="false" ht="12.75" hidden="false" customHeight="true" outlineLevel="0" collapsed="false">
      <c r="A12" s="2318"/>
      <c r="B12" s="2319" t="s">
        <v>2320</v>
      </c>
      <c r="C12" s="2319" t="s">
        <v>1921</v>
      </c>
      <c r="D12" s="2320"/>
      <c r="E12" s="2320"/>
      <c r="F12" s="2320"/>
      <c r="G12" s="2321"/>
      <c r="H12" s="2322"/>
    </row>
    <row r="13" customFormat="false" ht="12.75" hidden="false" customHeight="true" outlineLevel="0" collapsed="false">
      <c r="A13" s="2318"/>
      <c r="B13" s="2319" t="s">
        <v>2321</v>
      </c>
      <c r="C13" s="2319" t="s">
        <v>1920</v>
      </c>
      <c r="D13" s="2320"/>
      <c r="E13" s="2320"/>
      <c r="F13" s="2320"/>
      <c r="G13" s="2321"/>
      <c r="H13" s="2322"/>
    </row>
    <row r="14" customFormat="false" ht="12.75" hidden="false" customHeight="true" outlineLevel="0" collapsed="false">
      <c r="A14" s="2318" t="s">
        <v>2322</v>
      </c>
      <c r="B14" s="2319" t="s">
        <v>2323</v>
      </c>
      <c r="C14" s="2319" t="s">
        <v>2261</v>
      </c>
      <c r="D14" s="2320"/>
      <c r="E14" s="2320"/>
      <c r="F14" s="2320" t="s">
        <v>2262</v>
      </c>
      <c r="G14" s="2321"/>
      <c r="H14" s="2322"/>
    </row>
    <row r="15" customFormat="false" ht="12.75" hidden="false" customHeight="true" outlineLevel="0" collapsed="false">
      <c r="A15" s="2318" t="s">
        <v>2322</v>
      </c>
      <c r="B15" s="2319" t="s">
        <v>2323</v>
      </c>
      <c r="C15" s="2319" t="s">
        <v>2263</v>
      </c>
      <c r="D15" s="2320"/>
      <c r="E15" s="2320" t="s">
        <v>1966</v>
      </c>
      <c r="F15" s="2320" t="s">
        <v>2180</v>
      </c>
      <c r="G15" s="2321"/>
      <c r="H15" s="2322"/>
    </row>
    <row r="16" customFormat="false" ht="12.75" hidden="false" customHeight="true" outlineLevel="0" collapsed="false">
      <c r="A16" s="2318" t="s">
        <v>2322</v>
      </c>
      <c r="B16" s="2319" t="s">
        <v>2323</v>
      </c>
      <c r="C16" s="2319" t="s">
        <v>2264</v>
      </c>
      <c r="D16" s="2320"/>
      <c r="E16" s="2320"/>
      <c r="F16" s="2320"/>
      <c r="G16" s="2321"/>
      <c r="H16" s="2322"/>
      <c r="I16" s="275"/>
    </row>
    <row r="17" customFormat="false" ht="12.75" hidden="false" customHeight="true" outlineLevel="0" collapsed="false">
      <c r="A17" s="2318" t="s">
        <v>2322</v>
      </c>
      <c r="B17" s="2319" t="s">
        <v>2323</v>
      </c>
      <c r="C17" s="2319" t="s">
        <v>2265</v>
      </c>
      <c r="D17" s="2320"/>
      <c r="E17" s="2320"/>
      <c r="F17" s="2320" t="s">
        <v>2115</v>
      </c>
      <c r="G17" s="2321"/>
      <c r="H17" s="2322"/>
    </row>
    <row r="18" customFormat="false" ht="12.75" hidden="false" customHeight="true" outlineLevel="0" collapsed="false">
      <c r="A18" s="2318" t="s">
        <v>2322</v>
      </c>
      <c r="B18" s="2319" t="s">
        <v>2323</v>
      </c>
      <c r="C18" s="2319" t="s">
        <v>2267</v>
      </c>
      <c r="D18" s="2320"/>
      <c r="E18" s="2320"/>
      <c r="F18" s="2320" t="s">
        <v>2262</v>
      </c>
      <c r="G18" s="2321"/>
      <c r="H18" s="2322"/>
    </row>
    <row r="19" customFormat="false" ht="12.75" hidden="false" customHeight="true" outlineLevel="0" collapsed="false">
      <c r="A19" s="2318" t="s">
        <v>2324</v>
      </c>
      <c r="B19" s="2319" t="s">
        <v>2325</v>
      </c>
      <c r="C19" s="2319" t="s">
        <v>2261</v>
      </c>
      <c r="D19" s="2320"/>
      <c r="E19" s="2320"/>
      <c r="F19" s="2320" t="s">
        <v>2276</v>
      </c>
      <c r="G19" s="2321"/>
      <c r="H19" s="2322"/>
    </row>
    <row r="20" customFormat="false" ht="12.75" hidden="false" customHeight="true" outlineLevel="0" collapsed="false">
      <c r="A20" s="2318" t="s">
        <v>2324</v>
      </c>
      <c r="B20" s="2319" t="s">
        <v>2325</v>
      </c>
      <c r="C20" s="2319" t="s">
        <v>2263</v>
      </c>
      <c r="D20" s="2320"/>
      <c r="E20" s="2320"/>
      <c r="F20" s="2320" t="s">
        <v>2326</v>
      </c>
      <c r="G20" s="2321"/>
      <c r="H20" s="2322"/>
    </row>
    <row r="21" customFormat="false" ht="12.75" hidden="false" customHeight="true" outlineLevel="0" collapsed="false">
      <c r="A21" s="2318" t="s">
        <v>2324</v>
      </c>
      <c r="B21" s="2319" t="s">
        <v>2325</v>
      </c>
      <c r="C21" s="2319" t="s">
        <v>2264</v>
      </c>
      <c r="D21" s="2320"/>
      <c r="E21" s="2320"/>
      <c r="F21" s="2320"/>
      <c r="G21" s="2321"/>
      <c r="H21" s="2322"/>
    </row>
    <row r="22" customFormat="false" ht="12.75" hidden="false" customHeight="true" outlineLevel="0" collapsed="false">
      <c r="A22" s="2318" t="s">
        <v>2324</v>
      </c>
      <c r="B22" s="2319" t="s">
        <v>2325</v>
      </c>
      <c r="C22" s="2319" t="s">
        <v>2265</v>
      </c>
      <c r="D22" s="2320" t="s">
        <v>1932</v>
      </c>
      <c r="E22" s="2320"/>
      <c r="F22" s="2320" t="s">
        <v>2327</v>
      </c>
      <c r="G22" s="2321"/>
      <c r="H22" s="2322"/>
    </row>
    <row r="23" customFormat="false" ht="12.75" hidden="false" customHeight="true" outlineLevel="0" collapsed="false">
      <c r="A23" s="2318" t="s">
        <v>2324</v>
      </c>
      <c r="B23" s="2319" t="s">
        <v>2325</v>
      </c>
      <c r="C23" s="2319" t="s">
        <v>2267</v>
      </c>
      <c r="D23" s="2320"/>
      <c r="E23" s="2320"/>
      <c r="F23" s="2320" t="s">
        <v>2262</v>
      </c>
      <c r="G23" s="2321"/>
      <c r="H23" s="2322"/>
    </row>
    <row r="24" customFormat="false" ht="12.75" hidden="false" customHeight="true" outlineLevel="0" collapsed="false">
      <c r="A24" s="2318" t="s">
        <v>2328</v>
      </c>
      <c r="B24" s="2319" t="s">
        <v>2329</v>
      </c>
      <c r="C24" s="2319" t="s">
        <v>2261</v>
      </c>
      <c r="D24" s="2320"/>
      <c r="E24" s="2320"/>
      <c r="F24" s="2320" t="s">
        <v>1934</v>
      </c>
      <c r="G24" s="2321"/>
      <c r="H24" s="2322"/>
    </row>
    <row r="25" customFormat="false" ht="12.75" hidden="false" customHeight="true" outlineLevel="0" collapsed="false">
      <c r="A25" s="2318" t="s">
        <v>2328</v>
      </c>
      <c r="B25" s="2319" t="s">
        <v>2329</v>
      </c>
      <c r="C25" s="2319" t="s">
        <v>2263</v>
      </c>
      <c r="D25" s="2320"/>
      <c r="E25" s="2320"/>
      <c r="F25" s="2320" t="s">
        <v>1934</v>
      </c>
      <c r="G25" s="2321"/>
      <c r="H25" s="2322"/>
    </row>
    <row r="26" customFormat="false" ht="12.75" hidden="false" customHeight="true" outlineLevel="0" collapsed="false">
      <c r="A26" s="2318" t="s">
        <v>2328</v>
      </c>
      <c r="B26" s="2319" t="s">
        <v>2329</v>
      </c>
      <c r="C26" s="2319" t="s">
        <v>2264</v>
      </c>
      <c r="D26" s="2320"/>
      <c r="E26" s="2320"/>
      <c r="F26" s="2320"/>
      <c r="G26" s="2321" t="s">
        <v>1966</v>
      </c>
      <c r="H26" s="2322" t="s">
        <v>1966</v>
      </c>
    </row>
    <row r="27" customFormat="false" ht="12.75" hidden="false" customHeight="true" outlineLevel="0" collapsed="false">
      <c r="A27" s="2318" t="s">
        <v>2328</v>
      </c>
      <c r="B27" s="2319" t="s">
        <v>2329</v>
      </c>
      <c r="C27" s="2319" t="s">
        <v>2265</v>
      </c>
      <c r="D27" s="2320"/>
      <c r="E27" s="2320"/>
      <c r="F27" s="2320" t="s">
        <v>1934</v>
      </c>
      <c r="G27" s="2321"/>
      <c r="H27" s="2322" t="s">
        <v>2115</v>
      </c>
    </row>
    <row r="28" customFormat="false" ht="12.75" hidden="false" customHeight="true" outlineLevel="0" collapsed="false">
      <c r="A28" s="2318" t="s">
        <v>2328</v>
      </c>
      <c r="B28" s="2319" t="s">
        <v>2329</v>
      </c>
      <c r="C28" s="2319" t="s">
        <v>2267</v>
      </c>
      <c r="D28" s="2320"/>
      <c r="E28" s="2320"/>
      <c r="F28" s="2320" t="s">
        <v>1934</v>
      </c>
      <c r="G28" s="2321"/>
      <c r="H28" s="2322" t="s">
        <v>2115</v>
      </c>
    </row>
    <row r="29" customFormat="false" ht="12.75" hidden="false" customHeight="true" outlineLevel="0" collapsed="false">
      <c r="A29" s="2318" t="s">
        <v>2330</v>
      </c>
      <c r="B29" s="2319" t="s">
        <v>2331</v>
      </c>
      <c r="C29" s="2319" t="s">
        <v>2261</v>
      </c>
      <c r="D29" s="2320"/>
      <c r="E29" s="2320"/>
      <c r="F29" s="2320" t="s">
        <v>1934</v>
      </c>
      <c r="G29" s="2321"/>
      <c r="H29" s="2322"/>
    </row>
    <row r="30" customFormat="false" ht="12.75" hidden="false" customHeight="true" outlineLevel="0" collapsed="false">
      <c r="A30" s="2318" t="s">
        <v>2330</v>
      </c>
      <c r="B30" s="2319" t="s">
        <v>2331</v>
      </c>
      <c r="C30" s="2319" t="s">
        <v>2263</v>
      </c>
      <c r="D30" s="2320"/>
      <c r="E30" s="2320"/>
      <c r="F30" s="2320" t="s">
        <v>1934</v>
      </c>
      <c r="G30" s="2321"/>
      <c r="H30" s="2322"/>
    </row>
    <row r="31" customFormat="false" ht="12.75" hidden="false" customHeight="true" outlineLevel="0" collapsed="false">
      <c r="A31" s="2318" t="s">
        <v>2330</v>
      </c>
      <c r="B31" s="2319" t="s">
        <v>2331</v>
      </c>
      <c r="C31" s="2319" t="s">
        <v>2264</v>
      </c>
      <c r="D31" s="2320"/>
      <c r="E31" s="2320"/>
      <c r="F31" s="2320"/>
      <c r="G31" s="2321"/>
      <c r="H31" s="2322"/>
    </row>
    <row r="32" customFormat="false" ht="12.75" hidden="false" customHeight="true" outlineLevel="0" collapsed="false">
      <c r="A32" s="2318" t="s">
        <v>2330</v>
      </c>
      <c r="B32" s="2319" t="s">
        <v>2331</v>
      </c>
      <c r="C32" s="2319" t="s">
        <v>2265</v>
      </c>
      <c r="D32" s="2320"/>
      <c r="E32" s="2320"/>
      <c r="F32" s="2320"/>
      <c r="G32" s="2321"/>
      <c r="H32" s="2322" t="s">
        <v>2115</v>
      </c>
    </row>
    <row r="33" customFormat="false" ht="12.75" hidden="false" customHeight="true" outlineLevel="0" collapsed="false">
      <c r="A33" s="2318" t="s">
        <v>2330</v>
      </c>
      <c r="B33" s="2319" t="s">
        <v>2331</v>
      </c>
      <c r="C33" s="2319" t="s">
        <v>2267</v>
      </c>
      <c r="D33" s="2320"/>
      <c r="E33" s="2320"/>
      <c r="F33" s="2320" t="s">
        <v>1934</v>
      </c>
      <c r="G33" s="2321"/>
      <c r="H33" s="2322" t="s">
        <v>2115</v>
      </c>
    </row>
    <row r="34" customFormat="false" ht="12.75" hidden="false" customHeight="true" outlineLevel="0" collapsed="false">
      <c r="A34" s="2318" t="s">
        <v>2332</v>
      </c>
      <c r="B34" s="2319" t="s">
        <v>2333</v>
      </c>
      <c r="C34" s="2319" t="s">
        <v>2261</v>
      </c>
      <c r="D34" s="2320"/>
      <c r="E34" s="2320"/>
      <c r="F34" s="2320" t="s">
        <v>1934</v>
      </c>
      <c r="G34" s="2321"/>
      <c r="H34" s="2322"/>
    </row>
    <row r="35" customFormat="false" ht="12.75" hidden="false" customHeight="true" outlineLevel="0" collapsed="false">
      <c r="A35" s="2318" t="s">
        <v>2332</v>
      </c>
      <c r="B35" s="2319" t="s">
        <v>2333</v>
      </c>
      <c r="C35" s="2319" t="s">
        <v>2263</v>
      </c>
      <c r="D35" s="2320"/>
      <c r="E35" s="2320"/>
      <c r="F35" s="2320" t="s">
        <v>1934</v>
      </c>
      <c r="G35" s="2321"/>
      <c r="H35" s="2322"/>
    </row>
    <row r="36" customFormat="false" ht="12.75" hidden="false" customHeight="true" outlineLevel="0" collapsed="false">
      <c r="A36" s="2318" t="s">
        <v>2332</v>
      </c>
      <c r="B36" s="2319" t="s">
        <v>2333</v>
      </c>
      <c r="C36" s="2319" t="s">
        <v>2264</v>
      </c>
      <c r="D36" s="2320"/>
      <c r="E36" s="2320"/>
      <c r="F36" s="2320"/>
      <c r="G36" s="2321"/>
      <c r="H36" s="2322"/>
    </row>
    <row r="37" customFormat="false" ht="12.75" hidden="false" customHeight="true" outlineLevel="0" collapsed="false">
      <c r="A37" s="2318" t="s">
        <v>2332</v>
      </c>
      <c r="B37" s="2319" t="s">
        <v>2333</v>
      </c>
      <c r="C37" s="2319" t="s">
        <v>2265</v>
      </c>
      <c r="D37" s="2320"/>
      <c r="E37" s="2320"/>
      <c r="F37" s="2320" t="s">
        <v>1966</v>
      </c>
      <c r="G37" s="2321"/>
      <c r="H37" s="2322" t="s">
        <v>2115</v>
      </c>
    </row>
    <row r="38" customFormat="false" ht="12.75" hidden="false" customHeight="true" outlineLevel="0" collapsed="false">
      <c r="A38" s="2318" t="s">
        <v>2332</v>
      </c>
      <c r="B38" s="2319" t="s">
        <v>2333</v>
      </c>
      <c r="C38" s="2319" t="s">
        <v>2267</v>
      </c>
      <c r="D38" s="2320"/>
      <c r="E38" s="2320"/>
      <c r="F38" s="2320" t="s">
        <v>2180</v>
      </c>
      <c r="G38" s="2321"/>
      <c r="H38" s="2322" t="s">
        <v>2115</v>
      </c>
    </row>
    <row r="39" customFormat="false" ht="12.75" hidden="false" customHeight="true" outlineLevel="0" collapsed="false">
      <c r="A39" s="2318"/>
      <c r="B39" s="2319" t="s">
        <v>2334</v>
      </c>
      <c r="C39" s="2319" t="s">
        <v>1919</v>
      </c>
      <c r="D39" s="2320" t="s">
        <v>2057</v>
      </c>
      <c r="E39" s="2320"/>
      <c r="F39" s="2320" t="s">
        <v>2057</v>
      </c>
      <c r="G39" s="2321"/>
      <c r="H39" s="2322"/>
    </row>
    <row r="40" customFormat="false" ht="12.75" hidden="false" customHeight="true" outlineLevel="0" collapsed="false">
      <c r="A40" s="2318"/>
      <c r="B40" s="2319" t="s">
        <v>2334</v>
      </c>
      <c r="C40" s="2319" t="s">
        <v>1920</v>
      </c>
      <c r="D40" s="2320" t="s">
        <v>2057</v>
      </c>
      <c r="E40" s="2320"/>
      <c r="F40" s="2320" t="s">
        <v>2057</v>
      </c>
      <c r="G40" s="2321"/>
      <c r="H40" s="2322"/>
    </row>
    <row r="41" customFormat="false" ht="12.75" hidden="false" customHeight="true" outlineLevel="0" collapsed="false">
      <c r="A41" s="2318"/>
      <c r="B41" s="2319" t="s">
        <v>2334</v>
      </c>
      <c r="C41" s="2319" t="s">
        <v>1921</v>
      </c>
      <c r="D41" s="2320" t="s">
        <v>2057</v>
      </c>
      <c r="E41" s="2320"/>
      <c r="F41" s="2320" t="s">
        <v>2057</v>
      </c>
      <c r="G41" s="2321"/>
      <c r="H41" s="2322"/>
    </row>
    <row r="42" customFormat="false" ht="12.75" hidden="false" customHeight="true" outlineLevel="0" collapsed="false">
      <c r="A42" s="2318"/>
      <c r="B42" s="2319" t="s">
        <v>2335</v>
      </c>
      <c r="C42" s="2319" t="s">
        <v>1919</v>
      </c>
      <c r="D42" s="2320"/>
      <c r="E42" s="2320"/>
      <c r="F42" s="2320"/>
      <c r="G42" s="2321"/>
      <c r="H42" s="2322"/>
    </row>
    <row r="43" customFormat="false" ht="12.75" hidden="false" customHeight="true" outlineLevel="0" collapsed="false">
      <c r="A43" s="2318"/>
      <c r="B43" s="2319" t="s">
        <v>2335</v>
      </c>
      <c r="C43" s="2319" t="s">
        <v>1920</v>
      </c>
      <c r="D43" s="2320"/>
      <c r="E43" s="2320"/>
      <c r="F43" s="2320"/>
      <c r="G43" s="2321"/>
      <c r="H43" s="2322"/>
    </row>
    <row r="44" customFormat="false" ht="12.75" hidden="false" customHeight="true" outlineLevel="0" collapsed="false">
      <c r="A44" s="2318"/>
      <c r="B44" s="2319" t="s">
        <v>2335</v>
      </c>
      <c r="C44" s="2319" t="s">
        <v>1921</v>
      </c>
      <c r="D44" s="2320"/>
      <c r="E44" s="2320"/>
      <c r="F44" s="2320"/>
      <c r="G44" s="2321"/>
      <c r="H44" s="2322"/>
    </row>
    <row r="45" customFormat="false" ht="12.75" hidden="false" customHeight="true" outlineLevel="0" collapsed="false">
      <c r="A45" s="2318" t="s">
        <v>2336</v>
      </c>
      <c r="B45" s="2319" t="s">
        <v>1266</v>
      </c>
      <c r="C45" s="2319" t="s">
        <v>1919</v>
      </c>
      <c r="D45" s="2320" t="s">
        <v>1951</v>
      </c>
      <c r="E45" s="2320" t="s">
        <v>2051</v>
      </c>
      <c r="F45" s="2320" t="s">
        <v>2337</v>
      </c>
      <c r="G45" s="2321" t="s">
        <v>2115</v>
      </c>
      <c r="H45" s="2322" t="s">
        <v>2268</v>
      </c>
    </row>
    <row r="46" customFormat="false" ht="12.75" hidden="false" customHeight="true" outlineLevel="0" collapsed="false">
      <c r="A46" s="2318" t="s">
        <v>2336</v>
      </c>
      <c r="B46" s="2319" t="s">
        <v>1266</v>
      </c>
      <c r="C46" s="2319" t="s">
        <v>1920</v>
      </c>
      <c r="D46" s="2320" t="s">
        <v>1955</v>
      </c>
      <c r="E46" s="2320"/>
      <c r="F46" s="2320"/>
      <c r="G46" s="2321"/>
      <c r="H46" s="2322"/>
    </row>
    <row r="47" customFormat="false" ht="12.75" hidden="false" customHeight="true" outlineLevel="0" collapsed="false">
      <c r="A47" s="2318" t="s">
        <v>2336</v>
      </c>
      <c r="B47" s="2319" t="s">
        <v>1266</v>
      </c>
      <c r="C47" s="2319" t="s">
        <v>1921</v>
      </c>
      <c r="D47" s="2320" t="s">
        <v>2061</v>
      </c>
      <c r="E47" s="2320"/>
      <c r="F47" s="2320" t="s">
        <v>2057</v>
      </c>
      <c r="G47" s="2321"/>
      <c r="H47" s="2322" t="s">
        <v>1966</v>
      </c>
    </row>
    <row r="48" customFormat="false" ht="12.75" hidden="false" customHeight="true" outlineLevel="0" collapsed="false">
      <c r="A48" s="2318"/>
      <c r="B48" s="2319" t="s">
        <v>2338</v>
      </c>
      <c r="C48" s="2319" t="s">
        <v>2261</v>
      </c>
      <c r="D48" s="2320"/>
      <c r="E48" s="2320"/>
      <c r="F48" s="2320" t="s">
        <v>1934</v>
      </c>
      <c r="G48" s="2321"/>
      <c r="H48" s="2322" t="s">
        <v>1955</v>
      </c>
    </row>
    <row r="49" customFormat="false" ht="12.75" hidden="false" customHeight="true" outlineLevel="0" collapsed="false">
      <c r="A49" s="2318"/>
      <c r="B49" s="2319" t="s">
        <v>2338</v>
      </c>
      <c r="C49" s="2319" t="s">
        <v>2263</v>
      </c>
      <c r="D49" s="2320"/>
      <c r="E49" s="2320"/>
      <c r="F49" s="2320" t="s">
        <v>1934</v>
      </c>
      <c r="G49" s="2321"/>
      <c r="H49" s="2322" t="s">
        <v>2339</v>
      </c>
    </row>
    <row r="50" customFormat="false" ht="12.75" hidden="false" customHeight="true" outlineLevel="0" collapsed="false">
      <c r="A50" s="2318"/>
      <c r="B50" s="2319" t="s">
        <v>2338</v>
      </c>
      <c r="C50" s="2319" t="s">
        <v>2264</v>
      </c>
      <c r="D50" s="2320"/>
      <c r="E50" s="2320"/>
      <c r="F50" s="2320"/>
      <c r="G50" s="2321"/>
      <c r="H50" s="2322" t="s">
        <v>1955</v>
      </c>
    </row>
    <row r="51" customFormat="false" ht="12.75" hidden="false" customHeight="true" outlineLevel="0" collapsed="false">
      <c r="A51" s="2318"/>
      <c r="B51" s="2319" t="s">
        <v>2338</v>
      </c>
      <c r="C51" s="2319" t="s">
        <v>2340</v>
      </c>
      <c r="D51" s="2320"/>
      <c r="E51" s="2320"/>
      <c r="F51" s="2320" t="s">
        <v>1934</v>
      </c>
      <c r="G51" s="2321"/>
      <c r="H51" s="2322"/>
    </row>
    <row r="52" customFormat="false" ht="12.75" hidden="false" customHeight="true" outlineLevel="0" collapsed="false">
      <c r="A52" s="2318" t="s">
        <v>2341</v>
      </c>
      <c r="B52" s="2319" t="s">
        <v>2342</v>
      </c>
      <c r="C52" s="2319" t="s">
        <v>2261</v>
      </c>
      <c r="D52" s="2320" t="s">
        <v>1966</v>
      </c>
      <c r="E52" s="2320"/>
      <c r="F52" s="2320" t="s">
        <v>1934</v>
      </c>
      <c r="G52" s="2321"/>
      <c r="H52" s="2322" t="s">
        <v>2219</v>
      </c>
    </row>
    <row r="53" customFormat="false" ht="12.75" hidden="false" customHeight="true" outlineLevel="0" collapsed="false">
      <c r="A53" s="2318" t="s">
        <v>2341</v>
      </c>
      <c r="B53" s="2319" t="s">
        <v>2342</v>
      </c>
      <c r="C53" s="2319" t="s">
        <v>2263</v>
      </c>
      <c r="D53" s="2320" t="s">
        <v>1966</v>
      </c>
      <c r="E53" s="2320"/>
      <c r="F53" s="2320" t="s">
        <v>1934</v>
      </c>
      <c r="G53" s="2321"/>
      <c r="H53" s="2322" t="s">
        <v>2339</v>
      </c>
    </row>
    <row r="54" customFormat="false" ht="12.75" hidden="false" customHeight="true" outlineLevel="0" collapsed="false">
      <c r="A54" s="2318" t="s">
        <v>2341</v>
      </c>
      <c r="B54" s="2319" t="s">
        <v>2342</v>
      </c>
      <c r="C54" s="2319" t="s">
        <v>2264</v>
      </c>
      <c r="D54" s="2320"/>
      <c r="E54" s="2320"/>
      <c r="F54" s="2320"/>
      <c r="G54" s="2321"/>
      <c r="H54" s="2322" t="s">
        <v>2339</v>
      </c>
    </row>
    <row r="55" customFormat="false" ht="12.75" hidden="false" customHeight="true" outlineLevel="0" collapsed="false">
      <c r="A55" s="2318" t="s">
        <v>2341</v>
      </c>
      <c r="B55" s="2319" t="s">
        <v>2342</v>
      </c>
      <c r="C55" s="2319" t="s">
        <v>2340</v>
      </c>
      <c r="D55" s="2320"/>
      <c r="E55" s="2320"/>
      <c r="F55" s="2320" t="s">
        <v>1934</v>
      </c>
      <c r="G55" s="2321" t="s">
        <v>2268</v>
      </c>
      <c r="H55" s="2322" t="s">
        <v>2339</v>
      </c>
    </row>
    <row r="56" customFormat="false" ht="12.75" hidden="false" customHeight="true" outlineLevel="0" collapsed="false">
      <c r="A56" s="2318" t="s">
        <v>2343</v>
      </c>
      <c r="B56" s="2319" t="s">
        <v>2344</v>
      </c>
      <c r="C56" s="2319" t="s">
        <v>2261</v>
      </c>
      <c r="D56" s="2320"/>
      <c r="E56" s="2320"/>
      <c r="F56" s="2320" t="s">
        <v>1934</v>
      </c>
      <c r="G56" s="2321"/>
      <c r="H56" s="2322" t="s">
        <v>1955</v>
      </c>
    </row>
    <row r="57" customFormat="false" ht="13.5" hidden="false" customHeight="true" outlineLevel="0" collapsed="false">
      <c r="A57" s="2318" t="s">
        <v>2343</v>
      </c>
      <c r="B57" s="2319" t="s">
        <v>2344</v>
      </c>
      <c r="C57" s="2319" t="s">
        <v>2263</v>
      </c>
      <c r="D57" s="2320"/>
      <c r="E57" s="2320"/>
      <c r="F57" s="2320" t="s">
        <v>1934</v>
      </c>
      <c r="G57" s="2321"/>
      <c r="H57" s="2322" t="s">
        <v>195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345</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343</v>
      </c>
      <c r="B8" s="2319" t="s">
        <v>2344</v>
      </c>
      <c r="C8" s="2319" t="s">
        <v>2264</v>
      </c>
      <c r="D8" s="2320"/>
      <c r="E8" s="2320"/>
      <c r="F8" s="2320"/>
      <c r="G8" s="2321"/>
      <c r="H8" s="2322" t="s">
        <v>1955</v>
      </c>
    </row>
    <row r="9" customFormat="false" ht="12.75" hidden="false" customHeight="true" outlineLevel="0" collapsed="false">
      <c r="A9" s="2318" t="s">
        <v>2343</v>
      </c>
      <c r="B9" s="2319" t="s">
        <v>2344</v>
      </c>
      <c r="C9" s="2319" t="s">
        <v>2340</v>
      </c>
      <c r="D9" s="2320"/>
      <c r="E9" s="2320"/>
      <c r="F9" s="2320" t="s">
        <v>1934</v>
      </c>
      <c r="G9" s="2321"/>
      <c r="H9" s="2322" t="s">
        <v>1955</v>
      </c>
    </row>
    <row r="10" customFormat="false" ht="12.75" hidden="false" customHeight="true" outlineLevel="0" collapsed="false">
      <c r="A10" s="2318" t="s">
        <v>2346</v>
      </c>
      <c r="B10" s="2319" t="s">
        <v>2347</v>
      </c>
      <c r="C10" s="2319" t="s">
        <v>2261</v>
      </c>
      <c r="D10" s="2320"/>
      <c r="E10" s="2320"/>
      <c r="F10" s="2320" t="s">
        <v>1934</v>
      </c>
      <c r="G10" s="2321"/>
      <c r="H10" s="2322" t="s">
        <v>1955</v>
      </c>
    </row>
    <row r="11" customFormat="false" ht="12.75" hidden="false" customHeight="true" outlineLevel="0" collapsed="false">
      <c r="A11" s="2318" t="s">
        <v>2346</v>
      </c>
      <c r="B11" s="2319" t="s">
        <v>2347</v>
      </c>
      <c r="C11" s="2319" t="s">
        <v>2263</v>
      </c>
      <c r="D11" s="2320"/>
      <c r="E11" s="2320"/>
      <c r="F11" s="2320" t="s">
        <v>1934</v>
      </c>
      <c r="G11" s="2321"/>
      <c r="H11" s="2322" t="s">
        <v>1955</v>
      </c>
    </row>
    <row r="12" customFormat="false" ht="12.75" hidden="false" customHeight="true" outlineLevel="0" collapsed="false">
      <c r="A12" s="2318" t="s">
        <v>2346</v>
      </c>
      <c r="B12" s="2319" t="s">
        <v>2347</v>
      </c>
      <c r="C12" s="2319" t="s">
        <v>2340</v>
      </c>
      <c r="D12" s="2320"/>
      <c r="E12" s="2320"/>
      <c r="F12" s="2320" t="s">
        <v>1934</v>
      </c>
      <c r="G12" s="2321"/>
      <c r="H12" s="2322" t="s">
        <v>1955</v>
      </c>
    </row>
    <row r="13" customFormat="false" ht="12.75" hidden="false" customHeight="true" outlineLevel="0" collapsed="false">
      <c r="A13" s="2318" t="s">
        <v>2348</v>
      </c>
      <c r="B13" s="2319" t="s">
        <v>2349</v>
      </c>
      <c r="C13" s="2319" t="s">
        <v>2261</v>
      </c>
      <c r="D13" s="2320"/>
      <c r="E13" s="2320"/>
      <c r="F13" s="2320" t="s">
        <v>1934</v>
      </c>
      <c r="G13" s="2321"/>
      <c r="H13" s="2322" t="s">
        <v>1955</v>
      </c>
    </row>
    <row r="14" customFormat="false" ht="12.75" hidden="false" customHeight="true" outlineLevel="0" collapsed="false">
      <c r="A14" s="2318" t="s">
        <v>2348</v>
      </c>
      <c r="B14" s="2319" t="s">
        <v>2349</v>
      </c>
      <c r="C14" s="2319" t="s">
        <v>2263</v>
      </c>
      <c r="D14" s="2320"/>
      <c r="E14" s="2320"/>
      <c r="F14" s="2320" t="s">
        <v>1934</v>
      </c>
      <c r="G14" s="2321"/>
      <c r="H14" s="2322" t="s">
        <v>1955</v>
      </c>
    </row>
    <row r="15" customFormat="false" ht="12.75" hidden="false" customHeight="true" outlineLevel="0" collapsed="false">
      <c r="A15" s="2318" t="s">
        <v>2348</v>
      </c>
      <c r="B15" s="2319" t="s">
        <v>2349</v>
      </c>
      <c r="C15" s="2319" t="s">
        <v>2264</v>
      </c>
      <c r="D15" s="2320"/>
      <c r="E15" s="2320"/>
      <c r="F15" s="2320"/>
      <c r="G15" s="2321"/>
      <c r="H15" s="2322" t="s">
        <v>1955</v>
      </c>
    </row>
    <row r="16" customFormat="false" ht="12.75" hidden="false" customHeight="true" outlineLevel="0" collapsed="false">
      <c r="A16" s="2318" t="s">
        <v>2348</v>
      </c>
      <c r="B16" s="2319" t="s">
        <v>2349</v>
      </c>
      <c r="C16" s="2319" t="s">
        <v>2340</v>
      </c>
      <c r="D16" s="2320"/>
      <c r="E16" s="2320"/>
      <c r="F16" s="2320" t="s">
        <v>1934</v>
      </c>
      <c r="G16" s="2321"/>
      <c r="H16" s="2322" t="s">
        <v>1955</v>
      </c>
      <c r="I16" s="275"/>
    </row>
    <row r="17" customFormat="false" ht="12.75" hidden="false" customHeight="true" outlineLevel="0" collapsed="false">
      <c r="A17" s="2318" t="s">
        <v>2350</v>
      </c>
      <c r="B17" s="2319" t="s">
        <v>2351</v>
      </c>
      <c r="C17" s="2319" t="s">
        <v>2261</v>
      </c>
      <c r="D17" s="2320"/>
      <c r="E17" s="2320"/>
      <c r="F17" s="2320" t="s">
        <v>1934</v>
      </c>
      <c r="G17" s="2321"/>
      <c r="H17" s="2322" t="s">
        <v>1955</v>
      </c>
    </row>
    <row r="18" customFormat="false" ht="12.75" hidden="false" customHeight="true" outlineLevel="0" collapsed="false">
      <c r="A18" s="2318" t="s">
        <v>2350</v>
      </c>
      <c r="B18" s="2319" t="s">
        <v>2351</v>
      </c>
      <c r="C18" s="2319" t="s">
        <v>2263</v>
      </c>
      <c r="D18" s="2320"/>
      <c r="E18" s="2320"/>
      <c r="F18" s="2320"/>
      <c r="G18" s="2321"/>
      <c r="H18" s="2322" t="s">
        <v>1955</v>
      </c>
    </row>
    <row r="19" customFormat="false" ht="12.75" hidden="false" customHeight="true" outlineLevel="0" collapsed="false">
      <c r="A19" s="2318" t="s">
        <v>2350</v>
      </c>
      <c r="B19" s="2319" t="s">
        <v>2351</v>
      </c>
      <c r="C19" s="2319" t="s">
        <v>2264</v>
      </c>
      <c r="D19" s="2320"/>
      <c r="E19" s="2320"/>
      <c r="F19" s="2320"/>
      <c r="G19" s="2321"/>
      <c r="H19" s="2322" t="s">
        <v>1955</v>
      </c>
    </row>
    <row r="20" customFormat="false" ht="12.75" hidden="false" customHeight="true" outlineLevel="0" collapsed="false">
      <c r="A20" s="2318" t="s">
        <v>2350</v>
      </c>
      <c r="B20" s="2319" t="s">
        <v>2351</v>
      </c>
      <c r="C20" s="2319" t="s">
        <v>2340</v>
      </c>
      <c r="D20" s="2320"/>
      <c r="E20" s="2320"/>
      <c r="F20" s="2320" t="s">
        <v>1934</v>
      </c>
      <c r="G20" s="2321"/>
      <c r="H20" s="2322" t="s">
        <v>1955</v>
      </c>
    </row>
    <row r="21" customFormat="false" ht="12.75" hidden="false" customHeight="true" outlineLevel="0" collapsed="false">
      <c r="A21" s="2318"/>
      <c r="B21" s="2319" t="s">
        <v>2352</v>
      </c>
      <c r="C21" s="2319" t="s">
        <v>1921</v>
      </c>
      <c r="D21" s="2320" t="s">
        <v>2057</v>
      </c>
      <c r="E21" s="2320"/>
      <c r="F21" s="2320" t="s">
        <v>2057</v>
      </c>
      <c r="G21" s="2321"/>
      <c r="H21" s="2322" t="s">
        <v>2339</v>
      </c>
    </row>
    <row r="22" customFormat="false" ht="12.75" hidden="false" customHeight="true" outlineLevel="0" collapsed="false">
      <c r="A22" s="2318"/>
      <c r="B22" s="2319" t="s">
        <v>2353</v>
      </c>
      <c r="C22" s="2319" t="s">
        <v>1920</v>
      </c>
      <c r="D22" s="2320"/>
      <c r="E22" s="2320"/>
      <c r="F22" s="2320"/>
      <c r="G22" s="2321"/>
      <c r="H22" s="2322" t="s">
        <v>1955</v>
      </c>
    </row>
    <row r="23" customFormat="false" ht="12.75" hidden="false" customHeight="true" outlineLevel="0" collapsed="false">
      <c r="A23" s="2318"/>
      <c r="B23" s="2319" t="s">
        <v>2353</v>
      </c>
      <c r="C23" s="2319" t="s">
        <v>1921</v>
      </c>
      <c r="D23" s="2320"/>
      <c r="E23" s="2320"/>
      <c r="F23" s="2320"/>
      <c r="G23" s="2321"/>
      <c r="H23" s="2322" t="s">
        <v>1955</v>
      </c>
    </row>
    <row r="24" customFormat="false" ht="12.75" hidden="false" customHeight="true" outlineLevel="0" collapsed="false">
      <c r="A24" s="2318"/>
      <c r="B24" s="2319" t="s">
        <v>2354</v>
      </c>
      <c r="C24" s="2319" t="s">
        <v>1920</v>
      </c>
      <c r="D24" s="2320"/>
      <c r="E24" s="2320"/>
      <c r="F24" s="2320"/>
      <c r="G24" s="2321"/>
      <c r="H24" s="2322" t="s">
        <v>2266</v>
      </c>
    </row>
    <row r="25" customFormat="false" ht="12.75" hidden="false" customHeight="true" outlineLevel="0" collapsed="false">
      <c r="A25" s="2318"/>
      <c r="B25" s="2319" t="s">
        <v>2354</v>
      </c>
      <c r="C25" s="2319" t="s">
        <v>1921</v>
      </c>
      <c r="D25" s="2320"/>
      <c r="E25" s="2320"/>
      <c r="F25" s="2320"/>
      <c r="G25" s="2321"/>
      <c r="H25" s="2322" t="s">
        <v>2266</v>
      </c>
    </row>
    <row r="26" customFormat="false" ht="12.75" hidden="false" customHeight="true" outlineLevel="0" collapsed="false">
      <c r="A26" s="2318" t="s">
        <v>2355</v>
      </c>
      <c r="B26" s="2319" t="s">
        <v>1289</v>
      </c>
      <c r="C26" s="2319" t="s">
        <v>1919</v>
      </c>
      <c r="D26" s="2320" t="s">
        <v>2256</v>
      </c>
      <c r="E26" s="2320" t="s">
        <v>2051</v>
      </c>
      <c r="F26" s="2320" t="s">
        <v>2356</v>
      </c>
      <c r="G26" s="2321"/>
      <c r="H26" s="2322" t="s">
        <v>2115</v>
      </c>
    </row>
    <row r="27" customFormat="false" ht="12.75" hidden="false" customHeight="true" outlineLevel="0" collapsed="false">
      <c r="A27" s="2318" t="s">
        <v>2355</v>
      </c>
      <c r="B27" s="2319" t="s">
        <v>1289</v>
      </c>
      <c r="C27" s="2319" t="s">
        <v>1920</v>
      </c>
      <c r="D27" s="2320" t="s">
        <v>1934</v>
      </c>
      <c r="E27" s="2320"/>
      <c r="F27" s="2320" t="s">
        <v>2057</v>
      </c>
      <c r="G27" s="2321"/>
      <c r="H27" s="2322"/>
    </row>
    <row r="28" customFormat="false" ht="12.75" hidden="false" customHeight="true" outlineLevel="0" collapsed="false">
      <c r="A28" s="2318" t="s">
        <v>2355</v>
      </c>
      <c r="B28" s="2319" t="s">
        <v>1289</v>
      </c>
      <c r="C28" s="2319" t="s">
        <v>1921</v>
      </c>
      <c r="D28" s="2320" t="s">
        <v>1934</v>
      </c>
      <c r="E28" s="2320"/>
      <c r="F28" s="2320" t="s">
        <v>2057</v>
      </c>
      <c r="G28" s="2321"/>
      <c r="H28" s="2322"/>
    </row>
    <row r="29" customFormat="false" ht="12.75" hidden="false" customHeight="true" outlineLevel="0" collapsed="false">
      <c r="A29" s="2318"/>
      <c r="B29" s="2319" t="s">
        <v>2357</v>
      </c>
      <c r="C29" s="2319" t="s">
        <v>2261</v>
      </c>
      <c r="D29" s="2320"/>
      <c r="E29" s="2320"/>
      <c r="F29" s="2320"/>
      <c r="G29" s="2321" t="s">
        <v>1934</v>
      </c>
      <c r="H29" s="2322"/>
    </row>
    <row r="30" customFormat="false" ht="12.75" hidden="false" customHeight="true" outlineLevel="0" collapsed="false">
      <c r="A30" s="2318"/>
      <c r="B30" s="2319" t="s">
        <v>2357</v>
      </c>
      <c r="C30" s="2319" t="s">
        <v>2263</v>
      </c>
      <c r="D30" s="2320"/>
      <c r="E30" s="2320"/>
      <c r="F30" s="2320"/>
      <c r="G30" s="2321" t="s">
        <v>1934</v>
      </c>
      <c r="H30" s="2322"/>
    </row>
    <row r="31" customFormat="false" ht="12.75" hidden="false" customHeight="true" outlineLevel="0" collapsed="false">
      <c r="A31" s="2318"/>
      <c r="B31" s="2319" t="s">
        <v>2357</v>
      </c>
      <c r="C31" s="2319" t="s">
        <v>2264</v>
      </c>
      <c r="D31" s="2320"/>
      <c r="E31" s="2320"/>
      <c r="F31" s="2320"/>
      <c r="G31" s="2321"/>
      <c r="H31" s="2322"/>
    </row>
    <row r="32" customFormat="false" ht="12.75" hidden="false" customHeight="true" outlineLevel="0" collapsed="false">
      <c r="A32" s="2318"/>
      <c r="B32" s="2319" t="s">
        <v>2357</v>
      </c>
      <c r="C32" s="2319" t="s">
        <v>2340</v>
      </c>
      <c r="D32" s="2320"/>
      <c r="E32" s="2320"/>
      <c r="F32" s="2320" t="s">
        <v>1934</v>
      </c>
      <c r="G32" s="2321"/>
      <c r="H32" s="2322"/>
    </row>
    <row r="33" customFormat="false" ht="12.75" hidden="false" customHeight="true" outlineLevel="0" collapsed="false">
      <c r="A33" s="2318" t="s">
        <v>2358</v>
      </c>
      <c r="B33" s="2319" t="s">
        <v>2359</v>
      </c>
      <c r="C33" s="2319" t="s">
        <v>1920</v>
      </c>
      <c r="D33" s="2320"/>
      <c r="E33" s="2320"/>
      <c r="F33" s="2320" t="s">
        <v>2057</v>
      </c>
      <c r="G33" s="2321"/>
      <c r="H33" s="2322"/>
    </row>
    <row r="34" customFormat="false" ht="12.75" hidden="false" customHeight="true" outlineLevel="0" collapsed="false">
      <c r="A34" s="2318" t="s">
        <v>2358</v>
      </c>
      <c r="B34" s="2319" t="s">
        <v>2359</v>
      </c>
      <c r="C34" s="2319" t="s">
        <v>1921</v>
      </c>
      <c r="D34" s="2320"/>
      <c r="E34" s="2320"/>
      <c r="F34" s="2320" t="s">
        <v>2057</v>
      </c>
      <c r="G34" s="2321"/>
      <c r="H34" s="2322"/>
    </row>
    <row r="35" customFormat="false" ht="12.75" hidden="false" customHeight="true" outlineLevel="0" collapsed="false">
      <c r="A35" s="2318" t="s">
        <v>2360</v>
      </c>
      <c r="B35" s="2319" t="s">
        <v>2361</v>
      </c>
      <c r="C35" s="2319" t="s">
        <v>2261</v>
      </c>
      <c r="D35" s="2320"/>
      <c r="E35" s="2320"/>
      <c r="F35" s="2320" t="s">
        <v>1934</v>
      </c>
      <c r="G35" s="2321"/>
      <c r="H35" s="2322"/>
    </row>
    <row r="36" customFormat="false" ht="12.75" hidden="false" customHeight="true" outlineLevel="0" collapsed="false">
      <c r="A36" s="2318" t="s">
        <v>2360</v>
      </c>
      <c r="B36" s="2319" t="s">
        <v>2361</v>
      </c>
      <c r="C36" s="2319" t="s">
        <v>2263</v>
      </c>
      <c r="D36" s="2320" t="s">
        <v>2362</v>
      </c>
      <c r="E36" s="2320"/>
      <c r="F36" s="2320" t="s">
        <v>2180</v>
      </c>
      <c r="G36" s="2321"/>
      <c r="H36" s="2322"/>
    </row>
    <row r="37" customFormat="false" ht="12.75" hidden="false" customHeight="true" outlineLevel="0" collapsed="false">
      <c r="A37" s="2318" t="s">
        <v>2360</v>
      </c>
      <c r="B37" s="2319" t="s">
        <v>2361</v>
      </c>
      <c r="C37" s="2319" t="s">
        <v>2264</v>
      </c>
      <c r="D37" s="2320" t="s">
        <v>2362</v>
      </c>
      <c r="E37" s="2320"/>
      <c r="F37" s="2320"/>
      <c r="G37" s="2321"/>
      <c r="H37" s="2322"/>
    </row>
    <row r="38" customFormat="false" ht="12.75" hidden="false" customHeight="true" outlineLevel="0" collapsed="false">
      <c r="A38" s="2318" t="s">
        <v>2360</v>
      </c>
      <c r="B38" s="2319" t="s">
        <v>2361</v>
      </c>
      <c r="C38" s="2319" t="s">
        <v>2340</v>
      </c>
      <c r="D38" s="2320" t="s">
        <v>2362</v>
      </c>
      <c r="E38" s="2320"/>
      <c r="F38" s="2320" t="s">
        <v>1934</v>
      </c>
      <c r="G38" s="2321"/>
      <c r="H38" s="2322"/>
    </row>
    <row r="39" customFormat="false" ht="12.75" hidden="false" customHeight="true" outlineLevel="0" collapsed="false">
      <c r="A39" s="2318" t="s">
        <v>2363</v>
      </c>
      <c r="B39" s="2319" t="s">
        <v>2364</v>
      </c>
      <c r="C39" s="2319" t="s">
        <v>2261</v>
      </c>
      <c r="D39" s="2320"/>
      <c r="E39" s="2320"/>
      <c r="F39" s="2320" t="s">
        <v>1934</v>
      </c>
      <c r="G39" s="2321"/>
      <c r="H39" s="2322"/>
    </row>
    <row r="40" customFormat="false" ht="12.75" hidden="false" customHeight="true" outlineLevel="0" collapsed="false">
      <c r="A40" s="2318" t="s">
        <v>2363</v>
      </c>
      <c r="B40" s="2319" t="s">
        <v>2364</v>
      </c>
      <c r="C40" s="2319" t="s">
        <v>2263</v>
      </c>
      <c r="D40" s="2320"/>
      <c r="E40" s="2320"/>
      <c r="F40" s="2320" t="s">
        <v>2365</v>
      </c>
      <c r="G40" s="2321"/>
      <c r="H40" s="2322"/>
    </row>
    <row r="41" customFormat="false" ht="12.75" hidden="false" customHeight="true" outlineLevel="0" collapsed="false">
      <c r="A41" s="2318" t="s">
        <v>2363</v>
      </c>
      <c r="B41" s="2319" t="s">
        <v>2364</v>
      </c>
      <c r="C41" s="2319" t="s">
        <v>2264</v>
      </c>
      <c r="D41" s="2320"/>
      <c r="E41" s="2320"/>
      <c r="F41" s="2320"/>
      <c r="G41" s="2321"/>
      <c r="H41" s="2322"/>
    </row>
    <row r="42" customFormat="false" ht="12.75" hidden="false" customHeight="true" outlineLevel="0" collapsed="false">
      <c r="A42" s="2318" t="s">
        <v>2363</v>
      </c>
      <c r="B42" s="2319" t="s">
        <v>2364</v>
      </c>
      <c r="C42" s="2319" t="s">
        <v>2340</v>
      </c>
      <c r="D42" s="2320"/>
      <c r="E42" s="2320"/>
      <c r="F42" s="2320" t="s">
        <v>2326</v>
      </c>
      <c r="G42" s="2321"/>
      <c r="H42" s="2322"/>
    </row>
    <row r="43" customFormat="false" ht="12.75" hidden="false" customHeight="true" outlineLevel="0" collapsed="false">
      <c r="A43" s="2318" t="s">
        <v>2366</v>
      </c>
      <c r="B43" s="2319" t="s">
        <v>2367</v>
      </c>
      <c r="C43" s="2319" t="s">
        <v>2261</v>
      </c>
      <c r="D43" s="2320"/>
      <c r="E43" s="2320"/>
      <c r="F43" s="2320" t="s">
        <v>1934</v>
      </c>
      <c r="G43" s="2321"/>
      <c r="H43" s="2322"/>
    </row>
    <row r="44" customFormat="false" ht="12.75" hidden="false" customHeight="true" outlineLevel="0" collapsed="false">
      <c r="A44" s="2318" t="s">
        <v>2366</v>
      </c>
      <c r="B44" s="2319" t="s">
        <v>2367</v>
      </c>
      <c r="C44" s="2319" t="s">
        <v>2263</v>
      </c>
      <c r="D44" s="2320"/>
      <c r="E44" s="2320"/>
      <c r="F44" s="2320" t="s">
        <v>2180</v>
      </c>
      <c r="G44" s="2321"/>
      <c r="H44" s="2322"/>
    </row>
    <row r="45" customFormat="false" ht="12.75" hidden="false" customHeight="true" outlineLevel="0" collapsed="false">
      <c r="A45" s="2318" t="s">
        <v>2366</v>
      </c>
      <c r="B45" s="2319" t="s">
        <v>2367</v>
      </c>
      <c r="C45" s="2319" t="s">
        <v>2264</v>
      </c>
      <c r="D45" s="2320"/>
      <c r="E45" s="2320"/>
      <c r="F45" s="2320"/>
      <c r="G45" s="2321"/>
      <c r="H45" s="2322"/>
    </row>
    <row r="46" customFormat="false" ht="12.75" hidden="false" customHeight="true" outlineLevel="0" collapsed="false">
      <c r="A46" s="2318" t="s">
        <v>2366</v>
      </c>
      <c r="B46" s="2319" t="s">
        <v>2367</v>
      </c>
      <c r="C46" s="2319" t="s">
        <v>2340</v>
      </c>
      <c r="D46" s="2320"/>
      <c r="E46" s="2320"/>
      <c r="F46" s="2320" t="s">
        <v>1934</v>
      </c>
      <c r="G46" s="2321"/>
      <c r="H46" s="2322"/>
    </row>
    <row r="47" customFormat="false" ht="12.75" hidden="false" customHeight="true" outlineLevel="0" collapsed="false">
      <c r="A47" s="2318" t="s">
        <v>2368</v>
      </c>
      <c r="B47" s="2319" t="s">
        <v>2369</v>
      </c>
      <c r="C47" s="2319" t="s">
        <v>2261</v>
      </c>
      <c r="D47" s="2320"/>
      <c r="E47" s="2320"/>
      <c r="F47" s="2320" t="s">
        <v>1934</v>
      </c>
      <c r="G47" s="2321"/>
      <c r="H47" s="2322"/>
    </row>
    <row r="48" customFormat="false" ht="12.75" hidden="false" customHeight="true" outlineLevel="0" collapsed="false">
      <c r="A48" s="2318" t="s">
        <v>2368</v>
      </c>
      <c r="B48" s="2319" t="s">
        <v>2369</v>
      </c>
      <c r="C48" s="2319" t="s">
        <v>2263</v>
      </c>
      <c r="D48" s="2320"/>
      <c r="E48" s="2320"/>
      <c r="F48" s="2320" t="s">
        <v>1934</v>
      </c>
      <c r="G48" s="2321"/>
      <c r="H48" s="2322"/>
    </row>
    <row r="49" customFormat="false" ht="12.75" hidden="false" customHeight="true" outlineLevel="0" collapsed="false">
      <c r="A49" s="2318" t="s">
        <v>2368</v>
      </c>
      <c r="B49" s="2319" t="s">
        <v>2369</v>
      </c>
      <c r="C49" s="2319" t="s">
        <v>2264</v>
      </c>
      <c r="D49" s="2320"/>
      <c r="E49" s="2320"/>
      <c r="F49" s="2320"/>
      <c r="G49" s="2321"/>
      <c r="H49" s="2322"/>
    </row>
    <row r="50" customFormat="false" ht="12.75" hidden="false" customHeight="true" outlineLevel="0" collapsed="false">
      <c r="A50" s="2318" t="s">
        <v>2368</v>
      </c>
      <c r="B50" s="2319" t="s">
        <v>2369</v>
      </c>
      <c r="C50" s="2319" t="s">
        <v>2340</v>
      </c>
      <c r="D50" s="2320"/>
      <c r="E50" s="2320"/>
      <c r="F50" s="2320" t="s">
        <v>1934</v>
      </c>
      <c r="G50" s="2321"/>
      <c r="H50" s="2322"/>
    </row>
    <row r="51" customFormat="false" ht="12.75" hidden="false" customHeight="true" outlineLevel="0" collapsed="false">
      <c r="A51" s="2318" t="s">
        <v>2370</v>
      </c>
      <c r="B51" s="2319" t="s">
        <v>2371</v>
      </c>
      <c r="C51" s="2319" t="s">
        <v>2261</v>
      </c>
      <c r="D51" s="2320"/>
      <c r="E51" s="2320"/>
      <c r="F51" s="2320" t="s">
        <v>1934</v>
      </c>
      <c r="G51" s="2321"/>
      <c r="H51" s="2322"/>
    </row>
    <row r="52" customFormat="false" ht="12.75" hidden="false" customHeight="true" outlineLevel="0" collapsed="false">
      <c r="A52" s="2318" t="s">
        <v>2370</v>
      </c>
      <c r="B52" s="2319" t="s">
        <v>2371</v>
      </c>
      <c r="C52" s="2319" t="s">
        <v>2263</v>
      </c>
      <c r="D52" s="2320" t="s">
        <v>1932</v>
      </c>
      <c r="E52" s="2320"/>
      <c r="F52" s="2320" t="s">
        <v>2180</v>
      </c>
      <c r="G52" s="2321"/>
      <c r="H52" s="2322"/>
    </row>
    <row r="53" customFormat="false" ht="12.75" hidden="false" customHeight="true" outlineLevel="0" collapsed="false">
      <c r="A53" s="2318" t="s">
        <v>2370</v>
      </c>
      <c r="B53" s="2319" t="s">
        <v>2371</v>
      </c>
      <c r="C53" s="2319" t="s">
        <v>2264</v>
      </c>
      <c r="D53" s="2320"/>
      <c r="E53" s="2320"/>
      <c r="F53" s="2320"/>
      <c r="G53" s="2321"/>
      <c r="H53" s="2322"/>
    </row>
    <row r="54" customFormat="false" ht="12.75" hidden="false" customHeight="true" outlineLevel="0" collapsed="false">
      <c r="A54" s="2318" t="s">
        <v>2370</v>
      </c>
      <c r="B54" s="2319" t="s">
        <v>2371</v>
      </c>
      <c r="C54" s="2319" t="s">
        <v>2340</v>
      </c>
      <c r="D54" s="2320"/>
      <c r="E54" s="2320"/>
      <c r="F54" s="2320"/>
      <c r="G54" s="2321"/>
      <c r="H54" s="2322"/>
    </row>
    <row r="55" customFormat="false" ht="12.75" hidden="false" customHeight="true" outlineLevel="0" collapsed="false">
      <c r="A55" s="2318"/>
      <c r="B55" s="2319" t="s">
        <v>2372</v>
      </c>
      <c r="C55" s="2319" t="s">
        <v>1919</v>
      </c>
      <c r="D55" s="2320" t="s">
        <v>2285</v>
      </c>
      <c r="E55" s="2320"/>
      <c r="F55" s="2320" t="s">
        <v>2057</v>
      </c>
      <c r="G55" s="2321"/>
      <c r="H55" s="2322" t="s">
        <v>2115</v>
      </c>
    </row>
    <row r="56" customFormat="false" ht="12.75" hidden="false" customHeight="true" outlineLevel="0" collapsed="false">
      <c r="A56" s="2318"/>
      <c r="B56" s="2319" t="s">
        <v>2372</v>
      </c>
      <c r="C56" s="2319" t="s">
        <v>1920</v>
      </c>
      <c r="D56" s="2320" t="s">
        <v>2285</v>
      </c>
      <c r="E56" s="2320"/>
      <c r="F56" s="2320" t="s">
        <v>2057</v>
      </c>
      <c r="G56" s="2321"/>
      <c r="H56" s="2322" t="s">
        <v>2115</v>
      </c>
    </row>
    <row r="57" customFormat="false" ht="13.5" hidden="false" customHeight="true" outlineLevel="0" collapsed="false">
      <c r="A57" s="2318"/>
      <c r="B57" s="2319" t="s">
        <v>2372</v>
      </c>
      <c r="C57" s="2319" t="s">
        <v>1921</v>
      </c>
      <c r="D57" s="2320" t="s">
        <v>2285</v>
      </c>
      <c r="E57" s="2320"/>
      <c r="F57" s="2320" t="s">
        <v>2057</v>
      </c>
      <c r="G57" s="2321"/>
      <c r="H57" s="2322" t="s">
        <v>211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9"/>
      <c r="C1" s="189"/>
      <c r="D1" s="189"/>
      <c r="E1" s="189"/>
      <c r="F1" s="189"/>
      <c r="G1" s="189"/>
      <c r="H1" s="189"/>
      <c r="I1" s="189"/>
      <c r="J1" s="189"/>
      <c r="K1" s="189"/>
      <c r="L1" s="189"/>
      <c r="M1" s="189"/>
      <c r="N1" s="189"/>
      <c r="O1" s="189"/>
      <c r="P1" s="189"/>
      <c r="Q1" s="189"/>
      <c r="R1" s="190"/>
      <c r="S1" s="113" t="s">
        <v>94</v>
      </c>
    </row>
    <row r="2" customFormat="false" ht="17.25" hidden="false" customHeight="true" outlineLevel="0" collapsed="false">
      <c r="A2" s="4" t="s">
        <v>229</v>
      </c>
      <c r="B2" s="189"/>
      <c r="C2" s="189"/>
      <c r="D2" s="189"/>
      <c r="E2" s="189"/>
      <c r="F2" s="189"/>
      <c r="G2" s="189"/>
      <c r="H2" s="189"/>
      <c r="I2" s="189"/>
      <c r="J2" s="189"/>
      <c r="K2" s="189"/>
      <c r="L2" s="189"/>
      <c r="M2" s="189"/>
      <c r="N2" s="189"/>
      <c r="O2" s="189"/>
      <c r="P2" s="189"/>
      <c r="Q2" s="189"/>
      <c r="R2" s="190"/>
      <c r="S2" s="113" t="s">
        <v>96</v>
      </c>
    </row>
    <row r="3" customFormat="false" ht="15.75" hidden="false" customHeight="true" outlineLevel="0" collapsed="false">
      <c r="A3" s="4" t="s">
        <v>230</v>
      </c>
      <c r="B3" s="189"/>
      <c r="C3" s="189"/>
      <c r="D3" s="189"/>
      <c r="E3" s="189"/>
      <c r="F3" s="189"/>
      <c r="G3" s="189"/>
      <c r="H3" s="189"/>
      <c r="I3" s="189"/>
      <c r="J3" s="189"/>
      <c r="K3" s="189"/>
      <c r="L3" s="189"/>
      <c r="M3" s="189"/>
      <c r="N3" s="189"/>
      <c r="O3" s="189"/>
      <c r="P3" s="189"/>
      <c r="Q3" s="189"/>
      <c r="R3" s="113"/>
      <c r="S3" s="113" t="s">
        <v>97</v>
      </c>
    </row>
    <row r="4" customFormat="false" ht="13.5" hidden="false" customHeight="true" outlineLevel="0" collapsed="false"/>
    <row r="5" customFormat="false" ht="13.5" hidden="false" customHeight="true" outlineLevel="0" collapsed="false">
      <c r="A5" s="191" t="s">
        <v>231</v>
      </c>
      <c r="B5" s="192"/>
      <c r="C5" s="192"/>
      <c r="D5" s="193" t="s">
        <v>232</v>
      </c>
      <c r="E5" s="193" t="s">
        <v>233</v>
      </c>
      <c r="F5" s="193" t="s">
        <v>234</v>
      </c>
      <c r="G5" s="193" t="s">
        <v>235</v>
      </c>
      <c r="H5" s="193" t="s">
        <v>236</v>
      </c>
      <c r="I5" s="193" t="s">
        <v>237</v>
      </c>
      <c r="J5" s="193" t="s">
        <v>238</v>
      </c>
      <c r="K5" s="193" t="s">
        <v>239</v>
      </c>
      <c r="L5" s="194" t="s">
        <v>240</v>
      </c>
      <c r="M5" s="193" t="s">
        <v>238</v>
      </c>
      <c r="N5" s="195" t="s">
        <v>241</v>
      </c>
      <c r="O5" s="193" t="s">
        <v>242</v>
      </c>
      <c r="P5" s="193" t="s">
        <v>242</v>
      </c>
      <c r="Q5" s="193" t="s">
        <v>243</v>
      </c>
      <c r="R5" s="193" t="s">
        <v>244</v>
      </c>
      <c r="S5" s="196" t="s">
        <v>245</v>
      </c>
    </row>
    <row r="6" customFormat="false" ht="14.25" hidden="false" customHeight="true" outlineLevel="0" collapsed="false">
      <c r="A6" s="197"/>
      <c r="B6" s="198"/>
      <c r="C6" s="198"/>
      <c r="D6" s="199"/>
      <c r="E6" s="200"/>
      <c r="F6" s="200"/>
      <c r="G6" s="200"/>
      <c r="H6" s="200" t="s">
        <v>246</v>
      </c>
      <c r="I6" s="200"/>
      <c r="J6" s="200" t="s">
        <v>247</v>
      </c>
      <c r="K6" s="200" t="s">
        <v>248</v>
      </c>
      <c r="L6" s="194"/>
      <c r="M6" s="200" t="s">
        <v>247</v>
      </c>
      <c r="N6" s="201" t="s">
        <v>249</v>
      </c>
      <c r="O6" s="200" t="s">
        <v>250</v>
      </c>
      <c r="P6" s="200" t="s">
        <v>251</v>
      </c>
      <c r="Q6" s="200" t="s">
        <v>252</v>
      </c>
      <c r="R6" s="200" t="s">
        <v>253</v>
      </c>
      <c r="S6" s="202" t="s">
        <v>252</v>
      </c>
    </row>
    <row r="7" customFormat="false" ht="14.25" hidden="false" customHeight="true" outlineLevel="0" collapsed="false">
      <c r="A7" s="203"/>
      <c r="B7" s="204"/>
      <c r="C7" s="204"/>
      <c r="D7" s="205"/>
      <c r="E7" s="206"/>
      <c r="F7" s="206"/>
      <c r="G7" s="206"/>
      <c r="H7" s="206"/>
      <c r="I7" s="206"/>
      <c r="J7" s="206"/>
      <c r="K7" s="207" t="s">
        <v>254</v>
      </c>
      <c r="L7" s="194"/>
      <c r="M7" s="207" t="s">
        <v>170</v>
      </c>
      <c r="N7" s="207" t="s">
        <v>255</v>
      </c>
      <c r="O7" s="207" t="s">
        <v>256</v>
      </c>
      <c r="P7" s="207" t="s">
        <v>256</v>
      </c>
      <c r="Q7" s="207" t="s">
        <v>256</v>
      </c>
      <c r="R7" s="207" t="s">
        <v>257</v>
      </c>
      <c r="S7" s="208" t="s">
        <v>258</v>
      </c>
    </row>
    <row r="8" customFormat="false" ht="12.75" hidden="false" customHeight="true" outlineLevel="0" collapsed="false">
      <c r="A8" s="209" t="s">
        <v>259</v>
      </c>
      <c r="B8" s="210" t="s">
        <v>260</v>
      </c>
      <c r="C8" s="211" t="s">
        <v>261</v>
      </c>
      <c r="D8" s="212" t="s">
        <v>262</v>
      </c>
      <c r="E8" s="213" t="n">
        <v>165040</v>
      </c>
      <c r="F8" s="213" t="n">
        <v>530200</v>
      </c>
      <c r="G8" s="213" t="n">
        <v>102152</v>
      </c>
      <c r="H8" s="214"/>
      <c r="I8" s="213" t="n">
        <v>-1307</v>
      </c>
      <c r="J8" s="215" t="n">
        <v>594395</v>
      </c>
      <c r="K8" s="213" t="n">
        <v>42.710155559855</v>
      </c>
      <c r="L8" s="157" t="s">
        <v>175</v>
      </c>
      <c r="M8" s="215" t="n">
        <v>25386702.914</v>
      </c>
      <c r="N8" s="213" t="n">
        <v>20</v>
      </c>
      <c r="O8" s="215" t="n">
        <v>507734.05828</v>
      </c>
      <c r="P8" s="213" t="n">
        <v>0</v>
      </c>
      <c r="Q8" s="215" t="n">
        <v>507734.05828</v>
      </c>
      <c r="R8" s="213" t="n">
        <v>0.99</v>
      </c>
      <c r="S8" s="216" t="n">
        <v>1843074.6315564</v>
      </c>
    </row>
    <row r="9" customFormat="false" ht="12.75" hidden="false" customHeight="true" outlineLevel="0" collapsed="false">
      <c r="A9" s="217" t="s">
        <v>263</v>
      </c>
      <c r="B9" s="218" t="s">
        <v>264</v>
      </c>
      <c r="C9" s="211" t="s">
        <v>265</v>
      </c>
      <c r="D9" s="219"/>
      <c r="E9" s="213" t="s">
        <v>266</v>
      </c>
      <c r="F9" s="213" t="s">
        <v>266</v>
      </c>
      <c r="G9" s="213" t="s">
        <v>266</v>
      </c>
      <c r="H9" s="214"/>
      <c r="I9" s="213" t="s">
        <v>266</v>
      </c>
      <c r="J9" s="215" t="s">
        <v>266</v>
      </c>
      <c r="K9" s="213" t="s">
        <v>266</v>
      </c>
      <c r="L9" s="157" t="s">
        <v>175</v>
      </c>
      <c r="M9" s="215" t="s">
        <v>266</v>
      </c>
      <c r="N9" s="213" t="s">
        <v>267</v>
      </c>
      <c r="O9" s="215" t="s">
        <v>268</v>
      </c>
      <c r="P9" s="213" t="s">
        <v>140</v>
      </c>
      <c r="Q9" s="215" t="s">
        <v>197</v>
      </c>
      <c r="R9" s="213" t="n">
        <v>0.99</v>
      </c>
      <c r="S9" s="216" t="s">
        <v>197</v>
      </c>
    </row>
    <row r="10" customFormat="false" ht="12.75" hidden="false" customHeight="true" outlineLevel="0" collapsed="false">
      <c r="A10" s="217"/>
      <c r="B10" s="220"/>
      <c r="C10" s="211" t="s">
        <v>269</v>
      </c>
      <c r="D10" s="219"/>
      <c r="E10" s="213" t="s">
        <v>266</v>
      </c>
      <c r="F10" s="213" t="s">
        <v>266</v>
      </c>
      <c r="G10" s="213" t="s">
        <v>266</v>
      </c>
      <c r="H10" s="214"/>
      <c r="I10" s="213" t="s">
        <v>266</v>
      </c>
      <c r="J10" s="215" t="s">
        <v>266</v>
      </c>
      <c r="K10" s="213" t="s">
        <v>266</v>
      </c>
      <c r="L10" s="157" t="s">
        <v>175</v>
      </c>
      <c r="M10" s="215" t="s">
        <v>266</v>
      </c>
      <c r="N10" s="213" t="s">
        <v>267</v>
      </c>
      <c r="O10" s="215" t="s">
        <v>268</v>
      </c>
      <c r="P10" s="213" t="n">
        <v>0</v>
      </c>
      <c r="Q10" s="215" t="n">
        <v>0</v>
      </c>
      <c r="R10" s="213" t="n">
        <v>0.99</v>
      </c>
      <c r="S10" s="216" t="n">
        <v>0</v>
      </c>
    </row>
    <row r="11" customFormat="false" ht="12.75" hidden="false" customHeight="true" outlineLevel="0" collapsed="false">
      <c r="A11" s="217"/>
      <c r="B11" s="221" t="s">
        <v>270</v>
      </c>
      <c r="C11" s="211" t="s">
        <v>201</v>
      </c>
      <c r="D11" s="212" t="s">
        <v>262</v>
      </c>
      <c r="E11" s="214"/>
      <c r="F11" s="213" t="n">
        <v>26194</v>
      </c>
      <c r="G11" s="213" t="n">
        <v>44504</v>
      </c>
      <c r="H11" s="213" t="n">
        <v>0</v>
      </c>
      <c r="I11" s="213" t="n">
        <v>-2728</v>
      </c>
      <c r="J11" s="215" t="n">
        <v>-15582</v>
      </c>
      <c r="K11" s="213" t="n">
        <v>44</v>
      </c>
      <c r="L11" s="157" t="s">
        <v>175</v>
      </c>
      <c r="M11" s="215" t="n">
        <v>-685608</v>
      </c>
      <c r="N11" s="213" t="n">
        <v>18.9</v>
      </c>
      <c r="O11" s="215" t="n">
        <v>-12957.9912</v>
      </c>
      <c r="P11" s="213" t="n">
        <v>167.5674</v>
      </c>
      <c r="Q11" s="215" t="n">
        <v>-13125.5586</v>
      </c>
      <c r="R11" s="213" t="n">
        <v>0.99</v>
      </c>
      <c r="S11" s="216" t="n">
        <v>-47645.777718</v>
      </c>
    </row>
    <row r="12" customFormat="false" ht="12.75" hidden="false" customHeight="true" outlineLevel="0" collapsed="false">
      <c r="A12" s="66"/>
      <c r="B12" s="218" t="s">
        <v>264</v>
      </c>
      <c r="C12" s="211" t="s">
        <v>200</v>
      </c>
      <c r="D12" s="219"/>
      <c r="E12" s="222"/>
      <c r="F12" s="213" t="n">
        <v>13868</v>
      </c>
      <c r="G12" s="213" t="n">
        <v>11356</v>
      </c>
      <c r="H12" s="213" t="n">
        <v>33677</v>
      </c>
      <c r="I12" s="213" t="n">
        <v>117</v>
      </c>
      <c r="J12" s="215" t="n">
        <v>-31282</v>
      </c>
      <c r="K12" s="213" t="n">
        <v>43</v>
      </c>
      <c r="L12" s="157" t="s">
        <v>175</v>
      </c>
      <c r="M12" s="215" t="n">
        <v>-1345126</v>
      </c>
      <c r="N12" s="213" t="n">
        <v>19.5</v>
      </c>
      <c r="O12" s="215" t="n">
        <v>-26229.957</v>
      </c>
      <c r="P12" s="213" t="n">
        <v>160.164225</v>
      </c>
      <c r="Q12" s="215" t="n">
        <v>-26390.121225</v>
      </c>
      <c r="R12" s="213" t="n">
        <v>0.99</v>
      </c>
      <c r="S12" s="216" t="n">
        <v>-95796.14004675</v>
      </c>
    </row>
    <row r="13" customFormat="false" ht="12.75" hidden="false" customHeight="true" outlineLevel="0" collapsed="false">
      <c r="A13" s="66"/>
      <c r="B13" s="218"/>
      <c r="C13" s="211" t="s">
        <v>271</v>
      </c>
      <c r="D13" s="219"/>
      <c r="E13" s="214"/>
      <c r="F13" s="213" t="s">
        <v>266</v>
      </c>
      <c r="G13" s="213" t="s">
        <v>266</v>
      </c>
      <c r="H13" s="213" t="s">
        <v>266</v>
      </c>
      <c r="I13" s="213" t="s">
        <v>266</v>
      </c>
      <c r="J13" s="215" t="s">
        <v>266</v>
      </c>
      <c r="K13" s="213" t="s">
        <v>266</v>
      </c>
      <c r="L13" s="157" t="s">
        <v>175</v>
      </c>
      <c r="M13" s="215" t="s">
        <v>266</v>
      </c>
      <c r="N13" s="213" t="s">
        <v>267</v>
      </c>
      <c r="O13" s="215" t="s">
        <v>268</v>
      </c>
      <c r="P13" s="213" t="n">
        <v>0</v>
      </c>
      <c r="Q13" s="215" t="n">
        <v>0</v>
      </c>
      <c r="R13" s="213" t="n">
        <v>0.99</v>
      </c>
      <c r="S13" s="216" t="n">
        <v>0</v>
      </c>
    </row>
    <row r="14" customFormat="false" ht="12.75" hidden="false" customHeight="true" outlineLevel="0" collapsed="false">
      <c r="A14" s="66"/>
      <c r="B14" s="223"/>
      <c r="C14" s="211" t="s">
        <v>272</v>
      </c>
      <c r="D14" s="219"/>
      <c r="E14" s="214"/>
      <c r="F14" s="213" t="s">
        <v>267</v>
      </c>
      <c r="G14" s="213" t="s">
        <v>267</v>
      </c>
      <c r="H14" s="214"/>
      <c r="I14" s="213" t="s">
        <v>267</v>
      </c>
      <c r="J14" s="215" t="s">
        <v>267</v>
      </c>
      <c r="K14" s="213" t="s">
        <v>267</v>
      </c>
      <c r="L14" s="157" t="s">
        <v>175</v>
      </c>
      <c r="M14" s="215" t="s">
        <v>267</v>
      </c>
      <c r="N14" s="213" t="s">
        <v>267</v>
      </c>
      <c r="O14" s="215" t="s">
        <v>267</v>
      </c>
      <c r="P14" s="213" t="n">
        <v>0</v>
      </c>
      <c r="Q14" s="215" t="n">
        <v>0</v>
      </c>
      <c r="R14" s="213" t="n">
        <v>0.99</v>
      </c>
      <c r="S14" s="216" t="n">
        <v>0</v>
      </c>
    </row>
    <row r="15" customFormat="false" ht="12.75" hidden="false" customHeight="true" outlineLevel="0" collapsed="false">
      <c r="A15" s="66"/>
      <c r="B15" s="223"/>
      <c r="C15" s="211" t="s">
        <v>273</v>
      </c>
      <c r="D15" s="212" t="s">
        <v>262</v>
      </c>
      <c r="E15" s="214"/>
      <c r="F15" s="213" t="n">
        <v>69006</v>
      </c>
      <c r="G15" s="213" t="n">
        <v>57979</v>
      </c>
      <c r="H15" s="213" t="n">
        <v>7928</v>
      </c>
      <c r="I15" s="213" t="n">
        <v>-4985</v>
      </c>
      <c r="J15" s="215" t="n">
        <v>8084</v>
      </c>
      <c r="K15" s="213" t="n">
        <v>42.6</v>
      </c>
      <c r="L15" s="157" t="s">
        <v>175</v>
      </c>
      <c r="M15" s="215" t="n">
        <v>344378.4</v>
      </c>
      <c r="N15" s="213" t="n">
        <v>20.2</v>
      </c>
      <c r="O15" s="215" t="n">
        <v>6956.44368</v>
      </c>
      <c r="P15" s="224" t="n">
        <v>1961.9856</v>
      </c>
      <c r="Q15" s="215" t="n">
        <v>4994.45808</v>
      </c>
      <c r="R15" s="213" t="n">
        <v>0.99</v>
      </c>
      <c r="S15" s="216" t="n">
        <v>18129.8828304</v>
      </c>
    </row>
    <row r="16" customFormat="false" ht="12.75" hidden="false" customHeight="true" outlineLevel="0" collapsed="false">
      <c r="A16" s="66"/>
      <c r="B16" s="223"/>
      <c r="C16" s="211" t="s">
        <v>274</v>
      </c>
      <c r="D16" s="212" t="s">
        <v>262</v>
      </c>
      <c r="E16" s="214"/>
      <c r="F16" s="213" t="n">
        <v>38877</v>
      </c>
      <c r="G16" s="213" t="n">
        <v>35413</v>
      </c>
      <c r="H16" s="213" t="n">
        <v>31684</v>
      </c>
      <c r="I16" s="213" t="n">
        <v>-487</v>
      </c>
      <c r="J16" s="215" t="n">
        <v>-27733</v>
      </c>
      <c r="K16" s="213" t="n">
        <v>40</v>
      </c>
      <c r="L16" s="157" t="s">
        <v>175</v>
      </c>
      <c r="M16" s="215" t="n">
        <v>-1109320</v>
      </c>
      <c r="N16" s="213" t="n">
        <v>21.1</v>
      </c>
      <c r="O16" s="215" t="n">
        <v>-23406.652</v>
      </c>
      <c r="P16" s="213" t="n">
        <v>1707.412</v>
      </c>
      <c r="Q16" s="215" t="n">
        <v>-25114.064</v>
      </c>
      <c r="R16" s="213" t="n">
        <v>0.99</v>
      </c>
      <c r="S16" s="216" t="n">
        <v>-91164.05232</v>
      </c>
    </row>
    <row r="17" customFormat="false" ht="12.75" hidden="false" customHeight="true" outlineLevel="0" collapsed="false">
      <c r="A17" s="66"/>
      <c r="B17" s="223"/>
      <c r="C17" s="211" t="s">
        <v>275</v>
      </c>
      <c r="D17" s="212" t="s">
        <v>262</v>
      </c>
      <c r="E17" s="214"/>
      <c r="F17" s="213" t="n">
        <v>10477</v>
      </c>
      <c r="G17" s="213" t="n">
        <v>5122</v>
      </c>
      <c r="H17" s="214"/>
      <c r="I17" s="213" t="n">
        <v>90</v>
      </c>
      <c r="J17" s="215" t="n">
        <v>5265</v>
      </c>
      <c r="K17" s="213" t="n">
        <v>46</v>
      </c>
      <c r="L17" s="157" t="s">
        <v>175</v>
      </c>
      <c r="M17" s="215" t="n">
        <v>242190</v>
      </c>
      <c r="N17" s="213" t="n">
        <v>17.2</v>
      </c>
      <c r="O17" s="215" t="n">
        <v>4165.668</v>
      </c>
      <c r="P17" s="215" t="n">
        <v>3141.01215232</v>
      </c>
      <c r="Q17" s="215" t="n">
        <v>1024.65584768</v>
      </c>
      <c r="R17" s="213" t="n">
        <v>0.99</v>
      </c>
      <c r="S17" s="216" t="n">
        <v>3719.5007270784</v>
      </c>
    </row>
    <row r="18" customFormat="false" ht="12.75" hidden="false" customHeight="true" outlineLevel="0" collapsed="false">
      <c r="A18" s="66"/>
      <c r="B18" s="223"/>
      <c r="C18" s="211" t="s">
        <v>276</v>
      </c>
      <c r="D18" s="212" t="s">
        <v>262</v>
      </c>
      <c r="E18" s="214"/>
      <c r="F18" s="213" t="n">
        <v>2</v>
      </c>
      <c r="G18" s="213" t="n">
        <v>17</v>
      </c>
      <c r="H18" s="214"/>
      <c r="I18" s="213" t="n">
        <v>2</v>
      </c>
      <c r="J18" s="215" t="n">
        <v>-17</v>
      </c>
      <c r="K18" s="213" t="n">
        <v>49.5</v>
      </c>
      <c r="L18" s="157" t="s">
        <v>175</v>
      </c>
      <c r="M18" s="215" t="n">
        <v>-841.5</v>
      </c>
      <c r="N18" s="213" t="n">
        <v>16.8</v>
      </c>
      <c r="O18" s="215" t="n">
        <v>-14.1372</v>
      </c>
      <c r="P18" s="215" t="n">
        <v>1032.2858784</v>
      </c>
      <c r="Q18" s="215" t="n">
        <v>-1046.4230784</v>
      </c>
      <c r="R18" s="213" t="n">
        <v>0.99</v>
      </c>
      <c r="S18" s="216" t="n">
        <v>-3798.515774592</v>
      </c>
    </row>
    <row r="19" customFormat="false" ht="12.75" hidden="false" customHeight="true" outlineLevel="0" collapsed="false">
      <c r="A19" s="225"/>
      <c r="B19" s="223"/>
      <c r="C19" s="211" t="s">
        <v>277</v>
      </c>
      <c r="D19" s="212" t="s">
        <v>262</v>
      </c>
      <c r="E19" s="214"/>
      <c r="F19" s="213" t="n">
        <v>26352</v>
      </c>
      <c r="G19" s="213" t="n">
        <v>16822</v>
      </c>
      <c r="H19" s="214"/>
      <c r="I19" s="213" t="n">
        <v>106</v>
      </c>
      <c r="J19" s="215" t="n">
        <v>9424</v>
      </c>
      <c r="K19" s="213" t="n">
        <v>44</v>
      </c>
      <c r="L19" s="157" t="s">
        <v>175</v>
      </c>
      <c r="M19" s="215" t="n">
        <v>414656</v>
      </c>
      <c r="N19" s="213" t="n">
        <v>20</v>
      </c>
      <c r="O19" s="215" t="n">
        <v>8293.12</v>
      </c>
      <c r="P19" s="215" t="n">
        <v>28786.872</v>
      </c>
      <c r="Q19" s="215" t="n">
        <v>-20493.752</v>
      </c>
      <c r="R19" s="213" t="n">
        <v>0.99</v>
      </c>
      <c r="S19" s="216" t="n">
        <v>-74392.31976</v>
      </c>
    </row>
    <row r="20" customFormat="false" ht="12.75" hidden="false" customHeight="true" outlineLevel="0" collapsed="false">
      <c r="A20" s="225"/>
      <c r="B20" s="223"/>
      <c r="C20" s="211" t="s">
        <v>278</v>
      </c>
      <c r="D20" s="212" t="s">
        <v>262</v>
      </c>
      <c r="E20" s="214"/>
      <c r="F20" s="213" t="n">
        <v>3084</v>
      </c>
      <c r="G20" s="213" t="n">
        <v>3898</v>
      </c>
      <c r="H20" s="214"/>
      <c r="I20" s="213" t="n">
        <v>133</v>
      </c>
      <c r="J20" s="215" t="n">
        <v>-947</v>
      </c>
      <c r="K20" s="213" t="n">
        <v>39</v>
      </c>
      <c r="L20" s="157" t="s">
        <v>175</v>
      </c>
      <c r="M20" s="215" t="n">
        <v>-36933</v>
      </c>
      <c r="N20" s="213" t="n">
        <v>22</v>
      </c>
      <c r="O20" s="215" t="n">
        <v>-812.526</v>
      </c>
      <c r="P20" s="215" t="n">
        <v>14804.4336</v>
      </c>
      <c r="Q20" s="215" t="n">
        <v>-15616.9596</v>
      </c>
      <c r="R20" s="213" t="n">
        <v>0.99</v>
      </c>
      <c r="S20" s="216" t="n">
        <v>-56689.563348</v>
      </c>
    </row>
    <row r="21" customFormat="false" ht="12.75" hidden="false" customHeight="true" outlineLevel="0" collapsed="false">
      <c r="A21" s="66"/>
      <c r="B21" s="223"/>
      <c r="C21" s="211" t="s">
        <v>279</v>
      </c>
      <c r="D21" s="212" t="s">
        <v>262</v>
      </c>
      <c r="E21" s="214"/>
      <c r="F21" s="213" t="n">
        <v>3096</v>
      </c>
      <c r="G21" s="213" t="n">
        <v>5047</v>
      </c>
      <c r="H21" s="213" t="n">
        <v>306</v>
      </c>
      <c r="I21" s="213" t="n">
        <v>-302</v>
      </c>
      <c r="J21" s="215" t="n">
        <v>-1955</v>
      </c>
      <c r="K21" s="213" t="n">
        <v>42</v>
      </c>
      <c r="L21" s="157" t="s">
        <v>175</v>
      </c>
      <c r="M21" s="215" t="n">
        <v>-82110</v>
      </c>
      <c r="N21" s="213" t="n">
        <v>20</v>
      </c>
      <c r="O21" s="215" t="n">
        <v>-1642.2</v>
      </c>
      <c r="P21" s="215" t="n">
        <v>3222.8295</v>
      </c>
      <c r="Q21" s="215" t="n">
        <v>-4865.0295</v>
      </c>
      <c r="R21" s="213" t="n">
        <v>0.99</v>
      </c>
      <c r="S21" s="216" t="n">
        <v>-17660.057085</v>
      </c>
    </row>
    <row r="22" customFormat="false" ht="12.75" hidden="false" customHeight="true" outlineLevel="0" collapsed="false">
      <c r="A22" s="66"/>
      <c r="B22" s="223"/>
      <c r="C22" s="211" t="s">
        <v>280</v>
      </c>
      <c r="D22" s="212" t="s">
        <v>262</v>
      </c>
      <c r="E22" s="214"/>
      <c r="F22" s="213" t="n">
        <v>8775</v>
      </c>
      <c r="G22" s="213" t="n">
        <v>1396</v>
      </c>
      <c r="H22" s="214"/>
      <c r="I22" s="213" t="n">
        <v>-482</v>
      </c>
      <c r="J22" s="215" t="n">
        <v>7861</v>
      </c>
      <c r="K22" s="213" t="n">
        <v>32</v>
      </c>
      <c r="L22" s="157" t="s">
        <v>175</v>
      </c>
      <c r="M22" s="215" t="n">
        <v>251552</v>
      </c>
      <c r="N22" s="213" t="n">
        <v>27.5</v>
      </c>
      <c r="O22" s="215" t="n">
        <v>6917.68</v>
      </c>
      <c r="P22" s="213" t="n">
        <v>634.0048</v>
      </c>
      <c r="Q22" s="215" t="n">
        <v>6283.6752</v>
      </c>
      <c r="R22" s="213" t="n">
        <v>0.99</v>
      </c>
      <c r="S22" s="216" t="n">
        <v>22809.740976</v>
      </c>
    </row>
    <row r="23" customFormat="false" ht="12.75" hidden="false" customHeight="true" outlineLevel="0" collapsed="false">
      <c r="A23" s="66"/>
      <c r="B23" s="223"/>
      <c r="C23" s="211" t="s">
        <v>281</v>
      </c>
      <c r="D23" s="212" t="s">
        <v>262</v>
      </c>
      <c r="E23" s="214"/>
      <c r="F23" s="213" t="n">
        <v>20059</v>
      </c>
      <c r="G23" s="213" t="n">
        <v>8033</v>
      </c>
      <c r="H23" s="214"/>
      <c r="I23" s="213" t="n">
        <v>277</v>
      </c>
      <c r="J23" s="215" t="n">
        <v>11749</v>
      </c>
      <c r="K23" s="213" t="n">
        <v>42.5</v>
      </c>
      <c r="L23" s="157" t="s">
        <v>175</v>
      </c>
      <c r="M23" s="215" t="n">
        <v>499332.5</v>
      </c>
      <c r="N23" s="213" t="n">
        <v>20</v>
      </c>
      <c r="O23" s="215" t="n">
        <v>9986.65</v>
      </c>
      <c r="P23" s="213" t="n">
        <v>0</v>
      </c>
      <c r="Q23" s="215" t="n">
        <v>9986.65</v>
      </c>
      <c r="R23" s="213" t="n">
        <v>0.99</v>
      </c>
      <c r="S23" s="216" t="n">
        <v>36251.5395</v>
      </c>
    </row>
    <row r="24" customFormat="false" ht="12.75" hidden="false" customHeight="true" outlineLevel="0" collapsed="false">
      <c r="A24" s="226"/>
      <c r="B24" s="227"/>
      <c r="C24" s="211" t="s">
        <v>282</v>
      </c>
      <c r="D24" s="212" t="s">
        <v>262</v>
      </c>
      <c r="E24" s="214"/>
      <c r="F24" s="213" t="s">
        <v>267</v>
      </c>
      <c r="G24" s="213" t="s">
        <v>267</v>
      </c>
      <c r="H24" s="214"/>
      <c r="I24" s="213" t="s">
        <v>267</v>
      </c>
      <c r="J24" s="215" t="s">
        <v>267</v>
      </c>
      <c r="K24" s="213" t="s">
        <v>267</v>
      </c>
      <c r="L24" s="157" t="s">
        <v>175</v>
      </c>
      <c r="M24" s="215" t="s">
        <v>267</v>
      </c>
      <c r="N24" s="213" t="s">
        <v>267</v>
      </c>
      <c r="O24" s="215" t="s">
        <v>267</v>
      </c>
      <c r="P24" s="213" t="s">
        <v>267</v>
      </c>
      <c r="Q24" s="215" t="s">
        <v>267</v>
      </c>
      <c r="R24" s="213" t="s">
        <v>267</v>
      </c>
      <c r="S24" s="216" t="s">
        <v>267</v>
      </c>
    </row>
    <row r="25" customFormat="false" ht="12" hidden="false" customHeight="true" outlineLevel="0" collapsed="false">
      <c r="A25" s="228" t="s">
        <v>283</v>
      </c>
      <c r="B25" s="211"/>
      <c r="C25" s="211"/>
      <c r="D25" s="229"/>
      <c r="E25" s="230"/>
      <c r="F25" s="231"/>
      <c r="G25" s="231"/>
      <c r="H25" s="230"/>
      <c r="I25" s="231"/>
      <c r="J25" s="232"/>
      <c r="K25" s="231"/>
      <c r="L25" s="233"/>
      <c r="M25" s="215" t="n">
        <v>-19304.4</v>
      </c>
      <c r="N25" s="231"/>
      <c r="O25" s="215" t="n">
        <v>-386.088</v>
      </c>
      <c r="P25" s="234" t="n">
        <v>3724.435</v>
      </c>
      <c r="Q25" s="215" t="n">
        <v>-4110.523</v>
      </c>
      <c r="R25" s="235"/>
      <c r="S25" s="216" t="n">
        <v>-14921.19849</v>
      </c>
    </row>
    <row r="26" customFormat="false" ht="12.75" hidden="false" customHeight="true" outlineLevel="0" collapsed="false">
      <c r="A26" s="236" t="s">
        <v>120</v>
      </c>
      <c r="B26" s="237"/>
      <c r="C26" s="237"/>
      <c r="D26" s="238" t="s">
        <v>262</v>
      </c>
      <c r="E26" s="239" t="n">
        <v>0</v>
      </c>
      <c r="F26" s="234" t="n">
        <v>4661</v>
      </c>
      <c r="G26" s="234" t="n">
        <v>5151</v>
      </c>
      <c r="H26" s="239" t="n">
        <v>0</v>
      </c>
      <c r="I26" s="234" t="n">
        <v>70</v>
      </c>
      <c r="J26" s="215" t="n">
        <v>-560</v>
      </c>
      <c r="K26" s="234" t="n">
        <v>40</v>
      </c>
      <c r="L26" s="157" t="s">
        <v>175</v>
      </c>
      <c r="M26" s="215" t="n">
        <v>-22400</v>
      </c>
      <c r="N26" s="234" t="n">
        <v>20</v>
      </c>
      <c r="O26" s="215" t="n">
        <v>-448</v>
      </c>
      <c r="P26" s="234" t="n">
        <v>3316.342</v>
      </c>
      <c r="Q26" s="215" t="n">
        <v>-3764.342</v>
      </c>
      <c r="R26" s="240" t="n">
        <v>0.99</v>
      </c>
      <c r="S26" s="216" t="n">
        <v>-13664.56146</v>
      </c>
    </row>
    <row r="27" customFormat="false" ht="12.75" hidden="false" customHeight="true" outlineLevel="0" collapsed="false">
      <c r="A27" s="236" t="s">
        <v>284</v>
      </c>
      <c r="B27" s="237"/>
      <c r="C27" s="237"/>
      <c r="D27" s="238" t="s">
        <v>262</v>
      </c>
      <c r="E27" s="239" t="n">
        <v>0</v>
      </c>
      <c r="F27" s="234" t="n">
        <v>828</v>
      </c>
      <c r="G27" s="234" t="n">
        <v>771</v>
      </c>
      <c r="H27" s="239" t="n">
        <v>0</v>
      </c>
      <c r="I27" s="234" t="n">
        <v>-14</v>
      </c>
      <c r="J27" s="215" t="n">
        <v>71</v>
      </c>
      <c r="K27" s="234" t="n">
        <v>43.6</v>
      </c>
      <c r="L27" s="157" t="s">
        <v>175</v>
      </c>
      <c r="M27" s="215" t="n">
        <v>3095.6</v>
      </c>
      <c r="N27" s="234" t="n">
        <v>20</v>
      </c>
      <c r="O27" s="215" t="n">
        <v>61.912</v>
      </c>
      <c r="P27" s="234" t="n">
        <v>408.093</v>
      </c>
      <c r="Q27" s="215" t="n">
        <v>-346.181</v>
      </c>
      <c r="R27" s="240" t="n">
        <v>0.99</v>
      </c>
      <c r="S27" s="216" t="n">
        <v>-1256.63703</v>
      </c>
    </row>
    <row r="28" customFormat="false" ht="12" hidden="false" customHeight="true" outlineLevel="0" collapsed="false">
      <c r="A28" s="241" t="s">
        <v>285</v>
      </c>
      <c r="B28" s="242"/>
      <c r="C28" s="242"/>
      <c r="D28" s="243"/>
      <c r="E28" s="173"/>
      <c r="F28" s="173"/>
      <c r="G28" s="173"/>
      <c r="H28" s="173"/>
      <c r="I28" s="173"/>
      <c r="J28" s="80"/>
      <c r="K28" s="214"/>
      <c r="L28" s="214"/>
      <c r="M28" s="78" t="n">
        <v>23859568.914</v>
      </c>
      <c r="N28" s="214"/>
      <c r="O28" s="78" t="n">
        <v>478604.06856</v>
      </c>
      <c r="P28" s="224" t="n">
        <v>59343.00215572</v>
      </c>
      <c r="Q28" s="78" t="n">
        <v>419261.06640428</v>
      </c>
      <c r="R28" s="244"/>
      <c r="S28" s="216" t="n">
        <v>1521917.67104754</v>
      </c>
    </row>
    <row r="29" customFormat="false" ht="12.75" hidden="false" customHeight="true" outlineLevel="0" collapsed="false">
      <c r="A29" s="245" t="s">
        <v>286</v>
      </c>
      <c r="B29" s="221" t="s">
        <v>260</v>
      </c>
      <c r="C29" s="211" t="s">
        <v>287</v>
      </c>
      <c r="D29" s="219"/>
      <c r="E29" s="213" t="s">
        <v>266</v>
      </c>
      <c r="F29" s="213" t="s">
        <v>266</v>
      </c>
      <c r="G29" s="213" t="s">
        <v>266</v>
      </c>
      <c r="H29" s="214"/>
      <c r="I29" s="213" t="s">
        <v>266</v>
      </c>
      <c r="J29" s="215" t="s">
        <v>266</v>
      </c>
      <c r="K29" s="213" t="s">
        <v>266</v>
      </c>
      <c r="L29" s="157" t="s">
        <v>175</v>
      </c>
      <c r="M29" s="215" t="s">
        <v>266</v>
      </c>
      <c r="N29" s="213" t="s">
        <v>267</v>
      </c>
      <c r="O29" s="215" t="s">
        <v>268</v>
      </c>
      <c r="P29" s="213" t="n">
        <v>0</v>
      </c>
      <c r="Q29" s="215" t="n">
        <v>0</v>
      </c>
      <c r="R29" s="213" t="n">
        <v>0.98</v>
      </c>
      <c r="S29" s="216" t="n">
        <v>0</v>
      </c>
    </row>
    <row r="30" customFormat="false" ht="12.75" hidden="false" customHeight="true" outlineLevel="0" collapsed="false">
      <c r="A30" s="66" t="s">
        <v>263</v>
      </c>
      <c r="B30" s="223" t="s">
        <v>264</v>
      </c>
      <c r="C30" s="211" t="s">
        <v>288</v>
      </c>
      <c r="D30" s="219"/>
      <c r="E30" s="213" t="s">
        <v>266</v>
      </c>
      <c r="F30" s="213" t="s">
        <v>266</v>
      </c>
      <c r="G30" s="213" t="s">
        <v>266</v>
      </c>
      <c r="H30" s="214"/>
      <c r="I30" s="213" t="s">
        <v>266</v>
      </c>
      <c r="J30" s="215" t="s">
        <v>266</v>
      </c>
      <c r="K30" s="213" t="s">
        <v>266</v>
      </c>
      <c r="L30" s="157" t="s">
        <v>175</v>
      </c>
      <c r="M30" s="215" t="s">
        <v>266</v>
      </c>
      <c r="N30" s="213" t="s">
        <v>267</v>
      </c>
      <c r="O30" s="215" t="s">
        <v>268</v>
      </c>
      <c r="P30" s="224" t="n">
        <v>933.339732932354</v>
      </c>
      <c r="Q30" s="215" t="n">
        <v>-933.339732932354</v>
      </c>
      <c r="R30" s="213" t="n">
        <v>0.98</v>
      </c>
      <c r="S30" s="216" t="n">
        <v>-3353.80077367026</v>
      </c>
    </row>
    <row r="31" customFormat="false" ht="12.75" hidden="false" customHeight="true" outlineLevel="0" collapsed="false">
      <c r="A31" s="66"/>
      <c r="B31" s="223"/>
      <c r="C31" s="211" t="s">
        <v>289</v>
      </c>
      <c r="D31" s="212" t="s">
        <v>262</v>
      </c>
      <c r="E31" s="213" t="n">
        <v>99994</v>
      </c>
      <c r="F31" s="213" t="n">
        <v>154890</v>
      </c>
      <c r="G31" s="213" t="n">
        <v>9727</v>
      </c>
      <c r="H31" s="213" t="n">
        <v>0</v>
      </c>
      <c r="I31" s="213" t="n">
        <v>-359</v>
      </c>
      <c r="J31" s="215" t="n">
        <v>245516</v>
      </c>
      <c r="K31" s="213" t="n">
        <v>26.1227744912755</v>
      </c>
      <c r="L31" s="157" t="s">
        <v>175</v>
      </c>
      <c r="M31" s="215" t="n">
        <v>6413559.102</v>
      </c>
      <c r="N31" s="213" t="n">
        <v>25.8</v>
      </c>
      <c r="O31" s="215" t="n">
        <v>165469.8248316</v>
      </c>
      <c r="P31" s="213" t="n">
        <v>0</v>
      </c>
      <c r="Q31" s="215" t="n">
        <v>165469.8248316</v>
      </c>
      <c r="R31" s="213" t="n">
        <v>0.98</v>
      </c>
      <c r="S31" s="216" t="n">
        <v>594588.237228216</v>
      </c>
    </row>
    <row r="32" customFormat="false" ht="12.75" hidden="false" customHeight="true" outlineLevel="0" collapsed="false">
      <c r="A32" s="66"/>
      <c r="B32" s="223"/>
      <c r="C32" s="211" t="s">
        <v>290</v>
      </c>
      <c r="D32" s="219"/>
      <c r="E32" s="213" t="s">
        <v>266</v>
      </c>
      <c r="F32" s="213" t="s">
        <v>266</v>
      </c>
      <c r="G32" s="213" t="s">
        <v>266</v>
      </c>
      <c r="H32" s="213" t="s">
        <v>184</v>
      </c>
      <c r="I32" s="213" t="s">
        <v>266</v>
      </c>
      <c r="J32" s="215" t="s">
        <v>291</v>
      </c>
      <c r="K32" s="213" t="s">
        <v>266</v>
      </c>
      <c r="L32" s="157" t="s">
        <v>175</v>
      </c>
      <c r="M32" s="215" t="s">
        <v>291</v>
      </c>
      <c r="N32" s="213" t="s">
        <v>267</v>
      </c>
      <c r="O32" s="215" t="s">
        <v>197</v>
      </c>
      <c r="P32" s="213" t="n">
        <v>0</v>
      </c>
      <c r="Q32" s="215" t="n">
        <v>0</v>
      </c>
      <c r="R32" s="213" t="n">
        <v>0.98</v>
      </c>
      <c r="S32" s="216" t="n">
        <v>0</v>
      </c>
    </row>
    <row r="33" customFormat="false" ht="12.75" hidden="false" customHeight="true" outlineLevel="0" collapsed="false">
      <c r="A33" s="66"/>
      <c r="B33" s="223"/>
      <c r="C33" s="211" t="s">
        <v>292</v>
      </c>
      <c r="D33" s="212" t="s">
        <v>262</v>
      </c>
      <c r="E33" s="213" t="n">
        <v>233977</v>
      </c>
      <c r="F33" s="213" t="n">
        <v>2351</v>
      </c>
      <c r="G33" s="213" t="n">
        <v>32</v>
      </c>
      <c r="H33" s="214"/>
      <c r="I33" s="213" t="n">
        <v>885</v>
      </c>
      <c r="J33" s="215" t="n">
        <v>235411</v>
      </c>
      <c r="K33" s="213" t="n">
        <v>8.09664536491498</v>
      </c>
      <c r="L33" s="157" t="s">
        <v>175</v>
      </c>
      <c r="M33" s="215" t="n">
        <v>1906039.382</v>
      </c>
      <c r="N33" s="213" t="n">
        <v>27.6</v>
      </c>
      <c r="O33" s="215" t="n">
        <v>52606.6869432</v>
      </c>
      <c r="P33" s="213" t="n">
        <v>0</v>
      </c>
      <c r="Q33" s="215" t="n">
        <v>52606.6869432</v>
      </c>
      <c r="R33" s="213" t="n">
        <v>0.98</v>
      </c>
      <c r="S33" s="216" t="n">
        <v>189033.361749232</v>
      </c>
    </row>
    <row r="34" customFormat="false" ht="12.75" hidden="false" customHeight="true" outlineLevel="0" collapsed="false">
      <c r="A34" s="66"/>
      <c r="B34" s="223"/>
      <c r="C34" s="211" t="s">
        <v>293</v>
      </c>
      <c r="D34" s="219"/>
      <c r="E34" s="213" t="s">
        <v>184</v>
      </c>
      <c r="F34" s="213" t="s">
        <v>184</v>
      </c>
      <c r="G34" s="213" t="s">
        <v>184</v>
      </c>
      <c r="H34" s="214"/>
      <c r="I34" s="213" t="s">
        <v>184</v>
      </c>
      <c r="J34" s="215" t="s">
        <v>184</v>
      </c>
      <c r="K34" s="213" t="s">
        <v>184</v>
      </c>
      <c r="L34" s="157" t="s">
        <v>175</v>
      </c>
      <c r="M34" s="215" t="s">
        <v>184</v>
      </c>
      <c r="N34" s="213" t="s">
        <v>267</v>
      </c>
      <c r="O34" s="215" t="s">
        <v>140</v>
      </c>
      <c r="P34" s="213" t="n">
        <v>0</v>
      </c>
      <c r="Q34" s="215" t="n">
        <v>0</v>
      </c>
      <c r="R34" s="213" t="n">
        <v>0.98</v>
      </c>
      <c r="S34" s="216" t="n">
        <v>0</v>
      </c>
    </row>
    <row r="35" customFormat="false" ht="12.75" hidden="false" customHeight="true" outlineLevel="0" collapsed="false">
      <c r="A35" s="66"/>
      <c r="B35" s="227"/>
      <c r="C35" s="211" t="s">
        <v>294</v>
      </c>
      <c r="D35" s="219"/>
      <c r="E35" s="213" t="n">
        <v>14449</v>
      </c>
      <c r="F35" s="213" t="n">
        <v>251</v>
      </c>
      <c r="G35" s="213" t="n">
        <v>192</v>
      </c>
      <c r="H35" s="214"/>
      <c r="I35" s="213" t="n">
        <v>2597</v>
      </c>
      <c r="J35" s="215" t="n">
        <v>11911</v>
      </c>
      <c r="K35" s="213" t="n">
        <v>9.70696499034506</v>
      </c>
      <c r="L35" s="157" t="s">
        <v>175</v>
      </c>
      <c r="M35" s="215" t="n">
        <v>115619.66</v>
      </c>
      <c r="N35" s="213" t="n">
        <v>28.9</v>
      </c>
      <c r="O35" s="215" t="n">
        <v>3341.408174</v>
      </c>
      <c r="P35" s="213" t="n">
        <v>0</v>
      </c>
      <c r="Q35" s="215" t="n">
        <v>3341.408174</v>
      </c>
      <c r="R35" s="213" t="n">
        <v>0.98</v>
      </c>
      <c r="S35" s="216" t="n">
        <v>12006.7933719067</v>
      </c>
    </row>
    <row r="36" customFormat="false" ht="12.75" hidden="false" customHeight="true" outlineLevel="0" collapsed="false">
      <c r="A36" s="66"/>
      <c r="B36" s="221" t="s">
        <v>295</v>
      </c>
      <c r="C36" s="242" t="s">
        <v>296</v>
      </c>
      <c r="D36" s="219"/>
      <c r="E36" s="214"/>
      <c r="F36" s="213" t="s">
        <v>266</v>
      </c>
      <c r="G36" s="213" t="s">
        <v>266</v>
      </c>
      <c r="H36" s="214"/>
      <c r="I36" s="213" t="s">
        <v>266</v>
      </c>
      <c r="J36" s="215" t="s">
        <v>266</v>
      </c>
      <c r="K36" s="213" t="s">
        <v>266</v>
      </c>
      <c r="L36" s="157" t="s">
        <v>175</v>
      </c>
      <c r="M36" s="215" t="s">
        <v>266</v>
      </c>
      <c r="N36" s="213" t="s">
        <v>266</v>
      </c>
      <c r="O36" s="215" t="s">
        <v>266</v>
      </c>
      <c r="P36" s="213" t="s">
        <v>140</v>
      </c>
      <c r="Q36" s="215" t="s">
        <v>197</v>
      </c>
      <c r="R36" s="213" t="s">
        <v>266</v>
      </c>
      <c r="S36" s="216" t="s">
        <v>197</v>
      </c>
    </row>
    <row r="37" customFormat="false" ht="12.75" hidden="false" customHeight="true" outlineLevel="0" collapsed="false">
      <c r="A37" s="226"/>
      <c r="B37" s="227" t="s">
        <v>264</v>
      </c>
      <c r="C37" s="211" t="s">
        <v>297</v>
      </c>
      <c r="D37" s="212" t="s">
        <v>262</v>
      </c>
      <c r="E37" s="214"/>
      <c r="F37" s="213" t="n">
        <v>8929</v>
      </c>
      <c r="G37" s="213" t="n">
        <v>2502</v>
      </c>
      <c r="H37" s="214"/>
      <c r="I37" s="213" t="n">
        <v>-691</v>
      </c>
      <c r="J37" s="215" t="n">
        <v>7118</v>
      </c>
      <c r="K37" s="213" t="n">
        <v>28.5</v>
      </c>
      <c r="L37" s="157" t="s">
        <v>175</v>
      </c>
      <c r="M37" s="215" t="n">
        <v>202863</v>
      </c>
      <c r="N37" s="213" t="n">
        <v>29.5</v>
      </c>
      <c r="O37" s="215" t="n">
        <v>5984.4585</v>
      </c>
      <c r="P37" s="213" t="n">
        <v>0</v>
      </c>
      <c r="Q37" s="215" t="n">
        <v>5984.4585</v>
      </c>
      <c r="R37" s="213" t="n">
        <v>0.98</v>
      </c>
      <c r="S37" s="216" t="n">
        <v>21504.15421</v>
      </c>
    </row>
    <row r="38" customFormat="false" ht="12" hidden="false" customHeight="true" outlineLevel="0" collapsed="false">
      <c r="A38" s="228" t="s">
        <v>298</v>
      </c>
      <c r="B38" s="211"/>
      <c r="C38" s="211"/>
      <c r="D38" s="229"/>
      <c r="E38" s="230"/>
      <c r="F38" s="231"/>
      <c r="G38" s="231"/>
      <c r="H38" s="230"/>
      <c r="I38" s="231"/>
      <c r="J38" s="232"/>
      <c r="K38" s="231"/>
      <c r="L38" s="233"/>
      <c r="M38" s="215" t="n">
        <v>-2205.7</v>
      </c>
      <c r="N38" s="231"/>
      <c r="O38" s="215" t="n">
        <v>-56.90706</v>
      </c>
      <c r="P38" s="215" t="n">
        <v>0</v>
      </c>
      <c r="Q38" s="215" t="n">
        <v>-56.90706</v>
      </c>
      <c r="R38" s="231"/>
      <c r="S38" s="216" t="n">
        <v>-204.4860356</v>
      </c>
    </row>
    <row r="39" customFormat="false" ht="12.75" hidden="false" customHeight="true" outlineLevel="0" collapsed="false">
      <c r="A39" s="236" t="s">
        <v>299</v>
      </c>
      <c r="B39" s="237"/>
      <c r="C39" s="237"/>
      <c r="D39" s="238" t="s">
        <v>262</v>
      </c>
      <c r="E39" s="239" t="n">
        <v>0</v>
      </c>
      <c r="F39" s="234" t="n">
        <v>333</v>
      </c>
      <c r="G39" s="234" t="n">
        <v>484</v>
      </c>
      <c r="H39" s="239" t="n">
        <v>0</v>
      </c>
      <c r="I39" s="234" t="n">
        <v>34</v>
      </c>
      <c r="J39" s="215" t="n">
        <v>-185</v>
      </c>
      <c r="K39" s="234" t="n">
        <v>20</v>
      </c>
      <c r="L39" s="157" t="s">
        <v>175</v>
      </c>
      <c r="M39" s="215" t="n">
        <v>-3700</v>
      </c>
      <c r="N39" s="234" t="n">
        <v>25.8</v>
      </c>
      <c r="O39" s="215" t="n">
        <v>-95.46</v>
      </c>
      <c r="P39" s="215" t="n">
        <v>0</v>
      </c>
      <c r="Q39" s="215" t="n">
        <v>-95.46</v>
      </c>
      <c r="R39" s="234" t="n">
        <v>0.98</v>
      </c>
      <c r="S39" s="216" t="n">
        <v>-343.0196</v>
      </c>
    </row>
    <row r="40" customFormat="false" ht="12.75" hidden="false" customHeight="true" outlineLevel="0" collapsed="false">
      <c r="A40" s="236" t="s">
        <v>300</v>
      </c>
      <c r="B40" s="237"/>
      <c r="C40" s="237"/>
      <c r="D40" s="238" t="s">
        <v>262</v>
      </c>
      <c r="E40" s="239" t="n">
        <v>0</v>
      </c>
      <c r="F40" s="234" t="n">
        <v>159</v>
      </c>
      <c r="G40" s="234" t="n">
        <v>93</v>
      </c>
      <c r="H40" s="239" t="n">
        <v>0</v>
      </c>
      <c r="I40" s="234" t="n">
        <v>15</v>
      </c>
      <c r="J40" s="215" t="n">
        <v>51</v>
      </c>
      <c r="K40" s="234" t="n">
        <v>29.3</v>
      </c>
      <c r="L40" s="157" t="s">
        <v>175</v>
      </c>
      <c r="M40" s="215" t="n">
        <v>1494.3</v>
      </c>
      <c r="N40" s="234" t="n">
        <v>25.8</v>
      </c>
      <c r="O40" s="215" t="n">
        <v>38.55294</v>
      </c>
      <c r="P40" s="215" t="n">
        <v>0</v>
      </c>
      <c r="Q40" s="215" t="n">
        <v>38.55294</v>
      </c>
      <c r="R40" s="234" t="n">
        <v>0.98</v>
      </c>
      <c r="S40" s="216" t="n">
        <v>138.5335644</v>
      </c>
    </row>
    <row r="41" customFormat="false" ht="12" hidden="false" customHeight="true" outlineLevel="0" collapsed="false">
      <c r="A41" s="241" t="s">
        <v>301</v>
      </c>
      <c r="B41" s="242"/>
      <c r="C41" s="242"/>
      <c r="D41" s="243"/>
      <c r="E41" s="173"/>
      <c r="F41" s="173"/>
      <c r="G41" s="173"/>
      <c r="H41" s="173"/>
      <c r="I41" s="173"/>
      <c r="J41" s="173"/>
      <c r="K41" s="214"/>
      <c r="L41" s="214"/>
      <c r="M41" s="215" t="n">
        <v>8635875.444</v>
      </c>
      <c r="N41" s="214"/>
      <c r="O41" s="215" t="n">
        <v>227345.4713888</v>
      </c>
      <c r="P41" s="215" t="n">
        <v>933.339732932354</v>
      </c>
      <c r="Q41" s="215" t="n">
        <v>226412.131655868</v>
      </c>
      <c r="R41" s="214"/>
      <c r="S41" s="130" t="n">
        <v>813574.259750084</v>
      </c>
    </row>
    <row r="42" customFormat="false" ht="12.75" hidden="false" customHeight="true" outlineLevel="0" collapsed="false">
      <c r="A42" s="241" t="s">
        <v>302</v>
      </c>
      <c r="B42" s="246"/>
      <c r="C42" s="247" t="s">
        <v>303</v>
      </c>
      <c r="D42" s="212" t="s">
        <v>304</v>
      </c>
      <c r="E42" s="213" t="n">
        <v>8640872</v>
      </c>
      <c r="F42" s="213" t="n">
        <v>8780624</v>
      </c>
      <c r="G42" s="213" t="n">
        <v>1925136</v>
      </c>
      <c r="H42" s="214"/>
      <c r="I42" s="213" t="n">
        <v>177055</v>
      </c>
      <c r="J42" s="215" t="n">
        <v>15319305</v>
      </c>
      <c r="K42" s="213" t="n">
        <v>0.9</v>
      </c>
      <c r="L42" s="157" t="s">
        <v>175</v>
      </c>
      <c r="M42" s="215" t="n">
        <v>13787374.5</v>
      </c>
      <c r="N42" s="213" t="n">
        <v>15.3</v>
      </c>
      <c r="O42" s="215" t="n">
        <v>210946.82985</v>
      </c>
      <c r="P42" s="215" t="n">
        <v>3513.284685</v>
      </c>
      <c r="Q42" s="215" t="n">
        <v>207433.545165</v>
      </c>
      <c r="R42" s="213" t="n">
        <v>0.995</v>
      </c>
      <c r="S42" s="216" t="n">
        <v>756786.717276975</v>
      </c>
    </row>
    <row r="43" customFormat="false" ht="12" hidden="false" customHeight="true" outlineLevel="0" collapsed="false">
      <c r="A43" s="248" t="s">
        <v>305</v>
      </c>
      <c r="B43" s="248"/>
      <c r="C43" s="248"/>
      <c r="D43" s="249"/>
      <c r="E43" s="250"/>
      <c r="F43" s="250"/>
      <c r="G43" s="250"/>
      <c r="H43" s="251"/>
      <c r="I43" s="250"/>
      <c r="J43" s="148"/>
      <c r="K43" s="250"/>
      <c r="L43" s="252"/>
      <c r="M43" s="78" t="s">
        <v>267</v>
      </c>
      <c r="N43" s="250"/>
      <c r="O43" s="78" t="s">
        <v>267</v>
      </c>
      <c r="P43" s="78" t="s">
        <v>267</v>
      </c>
      <c r="Q43" s="78" t="s">
        <v>267</v>
      </c>
      <c r="R43" s="250"/>
      <c r="S43" s="216" t="s">
        <v>267</v>
      </c>
    </row>
    <row r="44" customFormat="false" ht="12" hidden="false" customHeight="true" outlineLevel="0" collapsed="false">
      <c r="A44" s="248" t="s">
        <v>306</v>
      </c>
      <c r="B44" s="248"/>
      <c r="C44" s="248"/>
      <c r="D44" s="249"/>
      <c r="E44" s="250"/>
      <c r="F44" s="250"/>
      <c r="G44" s="250"/>
      <c r="H44" s="251"/>
      <c r="I44" s="250"/>
      <c r="J44" s="148"/>
      <c r="K44" s="250"/>
      <c r="L44" s="253"/>
      <c r="M44" s="78" t="n">
        <v>13787374.5</v>
      </c>
      <c r="N44" s="250"/>
      <c r="O44" s="78" t="n">
        <v>210946.82985</v>
      </c>
      <c r="P44" s="78" t="n">
        <v>3513.284685</v>
      </c>
      <c r="Q44" s="78" t="n">
        <v>207433.545165</v>
      </c>
      <c r="R44" s="250"/>
      <c r="S44" s="216" t="n">
        <v>756786.717276975</v>
      </c>
    </row>
    <row r="45" customFormat="false" ht="13.5" hidden="false" customHeight="true" outlineLevel="0" collapsed="false">
      <c r="A45" s="254" t="s">
        <v>307</v>
      </c>
      <c r="B45" s="255"/>
      <c r="C45" s="255"/>
      <c r="D45" s="256"/>
      <c r="E45" s="256"/>
      <c r="F45" s="256"/>
      <c r="G45" s="256"/>
      <c r="H45" s="256"/>
      <c r="I45" s="256"/>
      <c r="J45" s="256"/>
      <c r="K45" s="257"/>
      <c r="L45" s="257"/>
      <c r="M45" s="108" t="n">
        <v>46282818.858</v>
      </c>
      <c r="N45" s="258"/>
      <c r="O45" s="108" t="n">
        <v>916896.3697988</v>
      </c>
      <c r="P45" s="108" t="n">
        <v>63789.6265736524</v>
      </c>
      <c r="Q45" s="108" t="n">
        <v>853106.743225148</v>
      </c>
      <c r="R45" s="258"/>
      <c r="S45" s="259" t="n">
        <v>3092278.6480746</v>
      </c>
    </row>
    <row r="46" customFormat="false" ht="12" hidden="false" customHeight="true" outlineLevel="0" collapsed="false">
      <c r="A46" s="228" t="s">
        <v>308</v>
      </c>
      <c r="B46" s="211"/>
      <c r="C46" s="211"/>
      <c r="D46" s="214"/>
      <c r="E46" s="214"/>
      <c r="F46" s="214"/>
      <c r="G46" s="214"/>
      <c r="H46" s="214"/>
      <c r="I46" s="214"/>
      <c r="J46" s="214"/>
      <c r="K46" s="214"/>
      <c r="L46" s="214"/>
      <c r="M46" s="215" t="s">
        <v>184</v>
      </c>
      <c r="N46" s="214"/>
      <c r="O46" s="215" t="s">
        <v>184</v>
      </c>
      <c r="P46" s="215" t="s">
        <v>184</v>
      </c>
      <c r="Q46" s="215" t="s">
        <v>184</v>
      </c>
      <c r="R46" s="214"/>
      <c r="S46" s="216" t="s">
        <v>184</v>
      </c>
    </row>
    <row r="47" customFormat="false" ht="12.75" hidden="false" customHeight="true" outlineLevel="0" collapsed="false">
      <c r="A47" s="260"/>
      <c r="B47" s="261"/>
      <c r="C47" s="247" t="s">
        <v>309</v>
      </c>
      <c r="D47" s="219"/>
      <c r="E47" s="213" t="s">
        <v>184</v>
      </c>
      <c r="F47" s="213" t="s">
        <v>184</v>
      </c>
      <c r="G47" s="213" t="s">
        <v>184</v>
      </c>
      <c r="H47" s="214"/>
      <c r="I47" s="213" t="s">
        <v>184</v>
      </c>
      <c r="J47" s="215" t="s">
        <v>184</v>
      </c>
      <c r="K47" s="213" t="s">
        <v>184</v>
      </c>
      <c r="L47" s="157" t="s">
        <v>175</v>
      </c>
      <c r="M47" s="215" t="s">
        <v>184</v>
      </c>
      <c r="N47" s="213" t="s">
        <v>184</v>
      </c>
      <c r="O47" s="215" t="s">
        <v>184</v>
      </c>
      <c r="P47" s="213" t="s">
        <v>184</v>
      </c>
      <c r="Q47" s="215" t="s">
        <v>184</v>
      </c>
      <c r="R47" s="213" t="s">
        <v>184</v>
      </c>
      <c r="S47" s="216" t="s">
        <v>184</v>
      </c>
    </row>
    <row r="48" customFormat="false" ht="12.75" hidden="false" customHeight="true" outlineLevel="0" collapsed="false">
      <c r="A48" s="262"/>
      <c r="B48" s="263"/>
      <c r="C48" s="264" t="s">
        <v>310</v>
      </c>
      <c r="D48" s="219"/>
      <c r="E48" s="213" t="s">
        <v>184</v>
      </c>
      <c r="F48" s="213" t="s">
        <v>184</v>
      </c>
      <c r="G48" s="213" t="s">
        <v>184</v>
      </c>
      <c r="H48" s="214"/>
      <c r="I48" s="213" t="s">
        <v>184</v>
      </c>
      <c r="J48" s="215" t="s">
        <v>184</v>
      </c>
      <c r="K48" s="213" t="s">
        <v>184</v>
      </c>
      <c r="L48" s="157" t="s">
        <v>175</v>
      </c>
      <c r="M48" s="215" t="s">
        <v>184</v>
      </c>
      <c r="N48" s="213" t="s">
        <v>184</v>
      </c>
      <c r="O48" s="215" t="s">
        <v>184</v>
      </c>
      <c r="P48" s="213" t="s">
        <v>184</v>
      </c>
      <c r="Q48" s="215" t="s">
        <v>184</v>
      </c>
      <c r="R48" s="213" t="s">
        <v>184</v>
      </c>
      <c r="S48" s="216" t="s">
        <v>184</v>
      </c>
    </row>
    <row r="49" customFormat="false" ht="12.75" hidden="false" customHeight="true" outlineLevel="0" collapsed="false">
      <c r="A49" s="265"/>
      <c r="B49" s="266"/>
      <c r="C49" s="267" t="s">
        <v>311</v>
      </c>
      <c r="D49" s="268"/>
      <c r="E49" s="269" t="s">
        <v>184</v>
      </c>
      <c r="F49" s="269" t="s">
        <v>184</v>
      </c>
      <c r="G49" s="269" t="s">
        <v>184</v>
      </c>
      <c r="H49" s="270"/>
      <c r="I49" s="269" t="s">
        <v>184</v>
      </c>
      <c r="J49" s="108" t="s">
        <v>184</v>
      </c>
      <c r="K49" s="269" t="s">
        <v>184</v>
      </c>
      <c r="L49" s="271" t="s">
        <v>175</v>
      </c>
      <c r="M49" s="108" t="s">
        <v>184</v>
      </c>
      <c r="N49" s="272" t="s">
        <v>184</v>
      </c>
      <c r="O49" s="108" t="s">
        <v>184</v>
      </c>
      <c r="P49" s="272" t="s">
        <v>184</v>
      </c>
      <c r="Q49" s="108" t="s">
        <v>184</v>
      </c>
      <c r="R49" s="272" t="s">
        <v>184</v>
      </c>
      <c r="S49" s="259" t="s">
        <v>184</v>
      </c>
    </row>
    <row r="50" customFormat="false" ht="12" hidden="false" customHeight="true" outlineLevel="0" collapsed="false"/>
    <row r="51" customFormat="false" ht="13.5" hidden="false" customHeight="true" outlineLevel="0" collapsed="false">
      <c r="A51" s="273" t="s">
        <v>312</v>
      </c>
    </row>
    <row r="52" customFormat="false" ht="13.5" hidden="false" customHeight="true" outlineLevel="0" collapsed="false">
      <c r="A52" s="273" t="s">
        <v>313</v>
      </c>
    </row>
    <row r="53" customFormat="false" ht="13.5" hidden="false" customHeight="true" outlineLevel="0" collapsed="false">
      <c r="A53" s="273" t="s">
        <v>314</v>
      </c>
    </row>
    <row r="54" customFormat="false" ht="13.5" hidden="false" customHeight="true" outlineLevel="0" collapsed="false"/>
    <row r="55" customFormat="false" ht="12" hidden="false" customHeight="true" outlineLevel="0" collapsed="false">
      <c r="A55" s="274" t="s">
        <v>15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15</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1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373</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t="s">
        <v>2374</v>
      </c>
      <c r="B8" s="2319" t="s">
        <v>1875</v>
      </c>
      <c r="C8" s="2319" t="s">
        <v>1919</v>
      </c>
      <c r="D8" s="2320" t="s">
        <v>2375</v>
      </c>
      <c r="E8" s="2320" t="s">
        <v>2175</v>
      </c>
      <c r="F8" s="2320" t="s">
        <v>2376</v>
      </c>
      <c r="G8" s="2321" t="s">
        <v>1929</v>
      </c>
      <c r="H8" s="2322"/>
    </row>
    <row r="9" customFormat="false" ht="12.75" hidden="false" customHeight="true" outlineLevel="0" collapsed="false">
      <c r="A9" s="2318" t="s">
        <v>2374</v>
      </c>
      <c r="B9" s="2319" t="s">
        <v>1875</v>
      </c>
      <c r="C9" s="2319" t="s">
        <v>1920</v>
      </c>
      <c r="D9" s="2320" t="s">
        <v>1955</v>
      </c>
      <c r="E9" s="2320"/>
      <c r="F9" s="2320"/>
      <c r="G9" s="2321"/>
      <c r="H9" s="2322"/>
    </row>
    <row r="10" customFormat="false" ht="12.75" hidden="false" customHeight="true" outlineLevel="0" collapsed="false">
      <c r="A10" s="2318" t="s">
        <v>2374</v>
      </c>
      <c r="B10" s="2319" t="s">
        <v>1875</v>
      </c>
      <c r="C10" s="2319" t="s">
        <v>1921</v>
      </c>
      <c r="D10" s="2320" t="s">
        <v>1955</v>
      </c>
      <c r="E10" s="2320"/>
      <c r="F10" s="2320"/>
      <c r="G10" s="2321"/>
      <c r="H10" s="2322"/>
    </row>
    <row r="11" customFormat="false" ht="12.75" hidden="false" customHeight="true" outlineLevel="0" collapsed="false">
      <c r="A11" s="2318" t="s">
        <v>2377</v>
      </c>
      <c r="B11" s="2319" t="s">
        <v>2378</v>
      </c>
      <c r="C11" s="2319" t="s">
        <v>2261</v>
      </c>
      <c r="D11" s="2320"/>
      <c r="E11" s="2320"/>
      <c r="F11" s="2320"/>
      <c r="G11" s="2321"/>
      <c r="H11" s="2322" t="s">
        <v>1955</v>
      </c>
    </row>
    <row r="12" customFormat="false" ht="12.75" hidden="false" customHeight="true" outlineLevel="0" collapsed="false">
      <c r="A12" s="2318" t="s">
        <v>2377</v>
      </c>
      <c r="B12" s="2319" t="s">
        <v>2378</v>
      </c>
      <c r="C12" s="2319" t="s">
        <v>2263</v>
      </c>
      <c r="D12" s="2320"/>
      <c r="E12" s="2320" t="s">
        <v>1966</v>
      </c>
      <c r="F12" s="2320" t="s">
        <v>2180</v>
      </c>
      <c r="G12" s="2321"/>
      <c r="H12" s="2322" t="s">
        <v>1955</v>
      </c>
    </row>
    <row r="13" customFormat="false" ht="12.75" hidden="false" customHeight="true" outlineLevel="0" collapsed="false">
      <c r="A13" s="2318" t="s">
        <v>2377</v>
      </c>
      <c r="B13" s="2319" t="s">
        <v>2378</v>
      </c>
      <c r="C13" s="2319" t="s">
        <v>2264</v>
      </c>
      <c r="D13" s="2320"/>
      <c r="E13" s="2320"/>
      <c r="F13" s="2320" t="s">
        <v>1934</v>
      </c>
      <c r="G13" s="2321" t="s">
        <v>1929</v>
      </c>
      <c r="H13" s="2322" t="s">
        <v>1955</v>
      </c>
    </row>
    <row r="14" customFormat="false" ht="12.75" hidden="false" customHeight="true" outlineLevel="0" collapsed="false">
      <c r="A14" s="2318" t="s">
        <v>2377</v>
      </c>
      <c r="B14" s="2319" t="s">
        <v>2378</v>
      </c>
      <c r="C14" s="2319" t="s">
        <v>2340</v>
      </c>
      <c r="D14" s="2320"/>
      <c r="E14" s="2320"/>
      <c r="F14" s="2320"/>
      <c r="G14" s="2321"/>
      <c r="H14" s="2322" t="s">
        <v>1955</v>
      </c>
    </row>
    <row r="15" customFormat="false" ht="12.75" hidden="false" customHeight="true" outlineLevel="0" collapsed="false">
      <c r="A15" s="2318" t="s">
        <v>2379</v>
      </c>
      <c r="B15" s="2319" t="s">
        <v>2380</v>
      </c>
      <c r="C15" s="2319" t="s">
        <v>2261</v>
      </c>
      <c r="D15" s="2320"/>
      <c r="E15" s="2320"/>
      <c r="F15" s="2320"/>
      <c r="G15" s="2321"/>
      <c r="H15" s="2322" t="s">
        <v>1955</v>
      </c>
    </row>
    <row r="16" customFormat="false" ht="12.75" hidden="false" customHeight="true" outlineLevel="0" collapsed="false">
      <c r="A16" s="2318" t="s">
        <v>2379</v>
      </c>
      <c r="B16" s="2319" t="s">
        <v>2380</v>
      </c>
      <c r="C16" s="2319" t="s">
        <v>2263</v>
      </c>
      <c r="D16" s="2320"/>
      <c r="E16" s="2320"/>
      <c r="F16" s="2320" t="s">
        <v>1934</v>
      </c>
      <c r="G16" s="2321"/>
      <c r="H16" s="2322" t="s">
        <v>1955</v>
      </c>
      <c r="I16" s="275"/>
    </row>
    <row r="17" customFormat="false" ht="12.75" hidden="false" customHeight="true" outlineLevel="0" collapsed="false">
      <c r="A17" s="2318" t="s">
        <v>2379</v>
      </c>
      <c r="B17" s="2319" t="s">
        <v>2380</v>
      </c>
      <c r="C17" s="2319" t="s">
        <v>2264</v>
      </c>
      <c r="D17" s="2320"/>
      <c r="E17" s="2320"/>
      <c r="F17" s="2320" t="s">
        <v>1934</v>
      </c>
      <c r="G17" s="2321"/>
      <c r="H17" s="2322" t="s">
        <v>1955</v>
      </c>
    </row>
    <row r="18" customFormat="false" ht="12.75" hidden="false" customHeight="true" outlineLevel="0" collapsed="false">
      <c r="A18" s="2318" t="s">
        <v>2379</v>
      </c>
      <c r="B18" s="2319" t="s">
        <v>2380</v>
      </c>
      <c r="C18" s="2319" t="s">
        <v>2340</v>
      </c>
      <c r="D18" s="2320"/>
      <c r="E18" s="2320"/>
      <c r="F18" s="2320"/>
      <c r="G18" s="2321"/>
      <c r="H18" s="2322" t="s">
        <v>1955</v>
      </c>
    </row>
    <row r="19" customFormat="false" ht="12.75" hidden="false" customHeight="true" outlineLevel="0" collapsed="false">
      <c r="A19" s="2318" t="s">
        <v>2381</v>
      </c>
      <c r="B19" s="2319" t="s">
        <v>2382</v>
      </c>
      <c r="C19" s="2319" t="s">
        <v>2261</v>
      </c>
      <c r="D19" s="2320"/>
      <c r="E19" s="2320"/>
      <c r="F19" s="2320" t="s">
        <v>1934</v>
      </c>
      <c r="G19" s="2321"/>
      <c r="H19" s="2322" t="s">
        <v>1955</v>
      </c>
    </row>
    <row r="20" customFormat="false" ht="12.75" hidden="false" customHeight="true" outlineLevel="0" collapsed="false">
      <c r="A20" s="2318" t="s">
        <v>2381</v>
      </c>
      <c r="B20" s="2319" t="s">
        <v>2382</v>
      </c>
      <c r="C20" s="2319" t="s">
        <v>2263</v>
      </c>
      <c r="D20" s="2320"/>
      <c r="E20" s="2320"/>
      <c r="F20" s="2320" t="s">
        <v>1934</v>
      </c>
      <c r="G20" s="2321"/>
      <c r="H20" s="2322" t="s">
        <v>1955</v>
      </c>
    </row>
    <row r="21" customFormat="false" ht="12.75" hidden="false" customHeight="true" outlineLevel="0" collapsed="false">
      <c r="A21" s="2318" t="s">
        <v>2381</v>
      </c>
      <c r="B21" s="2319" t="s">
        <v>2382</v>
      </c>
      <c r="C21" s="2319" t="s">
        <v>2264</v>
      </c>
      <c r="D21" s="2320"/>
      <c r="E21" s="2320"/>
      <c r="F21" s="2320" t="s">
        <v>1934</v>
      </c>
      <c r="G21" s="2321"/>
      <c r="H21" s="2322" t="s">
        <v>1955</v>
      </c>
    </row>
    <row r="22" customFormat="false" ht="12.75" hidden="false" customHeight="true" outlineLevel="0" collapsed="false">
      <c r="A22" s="2318" t="s">
        <v>2381</v>
      </c>
      <c r="B22" s="2319" t="s">
        <v>2382</v>
      </c>
      <c r="C22" s="2319" t="s">
        <v>2340</v>
      </c>
      <c r="D22" s="2320"/>
      <c r="E22" s="2320"/>
      <c r="F22" s="2320"/>
      <c r="G22" s="2321"/>
      <c r="H22" s="2322" t="s">
        <v>1955</v>
      </c>
    </row>
    <row r="23" customFormat="false" ht="12.75" hidden="false" customHeight="true" outlineLevel="0" collapsed="false">
      <c r="A23" s="2318" t="s">
        <v>2383</v>
      </c>
      <c r="B23" s="2319" t="s">
        <v>2384</v>
      </c>
      <c r="C23" s="2319" t="s">
        <v>2261</v>
      </c>
      <c r="D23" s="2320"/>
      <c r="E23" s="2320"/>
      <c r="F23" s="2320"/>
      <c r="G23" s="2321"/>
      <c r="H23" s="2322" t="s">
        <v>1955</v>
      </c>
    </row>
    <row r="24" customFormat="false" ht="12.75" hidden="false" customHeight="true" outlineLevel="0" collapsed="false">
      <c r="A24" s="2318" t="s">
        <v>2383</v>
      </c>
      <c r="B24" s="2319" t="s">
        <v>2384</v>
      </c>
      <c r="C24" s="2319" t="s">
        <v>2263</v>
      </c>
      <c r="D24" s="2320"/>
      <c r="E24" s="2320"/>
      <c r="F24" s="2320" t="s">
        <v>1934</v>
      </c>
      <c r="G24" s="2321"/>
      <c r="H24" s="2322" t="s">
        <v>1955</v>
      </c>
    </row>
    <row r="25" customFormat="false" ht="12.75" hidden="false" customHeight="true" outlineLevel="0" collapsed="false">
      <c r="A25" s="2318" t="s">
        <v>2383</v>
      </c>
      <c r="B25" s="2319" t="s">
        <v>2384</v>
      </c>
      <c r="C25" s="2319" t="s">
        <v>2264</v>
      </c>
      <c r="D25" s="2320"/>
      <c r="E25" s="2320"/>
      <c r="F25" s="2320" t="s">
        <v>1934</v>
      </c>
      <c r="G25" s="2321"/>
      <c r="H25" s="2322" t="s">
        <v>1955</v>
      </c>
    </row>
    <row r="26" customFormat="false" ht="12.75" hidden="false" customHeight="true" outlineLevel="0" collapsed="false">
      <c r="A26" s="2318" t="s">
        <v>2383</v>
      </c>
      <c r="B26" s="2319" t="s">
        <v>2384</v>
      </c>
      <c r="C26" s="2319" t="s">
        <v>2340</v>
      </c>
      <c r="D26" s="2320"/>
      <c r="E26" s="2320"/>
      <c r="F26" s="2320"/>
      <c r="G26" s="2321"/>
      <c r="H26" s="2322" t="s">
        <v>1955</v>
      </c>
    </row>
    <row r="27" customFormat="false" ht="12.75" hidden="false" customHeight="true" outlineLevel="0" collapsed="false">
      <c r="A27" s="2318" t="s">
        <v>2385</v>
      </c>
      <c r="B27" s="2319" t="s">
        <v>2386</v>
      </c>
      <c r="C27" s="2319" t="s">
        <v>2261</v>
      </c>
      <c r="D27" s="2320"/>
      <c r="E27" s="2320"/>
      <c r="F27" s="2320"/>
      <c r="G27" s="2321"/>
      <c r="H27" s="2322" t="s">
        <v>2266</v>
      </c>
    </row>
    <row r="28" customFormat="false" ht="12.75" hidden="false" customHeight="true" outlineLevel="0" collapsed="false">
      <c r="A28" s="2318" t="s">
        <v>2385</v>
      </c>
      <c r="B28" s="2319" t="s">
        <v>2386</v>
      </c>
      <c r="C28" s="2319" t="s">
        <v>2263</v>
      </c>
      <c r="D28" s="2320" t="s">
        <v>1934</v>
      </c>
      <c r="E28" s="2320"/>
      <c r="F28" s="2320"/>
      <c r="G28" s="2321"/>
      <c r="H28" s="2322" t="s">
        <v>2266</v>
      </c>
    </row>
    <row r="29" customFormat="false" ht="12.75" hidden="false" customHeight="true" outlineLevel="0" collapsed="false">
      <c r="A29" s="2318" t="s">
        <v>2385</v>
      </c>
      <c r="B29" s="2319" t="s">
        <v>2386</v>
      </c>
      <c r="C29" s="2319" t="s">
        <v>2264</v>
      </c>
      <c r="D29" s="2320"/>
      <c r="E29" s="2320"/>
      <c r="F29" s="2320" t="s">
        <v>1934</v>
      </c>
      <c r="G29" s="2321"/>
      <c r="H29" s="2322" t="s">
        <v>2266</v>
      </c>
    </row>
    <row r="30" customFormat="false" ht="12.75" hidden="false" customHeight="true" outlineLevel="0" collapsed="false">
      <c r="A30" s="2318" t="s">
        <v>2385</v>
      </c>
      <c r="B30" s="2319" t="s">
        <v>2386</v>
      </c>
      <c r="C30" s="2319" t="s">
        <v>2340</v>
      </c>
      <c r="D30" s="2320"/>
      <c r="E30" s="2320"/>
      <c r="F30" s="2320"/>
      <c r="G30" s="2321"/>
      <c r="H30" s="2322" t="s">
        <v>2266</v>
      </c>
    </row>
    <row r="31" customFormat="false" ht="12.75" hidden="false" customHeight="true" outlineLevel="0" collapsed="false">
      <c r="A31" s="2318"/>
      <c r="B31" s="2319" t="s">
        <v>2387</v>
      </c>
      <c r="C31" s="2319" t="s">
        <v>1920</v>
      </c>
      <c r="D31" s="2320"/>
      <c r="E31" s="2320"/>
      <c r="F31" s="2320" t="s">
        <v>1934</v>
      </c>
      <c r="G31" s="2321"/>
      <c r="H31" s="2322" t="s">
        <v>1955</v>
      </c>
    </row>
    <row r="32" customFormat="false" ht="12.75" hidden="false" customHeight="true" outlineLevel="0" collapsed="false">
      <c r="A32" s="2318"/>
      <c r="B32" s="2319" t="s">
        <v>2387</v>
      </c>
      <c r="C32" s="2319" t="s">
        <v>1921</v>
      </c>
      <c r="D32" s="2320"/>
      <c r="E32" s="2320"/>
      <c r="F32" s="2320" t="s">
        <v>1934</v>
      </c>
      <c r="G32" s="2321"/>
      <c r="H32" s="2322" t="s">
        <v>1955</v>
      </c>
    </row>
    <row r="33" customFormat="false" ht="12.75" hidden="false" customHeight="true" outlineLevel="0" collapsed="false">
      <c r="A33" s="2318" t="s">
        <v>2388</v>
      </c>
      <c r="B33" s="2319" t="s">
        <v>1576</v>
      </c>
      <c r="C33" s="2319" t="s">
        <v>1919</v>
      </c>
      <c r="D33" s="2320" t="s">
        <v>1951</v>
      </c>
      <c r="E33" s="2320"/>
      <c r="F33" s="2320" t="s">
        <v>2057</v>
      </c>
      <c r="G33" s="2321"/>
      <c r="H33" s="2322" t="s">
        <v>1955</v>
      </c>
    </row>
    <row r="34" customFormat="false" ht="12.75" hidden="false" customHeight="true" outlineLevel="0" collapsed="false">
      <c r="A34" s="2318" t="s">
        <v>2388</v>
      </c>
      <c r="B34" s="2319" t="s">
        <v>1576</v>
      </c>
      <c r="C34" s="2319" t="s">
        <v>1921</v>
      </c>
      <c r="D34" s="2320"/>
      <c r="E34" s="2320"/>
      <c r="F34" s="2320"/>
      <c r="G34" s="2321"/>
      <c r="H34" s="2322" t="s">
        <v>1955</v>
      </c>
    </row>
    <row r="35" customFormat="false" ht="12.75" hidden="false" customHeight="true" outlineLevel="0" collapsed="false">
      <c r="A35" s="2318"/>
      <c r="B35" s="2319" t="s">
        <v>2389</v>
      </c>
      <c r="C35" s="2319" t="s">
        <v>1919</v>
      </c>
      <c r="D35" s="2320" t="s">
        <v>2057</v>
      </c>
      <c r="E35" s="2320"/>
      <c r="F35" s="2320" t="s">
        <v>2057</v>
      </c>
      <c r="G35" s="2321"/>
      <c r="H35" s="2322" t="s">
        <v>1955</v>
      </c>
    </row>
    <row r="36" customFormat="false" ht="12.75" hidden="false" customHeight="true" outlineLevel="0" collapsed="false">
      <c r="A36" s="2318"/>
      <c r="B36" s="2319" t="s">
        <v>2390</v>
      </c>
      <c r="C36" s="2319" t="s">
        <v>1919</v>
      </c>
      <c r="D36" s="2320" t="s">
        <v>2062</v>
      </c>
      <c r="E36" s="2320"/>
      <c r="F36" s="2320" t="s">
        <v>2391</v>
      </c>
      <c r="G36" s="2321"/>
      <c r="H36" s="2322"/>
    </row>
    <row r="37" customFormat="false" ht="12.75" hidden="false" customHeight="true" outlineLevel="0" collapsed="false">
      <c r="A37" s="2318"/>
      <c r="B37" s="2319" t="s">
        <v>2390</v>
      </c>
      <c r="C37" s="2319" t="s">
        <v>1920</v>
      </c>
      <c r="D37" s="2320" t="s">
        <v>2285</v>
      </c>
      <c r="E37" s="2320"/>
      <c r="F37" s="2320" t="s">
        <v>2057</v>
      </c>
      <c r="G37" s="2321"/>
      <c r="H37" s="2322"/>
    </row>
    <row r="38" customFormat="false" ht="12.75" hidden="false" customHeight="true" outlineLevel="0" collapsed="false">
      <c r="A38" s="2318"/>
      <c r="B38" s="2319" t="s">
        <v>2390</v>
      </c>
      <c r="C38" s="2319" t="s">
        <v>1921</v>
      </c>
      <c r="D38" s="2320" t="s">
        <v>2057</v>
      </c>
      <c r="E38" s="2320"/>
      <c r="F38" s="2320" t="s">
        <v>2285</v>
      </c>
      <c r="G38" s="2321"/>
      <c r="H38" s="2322"/>
    </row>
    <row r="39" customFormat="false" ht="12.75" hidden="false" customHeight="true" outlineLevel="0" collapsed="false">
      <c r="A39" s="2318"/>
      <c r="B39" s="2319" t="s">
        <v>2392</v>
      </c>
      <c r="C39" s="2319" t="s">
        <v>1919</v>
      </c>
      <c r="D39" s="2320" t="s">
        <v>2062</v>
      </c>
      <c r="E39" s="2320" t="s">
        <v>1966</v>
      </c>
      <c r="F39" s="2320" t="s">
        <v>2286</v>
      </c>
      <c r="G39" s="2321"/>
      <c r="H39" s="2322"/>
    </row>
    <row r="40" customFormat="false" ht="12.75" hidden="false" customHeight="true" outlineLevel="0" collapsed="false">
      <c r="A40" s="2318"/>
      <c r="B40" s="2319" t="s">
        <v>2392</v>
      </c>
      <c r="C40" s="2319" t="s">
        <v>1921</v>
      </c>
      <c r="D40" s="2320"/>
      <c r="E40" s="2320"/>
      <c r="F40" s="2320" t="s">
        <v>1934</v>
      </c>
      <c r="G40" s="2321"/>
      <c r="H40" s="2322"/>
    </row>
    <row r="41" customFormat="false" ht="12.75" hidden="false" customHeight="true" outlineLevel="0" collapsed="false">
      <c r="A41" s="2318" t="s">
        <v>2393</v>
      </c>
      <c r="B41" s="2319" t="s">
        <v>2394</v>
      </c>
      <c r="C41" s="2319" t="s">
        <v>1919</v>
      </c>
      <c r="D41" s="2320" t="s">
        <v>2057</v>
      </c>
      <c r="E41" s="2320" t="s">
        <v>2057</v>
      </c>
      <c r="F41" s="2320" t="s">
        <v>2057</v>
      </c>
      <c r="G41" s="2321" t="s">
        <v>2057</v>
      </c>
      <c r="H41" s="2322" t="s">
        <v>2057</v>
      </c>
    </row>
    <row r="42" customFormat="false" ht="12.75" hidden="false" customHeight="true" outlineLevel="0" collapsed="false">
      <c r="A42" s="2318" t="s">
        <v>2393</v>
      </c>
      <c r="B42" s="2319" t="s">
        <v>2394</v>
      </c>
      <c r="C42" s="2319" t="s">
        <v>1920</v>
      </c>
      <c r="D42" s="2320" t="s">
        <v>2048</v>
      </c>
      <c r="E42" s="2320" t="s">
        <v>2048</v>
      </c>
      <c r="F42" s="2320" t="s">
        <v>2395</v>
      </c>
      <c r="G42" s="2321" t="s">
        <v>1951</v>
      </c>
      <c r="H42" s="2322" t="s">
        <v>2049</v>
      </c>
    </row>
    <row r="43" customFormat="false" ht="12.75" hidden="false" customHeight="true" outlineLevel="0" collapsed="false">
      <c r="A43" s="2318" t="s">
        <v>2393</v>
      </c>
      <c r="B43" s="2319" t="s">
        <v>2394</v>
      </c>
      <c r="C43" s="2319" t="s">
        <v>1921</v>
      </c>
      <c r="D43" s="2320" t="s">
        <v>2048</v>
      </c>
      <c r="E43" s="2320" t="s">
        <v>2048</v>
      </c>
      <c r="F43" s="2320" t="s">
        <v>2048</v>
      </c>
      <c r="G43" s="2321" t="s">
        <v>1951</v>
      </c>
      <c r="H43" s="2322" t="s">
        <v>2049</v>
      </c>
    </row>
    <row r="44" customFormat="false" ht="12.75" hidden="false" customHeight="true" outlineLevel="0" collapsed="false">
      <c r="A44" s="2318" t="s">
        <v>2396</v>
      </c>
      <c r="B44" s="2319" t="s">
        <v>1880</v>
      </c>
      <c r="C44" s="2319" t="s">
        <v>1920</v>
      </c>
      <c r="D44" s="2320" t="s">
        <v>2060</v>
      </c>
      <c r="E44" s="2320"/>
      <c r="F44" s="2320" t="s">
        <v>2397</v>
      </c>
      <c r="G44" s="2321"/>
      <c r="H44" s="2322"/>
    </row>
    <row r="45" customFormat="false" ht="12.75" hidden="false" customHeight="true" outlineLevel="0" collapsed="false">
      <c r="A45" s="2318" t="s">
        <v>2398</v>
      </c>
      <c r="B45" s="2319" t="s">
        <v>2399</v>
      </c>
      <c r="C45" s="2319" t="s">
        <v>1920</v>
      </c>
      <c r="D45" s="2320" t="s">
        <v>1959</v>
      </c>
      <c r="E45" s="2320" t="s">
        <v>2010</v>
      </c>
      <c r="F45" s="2320" t="s">
        <v>2400</v>
      </c>
      <c r="G45" s="2321"/>
      <c r="H45" s="2322"/>
    </row>
    <row r="46" customFormat="false" ht="12.75" hidden="false" customHeight="true" outlineLevel="0" collapsed="false">
      <c r="A46" s="2318" t="s">
        <v>2398</v>
      </c>
      <c r="B46" s="2319" t="s">
        <v>2399</v>
      </c>
      <c r="C46" s="2319" t="s">
        <v>2401</v>
      </c>
      <c r="D46" s="2320" t="s">
        <v>2010</v>
      </c>
      <c r="E46" s="2320"/>
      <c r="F46" s="2320" t="s">
        <v>2402</v>
      </c>
      <c r="G46" s="2321"/>
      <c r="H46" s="2322" t="s">
        <v>1934</v>
      </c>
    </row>
    <row r="47" customFormat="false" ht="12.75" hidden="false" customHeight="true" outlineLevel="0" collapsed="false">
      <c r="A47" s="2318" t="s">
        <v>2403</v>
      </c>
      <c r="B47" s="2319" t="s">
        <v>2404</v>
      </c>
      <c r="C47" s="2319" t="s">
        <v>1920</v>
      </c>
      <c r="D47" s="2320"/>
      <c r="E47" s="2320" t="s">
        <v>2010</v>
      </c>
      <c r="F47" s="2320"/>
      <c r="G47" s="2321"/>
      <c r="H47" s="2322"/>
    </row>
    <row r="48" customFormat="false" ht="12.75" hidden="false" customHeight="true" outlineLevel="0" collapsed="false">
      <c r="A48" s="2318" t="s">
        <v>2405</v>
      </c>
      <c r="B48" s="2319" t="s">
        <v>2406</v>
      </c>
      <c r="C48" s="2319" t="s">
        <v>1920</v>
      </c>
      <c r="D48" s="2320" t="s">
        <v>1959</v>
      </c>
      <c r="E48" s="2320"/>
      <c r="F48" s="2320" t="s">
        <v>2068</v>
      </c>
      <c r="G48" s="2321"/>
      <c r="H48" s="2322"/>
    </row>
    <row r="49" customFormat="false" ht="12.75" hidden="false" customHeight="true" outlineLevel="0" collapsed="false">
      <c r="A49" s="2318"/>
      <c r="B49" s="2319" t="s">
        <v>2407</v>
      </c>
      <c r="C49" s="2319" t="s">
        <v>1920</v>
      </c>
      <c r="D49" s="2320"/>
      <c r="E49" s="2320"/>
      <c r="F49" s="2320"/>
      <c r="G49" s="2321"/>
      <c r="H49" s="2322"/>
    </row>
    <row r="50" customFormat="false" ht="12.75" hidden="false" customHeight="true" outlineLevel="0" collapsed="false">
      <c r="A50" s="2318" t="s">
        <v>2408</v>
      </c>
      <c r="B50" s="2319" t="s">
        <v>2409</v>
      </c>
      <c r="C50" s="2319" t="s">
        <v>1920</v>
      </c>
      <c r="D50" s="2320" t="s">
        <v>2057</v>
      </c>
      <c r="E50" s="2320" t="s">
        <v>2057</v>
      </c>
      <c r="F50" s="2320" t="s">
        <v>1951</v>
      </c>
      <c r="G50" s="2321"/>
      <c r="H50" s="2322" t="s">
        <v>1955</v>
      </c>
    </row>
    <row r="51" customFormat="false" ht="12.75" hidden="false" customHeight="true" outlineLevel="0" collapsed="false">
      <c r="A51" s="2318" t="s">
        <v>2408</v>
      </c>
      <c r="B51" s="2319" t="s">
        <v>2409</v>
      </c>
      <c r="C51" s="2319" t="s">
        <v>1921</v>
      </c>
      <c r="D51" s="2320" t="s">
        <v>1959</v>
      </c>
      <c r="E51" s="2320" t="s">
        <v>2057</v>
      </c>
      <c r="F51" s="2320" t="s">
        <v>2256</v>
      </c>
      <c r="G51" s="2321"/>
      <c r="H51" s="2322" t="s">
        <v>1955</v>
      </c>
    </row>
    <row r="52" customFormat="false" ht="12.75" hidden="false" customHeight="true" outlineLevel="0" collapsed="false">
      <c r="A52" s="2318"/>
      <c r="B52" s="2319" t="s">
        <v>2410</v>
      </c>
      <c r="C52" s="2319" t="s">
        <v>1920</v>
      </c>
      <c r="D52" s="2320"/>
      <c r="E52" s="2320"/>
      <c r="F52" s="2320" t="s">
        <v>1955</v>
      </c>
      <c r="G52" s="2321"/>
      <c r="H52" s="2322"/>
    </row>
    <row r="53" customFormat="false" ht="12.75" hidden="false" customHeight="true" outlineLevel="0" collapsed="false">
      <c r="A53" s="2318"/>
      <c r="B53" s="2319" t="s">
        <v>2410</v>
      </c>
      <c r="C53" s="2319" t="s">
        <v>2401</v>
      </c>
      <c r="D53" s="2320"/>
      <c r="E53" s="2320"/>
      <c r="F53" s="2320" t="s">
        <v>2411</v>
      </c>
      <c r="G53" s="2321"/>
      <c r="H53" s="2322"/>
    </row>
    <row r="54" customFormat="false" ht="12.75" hidden="false" customHeight="true" outlineLevel="0" collapsed="false">
      <c r="A54" s="2318"/>
      <c r="B54" s="2319" t="s">
        <v>2410</v>
      </c>
      <c r="C54" s="2319" t="s">
        <v>1921</v>
      </c>
      <c r="D54" s="2320" t="s">
        <v>2010</v>
      </c>
      <c r="E54" s="2320"/>
      <c r="F54" s="2320" t="s">
        <v>1955</v>
      </c>
      <c r="G54" s="2321"/>
      <c r="H54" s="2322"/>
    </row>
    <row r="55" customFormat="false" ht="12.75" hidden="false" customHeight="true" outlineLevel="0" collapsed="false">
      <c r="A55" s="2318"/>
      <c r="B55" s="2319" t="s">
        <v>2412</v>
      </c>
      <c r="C55" s="2319" t="s">
        <v>1920</v>
      </c>
      <c r="D55" s="2320" t="s">
        <v>1955</v>
      </c>
      <c r="E55" s="2320"/>
      <c r="F55" s="2320" t="s">
        <v>2010</v>
      </c>
      <c r="G55" s="2321"/>
      <c r="H55" s="2322" t="s">
        <v>1929</v>
      </c>
    </row>
    <row r="56" customFormat="false" ht="12.75" hidden="false" customHeight="true" outlineLevel="0" collapsed="false">
      <c r="A56" s="2318"/>
      <c r="B56" s="2319" t="s">
        <v>2413</v>
      </c>
      <c r="C56" s="2319" t="s">
        <v>1920</v>
      </c>
      <c r="D56" s="2320" t="s">
        <v>1955</v>
      </c>
      <c r="E56" s="2320"/>
      <c r="F56" s="2320" t="s">
        <v>2010</v>
      </c>
      <c r="G56" s="2321"/>
      <c r="H56" s="2322"/>
    </row>
    <row r="57" customFormat="false" ht="13.5" hidden="false" customHeight="true" outlineLevel="0" collapsed="false">
      <c r="A57" s="2318"/>
      <c r="B57" s="2319" t="s">
        <v>2413</v>
      </c>
      <c r="C57" s="2319" t="s">
        <v>2401</v>
      </c>
      <c r="D57" s="2320" t="s">
        <v>1955</v>
      </c>
      <c r="E57" s="2320"/>
      <c r="F57" s="2320" t="s">
        <v>2010</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7</v>
      </c>
      <c r="B1" s="1679"/>
      <c r="C1" s="1679"/>
      <c r="D1" s="1679"/>
      <c r="E1" s="1679"/>
      <c r="F1" s="2308"/>
      <c r="G1" s="1684"/>
      <c r="H1" s="113" t="s">
        <v>94</v>
      </c>
    </row>
    <row r="2" customFormat="false" ht="15.75" hidden="false" customHeight="true" outlineLevel="0" collapsed="false">
      <c r="A2" s="652" t="s">
        <v>230</v>
      </c>
      <c r="B2" s="2309"/>
      <c r="C2" s="2308"/>
      <c r="D2" s="2308"/>
      <c r="E2" s="2308"/>
      <c r="F2" s="2308"/>
      <c r="G2" s="1684"/>
      <c r="H2" s="113" t="s">
        <v>96</v>
      </c>
    </row>
    <row r="3" customFormat="false" ht="12" hidden="false" customHeight="true" outlineLevel="0" collapsed="false">
      <c r="A3" s="1679" t="s">
        <v>2414</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9</v>
      </c>
      <c r="B5" s="2311"/>
      <c r="C5" s="2312" t="s">
        <v>1910</v>
      </c>
      <c r="D5" s="2313" t="s">
        <v>1911</v>
      </c>
      <c r="E5" s="2313"/>
      <c r="F5" s="2313"/>
      <c r="G5" s="2313"/>
      <c r="H5" s="2313"/>
    </row>
    <row r="6" customFormat="false" ht="12" hidden="false" customHeight="true" outlineLevel="0" collapsed="false">
      <c r="A6" s="2311"/>
      <c r="B6" s="2311"/>
      <c r="C6" s="2312"/>
      <c r="D6" s="2314" t="s">
        <v>1912</v>
      </c>
      <c r="E6" s="2314"/>
      <c r="F6" s="2314"/>
      <c r="G6" s="2315" t="s">
        <v>1913</v>
      </c>
      <c r="H6" s="2316" t="s">
        <v>1914</v>
      </c>
    </row>
    <row r="7" customFormat="false" ht="38.25" hidden="false" customHeight="true" outlineLevel="0" collapsed="false">
      <c r="A7" s="2311"/>
      <c r="B7" s="2311"/>
      <c r="C7" s="2312"/>
      <c r="D7" s="2317" t="s">
        <v>1915</v>
      </c>
      <c r="E7" s="2317" t="s">
        <v>1916</v>
      </c>
      <c r="F7" s="2317" t="s">
        <v>1917</v>
      </c>
      <c r="G7" s="2315"/>
      <c r="H7" s="2316"/>
    </row>
    <row r="8" customFormat="false" ht="13.5" hidden="false" customHeight="true" outlineLevel="0" collapsed="false">
      <c r="A8" s="2318"/>
      <c r="B8" s="2319" t="s">
        <v>2413</v>
      </c>
      <c r="C8" s="2319" t="s">
        <v>1921</v>
      </c>
      <c r="D8" s="2320"/>
      <c r="E8" s="2320"/>
      <c r="F8" s="2320"/>
      <c r="G8" s="2321"/>
      <c r="H8" s="2322"/>
    </row>
    <row r="9" customFormat="false" ht="12.75" hidden="false" customHeight="true" outlineLevel="0" collapsed="false">
      <c r="A9" s="2318"/>
      <c r="B9" s="2319" t="s">
        <v>2415</v>
      </c>
      <c r="C9" s="2319" t="s">
        <v>1920</v>
      </c>
      <c r="D9" s="2320" t="s">
        <v>1955</v>
      </c>
      <c r="E9" s="2320"/>
      <c r="F9" s="2320"/>
      <c r="G9" s="2321"/>
      <c r="H9" s="2322"/>
    </row>
    <row r="10" customFormat="false" ht="12.75" hidden="false" customHeight="true" outlineLevel="0" collapsed="false">
      <c r="A10" s="2318"/>
      <c r="B10" s="2319" t="s">
        <v>2415</v>
      </c>
      <c r="C10" s="2319" t="s">
        <v>2401</v>
      </c>
      <c r="D10" s="2320" t="s">
        <v>1955</v>
      </c>
      <c r="E10" s="2320"/>
      <c r="F10" s="2320" t="s">
        <v>2010</v>
      </c>
      <c r="G10" s="2321"/>
      <c r="H10" s="2322"/>
    </row>
    <row r="11" customFormat="false" ht="12.75" hidden="false" customHeight="true" outlineLevel="0" collapsed="false">
      <c r="A11" s="2318" t="s">
        <v>2416</v>
      </c>
      <c r="B11" s="2319" t="s">
        <v>2417</v>
      </c>
      <c r="C11" s="2319" t="s">
        <v>1921</v>
      </c>
      <c r="D11" s="2320" t="s">
        <v>1954</v>
      </c>
      <c r="E11" s="2320"/>
      <c r="F11" s="2320" t="s">
        <v>1959</v>
      </c>
      <c r="G11" s="2321" t="s">
        <v>1929</v>
      </c>
      <c r="H11" s="2322"/>
    </row>
    <row r="12" customFormat="false" ht="12.75" hidden="false" customHeight="true" outlineLevel="0" collapsed="false">
      <c r="A12" s="2318" t="s">
        <v>2418</v>
      </c>
      <c r="B12" s="2319" t="s">
        <v>1507</v>
      </c>
      <c r="C12" s="2319" t="s">
        <v>1919</v>
      </c>
      <c r="D12" s="2320" t="s">
        <v>2057</v>
      </c>
      <c r="E12" s="2320"/>
      <c r="F12" s="2320"/>
      <c r="G12" s="2321" t="s">
        <v>2058</v>
      </c>
      <c r="H12" s="2322"/>
    </row>
    <row r="13" customFormat="false" ht="12.75" hidden="false" customHeight="true" outlineLevel="0" collapsed="false">
      <c r="A13" s="2318" t="s">
        <v>2418</v>
      </c>
      <c r="B13" s="2319" t="s">
        <v>1507</v>
      </c>
      <c r="C13" s="2319" t="s">
        <v>1920</v>
      </c>
      <c r="D13" s="2320" t="s">
        <v>1959</v>
      </c>
      <c r="E13" s="2320" t="s">
        <v>1959</v>
      </c>
      <c r="F13" s="2320" t="s">
        <v>2060</v>
      </c>
      <c r="G13" s="2321" t="s">
        <v>2058</v>
      </c>
      <c r="H13" s="2322"/>
    </row>
    <row r="14" customFormat="false" ht="12.75" hidden="false" customHeight="true" outlineLevel="0" collapsed="false">
      <c r="A14" s="2318" t="s">
        <v>2418</v>
      </c>
      <c r="B14" s="2319" t="s">
        <v>1507</v>
      </c>
      <c r="C14" s="2319" t="s">
        <v>1921</v>
      </c>
      <c r="D14" s="2320" t="s">
        <v>1959</v>
      </c>
      <c r="E14" s="2320" t="s">
        <v>1959</v>
      </c>
      <c r="F14" s="2320" t="s">
        <v>2060</v>
      </c>
      <c r="G14" s="2321"/>
      <c r="H14" s="2322"/>
    </row>
    <row r="15" customFormat="false" ht="12.75" hidden="false" customHeight="true" outlineLevel="0" collapsed="false">
      <c r="A15" s="2318" t="s">
        <v>2419</v>
      </c>
      <c r="B15" s="2319" t="s">
        <v>2420</v>
      </c>
      <c r="C15" s="2319" t="s">
        <v>1920</v>
      </c>
      <c r="D15" s="2320" t="s">
        <v>1959</v>
      </c>
      <c r="E15" s="2320" t="s">
        <v>1959</v>
      </c>
      <c r="F15" s="2320" t="s">
        <v>1959</v>
      </c>
      <c r="G15" s="2321"/>
      <c r="H15" s="2322"/>
    </row>
    <row r="16" customFormat="false" ht="12.75" hidden="false" customHeight="true" outlineLevel="0" collapsed="false">
      <c r="A16" s="2318" t="s">
        <v>2419</v>
      </c>
      <c r="B16" s="2319" t="s">
        <v>2420</v>
      </c>
      <c r="C16" s="2319" t="s">
        <v>1921</v>
      </c>
      <c r="D16" s="2320" t="s">
        <v>1959</v>
      </c>
      <c r="E16" s="2320" t="s">
        <v>1959</v>
      </c>
      <c r="F16" s="2320" t="s">
        <v>1959</v>
      </c>
      <c r="G16" s="2321"/>
      <c r="H16" s="2322"/>
      <c r="I16" s="275"/>
    </row>
    <row r="17" customFormat="false" ht="12.75" hidden="false" customHeight="true" outlineLevel="0" collapsed="false">
      <c r="A17" s="2318"/>
      <c r="B17" s="2319" t="s">
        <v>2421</v>
      </c>
      <c r="C17" s="2319" t="s">
        <v>1919</v>
      </c>
      <c r="D17" s="2320"/>
      <c r="E17" s="2320"/>
      <c r="F17" s="2320"/>
      <c r="G17" s="2321"/>
      <c r="H17" s="2322"/>
    </row>
    <row r="18" customFormat="false" ht="12.75" hidden="false" customHeight="true" outlineLevel="0" collapsed="false">
      <c r="A18" s="2318"/>
      <c r="B18" s="2319" t="s">
        <v>2421</v>
      </c>
      <c r="C18" s="2319" t="s">
        <v>1920</v>
      </c>
      <c r="D18" s="2320"/>
      <c r="E18" s="2320"/>
      <c r="F18" s="2320"/>
      <c r="G18" s="2321"/>
      <c r="H18" s="2322"/>
    </row>
    <row r="19" customFormat="false" ht="12.75" hidden="false" customHeight="true" outlineLevel="0" collapsed="false">
      <c r="A19" s="2318"/>
      <c r="B19" s="2319" t="s">
        <v>2421</v>
      </c>
      <c r="C19" s="2319" t="s">
        <v>1921</v>
      </c>
      <c r="D19" s="2320"/>
      <c r="E19" s="2320"/>
      <c r="F19" s="2320"/>
      <c r="G19" s="2321"/>
      <c r="H19" s="2322"/>
    </row>
    <row r="20" customFormat="false" ht="12.75" hidden="false" customHeight="true" outlineLevel="0" collapsed="false">
      <c r="A20" s="2318" t="s">
        <v>2422</v>
      </c>
      <c r="B20" s="2319" t="s">
        <v>1576</v>
      </c>
      <c r="C20" s="2319" t="s">
        <v>1919</v>
      </c>
      <c r="D20" s="2320"/>
      <c r="E20" s="2320"/>
      <c r="F20" s="2320"/>
      <c r="G20" s="2321"/>
      <c r="H20" s="2322"/>
    </row>
    <row r="21" customFormat="false" ht="12.75" hidden="false" customHeight="true" outlineLevel="0" collapsed="false">
      <c r="A21" s="2318" t="s">
        <v>2422</v>
      </c>
      <c r="B21" s="2319" t="s">
        <v>1576</v>
      </c>
      <c r="C21" s="2319" t="s">
        <v>1920</v>
      </c>
      <c r="D21" s="2320"/>
      <c r="E21" s="2320"/>
      <c r="F21" s="2320"/>
      <c r="G21" s="2321"/>
      <c r="H21" s="2322"/>
    </row>
    <row r="22" customFormat="false" ht="12.75" hidden="false" customHeight="true" outlineLevel="0" collapsed="false">
      <c r="A22" s="2318" t="s">
        <v>2422</v>
      </c>
      <c r="B22" s="2319" t="s">
        <v>1576</v>
      </c>
      <c r="C22" s="2319" t="s">
        <v>1921</v>
      </c>
      <c r="D22" s="2320"/>
      <c r="E22" s="2320"/>
      <c r="F22" s="2320"/>
      <c r="G22" s="2321"/>
      <c r="H22" s="2322"/>
    </row>
    <row r="23" customFormat="false" ht="12.75" hidden="false" customHeight="true" outlineLevel="0" collapsed="false">
      <c r="A23" s="2318"/>
      <c r="B23" s="2319" t="s">
        <v>2423</v>
      </c>
      <c r="C23" s="2319" t="s">
        <v>1919</v>
      </c>
      <c r="D23" s="2320"/>
      <c r="E23" s="2320"/>
      <c r="F23" s="2320"/>
      <c r="G23" s="2321" t="s">
        <v>2058</v>
      </c>
      <c r="H23" s="2322"/>
    </row>
    <row r="24" customFormat="false" ht="12.75" hidden="false" customHeight="true" outlineLevel="0" collapsed="false">
      <c r="A24" s="2318"/>
      <c r="B24" s="2319" t="s">
        <v>2423</v>
      </c>
      <c r="C24" s="2319" t="s">
        <v>1920</v>
      </c>
      <c r="D24" s="2320"/>
      <c r="E24" s="2320"/>
      <c r="F24" s="2320"/>
      <c r="G24" s="2321" t="s">
        <v>2058</v>
      </c>
      <c r="H24" s="2322"/>
    </row>
    <row r="25" customFormat="false" ht="12.75" hidden="false" customHeight="true" outlineLevel="0" collapsed="false">
      <c r="A25" s="2318"/>
      <c r="B25" s="2319" t="s">
        <v>2423</v>
      </c>
      <c r="C25" s="2319" t="s">
        <v>1921</v>
      </c>
      <c r="D25" s="2320"/>
      <c r="E25" s="2320"/>
      <c r="F25" s="2320"/>
      <c r="G25" s="2321" t="s">
        <v>2058</v>
      </c>
      <c r="H25" s="2322"/>
    </row>
    <row r="26" customFormat="false" ht="13.5" hidden="false" customHeight="true" outlineLevel="0" collapsed="false">
      <c r="A26" s="2323"/>
      <c r="B26" s="2319"/>
      <c r="C26" s="2319"/>
      <c r="D26" s="2324"/>
      <c r="E26" s="2324"/>
      <c r="F26" s="2324"/>
      <c r="G26" s="2324"/>
      <c r="H26" s="2325"/>
    </row>
    <row r="27" customFormat="false" ht="15" hidden="false" customHeight="true" outlineLevel="0" collapsed="false">
      <c r="A27" s="31"/>
      <c r="B27" s="31"/>
      <c r="C27" s="31"/>
      <c r="D27" s="31"/>
      <c r="E27" s="31"/>
      <c r="F27" s="31"/>
      <c r="G27" s="31"/>
      <c r="H27" s="31"/>
    </row>
    <row r="28" customFormat="false" ht="13.5" hidden="false" customHeight="true" outlineLevel="0" collapsed="false">
      <c r="A28" s="1008" t="s">
        <v>2424</v>
      </c>
      <c r="B28" s="1008"/>
      <c r="C28" s="1008"/>
      <c r="D28" s="1008"/>
      <c r="E28" s="1008"/>
      <c r="F28" s="1008"/>
      <c r="G28" s="1008"/>
      <c r="H28" s="1008"/>
    </row>
    <row r="29" customFormat="false" ht="13.5" hidden="false" customHeight="true" outlineLevel="0" collapsed="false">
      <c r="A29" s="1008" t="s">
        <v>2425</v>
      </c>
      <c r="B29" s="1008"/>
      <c r="C29" s="1008"/>
      <c r="D29" s="1008"/>
      <c r="E29" s="1008"/>
      <c r="F29" s="1008"/>
      <c r="G29" s="1008"/>
      <c r="H29" s="1008"/>
    </row>
    <row r="30" customFormat="false" ht="13.5" hidden="false" customHeight="true" outlineLevel="0" collapsed="false"/>
    <row r="31" customFormat="false" ht="12.75" hidden="false" customHeight="true" outlineLevel="0" collapsed="false">
      <c r="A31" s="2326" t="s">
        <v>1905</v>
      </c>
      <c r="B31" s="2327"/>
      <c r="C31" s="2327"/>
      <c r="D31" s="2327"/>
      <c r="E31" s="2327"/>
      <c r="F31" s="2327"/>
      <c r="G31" s="2327"/>
      <c r="H31" s="2328"/>
    </row>
    <row r="32" customFormat="false" ht="13.5" hidden="false" customHeight="true" outlineLevel="0" collapsed="false">
      <c r="A32" s="2329" t="s">
        <v>2426</v>
      </c>
      <c r="B32" s="2329"/>
      <c r="C32" s="2329"/>
      <c r="D32" s="2329"/>
      <c r="E32" s="2329"/>
      <c r="F32" s="2329"/>
      <c r="G32" s="2329"/>
      <c r="H32" s="2329"/>
    </row>
    <row r="33" customFormat="false" ht="1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27</v>
      </c>
      <c r="E1" s="113" t="s">
        <v>94</v>
      </c>
    </row>
    <row r="2" customFormat="false" ht="15.75" hidden="false" customHeight="true" outlineLevel="0" collapsed="false">
      <c r="A2" s="652" t="s">
        <v>230</v>
      </c>
      <c r="E2" s="113" t="s">
        <v>96</v>
      </c>
    </row>
    <row r="3" customFormat="false" ht="15.75" hidden="false" customHeight="true" outlineLevel="0" collapsed="false">
      <c r="E3" s="113" t="s">
        <v>97</v>
      </c>
    </row>
    <row r="4" customFormat="false" ht="12.75" hidden="false" customHeight="true" outlineLevel="0" collapsed="false"/>
    <row r="5" customFormat="false" ht="20.25" hidden="false" customHeight="true" outlineLevel="0" collapsed="false">
      <c r="A5" s="2330" t="s">
        <v>2428</v>
      </c>
      <c r="B5" s="2330"/>
      <c r="C5" s="2330"/>
      <c r="D5" s="2330"/>
      <c r="E5" s="2330"/>
      <c r="F5" s="16"/>
    </row>
    <row r="6" customFormat="false" ht="26.25" hidden="false" customHeight="true" outlineLevel="0" collapsed="false">
      <c r="A6" s="2331" t="s">
        <v>1910</v>
      </c>
      <c r="B6" s="2332" t="s">
        <v>2429</v>
      </c>
      <c r="C6" s="2332" t="s">
        <v>2430</v>
      </c>
      <c r="D6" s="2333"/>
      <c r="E6" s="2333" t="s">
        <v>2431</v>
      </c>
      <c r="F6" s="16"/>
    </row>
    <row r="7" customFormat="false" ht="13.5" hidden="false" customHeight="true" outlineLevel="0" collapsed="false">
      <c r="A7" s="2334" t="s">
        <v>2432</v>
      </c>
      <c r="B7" s="2335" t="s">
        <v>2433</v>
      </c>
      <c r="C7" s="2335" t="s">
        <v>2434</v>
      </c>
      <c r="D7" s="2336" t="s">
        <v>2435</v>
      </c>
      <c r="E7" s="2336"/>
    </row>
    <row r="8" customFormat="false" ht="12.75" hidden="false" customHeight="true" outlineLevel="0" collapsed="false">
      <c r="A8" s="2334" t="s">
        <v>2432</v>
      </c>
      <c r="B8" s="2335" t="s">
        <v>2433</v>
      </c>
      <c r="C8" s="2335" t="s">
        <v>2436</v>
      </c>
      <c r="D8" s="2336" t="s">
        <v>2437</v>
      </c>
      <c r="E8" s="2336"/>
    </row>
    <row r="9" customFormat="false" ht="12.75" hidden="false" customHeight="true" outlineLevel="0" collapsed="false">
      <c r="A9" s="2334" t="s">
        <v>2432</v>
      </c>
      <c r="B9" s="2335" t="s">
        <v>2433</v>
      </c>
      <c r="C9" s="2335" t="s">
        <v>2438</v>
      </c>
      <c r="D9" s="2336" t="s">
        <v>2439</v>
      </c>
      <c r="E9" s="2336"/>
    </row>
    <row r="10" customFormat="false" ht="12.75" hidden="false" customHeight="true" outlineLevel="0" collapsed="false">
      <c r="A10" s="2334" t="s">
        <v>2432</v>
      </c>
      <c r="B10" s="2335" t="s">
        <v>2433</v>
      </c>
      <c r="C10" s="2335" t="s">
        <v>2440</v>
      </c>
      <c r="D10" s="2336" t="s">
        <v>2441</v>
      </c>
      <c r="E10" s="2336"/>
    </row>
    <row r="11" customFormat="false" ht="12.75" hidden="false" customHeight="true" outlineLevel="0" collapsed="false">
      <c r="A11" s="2334" t="s">
        <v>2432</v>
      </c>
      <c r="B11" s="2335" t="s">
        <v>2433</v>
      </c>
      <c r="C11" s="2335" t="s">
        <v>2442</v>
      </c>
      <c r="D11" s="2336" t="s">
        <v>2443</v>
      </c>
      <c r="E11" s="2336"/>
    </row>
    <row r="12" customFormat="false" ht="12.75" hidden="false" customHeight="true" outlineLevel="0" collapsed="false">
      <c r="A12" s="2334" t="s">
        <v>2432</v>
      </c>
      <c r="B12" s="2335" t="s">
        <v>2433</v>
      </c>
      <c r="C12" s="2335" t="s">
        <v>2444</v>
      </c>
      <c r="D12" s="2336" t="s">
        <v>2445</v>
      </c>
      <c r="E12" s="2336"/>
    </row>
    <row r="13" customFormat="false" ht="12.75" hidden="false" customHeight="true" outlineLevel="0" collapsed="false">
      <c r="A13" s="2334" t="s">
        <v>1920</v>
      </c>
      <c r="B13" s="2335" t="s">
        <v>2446</v>
      </c>
      <c r="C13" s="2335" t="s">
        <v>2447</v>
      </c>
      <c r="D13" s="2336" t="s">
        <v>2448</v>
      </c>
      <c r="E13" s="2336"/>
    </row>
    <row r="14" customFormat="false" ht="12.75" hidden="false" customHeight="true" outlineLevel="0" collapsed="false">
      <c r="A14" s="2334" t="s">
        <v>1920</v>
      </c>
      <c r="B14" s="2335" t="s">
        <v>2446</v>
      </c>
      <c r="C14" s="2335" t="s">
        <v>2449</v>
      </c>
      <c r="D14" s="2336" t="s">
        <v>2448</v>
      </c>
      <c r="E14" s="2336"/>
    </row>
    <row r="15" customFormat="false" ht="12.75" hidden="false" customHeight="true" outlineLevel="0" collapsed="false">
      <c r="A15" s="2334" t="s">
        <v>1920</v>
      </c>
      <c r="B15" s="2335" t="s">
        <v>2446</v>
      </c>
      <c r="C15" s="2335" t="s">
        <v>2450</v>
      </c>
      <c r="D15" s="2336" t="s">
        <v>2451</v>
      </c>
      <c r="E15" s="2336"/>
    </row>
    <row r="16" customFormat="false" ht="12.75" hidden="false" customHeight="true" outlineLevel="0" collapsed="false">
      <c r="A16" s="2334" t="s">
        <v>1920</v>
      </c>
      <c r="B16" s="2335" t="s">
        <v>2446</v>
      </c>
      <c r="C16" s="2335" t="s">
        <v>2452</v>
      </c>
      <c r="D16" s="2336" t="s">
        <v>2453</v>
      </c>
      <c r="E16" s="2336"/>
    </row>
    <row r="17" customFormat="false" ht="12.75" hidden="false" customHeight="true" outlineLevel="0" collapsed="false">
      <c r="A17" s="2334" t="s">
        <v>1920</v>
      </c>
      <c r="B17" s="2335" t="s">
        <v>2446</v>
      </c>
      <c r="C17" s="2335" t="s">
        <v>2454</v>
      </c>
      <c r="D17" s="2336" t="s">
        <v>2455</v>
      </c>
      <c r="E17" s="2336"/>
    </row>
    <row r="18" customFormat="false" ht="12.75" hidden="false" customHeight="true" outlineLevel="0" collapsed="false">
      <c r="A18" s="2334" t="s">
        <v>1920</v>
      </c>
      <c r="B18" s="2335" t="s">
        <v>2446</v>
      </c>
      <c r="C18" s="2335" t="s">
        <v>2456</v>
      </c>
      <c r="D18" s="2336" t="s">
        <v>2457</v>
      </c>
      <c r="E18" s="2336"/>
    </row>
    <row r="19" customFormat="false" ht="12.75" hidden="false" customHeight="true" outlineLevel="0" collapsed="false">
      <c r="A19" s="2334" t="s">
        <v>1920</v>
      </c>
      <c r="B19" s="2335" t="s">
        <v>2458</v>
      </c>
      <c r="C19" s="2335" t="s">
        <v>2459</v>
      </c>
      <c r="D19" s="2336" t="s">
        <v>2460</v>
      </c>
      <c r="E19" s="2336"/>
    </row>
    <row r="20" customFormat="false" ht="12.75" hidden="false" customHeight="true" outlineLevel="0" collapsed="false">
      <c r="A20" s="2334" t="s">
        <v>1920</v>
      </c>
      <c r="B20" s="2335" t="s">
        <v>2458</v>
      </c>
      <c r="C20" s="2335" t="s">
        <v>2461</v>
      </c>
      <c r="D20" s="2336" t="s">
        <v>2462</v>
      </c>
      <c r="E20" s="2336"/>
    </row>
    <row r="21" customFormat="false" ht="12.75" hidden="false" customHeight="true" outlineLevel="0" collapsed="false">
      <c r="A21" s="2334" t="s">
        <v>1920</v>
      </c>
      <c r="B21" s="2335" t="s">
        <v>2458</v>
      </c>
      <c r="C21" s="2335" t="s">
        <v>2463</v>
      </c>
      <c r="D21" s="2336" t="s">
        <v>2464</v>
      </c>
      <c r="E21" s="2336"/>
    </row>
    <row r="22" customFormat="false" ht="12.75" hidden="false" customHeight="true" outlineLevel="0" collapsed="false">
      <c r="A22" s="2334" t="s">
        <v>1920</v>
      </c>
      <c r="B22" s="2335" t="s">
        <v>2465</v>
      </c>
      <c r="C22" s="2335" t="s">
        <v>2466</v>
      </c>
      <c r="D22" s="2336" t="s">
        <v>2467</v>
      </c>
      <c r="E22" s="2336"/>
    </row>
    <row r="23" customFormat="false" ht="12.75" hidden="false" customHeight="true" outlineLevel="0" collapsed="false">
      <c r="A23" s="2334" t="s">
        <v>1920</v>
      </c>
      <c r="B23" s="2335" t="s">
        <v>2465</v>
      </c>
      <c r="C23" s="2335" t="s">
        <v>2468</v>
      </c>
      <c r="D23" s="2336" t="s">
        <v>2467</v>
      </c>
      <c r="E23" s="2336"/>
    </row>
    <row r="24" customFormat="false" ht="12.75" hidden="false" customHeight="true" outlineLevel="0" collapsed="false">
      <c r="A24" s="2334" t="s">
        <v>1920</v>
      </c>
      <c r="B24" s="2335" t="s">
        <v>2465</v>
      </c>
      <c r="C24" s="2335" t="s">
        <v>2469</v>
      </c>
      <c r="D24" s="2336" t="s">
        <v>2467</v>
      </c>
      <c r="E24" s="2336"/>
    </row>
    <row r="25" customFormat="false" ht="12.75" hidden="false" customHeight="true" outlineLevel="0" collapsed="false">
      <c r="A25" s="2334" t="s">
        <v>1920</v>
      </c>
      <c r="B25" s="2335" t="s">
        <v>2465</v>
      </c>
      <c r="C25" s="2335" t="s">
        <v>2470</v>
      </c>
      <c r="D25" s="2336" t="s">
        <v>2467</v>
      </c>
      <c r="E25" s="2336"/>
    </row>
    <row r="26" customFormat="false" ht="12.75" hidden="false" customHeight="true" outlineLevel="0" collapsed="false">
      <c r="A26" s="2334" t="s">
        <v>1920</v>
      </c>
      <c r="B26" s="2335" t="s">
        <v>2465</v>
      </c>
      <c r="C26" s="2335" t="s">
        <v>2471</v>
      </c>
      <c r="D26" s="2336" t="s">
        <v>2472</v>
      </c>
      <c r="E26" s="2336"/>
    </row>
    <row r="27" customFormat="false" ht="12.75" hidden="false" customHeight="true" outlineLevel="0" collapsed="false">
      <c r="A27" s="2334" t="s">
        <v>1920</v>
      </c>
      <c r="B27" s="2335" t="s">
        <v>2465</v>
      </c>
      <c r="C27" s="2335" t="s">
        <v>2473</v>
      </c>
      <c r="D27" s="2336" t="s">
        <v>2474</v>
      </c>
      <c r="E27" s="2336"/>
    </row>
    <row r="28" customFormat="false" ht="12.75" hidden="false" customHeight="true" outlineLevel="0" collapsed="false">
      <c r="A28" s="2334" t="s">
        <v>1920</v>
      </c>
      <c r="B28" s="2335" t="s">
        <v>2465</v>
      </c>
      <c r="C28" s="2335" t="s">
        <v>2475</v>
      </c>
      <c r="D28" s="2336" t="s">
        <v>2476</v>
      </c>
      <c r="E28" s="2336"/>
    </row>
    <row r="29" customFormat="false" ht="12.75" hidden="false" customHeight="true" outlineLevel="0" collapsed="false">
      <c r="A29" s="2334" t="s">
        <v>1920</v>
      </c>
      <c r="B29" s="2335" t="s">
        <v>2433</v>
      </c>
      <c r="C29" s="2335" t="s">
        <v>2477</v>
      </c>
      <c r="D29" s="2336" t="s">
        <v>2478</v>
      </c>
      <c r="E29" s="2336"/>
    </row>
    <row r="30" customFormat="false" ht="12.75" hidden="false" customHeight="true" outlineLevel="0" collapsed="false">
      <c r="A30" s="2334" t="s">
        <v>1920</v>
      </c>
      <c r="B30" s="2335" t="s">
        <v>2433</v>
      </c>
      <c r="C30" s="2335" t="s">
        <v>2477</v>
      </c>
      <c r="D30" s="2336" t="s">
        <v>2478</v>
      </c>
      <c r="E30" s="2336"/>
    </row>
    <row r="31" customFormat="false" ht="12.75" hidden="false" customHeight="true" outlineLevel="0" collapsed="false">
      <c r="A31" s="2334" t="s">
        <v>1920</v>
      </c>
      <c r="B31" s="2335" t="s">
        <v>2433</v>
      </c>
      <c r="C31" s="2335" t="s">
        <v>2479</v>
      </c>
      <c r="D31" s="2336" t="s">
        <v>2480</v>
      </c>
      <c r="E31" s="2336"/>
    </row>
    <row r="32" customFormat="false" ht="12.75" hidden="false" customHeight="true" outlineLevel="0" collapsed="false">
      <c r="A32" s="2334" t="s">
        <v>1920</v>
      </c>
      <c r="B32" s="2335" t="s">
        <v>2433</v>
      </c>
      <c r="C32" s="2335" t="s">
        <v>2481</v>
      </c>
      <c r="D32" s="2336" t="s">
        <v>2482</v>
      </c>
      <c r="E32" s="2336"/>
    </row>
    <row r="33" customFormat="false" ht="12.75" hidden="false" customHeight="true" outlineLevel="0" collapsed="false">
      <c r="A33" s="2334" t="s">
        <v>1920</v>
      </c>
      <c r="B33" s="2335" t="s">
        <v>2433</v>
      </c>
      <c r="C33" s="2335" t="s">
        <v>2483</v>
      </c>
      <c r="D33" s="2336" t="s">
        <v>2482</v>
      </c>
      <c r="E33" s="2336"/>
    </row>
    <row r="34" customFormat="false" ht="12.75" hidden="false" customHeight="true" outlineLevel="0" collapsed="false">
      <c r="A34" s="2334" t="s">
        <v>1920</v>
      </c>
      <c r="B34" s="2335" t="s">
        <v>2433</v>
      </c>
      <c r="C34" s="2335" t="s">
        <v>2484</v>
      </c>
      <c r="D34" s="2336" t="s">
        <v>2485</v>
      </c>
      <c r="E34" s="2336"/>
    </row>
    <row r="35" customFormat="false" ht="12.75" hidden="false" customHeight="true" outlineLevel="0" collapsed="false">
      <c r="A35" s="2334" t="s">
        <v>1920</v>
      </c>
      <c r="B35" s="2335" t="s">
        <v>2433</v>
      </c>
      <c r="C35" s="2335" t="s">
        <v>2484</v>
      </c>
      <c r="D35" s="2336" t="s">
        <v>2486</v>
      </c>
      <c r="E35" s="2336"/>
    </row>
    <row r="36" customFormat="false" ht="12.75" hidden="false" customHeight="true" outlineLevel="0" collapsed="false">
      <c r="A36" s="2334" t="s">
        <v>1920</v>
      </c>
      <c r="B36" s="2335" t="s">
        <v>2433</v>
      </c>
      <c r="C36" s="2335" t="s">
        <v>2487</v>
      </c>
      <c r="D36" s="2336" t="s">
        <v>2488</v>
      </c>
      <c r="E36" s="2336"/>
    </row>
    <row r="37" customFormat="false" ht="12.75" hidden="false" customHeight="true" outlineLevel="0" collapsed="false">
      <c r="A37" s="2334" t="s">
        <v>1920</v>
      </c>
      <c r="B37" s="2335" t="s">
        <v>2433</v>
      </c>
      <c r="C37" s="2335" t="s">
        <v>2489</v>
      </c>
      <c r="D37" s="2336" t="s">
        <v>2490</v>
      </c>
      <c r="E37" s="2336"/>
    </row>
    <row r="38" customFormat="false" ht="12.75" hidden="false" customHeight="true" outlineLevel="0" collapsed="false">
      <c r="A38" s="2334" t="s">
        <v>1920</v>
      </c>
      <c r="B38" s="2335" t="s">
        <v>2433</v>
      </c>
      <c r="C38" s="2335" t="s">
        <v>2491</v>
      </c>
      <c r="D38" s="2336" t="s">
        <v>2492</v>
      </c>
      <c r="E38" s="2336"/>
    </row>
    <row r="39" customFormat="false" ht="12.75" hidden="false" customHeight="true" outlineLevel="0" collapsed="false">
      <c r="A39" s="2334" t="s">
        <v>1920</v>
      </c>
      <c r="B39" s="2335" t="s">
        <v>2433</v>
      </c>
      <c r="C39" s="2335" t="s">
        <v>2493</v>
      </c>
      <c r="D39" s="2336" t="s">
        <v>2494</v>
      </c>
      <c r="E39" s="2336"/>
    </row>
    <row r="40" customFormat="false" ht="12.75" hidden="false" customHeight="true" outlineLevel="0" collapsed="false">
      <c r="A40" s="2334" t="s">
        <v>1920</v>
      </c>
      <c r="B40" s="2335" t="s">
        <v>2433</v>
      </c>
      <c r="C40" s="2335" t="s">
        <v>2495</v>
      </c>
      <c r="D40" s="2336" t="s">
        <v>2496</v>
      </c>
      <c r="E40" s="2336"/>
    </row>
    <row r="41" customFormat="false" ht="12.75" hidden="false" customHeight="true" outlineLevel="0" collapsed="false">
      <c r="A41" s="2334" t="s">
        <v>1920</v>
      </c>
      <c r="B41" s="2335" t="s">
        <v>2433</v>
      </c>
      <c r="C41" s="2335" t="s">
        <v>2497</v>
      </c>
      <c r="D41" s="2336" t="s">
        <v>2498</v>
      </c>
      <c r="E41" s="2336"/>
    </row>
    <row r="42" customFormat="false" ht="12.75" hidden="false" customHeight="true" outlineLevel="0" collapsed="false">
      <c r="A42" s="2334" t="s">
        <v>1919</v>
      </c>
      <c r="B42" s="2335" t="s">
        <v>2446</v>
      </c>
      <c r="C42" s="2335" t="s">
        <v>2499</v>
      </c>
      <c r="D42" s="2336" t="s">
        <v>2500</v>
      </c>
      <c r="E42" s="2336"/>
    </row>
    <row r="43" customFormat="false" ht="12.75" hidden="false" customHeight="true" outlineLevel="0" collapsed="false">
      <c r="A43" s="2334" t="s">
        <v>1919</v>
      </c>
      <c r="B43" s="2335" t="s">
        <v>2446</v>
      </c>
      <c r="C43" s="2335" t="s">
        <v>2447</v>
      </c>
      <c r="D43" s="2336" t="s">
        <v>2501</v>
      </c>
      <c r="E43" s="2336"/>
    </row>
    <row r="44" customFormat="false" ht="12.75" hidden="false" customHeight="true" outlineLevel="0" collapsed="false">
      <c r="A44" s="2334" t="s">
        <v>1919</v>
      </c>
      <c r="B44" s="2335" t="s">
        <v>2446</v>
      </c>
      <c r="C44" s="2335" t="s">
        <v>2449</v>
      </c>
      <c r="D44" s="2336" t="s">
        <v>2502</v>
      </c>
      <c r="E44" s="2336"/>
    </row>
    <row r="45" customFormat="false" ht="12.75" hidden="false" customHeight="true" outlineLevel="0" collapsed="false">
      <c r="A45" s="2334" t="s">
        <v>1919</v>
      </c>
      <c r="B45" s="2335" t="s">
        <v>2446</v>
      </c>
      <c r="C45" s="2335" t="s">
        <v>2450</v>
      </c>
      <c r="D45" s="2336" t="s">
        <v>2503</v>
      </c>
      <c r="E45" s="2336"/>
    </row>
    <row r="46" customFormat="false" ht="12.75" hidden="false" customHeight="true" outlineLevel="0" collapsed="false">
      <c r="A46" s="2334" t="s">
        <v>1919</v>
      </c>
      <c r="B46" s="2335" t="s">
        <v>2446</v>
      </c>
      <c r="C46" s="2335" t="s">
        <v>2504</v>
      </c>
      <c r="D46" s="2336" t="s">
        <v>2505</v>
      </c>
      <c r="E46" s="2336"/>
    </row>
    <row r="47" customFormat="false" ht="12.75" hidden="false" customHeight="true" outlineLevel="0" collapsed="false">
      <c r="A47" s="2334" t="s">
        <v>1919</v>
      </c>
      <c r="B47" s="2335" t="s">
        <v>2446</v>
      </c>
      <c r="C47" s="2335" t="s">
        <v>2452</v>
      </c>
      <c r="D47" s="2336" t="s">
        <v>2506</v>
      </c>
      <c r="E47" s="2336"/>
    </row>
    <row r="48" customFormat="false" ht="12.75" hidden="false" customHeight="true" outlineLevel="0" collapsed="false">
      <c r="A48" s="2334" t="s">
        <v>1919</v>
      </c>
      <c r="B48" s="2335" t="s">
        <v>2458</v>
      </c>
      <c r="C48" s="2335" t="s">
        <v>2507</v>
      </c>
      <c r="D48" s="2336" t="s">
        <v>2508</v>
      </c>
      <c r="E48" s="2336"/>
    </row>
    <row r="49" customFormat="false" ht="12.75" hidden="false" customHeight="true" outlineLevel="0" collapsed="false">
      <c r="A49" s="2334" t="s">
        <v>1919</v>
      </c>
      <c r="B49" s="2335" t="s">
        <v>2458</v>
      </c>
      <c r="C49" s="2335" t="s">
        <v>2509</v>
      </c>
      <c r="D49" s="2336" t="s">
        <v>2510</v>
      </c>
      <c r="E49" s="2336"/>
    </row>
    <row r="50" customFormat="false" ht="12.75" hidden="false" customHeight="true" outlineLevel="0" collapsed="false">
      <c r="A50" s="2334" t="s">
        <v>1919</v>
      </c>
      <c r="B50" s="2335" t="s">
        <v>2458</v>
      </c>
      <c r="C50" s="2335" t="s">
        <v>2511</v>
      </c>
      <c r="D50" s="2336" t="s">
        <v>2512</v>
      </c>
      <c r="E50" s="2336"/>
    </row>
    <row r="51" customFormat="false" ht="12.75" hidden="false" customHeight="true" outlineLevel="0" collapsed="false">
      <c r="A51" s="2334" t="s">
        <v>1919</v>
      </c>
      <c r="B51" s="2335" t="s">
        <v>2458</v>
      </c>
      <c r="C51" s="2335" t="s">
        <v>2513</v>
      </c>
      <c r="D51" s="2336" t="s">
        <v>2512</v>
      </c>
      <c r="E51" s="2336"/>
    </row>
    <row r="52" customFormat="false" ht="12.75" hidden="false" customHeight="true" outlineLevel="0" collapsed="false">
      <c r="A52" s="2334" t="s">
        <v>1919</v>
      </c>
      <c r="B52" s="2335" t="s">
        <v>2458</v>
      </c>
      <c r="C52" s="2335" t="s">
        <v>2514</v>
      </c>
      <c r="D52" s="2336" t="s">
        <v>2515</v>
      </c>
      <c r="E52" s="2336"/>
    </row>
    <row r="53" customFormat="false" ht="12.75" hidden="false" customHeight="true" outlineLevel="0" collapsed="false">
      <c r="A53" s="2334" t="s">
        <v>1919</v>
      </c>
      <c r="B53" s="2335" t="s">
        <v>2433</v>
      </c>
      <c r="C53" s="2335" t="s">
        <v>2479</v>
      </c>
      <c r="D53" s="2336" t="s">
        <v>2480</v>
      </c>
      <c r="E53" s="2336"/>
    </row>
    <row r="54" customFormat="false" ht="12.75" hidden="false" customHeight="true" outlineLevel="0" collapsed="false">
      <c r="A54" s="2334" t="s">
        <v>1919</v>
      </c>
      <c r="B54" s="2335" t="s">
        <v>2433</v>
      </c>
      <c r="C54" s="2335" t="s">
        <v>2481</v>
      </c>
      <c r="D54" s="2336" t="s">
        <v>2482</v>
      </c>
      <c r="E54" s="2336"/>
    </row>
    <row r="55" customFormat="false" ht="12.75" hidden="false" customHeight="true" outlineLevel="0" collapsed="false">
      <c r="A55" s="2334" t="s">
        <v>1919</v>
      </c>
      <c r="B55" s="2335" t="s">
        <v>2433</v>
      </c>
      <c r="C55" s="2335" t="s">
        <v>2516</v>
      </c>
      <c r="D55" s="2336" t="s">
        <v>2517</v>
      </c>
      <c r="E55" s="2336"/>
    </row>
    <row r="56" customFormat="false" ht="12.75" hidden="false" customHeight="true" outlineLevel="0" collapsed="false">
      <c r="A56" s="2334" t="s">
        <v>1919</v>
      </c>
      <c r="B56" s="2335" t="s">
        <v>2433</v>
      </c>
      <c r="C56" s="2335" t="s">
        <v>2483</v>
      </c>
      <c r="D56" s="2336" t="s">
        <v>2482</v>
      </c>
      <c r="E56" s="2336"/>
    </row>
    <row r="57" customFormat="false" ht="12.75" hidden="false" customHeight="true" outlineLevel="0" collapsed="false">
      <c r="A57" s="2334" t="s">
        <v>1919</v>
      </c>
      <c r="B57" s="2335" t="s">
        <v>2433</v>
      </c>
      <c r="C57" s="2335" t="s">
        <v>2484</v>
      </c>
      <c r="D57" s="2336" t="s">
        <v>2518</v>
      </c>
      <c r="E57" s="2336"/>
    </row>
    <row r="58" customFormat="false" ht="12.75" hidden="false" customHeight="true" outlineLevel="0" collapsed="false">
      <c r="A58" s="2334" t="s">
        <v>1919</v>
      </c>
      <c r="B58" s="2335" t="s">
        <v>2433</v>
      </c>
      <c r="C58" s="2335" t="s">
        <v>2484</v>
      </c>
      <c r="D58" s="2336" t="s">
        <v>2486</v>
      </c>
      <c r="E58" s="2336"/>
    </row>
    <row r="59" customFormat="false" ht="12.75" hidden="false" customHeight="true" outlineLevel="0" collapsed="false">
      <c r="A59" s="2334" t="s">
        <v>1919</v>
      </c>
      <c r="B59" s="2335" t="s">
        <v>2433</v>
      </c>
      <c r="C59" s="2335" t="s">
        <v>2489</v>
      </c>
      <c r="D59" s="2336" t="s">
        <v>2518</v>
      </c>
      <c r="E59" s="2336"/>
    </row>
    <row r="60" customFormat="false" ht="12.75" hidden="false" customHeight="true" outlineLevel="0" collapsed="false">
      <c r="A60" s="2334" t="s">
        <v>1919</v>
      </c>
      <c r="B60" s="2335" t="s">
        <v>2433</v>
      </c>
      <c r="C60" s="2335" t="s">
        <v>2489</v>
      </c>
      <c r="D60" s="2336" t="s">
        <v>2490</v>
      </c>
      <c r="E60" s="2336"/>
    </row>
    <row r="61" customFormat="false" ht="12.75" hidden="false" customHeight="true" outlineLevel="0" collapsed="false">
      <c r="A61" s="2334" t="s">
        <v>1919</v>
      </c>
      <c r="B61" s="2335" t="s">
        <v>2433</v>
      </c>
      <c r="C61" s="2335" t="s">
        <v>2519</v>
      </c>
      <c r="D61" s="2336" t="s">
        <v>2520</v>
      </c>
      <c r="E61" s="2336"/>
    </row>
    <row r="62" customFormat="false" ht="12.75" hidden="false" customHeight="true" outlineLevel="0" collapsed="false">
      <c r="A62" s="2334" t="s">
        <v>1919</v>
      </c>
      <c r="B62" s="2335" t="s">
        <v>2521</v>
      </c>
      <c r="C62" s="2335" t="s">
        <v>2522</v>
      </c>
      <c r="D62" s="2336" t="s">
        <v>2523</v>
      </c>
      <c r="E62" s="2336"/>
    </row>
    <row r="63" customFormat="false" ht="12.75" hidden="false" customHeight="true" outlineLevel="0" collapsed="false">
      <c r="A63" s="2334" t="s">
        <v>720</v>
      </c>
      <c r="B63" s="2335" t="s">
        <v>2458</v>
      </c>
      <c r="C63" s="2335" t="s">
        <v>2524</v>
      </c>
      <c r="D63" s="2336" t="s">
        <v>2525</v>
      </c>
      <c r="E63" s="2336"/>
    </row>
    <row r="64" customFormat="false" ht="12.75" hidden="false" customHeight="true" outlineLevel="0" collapsed="false">
      <c r="A64" s="2334" t="s">
        <v>720</v>
      </c>
      <c r="B64" s="2335" t="s">
        <v>2458</v>
      </c>
      <c r="C64" s="2335" t="s">
        <v>2526</v>
      </c>
      <c r="D64" s="2336" t="s">
        <v>2527</v>
      </c>
      <c r="E64" s="2336"/>
    </row>
    <row r="65" customFormat="false" ht="12.75" hidden="false" customHeight="true" outlineLevel="0" collapsed="false">
      <c r="A65" s="2334" t="s">
        <v>1921</v>
      </c>
      <c r="B65" s="2335" t="s">
        <v>2446</v>
      </c>
      <c r="C65" s="2335" t="s">
        <v>2456</v>
      </c>
      <c r="D65" s="2336" t="s">
        <v>2457</v>
      </c>
      <c r="E65" s="2336"/>
    </row>
    <row r="66" customFormat="false" ht="12.75" hidden="false" customHeight="true" outlineLevel="0" collapsed="false">
      <c r="A66" s="2334" t="s">
        <v>1921</v>
      </c>
      <c r="B66" s="2335" t="s">
        <v>2458</v>
      </c>
      <c r="C66" s="2335" t="s">
        <v>2528</v>
      </c>
      <c r="D66" s="2336" t="s">
        <v>2529</v>
      </c>
      <c r="E66" s="2336"/>
    </row>
    <row r="67" customFormat="false" ht="12.75" hidden="false" customHeight="true" outlineLevel="0" collapsed="false">
      <c r="A67" s="2334" t="s">
        <v>1921</v>
      </c>
      <c r="B67" s="2335" t="s">
        <v>2458</v>
      </c>
      <c r="C67" s="2335" t="s">
        <v>2530</v>
      </c>
      <c r="D67" s="2336" t="s">
        <v>2531</v>
      </c>
      <c r="E67" s="2336"/>
    </row>
    <row r="68" customFormat="false" ht="12.75" hidden="false" customHeight="true" outlineLevel="0" collapsed="false">
      <c r="A68" s="2334" t="s">
        <v>1921</v>
      </c>
      <c r="B68" s="2335" t="s">
        <v>2458</v>
      </c>
      <c r="C68" s="2335" t="s">
        <v>2532</v>
      </c>
      <c r="D68" s="2336" t="s">
        <v>2508</v>
      </c>
      <c r="E68" s="2336"/>
    </row>
    <row r="69" customFormat="false" ht="12.75" hidden="false" customHeight="true" outlineLevel="0" collapsed="false">
      <c r="A69" s="2334" t="s">
        <v>1921</v>
      </c>
      <c r="B69" s="2335" t="s">
        <v>2458</v>
      </c>
      <c r="C69" s="2335" t="s">
        <v>2533</v>
      </c>
      <c r="D69" s="2336" t="s">
        <v>2534</v>
      </c>
      <c r="E69" s="2336"/>
    </row>
    <row r="70" customFormat="false" ht="12.75" hidden="false" customHeight="true" outlineLevel="0" collapsed="false">
      <c r="A70" s="2334" t="s">
        <v>1921</v>
      </c>
      <c r="B70" s="2335" t="s">
        <v>2535</v>
      </c>
      <c r="C70" s="2335" t="s">
        <v>2536</v>
      </c>
      <c r="D70" s="2336" t="s">
        <v>2537</v>
      </c>
      <c r="E70" s="2336"/>
    </row>
    <row r="71" customFormat="false" ht="12.75" hidden="false" customHeight="true" outlineLevel="0" collapsed="false">
      <c r="A71" s="2334" t="s">
        <v>1921</v>
      </c>
      <c r="B71" s="2335" t="s">
        <v>2535</v>
      </c>
      <c r="C71" s="2335" t="s">
        <v>2538</v>
      </c>
      <c r="D71" s="2336" t="s">
        <v>2539</v>
      </c>
      <c r="E71" s="2336"/>
    </row>
    <row r="72" customFormat="false" ht="12.75" hidden="false" customHeight="true" outlineLevel="0" collapsed="false">
      <c r="A72" s="2334" t="s">
        <v>1921</v>
      </c>
      <c r="B72" s="2335" t="s">
        <v>2433</v>
      </c>
      <c r="C72" s="2335" t="s">
        <v>2479</v>
      </c>
      <c r="D72" s="2336" t="s">
        <v>2480</v>
      </c>
      <c r="E72" s="2336"/>
    </row>
    <row r="73" customFormat="false" ht="12.75" hidden="false" customHeight="true" outlineLevel="0" collapsed="false">
      <c r="A73" s="2334" t="s">
        <v>1921</v>
      </c>
      <c r="B73" s="2335" t="s">
        <v>2433</v>
      </c>
      <c r="C73" s="2335" t="s">
        <v>2481</v>
      </c>
      <c r="D73" s="2336" t="s">
        <v>2482</v>
      </c>
      <c r="E73" s="2336"/>
    </row>
    <row r="74" customFormat="false" ht="12.75" hidden="false" customHeight="true" outlineLevel="0" collapsed="false">
      <c r="A74" s="2334" t="s">
        <v>1921</v>
      </c>
      <c r="B74" s="2335" t="s">
        <v>2433</v>
      </c>
      <c r="C74" s="2335" t="s">
        <v>2540</v>
      </c>
      <c r="D74" s="2336" t="s">
        <v>2541</v>
      </c>
      <c r="E74" s="2336"/>
    </row>
    <row r="75" customFormat="false" ht="12.75" hidden="false" customHeight="true" outlineLevel="0" collapsed="false">
      <c r="A75" s="2334" t="s">
        <v>1921</v>
      </c>
      <c r="B75" s="2335" t="s">
        <v>2433</v>
      </c>
      <c r="C75" s="2335" t="s">
        <v>2436</v>
      </c>
      <c r="D75" s="2336" t="s">
        <v>2542</v>
      </c>
      <c r="E75" s="2336"/>
    </row>
    <row r="76" customFormat="false" ht="12.75" hidden="false" customHeight="true" outlineLevel="0" collapsed="false">
      <c r="A76" s="2334" t="s">
        <v>1921</v>
      </c>
      <c r="B76" s="2335" t="s">
        <v>2433</v>
      </c>
      <c r="C76" s="2335" t="s">
        <v>2543</v>
      </c>
      <c r="D76" s="2336" t="s">
        <v>2544</v>
      </c>
      <c r="E76" s="2336"/>
    </row>
    <row r="77" customFormat="false" ht="12.75" hidden="false" customHeight="true" outlineLevel="0" collapsed="false">
      <c r="A77" s="2334" t="s">
        <v>1921</v>
      </c>
      <c r="B77" s="2335" t="s">
        <v>2433</v>
      </c>
      <c r="C77" s="2335" t="s">
        <v>2483</v>
      </c>
      <c r="D77" s="2336" t="s">
        <v>2482</v>
      </c>
      <c r="E77" s="2336"/>
    </row>
    <row r="78" customFormat="false" ht="12.75" hidden="false" customHeight="true" outlineLevel="0" collapsed="false">
      <c r="A78" s="2334" t="s">
        <v>1921</v>
      </c>
      <c r="B78" s="2335" t="s">
        <v>2433</v>
      </c>
      <c r="C78" s="2335" t="s">
        <v>2484</v>
      </c>
      <c r="D78" s="2336" t="s">
        <v>2485</v>
      </c>
      <c r="E78" s="2336"/>
    </row>
    <row r="79" customFormat="false" ht="12.75" hidden="false" customHeight="true" outlineLevel="0" collapsed="false">
      <c r="A79" s="2334" t="s">
        <v>1921</v>
      </c>
      <c r="B79" s="2335" t="s">
        <v>2433</v>
      </c>
      <c r="C79" s="2335" t="s">
        <v>2484</v>
      </c>
      <c r="D79" s="2336" t="s">
        <v>2486</v>
      </c>
      <c r="E79" s="2336"/>
    </row>
    <row r="80" customFormat="false" ht="12.75" hidden="false" customHeight="true" outlineLevel="0" collapsed="false">
      <c r="A80" s="2334" t="s">
        <v>1921</v>
      </c>
      <c r="B80" s="2335" t="s">
        <v>2433</v>
      </c>
      <c r="C80" s="2335" t="s">
        <v>2487</v>
      </c>
      <c r="D80" s="2336" t="s">
        <v>2488</v>
      </c>
      <c r="E80" s="2336"/>
    </row>
    <row r="81" customFormat="false" ht="12.75" hidden="false" customHeight="true" outlineLevel="0" collapsed="false">
      <c r="A81" s="2334" t="s">
        <v>1921</v>
      </c>
      <c r="B81" s="2335" t="s">
        <v>2433</v>
      </c>
      <c r="C81" s="2335" t="s">
        <v>2489</v>
      </c>
      <c r="D81" s="2336" t="s">
        <v>2490</v>
      </c>
      <c r="E81" s="2336"/>
    </row>
    <row r="82" customFormat="false" ht="12.75" hidden="false" customHeight="true" outlineLevel="0" collapsed="false">
      <c r="A82" s="2334" t="s">
        <v>1921</v>
      </c>
      <c r="B82" s="2335" t="s">
        <v>2433</v>
      </c>
      <c r="C82" s="2335" t="s">
        <v>2491</v>
      </c>
      <c r="D82" s="2336" t="s">
        <v>2492</v>
      </c>
      <c r="E82" s="2336"/>
    </row>
    <row r="83" customFormat="false" ht="12.75" hidden="false" customHeight="true" outlineLevel="0" collapsed="false">
      <c r="A83" s="2334" t="s">
        <v>1921</v>
      </c>
      <c r="B83" s="2335" t="s">
        <v>2433</v>
      </c>
      <c r="C83" s="2335" t="s">
        <v>2493</v>
      </c>
      <c r="D83" s="2336" t="s">
        <v>2494</v>
      </c>
      <c r="E83" s="2336"/>
    </row>
    <row r="84" customFormat="false" ht="12.75" hidden="false" customHeight="true" outlineLevel="0" collapsed="false">
      <c r="A84" s="2334" t="s">
        <v>1921</v>
      </c>
      <c r="B84" s="2335" t="s">
        <v>2433</v>
      </c>
      <c r="C84" s="2335" t="s">
        <v>2497</v>
      </c>
      <c r="D84" s="2336" t="s">
        <v>2498</v>
      </c>
      <c r="E84" s="2336"/>
    </row>
    <row r="85" customFormat="false" ht="12.75" hidden="false" customHeight="true" outlineLevel="0" collapsed="false">
      <c r="A85" s="2334" t="s">
        <v>1921</v>
      </c>
      <c r="B85" s="2335" t="s">
        <v>2521</v>
      </c>
      <c r="C85" s="2335" t="s">
        <v>2545</v>
      </c>
      <c r="D85" s="2336" t="s">
        <v>2546</v>
      </c>
      <c r="E85" s="2336"/>
    </row>
    <row r="86" customFormat="false" ht="12.75" hidden="false" customHeight="true" outlineLevel="0" collapsed="false">
      <c r="A86" s="2334" t="s">
        <v>1921</v>
      </c>
      <c r="B86" s="2335" t="s">
        <v>2521</v>
      </c>
      <c r="C86" s="2335" t="s">
        <v>2547</v>
      </c>
      <c r="D86" s="2336" t="s">
        <v>2548</v>
      </c>
      <c r="E86" s="2336"/>
    </row>
    <row r="87" customFormat="false" ht="12.75" hidden="false" customHeight="true" outlineLevel="0" collapsed="false">
      <c r="A87" s="2334" t="s">
        <v>723</v>
      </c>
      <c r="B87" s="2335" t="s">
        <v>2458</v>
      </c>
      <c r="C87" s="2335" t="s">
        <v>2461</v>
      </c>
      <c r="D87" s="2336" t="s">
        <v>2549</v>
      </c>
      <c r="E87" s="2336"/>
    </row>
    <row r="88" customFormat="false" ht="12.75" hidden="false" customHeight="true" outlineLevel="0" collapsed="false">
      <c r="A88" s="2334" t="s">
        <v>723</v>
      </c>
      <c r="B88" s="2335" t="s">
        <v>2458</v>
      </c>
      <c r="C88" s="2335" t="s">
        <v>2550</v>
      </c>
      <c r="D88" s="2336" t="s">
        <v>2551</v>
      </c>
      <c r="E88" s="2336"/>
    </row>
    <row r="89" customFormat="false" ht="12.75" hidden="false" customHeight="true" outlineLevel="0" collapsed="false">
      <c r="A89" s="2334" t="s">
        <v>723</v>
      </c>
      <c r="B89" s="2335" t="s">
        <v>2458</v>
      </c>
      <c r="C89" s="2335" t="s">
        <v>2524</v>
      </c>
      <c r="D89" s="2336" t="s">
        <v>2552</v>
      </c>
      <c r="E89" s="2336"/>
    </row>
    <row r="90" customFormat="false" ht="12.75" hidden="false" customHeight="true" outlineLevel="0" collapsed="false">
      <c r="A90" s="2334" t="s">
        <v>732</v>
      </c>
      <c r="B90" s="2335" t="s">
        <v>2458</v>
      </c>
      <c r="C90" s="2335" t="s">
        <v>2553</v>
      </c>
      <c r="D90" s="2336"/>
      <c r="E90" s="2336"/>
    </row>
    <row r="91" customFormat="false" ht="12.75" hidden="false" customHeight="true" outlineLevel="0" collapsed="false">
      <c r="A91" s="2334" t="s">
        <v>732</v>
      </c>
      <c r="B91" s="2335" t="s">
        <v>2458</v>
      </c>
      <c r="C91" s="2335" t="s">
        <v>2463</v>
      </c>
      <c r="D91" s="2336" t="s">
        <v>2554</v>
      </c>
      <c r="E91" s="2336"/>
    </row>
    <row r="92" customFormat="false" ht="12" hidden="false" customHeight="true" outlineLevel="0" collapsed="false">
      <c r="A92" s="2337"/>
      <c r="B92" s="2338"/>
      <c r="C92" s="2338"/>
      <c r="D92" s="2336"/>
      <c r="E92" s="2336"/>
    </row>
    <row r="93" customFormat="false" ht="21" hidden="false" customHeight="true" outlineLevel="0" collapsed="false">
      <c r="A93" s="2330" t="s">
        <v>2555</v>
      </c>
      <c r="B93" s="2330"/>
      <c r="C93" s="2330"/>
      <c r="D93" s="2330"/>
      <c r="E93" s="2330"/>
    </row>
    <row r="94" customFormat="false" ht="28.5" hidden="false" customHeight="true" outlineLevel="0" collapsed="false">
      <c r="A94" s="2331" t="s">
        <v>1910</v>
      </c>
      <c r="B94" s="2332" t="s">
        <v>2556</v>
      </c>
      <c r="C94" s="2332" t="s">
        <v>2557</v>
      </c>
      <c r="D94" s="2332" t="s">
        <v>2558</v>
      </c>
      <c r="E94" s="2339" t="s">
        <v>2431</v>
      </c>
    </row>
    <row r="95" customFormat="false" ht="13.5" hidden="false" customHeight="true" outlineLevel="0" collapsed="false">
      <c r="A95" s="2334" t="s">
        <v>2432</v>
      </c>
      <c r="B95" s="2335" t="s">
        <v>2436</v>
      </c>
      <c r="C95" s="2335"/>
      <c r="D95" s="2335"/>
      <c r="E95" s="2340"/>
    </row>
    <row r="96" customFormat="false" ht="12.75" hidden="false" customHeight="true" outlineLevel="0" collapsed="false">
      <c r="A96" s="2334" t="s">
        <v>2432</v>
      </c>
      <c r="B96" s="2335" t="s">
        <v>2438</v>
      </c>
      <c r="C96" s="2335"/>
      <c r="D96" s="2335"/>
      <c r="E96" s="2340"/>
    </row>
    <row r="97" customFormat="false" ht="12.75" hidden="false" customHeight="true" outlineLevel="0" collapsed="false">
      <c r="A97" s="2334" t="s">
        <v>2432</v>
      </c>
      <c r="B97" s="2335" t="s">
        <v>2440</v>
      </c>
      <c r="C97" s="2335"/>
      <c r="D97" s="2335"/>
      <c r="E97" s="2340"/>
    </row>
    <row r="98" customFormat="false" ht="12.75" hidden="false" customHeight="true" outlineLevel="0" collapsed="false">
      <c r="A98" s="2334" t="s">
        <v>2432</v>
      </c>
      <c r="B98" s="2335" t="s">
        <v>2442</v>
      </c>
      <c r="C98" s="2335"/>
      <c r="D98" s="2335"/>
      <c r="E98" s="2340"/>
    </row>
    <row r="99" customFormat="false" ht="12.75" hidden="false" customHeight="true" outlineLevel="0" collapsed="false">
      <c r="A99" s="2334" t="s">
        <v>2432</v>
      </c>
      <c r="B99" s="2335" t="s">
        <v>2444</v>
      </c>
      <c r="C99" s="2335"/>
      <c r="D99" s="2335"/>
      <c r="E99" s="2340"/>
    </row>
    <row r="100" customFormat="false" ht="12.75" hidden="false" customHeight="true" outlineLevel="0" collapsed="false">
      <c r="A100" s="2334" t="s">
        <v>1920</v>
      </c>
      <c r="B100" s="2335" t="s">
        <v>2452</v>
      </c>
      <c r="C100" s="2335"/>
      <c r="D100" s="2335"/>
      <c r="E100" s="2340"/>
    </row>
    <row r="101" customFormat="false" ht="12.75" hidden="false" customHeight="true" outlineLevel="0" collapsed="false">
      <c r="A101" s="2334" t="s">
        <v>1920</v>
      </c>
      <c r="B101" s="2335" t="s">
        <v>2528</v>
      </c>
      <c r="C101" s="2335"/>
      <c r="D101" s="2335"/>
      <c r="E101" s="2340"/>
    </row>
    <row r="102" customFormat="false" ht="12.75" hidden="false" customHeight="true" outlineLevel="0" collapsed="false">
      <c r="A102" s="2334" t="s">
        <v>1920</v>
      </c>
      <c r="B102" s="2335" t="s">
        <v>2459</v>
      </c>
      <c r="C102" s="2335"/>
      <c r="D102" s="2335"/>
      <c r="E102" s="2340"/>
    </row>
    <row r="103" customFormat="false" ht="12.75" hidden="false" customHeight="true" outlineLevel="0" collapsed="false">
      <c r="A103" s="2334" t="s">
        <v>1920</v>
      </c>
      <c r="B103" s="2335" t="s">
        <v>2459</v>
      </c>
      <c r="C103" s="2335"/>
      <c r="D103" s="2335"/>
      <c r="E103" s="2340"/>
    </row>
    <row r="104" customFormat="false" ht="12.75" hidden="false" customHeight="true" outlineLevel="0" collapsed="false">
      <c r="A104" s="2334" t="s">
        <v>1920</v>
      </c>
      <c r="B104" s="2335" t="s">
        <v>2559</v>
      </c>
      <c r="C104" s="2335"/>
      <c r="D104" s="2335"/>
      <c r="E104" s="2340"/>
    </row>
    <row r="105" customFormat="false" ht="12.75" hidden="false" customHeight="true" outlineLevel="0" collapsed="false">
      <c r="A105" s="2334" t="s">
        <v>1920</v>
      </c>
      <c r="B105" s="2335" t="s">
        <v>2471</v>
      </c>
      <c r="C105" s="2335"/>
      <c r="D105" s="2335"/>
      <c r="E105" s="2340"/>
    </row>
    <row r="106" customFormat="false" ht="12.75" hidden="false" customHeight="true" outlineLevel="0" collapsed="false">
      <c r="A106" s="2334" t="s">
        <v>1920</v>
      </c>
      <c r="B106" s="2335" t="s">
        <v>2473</v>
      </c>
      <c r="C106" s="2335"/>
      <c r="D106" s="2335"/>
      <c r="E106" s="2340"/>
    </row>
    <row r="107" customFormat="false" ht="12.75" hidden="false" customHeight="true" outlineLevel="0" collapsed="false">
      <c r="A107" s="2334" t="s">
        <v>1920</v>
      </c>
      <c r="B107" s="2335" t="s">
        <v>2560</v>
      </c>
      <c r="C107" s="2335"/>
      <c r="D107" s="2335"/>
      <c r="E107" s="2340"/>
    </row>
    <row r="108" customFormat="false" ht="12.75" hidden="false" customHeight="true" outlineLevel="0" collapsed="false">
      <c r="A108" s="2334" t="s">
        <v>1920</v>
      </c>
      <c r="B108" s="2335" t="s">
        <v>2561</v>
      </c>
      <c r="C108" s="2335"/>
      <c r="D108" s="2335"/>
      <c r="E108" s="2340"/>
    </row>
    <row r="109" customFormat="false" ht="12.75" hidden="false" customHeight="true" outlineLevel="0" collapsed="false">
      <c r="A109" s="2334" t="s">
        <v>1920</v>
      </c>
      <c r="B109" s="2335" t="s">
        <v>2562</v>
      </c>
      <c r="C109" s="2335"/>
      <c r="D109" s="2335"/>
      <c r="E109" s="2340"/>
    </row>
    <row r="110" customFormat="false" ht="12.75" hidden="false" customHeight="true" outlineLevel="0" collapsed="false">
      <c r="A110" s="2334" t="s">
        <v>1920</v>
      </c>
      <c r="B110" s="2335" t="s">
        <v>120</v>
      </c>
      <c r="C110" s="2335"/>
      <c r="D110" s="2335"/>
      <c r="E110" s="2340"/>
    </row>
    <row r="111" customFormat="false" ht="12.75" hidden="false" customHeight="true" outlineLevel="0" collapsed="false">
      <c r="A111" s="2334" t="s">
        <v>1920</v>
      </c>
      <c r="B111" s="2335" t="s">
        <v>120</v>
      </c>
      <c r="C111" s="2335"/>
      <c r="D111" s="2335"/>
      <c r="E111" s="2340"/>
    </row>
    <row r="112" customFormat="false" ht="12.75" hidden="false" customHeight="true" outlineLevel="0" collapsed="false">
      <c r="A112" s="2334" t="s">
        <v>1920</v>
      </c>
      <c r="B112" s="2335" t="s">
        <v>120</v>
      </c>
      <c r="C112" s="2335"/>
      <c r="D112" s="2335"/>
      <c r="E112" s="2340"/>
    </row>
    <row r="113" customFormat="false" ht="12.75" hidden="false" customHeight="true" outlineLevel="0" collapsed="false">
      <c r="A113" s="2334" t="s">
        <v>1920</v>
      </c>
      <c r="B113" s="2335" t="s">
        <v>120</v>
      </c>
      <c r="C113" s="2335"/>
      <c r="D113" s="2335"/>
      <c r="E113" s="2340"/>
    </row>
    <row r="114" customFormat="false" ht="12.75" hidden="false" customHeight="true" outlineLevel="0" collapsed="false">
      <c r="A114" s="2334" t="s">
        <v>1920</v>
      </c>
      <c r="B114" s="2335" t="s">
        <v>120</v>
      </c>
      <c r="C114" s="2335"/>
      <c r="D114" s="2335"/>
      <c r="E114" s="2340"/>
    </row>
    <row r="115" customFormat="false" ht="12.75" hidden="false" customHeight="true" outlineLevel="0" collapsed="false">
      <c r="A115" s="2334" t="s">
        <v>1920</v>
      </c>
      <c r="B115" s="2335" t="s">
        <v>120</v>
      </c>
      <c r="C115" s="2335"/>
      <c r="D115" s="2335"/>
      <c r="E115" s="2340"/>
    </row>
    <row r="116" customFormat="false" ht="12.75" hidden="false" customHeight="true" outlineLevel="0" collapsed="false">
      <c r="A116" s="2334" t="s">
        <v>1920</v>
      </c>
      <c r="B116" s="2335" t="s">
        <v>2563</v>
      </c>
      <c r="C116" s="2335"/>
      <c r="D116" s="2335"/>
      <c r="E116" s="2340"/>
    </row>
    <row r="117" customFormat="false" ht="12.75" hidden="false" customHeight="true" outlineLevel="0" collapsed="false">
      <c r="A117" s="2334" t="s">
        <v>1920</v>
      </c>
      <c r="B117" s="2335" t="s">
        <v>2564</v>
      </c>
      <c r="C117" s="2335"/>
      <c r="D117" s="2335"/>
      <c r="E117" s="2340"/>
    </row>
    <row r="118" customFormat="false" ht="12.75" hidden="false" customHeight="true" outlineLevel="0" collapsed="false">
      <c r="A118" s="2334" t="s">
        <v>1920</v>
      </c>
      <c r="B118" s="2335" t="s">
        <v>2565</v>
      </c>
      <c r="C118" s="2335"/>
      <c r="D118" s="2335"/>
      <c r="E118" s="2340"/>
    </row>
    <row r="119" customFormat="false" ht="12.75" hidden="false" customHeight="true" outlineLevel="0" collapsed="false">
      <c r="A119" s="2334" t="s">
        <v>1920</v>
      </c>
      <c r="B119" s="2335" t="s">
        <v>2566</v>
      </c>
      <c r="C119" s="2335"/>
      <c r="D119" s="2335"/>
      <c r="E119" s="2340"/>
    </row>
    <row r="120" customFormat="false" ht="12.75" hidden="false" customHeight="true" outlineLevel="0" collapsed="false">
      <c r="A120" s="2334" t="s">
        <v>1920</v>
      </c>
      <c r="B120" s="2335" t="s">
        <v>2567</v>
      </c>
      <c r="C120" s="2335"/>
      <c r="D120" s="2335"/>
      <c r="E120" s="2340"/>
    </row>
    <row r="121" customFormat="false" ht="12.75" hidden="false" customHeight="true" outlineLevel="0" collapsed="false">
      <c r="A121" s="2334" t="s">
        <v>1920</v>
      </c>
      <c r="B121" s="2335" t="s">
        <v>2568</v>
      </c>
      <c r="C121" s="2335"/>
      <c r="D121" s="2335"/>
      <c r="E121" s="2340"/>
    </row>
    <row r="122" customFormat="false" ht="12.75" hidden="false" customHeight="true" outlineLevel="0" collapsed="false">
      <c r="A122" s="2334" t="s">
        <v>1919</v>
      </c>
      <c r="B122" s="2335" t="s">
        <v>2447</v>
      </c>
      <c r="C122" s="2335"/>
      <c r="D122" s="2335"/>
      <c r="E122" s="2340"/>
    </row>
    <row r="123" customFormat="false" ht="12.75" hidden="false" customHeight="true" outlineLevel="0" collapsed="false">
      <c r="A123" s="2334" t="s">
        <v>1919</v>
      </c>
      <c r="B123" s="2335" t="s">
        <v>2450</v>
      </c>
      <c r="C123" s="2335"/>
      <c r="D123" s="2335"/>
      <c r="E123" s="2340"/>
    </row>
    <row r="124" customFormat="false" ht="12.75" hidden="false" customHeight="true" outlineLevel="0" collapsed="false">
      <c r="A124" s="2334" t="s">
        <v>1919</v>
      </c>
      <c r="B124" s="2335" t="s">
        <v>2452</v>
      </c>
      <c r="C124" s="2335"/>
      <c r="D124" s="2335"/>
      <c r="E124" s="2340"/>
    </row>
    <row r="125" customFormat="false" ht="12.75" hidden="false" customHeight="true" outlineLevel="0" collapsed="false">
      <c r="A125" s="2334" t="s">
        <v>1919</v>
      </c>
      <c r="B125" s="2335" t="s">
        <v>2569</v>
      </c>
      <c r="C125" s="2335"/>
      <c r="D125" s="2335"/>
      <c r="E125" s="2340"/>
    </row>
    <row r="126" customFormat="false" ht="12.75" hidden="false" customHeight="true" outlineLevel="0" collapsed="false">
      <c r="A126" s="2334" t="s">
        <v>1919</v>
      </c>
      <c r="B126" s="2335" t="s">
        <v>2570</v>
      </c>
      <c r="C126" s="2335"/>
      <c r="D126" s="2335"/>
      <c r="E126" s="2340"/>
    </row>
    <row r="127" customFormat="false" ht="12.75" hidden="false" customHeight="true" outlineLevel="0" collapsed="false">
      <c r="A127" s="2334" t="s">
        <v>1919</v>
      </c>
      <c r="B127" s="2335" t="s">
        <v>2571</v>
      </c>
      <c r="C127" s="2335"/>
      <c r="D127" s="2335"/>
      <c r="E127" s="2340"/>
    </row>
    <row r="128" customFormat="false" ht="12.75" hidden="false" customHeight="true" outlineLevel="0" collapsed="false">
      <c r="A128" s="2334" t="s">
        <v>1919</v>
      </c>
      <c r="B128" s="2335" t="s">
        <v>2459</v>
      </c>
      <c r="C128" s="2335"/>
      <c r="D128" s="2335"/>
      <c r="E128" s="2340"/>
    </row>
    <row r="129" customFormat="false" ht="12.75" hidden="false" customHeight="true" outlineLevel="0" collapsed="false">
      <c r="A129" s="2334" t="s">
        <v>1919</v>
      </c>
      <c r="B129" s="2335" t="s">
        <v>2559</v>
      </c>
      <c r="C129" s="2335"/>
      <c r="D129" s="2335"/>
      <c r="E129" s="2340"/>
    </row>
    <row r="130" customFormat="false" ht="12.75" hidden="false" customHeight="true" outlineLevel="0" collapsed="false">
      <c r="A130" s="2334" t="s">
        <v>1919</v>
      </c>
      <c r="B130" s="2335" t="s">
        <v>2514</v>
      </c>
      <c r="C130" s="2335"/>
      <c r="D130" s="2335"/>
      <c r="E130" s="2340"/>
    </row>
    <row r="131" customFormat="false" ht="12.75" hidden="false" customHeight="true" outlineLevel="0" collapsed="false">
      <c r="A131" s="2334" t="s">
        <v>1919</v>
      </c>
      <c r="B131" s="2335" t="s">
        <v>2561</v>
      </c>
      <c r="C131" s="2335"/>
      <c r="D131" s="2335"/>
      <c r="E131" s="2340"/>
    </row>
    <row r="132" customFormat="false" ht="12.75" hidden="false" customHeight="true" outlineLevel="0" collapsed="false">
      <c r="A132" s="2334" t="s">
        <v>1919</v>
      </c>
      <c r="B132" s="2335" t="s">
        <v>120</v>
      </c>
      <c r="C132" s="2335"/>
      <c r="D132" s="2335"/>
      <c r="E132" s="2340"/>
    </row>
    <row r="133" customFormat="false" ht="12.75" hidden="false" customHeight="true" outlineLevel="0" collapsed="false">
      <c r="A133" s="2334" t="s">
        <v>1919</v>
      </c>
      <c r="B133" s="2335" t="s">
        <v>120</v>
      </c>
      <c r="C133" s="2335"/>
      <c r="D133" s="2335"/>
      <c r="E133" s="2340"/>
    </row>
    <row r="134" customFormat="false" ht="12.75" hidden="false" customHeight="true" outlineLevel="0" collapsed="false">
      <c r="A134" s="2334" t="s">
        <v>1919</v>
      </c>
      <c r="B134" s="2335" t="s">
        <v>120</v>
      </c>
      <c r="C134" s="2335"/>
      <c r="D134" s="2335"/>
      <c r="E134" s="2340"/>
    </row>
    <row r="135" customFormat="false" ht="12.75" hidden="false" customHeight="true" outlineLevel="0" collapsed="false">
      <c r="A135" s="2334" t="s">
        <v>1919</v>
      </c>
      <c r="B135" s="2335" t="s">
        <v>2563</v>
      </c>
      <c r="C135" s="2335"/>
      <c r="D135" s="2335"/>
      <c r="E135" s="2340"/>
    </row>
    <row r="136" customFormat="false" ht="12.75" hidden="false" customHeight="true" outlineLevel="0" collapsed="false">
      <c r="A136" s="2334" t="s">
        <v>1919</v>
      </c>
      <c r="B136" s="2335" t="s">
        <v>2564</v>
      </c>
      <c r="C136" s="2335"/>
      <c r="D136" s="2335"/>
      <c r="E136" s="2340"/>
    </row>
    <row r="137" customFormat="false" ht="12.75" hidden="false" customHeight="true" outlineLevel="0" collapsed="false">
      <c r="A137" s="2334" t="s">
        <v>1919</v>
      </c>
      <c r="B137" s="2335" t="s">
        <v>2564</v>
      </c>
      <c r="C137" s="2335"/>
      <c r="D137" s="2335"/>
      <c r="E137" s="2340"/>
    </row>
    <row r="138" customFormat="false" ht="12.75" hidden="false" customHeight="true" outlineLevel="0" collapsed="false">
      <c r="A138" s="2334" t="s">
        <v>1919</v>
      </c>
      <c r="B138" s="2335" t="s">
        <v>2565</v>
      </c>
      <c r="C138" s="2335"/>
      <c r="D138" s="2335"/>
      <c r="E138" s="2340"/>
    </row>
    <row r="139" customFormat="false" ht="12.75" hidden="false" customHeight="true" outlineLevel="0" collapsed="false">
      <c r="A139" s="2334" t="s">
        <v>1919</v>
      </c>
      <c r="B139" s="2335" t="s">
        <v>2572</v>
      </c>
      <c r="C139" s="2335"/>
      <c r="D139" s="2335"/>
      <c r="E139" s="2340"/>
    </row>
    <row r="140" customFormat="false" ht="12.75" hidden="false" customHeight="true" outlineLevel="0" collapsed="false">
      <c r="A140" s="2334" t="s">
        <v>1919</v>
      </c>
      <c r="B140" s="2335" t="s">
        <v>2566</v>
      </c>
      <c r="C140" s="2335"/>
      <c r="D140" s="2335"/>
      <c r="E140" s="2340"/>
    </row>
    <row r="141" customFormat="false" ht="12.75" hidden="false" customHeight="true" outlineLevel="0" collapsed="false">
      <c r="A141" s="2334" t="s">
        <v>1919</v>
      </c>
      <c r="B141" s="2335" t="s">
        <v>2567</v>
      </c>
      <c r="C141" s="2335"/>
      <c r="D141" s="2335"/>
      <c r="E141" s="2340"/>
    </row>
    <row r="142" customFormat="false" ht="12.75" hidden="false" customHeight="true" outlineLevel="0" collapsed="false">
      <c r="A142" s="2334" t="s">
        <v>1919</v>
      </c>
      <c r="B142" s="2335" t="s">
        <v>2567</v>
      </c>
      <c r="C142" s="2335"/>
      <c r="D142" s="2335"/>
      <c r="E142" s="2340"/>
    </row>
    <row r="143" customFormat="false" ht="12.75" hidden="false" customHeight="true" outlineLevel="0" collapsed="false">
      <c r="A143" s="2334" t="s">
        <v>1919</v>
      </c>
      <c r="B143" s="2335" t="s">
        <v>2568</v>
      </c>
      <c r="C143" s="2335"/>
      <c r="D143" s="2335"/>
      <c r="E143" s="2340"/>
    </row>
    <row r="144" customFormat="false" ht="12.75" hidden="false" customHeight="true" outlineLevel="0" collapsed="false">
      <c r="A144" s="2334" t="s">
        <v>1919</v>
      </c>
      <c r="B144" s="2335" t="s">
        <v>2568</v>
      </c>
      <c r="C144" s="2335"/>
      <c r="D144" s="2335"/>
      <c r="E144" s="2340"/>
    </row>
    <row r="145" customFormat="false" ht="12.75" hidden="false" customHeight="true" outlineLevel="0" collapsed="false">
      <c r="A145" s="2334" t="s">
        <v>1919</v>
      </c>
      <c r="B145" s="2335" t="s">
        <v>2573</v>
      </c>
      <c r="C145" s="2335"/>
      <c r="D145" s="2335"/>
      <c r="E145" s="2340"/>
    </row>
    <row r="146" customFormat="false" ht="12.75" hidden="false" customHeight="true" outlineLevel="0" collapsed="false">
      <c r="A146" s="2334" t="s">
        <v>1919</v>
      </c>
      <c r="B146" s="2335" t="s">
        <v>1154</v>
      </c>
      <c r="C146" s="2335"/>
      <c r="D146" s="2335"/>
      <c r="E146" s="2340"/>
    </row>
    <row r="147" customFormat="false" ht="12.75" hidden="false" customHeight="true" outlineLevel="0" collapsed="false">
      <c r="A147" s="2334" t="s">
        <v>720</v>
      </c>
      <c r="B147" s="2335" t="s">
        <v>2524</v>
      </c>
      <c r="C147" s="2335"/>
      <c r="D147" s="2335"/>
      <c r="E147" s="2340"/>
    </row>
    <row r="148" customFormat="false" ht="12.75" hidden="false" customHeight="true" outlineLevel="0" collapsed="false">
      <c r="A148" s="2334" t="s">
        <v>1921</v>
      </c>
      <c r="B148" s="2335" t="s">
        <v>2528</v>
      </c>
      <c r="C148" s="2335"/>
      <c r="D148" s="2335"/>
      <c r="E148" s="2340"/>
    </row>
    <row r="149" customFormat="false" ht="12.75" hidden="false" customHeight="true" outlineLevel="0" collapsed="false">
      <c r="A149" s="2334" t="s">
        <v>1921</v>
      </c>
      <c r="B149" s="2335" t="s">
        <v>2538</v>
      </c>
      <c r="C149" s="2335"/>
      <c r="D149" s="2335"/>
      <c r="E149" s="2340"/>
    </row>
    <row r="150" customFormat="false" ht="12.75" hidden="false" customHeight="true" outlineLevel="0" collapsed="false">
      <c r="A150" s="2334" t="s">
        <v>1921</v>
      </c>
      <c r="B150" s="2335" t="s">
        <v>2574</v>
      </c>
      <c r="C150" s="2335"/>
      <c r="D150" s="2335"/>
      <c r="E150" s="2340"/>
    </row>
    <row r="151" customFormat="false" ht="12.75" hidden="false" customHeight="true" outlineLevel="0" collapsed="false">
      <c r="A151" s="2334" t="s">
        <v>1921</v>
      </c>
      <c r="B151" s="2335" t="s">
        <v>2575</v>
      </c>
      <c r="C151" s="2335"/>
      <c r="D151" s="2335"/>
      <c r="E151" s="2340"/>
    </row>
    <row r="152" customFormat="false" ht="12.75" hidden="false" customHeight="true" outlineLevel="0" collapsed="false">
      <c r="A152" s="2334" t="s">
        <v>1921</v>
      </c>
      <c r="B152" s="2335" t="s">
        <v>2561</v>
      </c>
      <c r="C152" s="2335"/>
      <c r="D152" s="2335"/>
      <c r="E152" s="2340"/>
    </row>
    <row r="153" customFormat="false" ht="12.75" hidden="false" customHeight="true" outlineLevel="0" collapsed="false">
      <c r="A153" s="2334" t="s">
        <v>1921</v>
      </c>
      <c r="B153" s="2335" t="s">
        <v>2562</v>
      </c>
      <c r="C153" s="2335"/>
      <c r="D153" s="2335"/>
      <c r="E153" s="2340"/>
    </row>
    <row r="154" customFormat="false" ht="12.75" hidden="false" customHeight="true" outlineLevel="0" collapsed="false">
      <c r="A154" s="2334" t="s">
        <v>1921</v>
      </c>
      <c r="B154" s="2335" t="s">
        <v>120</v>
      </c>
      <c r="C154" s="2335"/>
      <c r="D154" s="2335"/>
      <c r="E154" s="2340"/>
    </row>
    <row r="155" customFormat="false" ht="12.75" hidden="false" customHeight="true" outlineLevel="0" collapsed="false">
      <c r="A155" s="2334" t="s">
        <v>1921</v>
      </c>
      <c r="B155" s="2335" t="s">
        <v>120</v>
      </c>
      <c r="C155" s="2335"/>
      <c r="D155" s="2335"/>
      <c r="E155" s="2340"/>
    </row>
    <row r="156" customFormat="false" ht="12.75" hidden="false" customHeight="true" outlineLevel="0" collapsed="false">
      <c r="A156" s="2334" t="s">
        <v>1921</v>
      </c>
      <c r="B156" s="2335" t="s">
        <v>120</v>
      </c>
      <c r="C156" s="2335"/>
      <c r="D156" s="2335"/>
      <c r="E156" s="2340"/>
    </row>
    <row r="157" customFormat="false" ht="12.75" hidden="false" customHeight="true" outlineLevel="0" collapsed="false">
      <c r="A157" s="2334" t="s">
        <v>1921</v>
      </c>
      <c r="B157" s="2335" t="s">
        <v>120</v>
      </c>
      <c r="C157" s="2335"/>
      <c r="D157" s="2335"/>
      <c r="E157" s="2340"/>
    </row>
    <row r="158" customFormat="false" ht="12.75" hidden="false" customHeight="true" outlineLevel="0" collapsed="false">
      <c r="A158" s="2334" t="s">
        <v>1921</v>
      </c>
      <c r="B158" s="2335" t="s">
        <v>120</v>
      </c>
      <c r="C158" s="2335"/>
      <c r="D158" s="2335"/>
      <c r="E158" s="2340"/>
    </row>
    <row r="159" customFormat="false" ht="12.75" hidden="false" customHeight="true" outlineLevel="0" collapsed="false">
      <c r="A159" s="2334" t="s">
        <v>1921</v>
      </c>
      <c r="B159" s="2335" t="s">
        <v>2563</v>
      </c>
      <c r="C159" s="2335"/>
      <c r="D159" s="2335"/>
      <c r="E159" s="2340"/>
    </row>
    <row r="160" customFormat="false" ht="12.75" hidden="false" customHeight="true" outlineLevel="0" collapsed="false">
      <c r="A160" s="2334" t="s">
        <v>1921</v>
      </c>
      <c r="B160" s="2335" t="s">
        <v>2564</v>
      </c>
      <c r="C160" s="2335"/>
      <c r="D160" s="2335"/>
      <c r="E160" s="2340"/>
    </row>
    <row r="161" customFormat="false" ht="12.75" hidden="false" customHeight="true" outlineLevel="0" collapsed="false">
      <c r="A161" s="2334" t="s">
        <v>1921</v>
      </c>
      <c r="B161" s="2335" t="s">
        <v>2565</v>
      </c>
      <c r="C161" s="2335"/>
      <c r="D161" s="2335"/>
      <c r="E161" s="2340"/>
    </row>
    <row r="162" customFormat="false" ht="12.75" hidden="false" customHeight="true" outlineLevel="0" collapsed="false">
      <c r="A162" s="2334" t="s">
        <v>1921</v>
      </c>
      <c r="B162" s="2335" t="s">
        <v>2540</v>
      </c>
      <c r="C162" s="2335"/>
      <c r="D162" s="2335"/>
      <c r="E162" s="2340"/>
    </row>
    <row r="163" customFormat="false" ht="12.75" hidden="false" customHeight="true" outlineLevel="0" collapsed="false">
      <c r="A163" s="2334" t="s">
        <v>1921</v>
      </c>
      <c r="B163" s="2335" t="s">
        <v>2436</v>
      </c>
      <c r="C163" s="2335"/>
      <c r="D163" s="2335"/>
      <c r="E163" s="2340"/>
    </row>
    <row r="164" customFormat="false" ht="12.75" hidden="false" customHeight="true" outlineLevel="0" collapsed="false">
      <c r="A164" s="2334" t="s">
        <v>1921</v>
      </c>
      <c r="B164" s="2335" t="s">
        <v>2543</v>
      </c>
      <c r="C164" s="2335"/>
      <c r="D164" s="2335"/>
      <c r="E164" s="2340"/>
    </row>
    <row r="165" customFormat="false" ht="12.75" hidden="false" customHeight="true" outlineLevel="0" collapsed="false">
      <c r="A165" s="2334" t="s">
        <v>1921</v>
      </c>
      <c r="B165" s="2335" t="s">
        <v>2566</v>
      </c>
      <c r="C165" s="2335"/>
      <c r="D165" s="2335"/>
      <c r="E165" s="2340"/>
    </row>
    <row r="166" customFormat="false" ht="12.75" hidden="false" customHeight="true" outlineLevel="0" collapsed="false">
      <c r="A166" s="2334" t="s">
        <v>1921</v>
      </c>
      <c r="B166" s="2335" t="s">
        <v>2567</v>
      </c>
      <c r="C166" s="2335"/>
      <c r="D166" s="2335"/>
      <c r="E166" s="2340"/>
    </row>
    <row r="167" customFormat="false" ht="12.75" hidden="false" customHeight="true" outlineLevel="0" collapsed="false">
      <c r="A167" s="2334" t="s">
        <v>1921</v>
      </c>
      <c r="B167" s="2335" t="s">
        <v>2568</v>
      </c>
      <c r="C167" s="2335"/>
      <c r="D167" s="2335"/>
      <c r="E167" s="2340"/>
    </row>
    <row r="168" customFormat="false" ht="12.75" hidden="false" customHeight="true" outlineLevel="0" collapsed="false">
      <c r="A168" s="2334" t="s">
        <v>1921</v>
      </c>
      <c r="B168" s="2335" t="s">
        <v>1153</v>
      </c>
      <c r="C168" s="2335"/>
      <c r="D168" s="2335"/>
      <c r="E168" s="2340"/>
    </row>
    <row r="169" customFormat="false" ht="12.75" hidden="false" customHeight="true" outlineLevel="0" collapsed="false">
      <c r="A169" s="2334" t="s">
        <v>1921</v>
      </c>
      <c r="B169" s="2335" t="s">
        <v>1160</v>
      </c>
      <c r="C169" s="2335"/>
      <c r="D169" s="2335"/>
      <c r="E169" s="2340"/>
    </row>
    <row r="170" customFormat="false" ht="12.75" hidden="false" customHeight="true" outlineLevel="0" collapsed="false">
      <c r="A170" s="2334" t="s">
        <v>723</v>
      </c>
      <c r="B170" s="2335" t="s">
        <v>2524</v>
      </c>
      <c r="C170" s="2335"/>
      <c r="D170" s="2335"/>
      <c r="E170" s="2340"/>
    </row>
    <row r="171" customFormat="false" ht="12.75" hidden="false" customHeight="true" outlineLevel="0" collapsed="false">
      <c r="A171" s="2334" t="s">
        <v>732</v>
      </c>
      <c r="B171" s="2335" t="s">
        <v>2576</v>
      </c>
      <c r="C171" s="2335"/>
      <c r="D171" s="2335"/>
      <c r="E171" s="2340"/>
    </row>
    <row r="172" customFormat="false" ht="12.75" hidden="false" customHeight="true" outlineLevel="0" collapsed="false">
      <c r="A172" s="2334" t="s">
        <v>732</v>
      </c>
      <c r="B172" s="2335" t="s">
        <v>2577</v>
      </c>
      <c r="C172" s="2335"/>
      <c r="D172" s="2335"/>
      <c r="E172" s="2340"/>
    </row>
    <row r="173" customFormat="false" ht="12.75" hidden="false" customHeight="true" outlineLevel="0" collapsed="false">
      <c r="A173" s="2334" t="s">
        <v>732</v>
      </c>
      <c r="B173" s="2335" t="s">
        <v>2578</v>
      </c>
      <c r="C173" s="2335"/>
      <c r="D173" s="2335"/>
      <c r="E173" s="2340"/>
    </row>
    <row r="174" customFormat="false" ht="12" hidden="false" customHeight="true" outlineLevel="0" collapsed="false">
      <c r="A174" s="2337"/>
      <c r="B174" s="2335"/>
      <c r="C174" s="2335"/>
      <c r="D174" s="2335"/>
      <c r="E174" s="2340"/>
    </row>
    <row r="175" customFormat="false" ht="12" hidden="false" customHeight="true" outlineLevel="0" collapsed="false">
      <c r="A175" s="31"/>
      <c r="B175" s="31"/>
      <c r="C175" s="31"/>
      <c r="D175" s="31"/>
      <c r="E175" s="31"/>
    </row>
    <row r="176" customFormat="false" ht="12" hidden="false" customHeight="true" outlineLevel="0" collapsed="false">
      <c r="A176" s="2341" t="s">
        <v>2579</v>
      </c>
      <c r="B176" s="2341"/>
      <c r="C176" s="2341"/>
      <c r="D176" s="2341"/>
      <c r="E176" s="2341"/>
    </row>
    <row r="177" customFormat="false" ht="12" hidden="false" customHeight="true" outlineLevel="0" collapsed="false">
      <c r="A177" s="2342" t="s">
        <v>2580</v>
      </c>
    </row>
    <row r="178" customFormat="false" ht="12" hidden="false" customHeight="true" outlineLevel="0" collapsed="false">
      <c r="A178" s="2341" t="s">
        <v>2581</v>
      </c>
      <c r="B178" s="2341"/>
      <c r="C178" s="2341"/>
      <c r="D178" s="2341"/>
      <c r="E178" s="2341"/>
    </row>
  </sheetData>
  <sheetProtection sheet="true" password="a57c" objects="true" scenarios="true"/>
  <mergeCells count="9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A93:E93"/>
    <mergeCell ref="A176:E176"/>
    <mergeCell ref="A178:E178"/>
  </mergeCells>
  <dataValidations count="1">
    <dataValidation allowBlank="true" errorStyle="stop" operator="between" showDropDown="false" showErrorMessage="true" showInputMessage="false" sqref="A1:IV6 A7:D174 F7:IV176 E93:E174 A175:E175 A176:A178 B177:IV177 F178:IV178 A179:IV11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82</v>
      </c>
      <c r="B1" s="1679"/>
      <c r="C1" s="1679"/>
      <c r="D1" s="1679"/>
      <c r="E1" s="1679"/>
      <c r="F1" s="2308"/>
      <c r="G1" s="113" t="s">
        <v>94</v>
      </c>
    </row>
    <row r="2" customFormat="false" ht="15.75" hidden="false" customHeight="true" outlineLevel="0" collapsed="false">
      <c r="A2" s="652" t="s">
        <v>230</v>
      </c>
      <c r="B2" s="2308"/>
      <c r="C2" s="2308"/>
      <c r="D2" s="2308"/>
      <c r="E2" s="2308"/>
      <c r="F2" s="2308"/>
      <c r="G2" s="113" t="s">
        <v>96</v>
      </c>
    </row>
    <row r="3" customFormat="false" ht="15.75" hidden="false" customHeight="true" outlineLevel="0" collapsed="false">
      <c r="A3" s="652"/>
      <c r="B3" s="2308"/>
      <c r="C3" s="2308"/>
      <c r="D3" s="2308"/>
      <c r="E3" s="2308"/>
      <c r="F3" s="2308"/>
      <c r="G3" s="113" t="s">
        <v>97</v>
      </c>
    </row>
    <row r="4" customFormat="false" ht="12.75" hidden="false" customHeight="true" outlineLevel="0" collapsed="false">
      <c r="A4" s="2309"/>
      <c r="B4" s="2308"/>
      <c r="C4" s="2308"/>
      <c r="D4" s="2308"/>
      <c r="E4" s="2308"/>
      <c r="F4" s="2308"/>
      <c r="G4" s="1856"/>
    </row>
    <row r="5" customFormat="false" ht="20.25" hidden="false" customHeight="true" outlineLevel="0" collapsed="false">
      <c r="A5" s="2330" t="s">
        <v>2583</v>
      </c>
      <c r="B5" s="2330"/>
      <c r="C5" s="2330"/>
      <c r="D5" s="2330"/>
      <c r="E5" s="2330"/>
      <c r="F5" s="2330"/>
      <c r="G5" s="2330"/>
    </row>
    <row r="6" customFormat="false" ht="45" hidden="false" customHeight="true" outlineLevel="0" collapsed="false">
      <c r="A6" s="2331" t="s">
        <v>1910</v>
      </c>
      <c r="B6" s="2332" t="s">
        <v>2584</v>
      </c>
      <c r="C6" s="2332" t="s">
        <v>2585</v>
      </c>
      <c r="D6" s="2332" t="s">
        <v>2586</v>
      </c>
      <c r="E6" s="2332" t="s">
        <v>2587</v>
      </c>
      <c r="F6" s="2332" t="s">
        <v>2588</v>
      </c>
      <c r="G6" s="2316" t="s">
        <v>2431</v>
      </c>
    </row>
    <row r="7" customFormat="false" ht="12" hidden="false" customHeight="true" outlineLevel="0" collapsed="false">
      <c r="A7" s="31"/>
      <c r="B7" s="31"/>
      <c r="C7" s="31"/>
      <c r="D7" s="31"/>
      <c r="E7" s="31"/>
      <c r="F7" s="31"/>
      <c r="G7" s="31"/>
    </row>
    <row r="8" customFormat="false" ht="29.25" hidden="false" customHeight="true" outlineLevel="0" collapsed="false">
      <c r="A8" s="2343" t="s">
        <v>2589</v>
      </c>
      <c r="B8" s="2343"/>
      <c r="C8" s="2343"/>
      <c r="D8" s="2343"/>
      <c r="E8" s="2343"/>
      <c r="F8" s="2343"/>
      <c r="G8" s="2343"/>
    </row>
    <row r="9" customFormat="false" ht="12.75" hidden="false" customHeight="true" outlineLevel="0" collapsed="false"/>
    <row r="10" customFormat="false" ht="12" hidden="false" customHeight="true" outlineLevel="0" collapsed="false">
      <c r="A10" s="2344" t="s">
        <v>1905</v>
      </c>
      <c r="B10" s="2345"/>
      <c r="C10" s="2345"/>
      <c r="D10" s="2345"/>
      <c r="E10" s="2345"/>
      <c r="F10" s="2345"/>
      <c r="G10" s="2346"/>
    </row>
    <row r="11" customFormat="false" ht="33" hidden="false" customHeight="true" outlineLevel="0" collapsed="false">
      <c r="A11" s="2347" t="s">
        <v>2590</v>
      </c>
      <c r="B11" s="2347"/>
      <c r="C11" s="2347"/>
      <c r="D11" s="2347"/>
      <c r="E11" s="2347"/>
      <c r="F11" s="2347"/>
      <c r="G11" s="2347"/>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91</v>
      </c>
      <c r="B1" s="383"/>
      <c r="K1" s="113" t="s">
        <v>94</v>
      </c>
    </row>
    <row r="2" customFormat="false" ht="15.75" hidden="false" customHeight="true" outlineLevel="0" collapsed="false">
      <c r="A2" s="652" t="s">
        <v>2592</v>
      </c>
      <c r="B2" s="383"/>
      <c r="K2" s="113" t="s">
        <v>96</v>
      </c>
    </row>
    <row r="3" customFormat="false" ht="15.75" hidden="false" customHeight="true" outlineLevel="0" collapsed="false">
      <c r="A3" s="652" t="s">
        <v>2593</v>
      </c>
      <c r="B3" s="383"/>
      <c r="K3" s="113" t="s">
        <v>97</v>
      </c>
    </row>
    <row r="4" customFormat="false" ht="12.75" hidden="false" customHeight="true" outlineLevel="0" collapsed="false">
      <c r="A4" s="140"/>
      <c r="B4" s="140"/>
      <c r="C4" s="140"/>
    </row>
    <row r="5" customFormat="false" ht="53.25" hidden="false" customHeight="true" outlineLevel="0" collapsed="false">
      <c r="A5" s="2348" t="s">
        <v>98</v>
      </c>
      <c r="B5" s="2349" t="s">
        <v>2594</v>
      </c>
      <c r="C5" s="2349" t="s">
        <v>2595</v>
      </c>
      <c r="D5" s="2349" t="s">
        <v>2596</v>
      </c>
      <c r="E5" s="2349" t="s">
        <v>2597</v>
      </c>
      <c r="F5" s="2349" t="s">
        <v>2598</v>
      </c>
      <c r="G5" s="2349" t="s">
        <v>2599</v>
      </c>
      <c r="H5" s="2349" t="s">
        <v>2600</v>
      </c>
      <c r="I5" s="2349" t="s">
        <v>2601</v>
      </c>
      <c r="J5" s="2349" t="s">
        <v>2602</v>
      </c>
      <c r="K5" s="2349" t="s">
        <v>2603</v>
      </c>
      <c r="L5" s="16"/>
    </row>
    <row r="6" customFormat="false" ht="12.75" hidden="false" customHeight="true" outlineLevel="0" collapsed="false">
      <c r="A6" s="2348"/>
      <c r="B6" s="2350" t="s">
        <v>106</v>
      </c>
      <c r="C6" s="2350" t="s">
        <v>106</v>
      </c>
      <c r="D6" s="2350" t="s">
        <v>106</v>
      </c>
      <c r="E6" s="2350" t="s">
        <v>106</v>
      </c>
      <c r="F6" s="2350" t="s">
        <v>106</v>
      </c>
      <c r="G6" s="2350" t="s">
        <v>106</v>
      </c>
      <c r="H6" s="2350" t="s">
        <v>106</v>
      </c>
      <c r="I6" s="2350" t="s">
        <v>106</v>
      </c>
      <c r="J6" s="2350" t="s">
        <v>106</v>
      </c>
      <c r="K6" s="2350" t="s">
        <v>106</v>
      </c>
      <c r="L6" s="16"/>
    </row>
    <row r="7" customFormat="false" ht="15.75" hidden="false" customHeight="true" outlineLevel="0" collapsed="false">
      <c r="A7" s="2351" t="s">
        <v>2604</v>
      </c>
      <c r="B7" s="2352" t="n">
        <v>3149673.13163195</v>
      </c>
      <c r="C7" s="2352" t="n">
        <v>3182894.05615143</v>
      </c>
      <c r="D7" s="2352" t="n">
        <v>3114072.78338706</v>
      </c>
      <c r="E7" s="2352" t="n">
        <v>3067374.09366505</v>
      </c>
      <c r="F7" s="2352" t="n">
        <v>3056800.82847677</v>
      </c>
      <c r="G7" s="2352" t="n">
        <v>3090377.67816155</v>
      </c>
      <c r="H7" s="2352" t="n">
        <v>3172731.8365415</v>
      </c>
      <c r="I7" s="2352" t="n">
        <v>3113430.53886482</v>
      </c>
      <c r="J7" s="2352" t="n">
        <v>3160456.67843582</v>
      </c>
      <c r="K7" s="2352" t="n">
        <v>3139309.9779047</v>
      </c>
      <c r="L7" s="16"/>
    </row>
    <row r="8" customFormat="false" ht="15" hidden="false" customHeight="true" outlineLevel="0" collapsed="false">
      <c r="A8" s="2353" t="s">
        <v>1682</v>
      </c>
      <c r="B8" s="2354" t="n">
        <v>3129371.8356126</v>
      </c>
      <c r="C8" s="2354" t="n">
        <v>3162408.28031191</v>
      </c>
      <c r="D8" s="2354" t="n">
        <v>3093356.1999516</v>
      </c>
      <c r="E8" s="2354" t="n">
        <v>3045959.99855885</v>
      </c>
      <c r="F8" s="2354" t="n">
        <v>3034833.41647812</v>
      </c>
      <c r="G8" s="2354" t="n">
        <v>3067551.46890024</v>
      </c>
      <c r="H8" s="2354" t="n">
        <v>3149235.96800276</v>
      </c>
      <c r="I8" s="2354" t="n">
        <v>3091080.19373283</v>
      </c>
      <c r="J8" s="2354" t="n">
        <v>3139025.64201746</v>
      </c>
      <c r="K8" s="2354" t="n">
        <v>3119174.97609048</v>
      </c>
      <c r="L8" s="16"/>
    </row>
    <row r="9" customFormat="false" ht="15" hidden="false" customHeight="true" outlineLevel="0" collapsed="false">
      <c r="A9" s="2355" t="s">
        <v>1609</v>
      </c>
      <c r="B9" s="424" t="n">
        <v>1157304.87197343</v>
      </c>
      <c r="C9" s="424" t="n">
        <v>1160003.739251</v>
      </c>
      <c r="D9" s="424" t="n">
        <v>1122445.44225021</v>
      </c>
      <c r="E9" s="424" t="n">
        <v>1075996.26489238</v>
      </c>
      <c r="F9" s="424" t="n">
        <v>1086709.00038823</v>
      </c>
      <c r="G9" s="424" t="n">
        <v>1095932.56734066</v>
      </c>
      <c r="H9" s="424" t="n">
        <v>1112300.48336241</v>
      </c>
      <c r="I9" s="424" t="n">
        <v>1078746.34634502</v>
      </c>
      <c r="J9" s="424" t="n">
        <v>1113219.87757072</v>
      </c>
      <c r="K9" s="424" t="n">
        <v>1092740.4874576</v>
      </c>
      <c r="L9" s="16"/>
    </row>
    <row r="10" customFormat="false" ht="15" hidden="false" customHeight="true" outlineLevel="0" collapsed="false">
      <c r="A10" s="2356" t="s">
        <v>1683</v>
      </c>
      <c r="B10" s="424" t="n">
        <v>627723.45723928</v>
      </c>
      <c r="C10" s="424" t="n">
        <v>608395.952688811</v>
      </c>
      <c r="D10" s="424" t="n">
        <v>584733.141663451</v>
      </c>
      <c r="E10" s="424" t="n">
        <v>566290.516876014</v>
      </c>
      <c r="F10" s="424" t="n">
        <v>573489.836396397</v>
      </c>
      <c r="G10" s="424" t="n">
        <v>577542.254503249</v>
      </c>
      <c r="H10" s="424" t="n">
        <v>564253.584087853</v>
      </c>
      <c r="I10" s="424" t="n">
        <v>577272.482453014</v>
      </c>
      <c r="J10" s="424" t="n">
        <v>566947.996113654</v>
      </c>
      <c r="K10" s="424" t="n">
        <v>562468.554738032</v>
      </c>
      <c r="L10" s="16"/>
    </row>
    <row r="11" customFormat="false" ht="15" hidden="false" customHeight="true" outlineLevel="0" collapsed="false">
      <c r="A11" s="2355" t="s">
        <v>1611</v>
      </c>
      <c r="B11" s="424" t="n">
        <v>683123.7845622</v>
      </c>
      <c r="C11" s="424" t="n">
        <v>697540.652170952</v>
      </c>
      <c r="D11" s="424" t="n">
        <v>722267.917777024</v>
      </c>
      <c r="E11" s="424" t="n">
        <v>729535.720358627</v>
      </c>
      <c r="F11" s="424" t="n">
        <v>733973.247313329</v>
      </c>
      <c r="G11" s="424" t="n">
        <v>743066.828725501</v>
      </c>
      <c r="H11" s="424" t="n">
        <v>759446.628078283</v>
      </c>
      <c r="I11" s="424" t="n">
        <v>768823.772213632</v>
      </c>
      <c r="J11" s="424" t="n">
        <v>792524.714681988</v>
      </c>
      <c r="K11" s="424" t="n">
        <v>812275.373782882</v>
      </c>
      <c r="L11" s="16"/>
    </row>
    <row r="12" customFormat="false" ht="15" hidden="false" customHeight="true" outlineLevel="0" collapsed="false">
      <c r="A12" s="2355" t="s">
        <v>1612</v>
      </c>
      <c r="B12" s="424" t="n">
        <v>640077.103950804</v>
      </c>
      <c r="C12" s="424" t="n">
        <v>679383.84156033</v>
      </c>
      <c r="D12" s="424" t="n">
        <v>649001.950869859</v>
      </c>
      <c r="E12" s="424" t="n">
        <v>660424.804604489</v>
      </c>
      <c r="F12" s="424" t="n">
        <v>627539.633866285</v>
      </c>
      <c r="G12" s="424" t="n">
        <v>638834.910553644</v>
      </c>
      <c r="H12" s="424" t="n">
        <v>702343.932719091</v>
      </c>
      <c r="I12" s="424" t="n">
        <v>655742.037408962</v>
      </c>
      <c r="J12" s="424" t="n">
        <v>656242.934583951</v>
      </c>
      <c r="K12" s="424" t="n">
        <v>642145.208930259</v>
      </c>
      <c r="L12" s="16"/>
    </row>
    <row r="13" customFormat="false" ht="15" hidden="false" customHeight="true" outlineLevel="0" collapsed="false">
      <c r="A13" s="2355" t="s">
        <v>1613</v>
      </c>
      <c r="B13" s="424" t="n">
        <v>21142.617886888</v>
      </c>
      <c r="C13" s="424" t="n">
        <v>17084.094640824</v>
      </c>
      <c r="D13" s="424" t="n">
        <v>14907.7473910554</v>
      </c>
      <c r="E13" s="424" t="n">
        <v>13712.691827342</v>
      </c>
      <c r="F13" s="424" t="n">
        <v>13121.6985138871</v>
      </c>
      <c r="G13" s="424" t="n">
        <v>12174.9077771816</v>
      </c>
      <c r="H13" s="424" t="n">
        <v>10891.3397551213</v>
      </c>
      <c r="I13" s="424" t="n">
        <v>10495.5553122004</v>
      </c>
      <c r="J13" s="424" t="n">
        <v>10090.1190671462</v>
      </c>
      <c r="K13" s="424" t="n">
        <v>9545.35118171227</v>
      </c>
      <c r="L13" s="16"/>
    </row>
    <row r="14" customFormat="false" ht="15" hidden="false" customHeight="true" outlineLevel="0" collapsed="false">
      <c r="A14" s="2353" t="s">
        <v>136</v>
      </c>
      <c r="B14" s="2354" t="n">
        <v>20301.2960193525</v>
      </c>
      <c r="C14" s="2354" t="n">
        <v>20485.7758395165</v>
      </c>
      <c r="D14" s="2354" t="n">
        <v>20716.5834354629</v>
      </c>
      <c r="E14" s="2354" t="n">
        <v>21414.0951061924</v>
      </c>
      <c r="F14" s="2354" t="n">
        <v>21967.4119986475</v>
      </c>
      <c r="G14" s="2354" t="n">
        <v>22826.2092613152</v>
      </c>
      <c r="H14" s="2354" t="n">
        <v>23495.8685387389</v>
      </c>
      <c r="I14" s="2354" t="n">
        <v>22350.3451319926</v>
      </c>
      <c r="J14" s="2354" t="n">
        <v>21431.0364183597</v>
      </c>
      <c r="K14" s="2354" t="n">
        <v>20135.0018142187</v>
      </c>
      <c r="L14" s="16"/>
    </row>
    <row r="15" customFormat="false" ht="15" hidden="false" customHeight="true" outlineLevel="0" collapsed="false">
      <c r="A15" s="2355" t="s">
        <v>137</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576.126536495378</v>
      </c>
      <c r="L15" s="16"/>
    </row>
    <row r="16" customFormat="false" ht="15.75" hidden="false" customHeight="true" outlineLevel="0" collapsed="false">
      <c r="A16" s="2355" t="s">
        <v>1614</v>
      </c>
      <c r="B16" s="772" t="n">
        <v>19010.7540505253</v>
      </c>
      <c r="C16" s="772" t="n">
        <v>19505.4801694187</v>
      </c>
      <c r="D16" s="772" t="n">
        <v>19806.6544417449</v>
      </c>
      <c r="E16" s="772" t="n">
        <v>20594.9335982425</v>
      </c>
      <c r="F16" s="772" t="n">
        <v>21218.3961342366</v>
      </c>
      <c r="G16" s="772" t="n">
        <v>22064.1262804395</v>
      </c>
      <c r="H16" s="772" t="n">
        <v>22459.3862271639</v>
      </c>
      <c r="I16" s="772" t="n">
        <v>21365.941537021</v>
      </c>
      <c r="J16" s="772" t="n">
        <v>20760.4321264218</v>
      </c>
      <c r="K16" s="772" t="n">
        <v>19558.8752777234</v>
      </c>
      <c r="L16" s="16"/>
    </row>
    <row r="17" customFormat="false" ht="15" hidden="false" customHeight="true" outlineLevel="0" collapsed="false">
      <c r="A17" s="2357" t="s">
        <v>2605</v>
      </c>
      <c r="B17" s="2358" t="n">
        <v>196784.232160561</v>
      </c>
      <c r="C17" s="2358" t="n">
        <v>187900.782683144</v>
      </c>
      <c r="D17" s="2358" t="n">
        <v>180862.087888111</v>
      </c>
      <c r="E17" s="2358" t="n">
        <v>175695.878596704</v>
      </c>
      <c r="F17" s="2358" t="n">
        <v>185010.063617801</v>
      </c>
      <c r="G17" s="2358" t="n">
        <v>188841.44671873</v>
      </c>
      <c r="H17" s="2358" t="n">
        <v>182055.684489941</v>
      </c>
      <c r="I17" s="2358" t="n">
        <v>187958.402218832</v>
      </c>
      <c r="J17" s="2358" t="n">
        <v>188329.404092483</v>
      </c>
      <c r="K17" s="2358" t="n">
        <v>187616.294816193</v>
      </c>
      <c r="L17" s="16"/>
    </row>
    <row r="18" customFormat="false" ht="15" hidden="false" customHeight="true" outlineLevel="0" collapsed="false">
      <c r="A18" s="2353" t="s">
        <v>492</v>
      </c>
      <c r="B18" s="424" t="n">
        <v>111604.854750894</v>
      </c>
      <c r="C18" s="424" t="n">
        <v>106300.691682262</v>
      </c>
      <c r="D18" s="424" t="n">
        <v>104564.262028815</v>
      </c>
      <c r="E18" s="424" t="n">
        <v>100822.5641838</v>
      </c>
      <c r="F18" s="424" t="n">
        <v>106138.413940873</v>
      </c>
      <c r="G18" s="424" t="n">
        <v>109865.443697356</v>
      </c>
      <c r="H18" s="424" t="n">
        <v>105731.356985927</v>
      </c>
      <c r="I18" s="424" t="n">
        <v>108959.088290433</v>
      </c>
      <c r="J18" s="424" t="n">
        <v>111166.049306293</v>
      </c>
      <c r="K18" s="424" t="n">
        <v>112430.101457815</v>
      </c>
      <c r="L18" s="16"/>
    </row>
    <row r="19" customFormat="false" ht="15" hidden="false" customHeight="true" outlineLevel="0" collapsed="false">
      <c r="A19" s="2353" t="s">
        <v>501</v>
      </c>
      <c r="B19" s="424" t="n">
        <v>30659.9345712172</v>
      </c>
      <c r="C19" s="424" t="n">
        <v>29752.4360536323</v>
      </c>
      <c r="D19" s="424" t="n">
        <v>28793.9781304927</v>
      </c>
      <c r="E19" s="424" t="n">
        <v>28181.3945033377</v>
      </c>
      <c r="F19" s="424" t="n">
        <v>29145.1959437764</v>
      </c>
      <c r="G19" s="424" t="n">
        <v>30858.5758739871</v>
      </c>
      <c r="H19" s="424" t="n">
        <v>30890.3644221851</v>
      </c>
      <c r="I19" s="424" t="n">
        <v>30784.8707387606</v>
      </c>
      <c r="J19" s="424" t="n">
        <v>31687.8904464323</v>
      </c>
      <c r="K19" s="424" t="n">
        <v>31641.55974279</v>
      </c>
      <c r="L19" s="16"/>
    </row>
    <row r="20" customFormat="false" ht="15" hidden="false" customHeight="true" outlineLevel="0" collapsed="false">
      <c r="A20" s="2353" t="s">
        <v>513</v>
      </c>
      <c r="B20" s="424" t="n">
        <v>54160.3712240953</v>
      </c>
      <c r="C20" s="424" t="n">
        <v>51418.9356310569</v>
      </c>
      <c r="D20" s="424" t="n">
        <v>47045.2214275741</v>
      </c>
      <c r="E20" s="424" t="n">
        <v>46299.2786584541</v>
      </c>
      <c r="F20" s="424" t="n">
        <v>49340.0299037349</v>
      </c>
      <c r="G20" s="424" t="n">
        <v>47773.0412040044</v>
      </c>
      <c r="H20" s="424" t="n">
        <v>45055.5701437116</v>
      </c>
      <c r="I20" s="424" t="n">
        <v>47863.0246530137</v>
      </c>
      <c r="J20" s="424" t="n">
        <v>45118.5889337151</v>
      </c>
      <c r="K20" s="424" t="n">
        <v>43178.0367206267</v>
      </c>
      <c r="L20" s="16"/>
    </row>
    <row r="21" customFormat="false" ht="15" hidden="false" customHeight="true" outlineLevel="0" collapsed="false">
      <c r="A21" s="2353" t="s">
        <v>520</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56.364097411535</v>
      </c>
      <c r="L21" s="16"/>
    </row>
    <row r="22" customFormat="false" ht="15" hidden="false" customHeight="true" outlineLevel="0" collapsed="false">
      <c r="A22" s="2353" t="s">
        <v>2606</v>
      </c>
      <c r="B22" s="672"/>
      <c r="C22" s="672"/>
      <c r="D22" s="672"/>
      <c r="E22" s="672"/>
      <c r="F22" s="672"/>
      <c r="G22" s="672"/>
      <c r="H22" s="672"/>
      <c r="I22" s="672"/>
      <c r="J22" s="672"/>
      <c r="K22" s="672"/>
      <c r="L22" s="16"/>
    </row>
    <row r="23" customFormat="false" ht="15" hidden="false" customHeight="true" outlineLevel="0" collapsed="false">
      <c r="A23" s="2353" t="s">
        <v>2607</v>
      </c>
      <c r="B23" s="672"/>
      <c r="C23" s="672"/>
      <c r="D23" s="672"/>
      <c r="E23" s="672"/>
      <c r="F23" s="672"/>
      <c r="G23" s="672"/>
      <c r="H23" s="672"/>
      <c r="I23" s="672"/>
      <c r="J23" s="672"/>
      <c r="K23" s="672"/>
      <c r="L23" s="16"/>
    </row>
    <row r="24" customFormat="false" ht="15.75" hidden="false" customHeight="true" outlineLevel="0" collapsed="false">
      <c r="A24" s="2353" t="s">
        <v>1620</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310.23279755</v>
      </c>
      <c r="L24" s="16"/>
    </row>
    <row r="25" customFormat="false" ht="15.75" hidden="false" customHeight="true" outlineLevel="0" collapsed="false">
      <c r="A25" s="2359" t="s">
        <v>2608</v>
      </c>
      <c r="B25" s="772" t="n">
        <v>8803.48918110997</v>
      </c>
      <c r="C25" s="772" t="n">
        <v>8514.09173355255</v>
      </c>
      <c r="D25" s="772" t="n">
        <v>8209.47369419055</v>
      </c>
      <c r="E25" s="772" t="n">
        <v>7895.39552906437</v>
      </c>
      <c r="F25" s="772" t="n">
        <v>7363.83737153324</v>
      </c>
      <c r="G25" s="772" t="n">
        <v>7433.64265904363</v>
      </c>
      <c r="H25" s="772" t="n">
        <v>7360.67778199735</v>
      </c>
      <c r="I25" s="772" t="n">
        <v>7480.49068420787</v>
      </c>
      <c r="J25" s="772" t="n">
        <v>7555.56010724181</v>
      </c>
      <c r="K25" s="772" t="n">
        <v>7397.85073826434</v>
      </c>
      <c r="L25" s="16"/>
    </row>
    <row r="26" customFormat="false" ht="15" hidden="false" customHeight="true" outlineLevel="0" collapsed="false">
      <c r="A26" s="2357" t="s">
        <v>1629</v>
      </c>
      <c r="B26" s="672"/>
      <c r="C26" s="672"/>
      <c r="D26" s="672"/>
      <c r="E26" s="672"/>
      <c r="F26" s="672"/>
      <c r="G26" s="672"/>
      <c r="H26" s="672"/>
      <c r="I26" s="672"/>
      <c r="J26" s="672"/>
      <c r="K26" s="672"/>
      <c r="L26" s="16"/>
    </row>
    <row r="27" customFormat="false" ht="15" hidden="false" customHeight="true" outlineLevel="0" collapsed="false">
      <c r="A27" s="2353" t="s">
        <v>1630</v>
      </c>
      <c r="B27" s="672"/>
      <c r="C27" s="672"/>
      <c r="D27" s="672"/>
      <c r="E27" s="672"/>
      <c r="F27" s="672"/>
      <c r="G27" s="672"/>
      <c r="H27" s="672"/>
      <c r="I27" s="672"/>
      <c r="J27" s="672"/>
      <c r="K27" s="672"/>
      <c r="L27" s="16"/>
    </row>
    <row r="28" customFormat="false" ht="15" hidden="false" customHeight="true" outlineLevel="0" collapsed="false">
      <c r="A28" s="2353" t="s">
        <v>839</v>
      </c>
      <c r="B28" s="672"/>
      <c r="C28" s="672"/>
      <c r="D28" s="672"/>
      <c r="E28" s="672"/>
      <c r="F28" s="672"/>
      <c r="G28" s="672"/>
      <c r="H28" s="672"/>
      <c r="I28" s="672"/>
      <c r="J28" s="672"/>
      <c r="K28" s="672"/>
      <c r="L28" s="16"/>
    </row>
    <row r="29" customFormat="false" ht="15" hidden="false" customHeight="true" outlineLevel="0" collapsed="false">
      <c r="A29" s="2353" t="s">
        <v>849</v>
      </c>
      <c r="B29" s="672"/>
      <c r="C29" s="672"/>
      <c r="D29" s="672"/>
      <c r="E29" s="672"/>
      <c r="F29" s="672"/>
      <c r="G29" s="672"/>
      <c r="H29" s="672"/>
      <c r="I29" s="672"/>
      <c r="J29" s="672"/>
      <c r="K29" s="672"/>
      <c r="L29" s="16"/>
    </row>
    <row r="30" customFormat="false" ht="15" hidden="false" customHeight="true" outlineLevel="0" collapsed="false">
      <c r="A30" s="2353" t="s">
        <v>2609</v>
      </c>
      <c r="B30" s="672"/>
      <c r="C30" s="672"/>
      <c r="D30" s="672"/>
      <c r="E30" s="672"/>
      <c r="F30" s="672"/>
      <c r="G30" s="672"/>
      <c r="H30" s="672"/>
      <c r="I30" s="672"/>
      <c r="J30" s="672"/>
      <c r="K30" s="672"/>
      <c r="L30" s="16"/>
    </row>
    <row r="31" customFormat="false" ht="15" hidden="false" customHeight="true" outlineLevel="0" collapsed="false">
      <c r="A31" s="2353" t="s">
        <v>860</v>
      </c>
      <c r="B31" s="672"/>
      <c r="C31" s="672"/>
      <c r="D31" s="672"/>
      <c r="E31" s="672"/>
      <c r="F31" s="672"/>
      <c r="G31" s="672"/>
      <c r="H31" s="672"/>
      <c r="I31" s="672"/>
      <c r="J31" s="672"/>
      <c r="K31" s="672"/>
      <c r="L31" s="16"/>
    </row>
    <row r="32" customFormat="false" ht="15" hidden="false" customHeight="true" outlineLevel="0" collapsed="false">
      <c r="A32" s="2353" t="s">
        <v>1632</v>
      </c>
      <c r="B32" s="672"/>
      <c r="C32" s="672"/>
      <c r="D32" s="672"/>
      <c r="E32" s="672"/>
      <c r="F32" s="672"/>
      <c r="G32" s="672"/>
      <c r="H32" s="672"/>
      <c r="I32" s="672"/>
      <c r="J32" s="672"/>
      <c r="K32" s="672"/>
      <c r="L32" s="16"/>
    </row>
    <row r="33" customFormat="false" ht="15.75" hidden="false" customHeight="true" outlineLevel="0" collapsed="false">
      <c r="A33" s="2360" t="s">
        <v>1620</v>
      </c>
      <c r="B33" s="672"/>
      <c r="C33" s="672"/>
      <c r="D33" s="672"/>
      <c r="E33" s="672"/>
      <c r="F33" s="672"/>
      <c r="G33" s="672"/>
      <c r="H33" s="672"/>
      <c r="I33" s="672"/>
      <c r="J33" s="672"/>
      <c r="K33" s="672"/>
      <c r="L33" s="16"/>
    </row>
    <row r="34" customFormat="false" ht="15" hidden="false" customHeight="true" outlineLevel="0" collapsed="false">
      <c r="A34" s="2357" t="s">
        <v>2610</v>
      </c>
      <c r="B34" s="2361" t="n">
        <v>-234416.867379407</v>
      </c>
      <c r="C34" s="2361" t="n">
        <v>-265536.356428482</v>
      </c>
      <c r="D34" s="2361" t="n">
        <v>-255751.532961432</v>
      </c>
      <c r="E34" s="2361" t="n">
        <v>-249678.027989268</v>
      </c>
      <c r="F34" s="2361" t="n">
        <v>-263521.36288064</v>
      </c>
      <c r="G34" s="2361" t="n">
        <v>-264175.0320755</v>
      </c>
      <c r="H34" s="2361" t="n">
        <v>-284117.831199414</v>
      </c>
      <c r="I34" s="2361" t="n">
        <v>-283488.449240424</v>
      </c>
      <c r="J34" s="2361" t="n">
        <v>-279459.471124271</v>
      </c>
      <c r="K34" s="2361" t="n">
        <v>-293597.175598322</v>
      </c>
      <c r="L34" s="16"/>
    </row>
    <row r="35" customFormat="false" ht="15" hidden="false" customHeight="true" outlineLevel="0" collapsed="false">
      <c r="A35" s="1728" t="s">
        <v>1133</v>
      </c>
      <c r="B35" s="424" t="n">
        <v>-293792.394034534</v>
      </c>
      <c r="C35" s="424" t="n">
        <v>-328515.520217436</v>
      </c>
      <c r="D35" s="424" t="n">
        <v>-321014.052225979</v>
      </c>
      <c r="E35" s="424" t="n">
        <v>-315099.25399968</v>
      </c>
      <c r="F35" s="424" t="n">
        <v>-327330.350742213</v>
      </c>
      <c r="G35" s="424" t="n">
        <v>-327877.688066075</v>
      </c>
      <c r="H35" s="424" t="n">
        <v>-339219.38377289</v>
      </c>
      <c r="I35" s="424" t="n">
        <v>-339150.934482536</v>
      </c>
      <c r="J35" s="424" t="n">
        <v>-334767.323678859</v>
      </c>
      <c r="K35" s="424" t="n">
        <v>-352579.593885047</v>
      </c>
      <c r="L35" s="16"/>
    </row>
    <row r="36" customFormat="false" ht="15" hidden="false" customHeight="true" outlineLevel="0" collapsed="false">
      <c r="A36" s="1728" t="s">
        <v>1136</v>
      </c>
      <c r="B36" s="424" t="n">
        <v>52650.0846072457</v>
      </c>
      <c r="C36" s="424" t="n">
        <v>55593.5094781842</v>
      </c>
      <c r="D36" s="424" t="n">
        <v>56864.9742457077</v>
      </c>
      <c r="E36" s="424" t="n">
        <v>55887.7304418044</v>
      </c>
      <c r="F36" s="424" t="n">
        <v>55137.7097467761</v>
      </c>
      <c r="G36" s="424" t="n">
        <v>57031.8936560644</v>
      </c>
      <c r="H36" s="424" t="n">
        <v>55660.2410355977</v>
      </c>
      <c r="I36" s="424" t="n">
        <v>56699.7712116969</v>
      </c>
      <c r="J36" s="424" t="n">
        <v>55878.1645902586</v>
      </c>
      <c r="K36" s="424" t="n">
        <v>59248.946033971</v>
      </c>
      <c r="L36" s="16"/>
    </row>
    <row r="37" customFormat="false" ht="15" hidden="false" customHeight="true" outlineLevel="0" collapsed="false">
      <c r="A37" s="1728" t="s">
        <v>1139</v>
      </c>
      <c r="B37" s="424" t="n">
        <v>-10057.3656821936</v>
      </c>
      <c r="C37" s="424" t="n">
        <v>-11523.8832658314</v>
      </c>
      <c r="D37" s="424" t="n">
        <v>-11428.0374474919</v>
      </c>
      <c r="E37" s="424" t="n">
        <v>-10780.0172148075</v>
      </c>
      <c r="F37" s="424" t="n">
        <v>-12584.5156251725</v>
      </c>
      <c r="G37" s="424" t="n">
        <v>-14202.8694703278</v>
      </c>
      <c r="H37" s="424" t="n">
        <v>-21404.6908839925</v>
      </c>
      <c r="I37" s="424" t="n">
        <v>-20762.4738651586</v>
      </c>
      <c r="J37" s="424" t="n">
        <v>-20964.9132032511</v>
      </c>
      <c r="K37" s="424" t="n">
        <v>-21404.1737858508</v>
      </c>
      <c r="L37" s="16"/>
    </row>
    <row r="38" customFormat="false" ht="15" hidden="false" customHeight="true" outlineLevel="0" collapsed="false">
      <c r="A38" s="1728" t="s">
        <v>1142</v>
      </c>
      <c r="B38" s="424" t="n">
        <v>4831.34736501188</v>
      </c>
      <c r="C38" s="424" t="n">
        <v>4867.61923628894</v>
      </c>
      <c r="D38" s="424" t="n">
        <v>4920.97139541416</v>
      </c>
      <c r="E38" s="424" t="n">
        <v>4934.61432782393</v>
      </c>
      <c r="F38" s="424" t="n">
        <v>5077.61963285531</v>
      </c>
      <c r="G38" s="424" t="n">
        <v>5060.74903990892</v>
      </c>
      <c r="H38" s="424" t="n">
        <v>5189.64580910054</v>
      </c>
      <c r="I38" s="424" t="n">
        <v>5163.95556545811</v>
      </c>
      <c r="J38" s="424" t="n">
        <v>4919.70554265596</v>
      </c>
      <c r="K38" s="424" t="n">
        <v>5125.52393459882</v>
      </c>
      <c r="L38" s="16"/>
    </row>
    <row r="39" customFormat="false" ht="15" hidden="false" customHeight="true" outlineLevel="0" collapsed="false">
      <c r="A39" s="1728" t="s">
        <v>1635</v>
      </c>
      <c r="B39" s="424" t="n">
        <v>17331.945657176</v>
      </c>
      <c r="C39" s="424" t="n">
        <v>17393.156274578</v>
      </c>
      <c r="D39" s="424" t="n">
        <v>17965.8375181899</v>
      </c>
      <c r="E39" s="424" t="n">
        <v>17985.1609650848</v>
      </c>
      <c r="F39" s="424" t="n">
        <v>18233.014677237</v>
      </c>
      <c r="G39" s="424" t="n">
        <v>18351.6994274555</v>
      </c>
      <c r="H39" s="424" t="n">
        <v>18589.2372618368</v>
      </c>
      <c r="I39" s="424" t="n">
        <v>18711.42149318</v>
      </c>
      <c r="J39" s="424" t="n">
        <v>19190.4700034349</v>
      </c>
      <c r="K39" s="424" t="n">
        <v>20272.6546060571</v>
      </c>
      <c r="L39" s="16"/>
    </row>
    <row r="40" customFormat="false" ht="15" hidden="false" customHeight="true" outlineLevel="0" collapsed="false">
      <c r="A40" s="1728" t="s">
        <v>1148</v>
      </c>
      <c r="B40" s="424" t="n">
        <v>-490.532117788988</v>
      </c>
      <c r="C40" s="424" t="n">
        <v>-65.0479262871193</v>
      </c>
      <c r="D40" s="424" t="n">
        <v>-65.6745674419719</v>
      </c>
      <c r="E40" s="424" t="n">
        <v>-56.3696069004494</v>
      </c>
      <c r="F40" s="424" t="n">
        <v>162.306990494111</v>
      </c>
      <c r="G40" s="424" t="n">
        <v>-100.586457285116</v>
      </c>
      <c r="H40" s="424" t="n">
        <v>137.823751170483</v>
      </c>
      <c r="I40" s="424" t="n">
        <v>-89.9682157226421</v>
      </c>
      <c r="J40" s="424" t="n">
        <v>-245.911956297869</v>
      </c>
      <c r="K40" s="424" t="n">
        <v>-15.707035663783</v>
      </c>
      <c r="L40" s="16"/>
    </row>
    <row r="41" customFormat="false" ht="15.75" hidden="false" customHeight="true" outlineLevel="0" collapsed="false">
      <c r="A41" s="2362" t="s">
        <v>1636</v>
      </c>
      <c r="B41" s="1190" t="n">
        <v>-4889.95317432377</v>
      </c>
      <c r="C41" s="1190" t="n">
        <v>-3286.19000797873</v>
      </c>
      <c r="D41" s="1190" t="n">
        <v>-2995.55187983101</v>
      </c>
      <c r="E41" s="1190" t="n">
        <v>-2549.89290259261</v>
      </c>
      <c r="F41" s="1190" t="n">
        <v>-2217.14756061789</v>
      </c>
      <c r="G41" s="1190" t="n">
        <v>-2438.23020524152</v>
      </c>
      <c r="H41" s="1190" t="n">
        <v>-3070.70440023679</v>
      </c>
      <c r="I41" s="1190" t="n">
        <v>-4060.22094734196</v>
      </c>
      <c r="J41" s="1190" t="n">
        <v>-3469.66242221227</v>
      </c>
      <c r="K41" s="1190" t="n">
        <v>-4244.82546638737</v>
      </c>
      <c r="L41" s="16"/>
    </row>
    <row r="42" customFormat="false" ht="15" hidden="false" customHeight="true" outlineLevel="0" collapsed="false">
      <c r="A42" s="2359" t="s">
        <v>1637</v>
      </c>
      <c r="B42" s="2358" t="n">
        <v>4138.65532281036</v>
      </c>
      <c r="C42" s="2358" t="n">
        <v>4030.83335170499</v>
      </c>
      <c r="D42" s="2358" t="n">
        <v>4048.37439522795</v>
      </c>
      <c r="E42" s="2358" t="n">
        <v>3866.22263795153</v>
      </c>
      <c r="F42" s="2358" t="n">
        <v>3764.35334393525</v>
      </c>
      <c r="G42" s="2358" t="n">
        <v>3450.51033128688</v>
      </c>
      <c r="H42" s="2358" t="n">
        <v>3388.00426290161</v>
      </c>
      <c r="I42" s="2358" t="n">
        <v>2872.99424210395</v>
      </c>
      <c r="J42" s="2358" t="n">
        <v>2759.54726904921</v>
      </c>
      <c r="K42" s="2358" t="n">
        <v>2572.44856633002</v>
      </c>
      <c r="L42" s="16"/>
    </row>
    <row r="43" customFormat="false" ht="15" hidden="false" customHeight="true" outlineLevel="0" collapsed="false">
      <c r="A43" s="2353" t="s">
        <v>1454</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5" hidden="false" customHeight="true" outlineLevel="0" collapsed="false">
      <c r="A44" s="2353" t="s">
        <v>1639</v>
      </c>
      <c r="B44" s="672"/>
      <c r="C44" s="672"/>
      <c r="D44" s="672"/>
      <c r="E44" s="672"/>
      <c r="F44" s="672"/>
      <c r="G44" s="672"/>
      <c r="H44" s="672"/>
      <c r="I44" s="672"/>
      <c r="J44" s="672"/>
      <c r="K44" s="672"/>
      <c r="L44" s="16"/>
    </row>
    <row r="45" customFormat="false" ht="15" hidden="false" customHeight="true" outlineLevel="0" collapsed="false">
      <c r="A45" s="2353" t="s">
        <v>1640</v>
      </c>
      <c r="B45" s="424" t="n">
        <v>3898.15831181035</v>
      </c>
      <c r="C45" s="424" t="n">
        <v>3741.53006270499</v>
      </c>
      <c r="D45" s="424" t="n">
        <v>3717.65977822795</v>
      </c>
      <c r="E45" s="424" t="n">
        <v>3547.57447495153</v>
      </c>
      <c r="F45" s="424" t="n">
        <v>3501.63808493525</v>
      </c>
      <c r="G45" s="424" t="n">
        <v>3325.21229728688</v>
      </c>
      <c r="H45" s="424" t="n">
        <v>3294.99694990161</v>
      </c>
      <c r="I45" s="424" t="n">
        <v>2794.02886210395</v>
      </c>
      <c r="J45" s="424" t="n">
        <v>2687.70544904921</v>
      </c>
      <c r="K45" s="424" t="n">
        <v>2503.16561333002</v>
      </c>
      <c r="L45" s="16"/>
    </row>
    <row r="46" customFormat="false" ht="15.75" hidden="false" customHeight="true" outlineLevel="0" collapsed="false">
      <c r="A46" s="2353" t="s">
        <v>792</v>
      </c>
      <c r="B46" s="772" t="n">
        <v>22.02372</v>
      </c>
      <c r="C46" s="772" t="n">
        <v>22.66375</v>
      </c>
      <c r="D46" s="772" t="n">
        <v>24.16727</v>
      </c>
      <c r="E46" s="772" t="n">
        <v>22.43417</v>
      </c>
      <c r="F46" s="772" t="n">
        <v>22.74592</v>
      </c>
      <c r="G46" s="772" t="n">
        <v>25.40769</v>
      </c>
      <c r="H46" s="772" t="n">
        <v>25.82437</v>
      </c>
      <c r="I46" s="772" t="n">
        <v>24.66347</v>
      </c>
      <c r="J46" s="772" t="n">
        <v>23.19108</v>
      </c>
      <c r="K46" s="772" t="n">
        <v>24.54476</v>
      </c>
      <c r="L46" s="16"/>
    </row>
    <row r="47" customFormat="false" ht="15" hidden="false" customHeight="true" outlineLevel="0" collapsed="false">
      <c r="A47" s="2363" t="s">
        <v>2611</v>
      </c>
      <c r="B47" s="2358" t="s">
        <v>140</v>
      </c>
      <c r="C47" s="2358" t="s">
        <v>140</v>
      </c>
      <c r="D47" s="2358" t="s">
        <v>140</v>
      </c>
      <c r="E47" s="2358" t="s">
        <v>140</v>
      </c>
      <c r="F47" s="2358" t="s">
        <v>140</v>
      </c>
      <c r="G47" s="2358" t="s">
        <v>140</v>
      </c>
      <c r="H47" s="2358" t="s">
        <v>140</v>
      </c>
      <c r="I47" s="2358" t="s">
        <v>140</v>
      </c>
      <c r="J47" s="2358" t="s">
        <v>140</v>
      </c>
      <c r="K47" s="2358" t="s">
        <v>140</v>
      </c>
      <c r="L47" s="16"/>
    </row>
    <row r="48" customFormat="false" ht="15.75" hidden="false" customHeight="true" outlineLevel="0" collapsed="false">
      <c r="A48" s="2364"/>
      <c r="B48" s="2365"/>
      <c r="C48" s="2365"/>
      <c r="D48" s="2365"/>
      <c r="E48" s="2365"/>
      <c r="F48" s="2365"/>
      <c r="G48" s="2365"/>
      <c r="H48" s="2365"/>
      <c r="I48" s="2365"/>
      <c r="J48" s="2365"/>
      <c r="K48" s="2365"/>
      <c r="L48" s="16"/>
    </row>
    <row r="49" customFormat="false" ht="15.75" hidden="false" customHeight="true" outlineLevel="0" collapsed="false">
      <c r="A49" s="2363" t="s">
        <v>2612</v>
      </c>
      <c r="B49" s="2366" t="n">
        <v>3124982.64091703</v>
      </c>
      <c r="C49" s="2366" t="n">
        <v>3117803.40749135</v>
      </c>
      <c r="D49" s="2366" t="n">
        <v>3051441.18640316</v>
      </c>
      <c r="E49" s="2366" t="n">
        <v>3005153.5624395</v>
      </c>
      <c r="F49" s="2366" t="n">
        <v>2989417.7199294</v>
      </c>
      <c r="G49" s="2366" t="n">
        <v>3025928.24579511</v>
      </c>
      <c r="H49" s="2366" t="n">
        <v>3081418.37187693</v>
      </c>
      <c r="I49" s="2366" t="n">
        <v>3028253.97676954</v>
      </c>
      <c r="J49" s="2366" t="n">
        <v>3079641.71878032</v>
      </c>
      <c r="K49" s="2366" t="n">
        <v>3043299.39642717</v>
      </c>
      <c r="L49" s="16"/>
    </row>
    <row r="50" customFormat="false" ht="15.75" hidden="false" customHeight="true" outlineLevel="0" collapsed="false">
      <c r="A50" s="2363" t="s">
        <v>2613</v>
      </c>
      <c r="B50" s="2366" t="n">
        <v>3359399.50829643</v>
      </c>
      <c r="C50" s="2366" t="n">
        <v>3383339.76391983</v>
      </c>
      <c r="D50" s="2366" t="n">
        <v>3307192.71936459</v>
      </c>
      <c r="E50" s="2366" t="n">
        <v>3254831.59042877</v>
      </c>
      <c r="F50" s="2366" t="n">
        <v>3252939.08281004</v>
      </c>
      <c r="G50" s="2366" t="n">
        <v>3290103.27787061</v>
      </c>
      <c r="H50" s="2366" t="n">
        <v>3365536.20307634</v>
      </c>
      <c r="I50" s="2366" t="n">
        <v>3311742.42600997</v>
      </c>
      <c r="J50" s="2366" t="n">
        <v>3359101.18990459</v>
      </c>
      <c r="K50" s="2366" t="n">
        <v>3336896.57202549</v>
      </c>
      <c r="L50" s="16"/>
    </row>
    <row r="51" customFormat="false" ht="15.75" hidden="false" customHeight="true" outlineLevel="0" collapsed="false">
      <c r="A51" s="2367"/>
      <c r="B51" s="2365"/>
      <c r="C51" s="2365"/>
      <c r="D51" s="2365"/>
      <c r="E51" s="2365"/>
      <c r="F51" s="2365"/>
      <c r="G51" s="2365"/>
      <c r="H51" s="2365"/>
      <c r="I51" s="2365"/>
      <c r="J51" s="2365"/>
      <c r="K51" s="2365"/>
      <c r="L51" s="16"/>
    </row>
    <row r="52" customFormat="false" ht="15" hidden="false" customHeight="true" outlineLevel="0" collapsed="false">
      <c r="A52" s="2368" t="s">
        <v>1886</v>
      </c>
      <c r="B52" s="672"/>
      <c r="C52" s="672"/>
      <c r="D52" s="672"/>
      <c r="E52" s="672"/>
      <c r="F52" s="672"/>
      <c r="G52" s="672"/>
      <c r="H52" s="672"/>
      <c r="I52" s="672"/>
      <c r="J52" s="672"/>
      <c r="K52" s="672"/>
      <c r="L52" s="16"/>
    </row>
    <row r="53" customFormat="false" ht="15" hidden="false" customHeight="true" outlineLevel="0" collapsed="false">
      <c r="A53" s="2351" t="s">
        <v>153</v>
      </c>
      <c r="B53" s="2358" t="n">
        <v>169026.853099322</v>
      </c>
      <c r="C53" s="2358" t="n">
        <v>167715.328108735</v>
      </c>
      <c r="D53" s="2358" t="n">
        <v>173994.002679922</v>
      </c>
      <c r="E53" s="2358" t="n">
        <v>181946.348264462</v>
      </c>
      <c r="F53" s="2358" t="n">
        <v>181672.327949903</v>
      </c>
      <c r="G53" s="2358" t="n">
        <v>187484.418548604</v>
      </c>
      <c r="H53" s="2358" t="n">
        <v>199356.66077074</v>
      </c>
      <c r="I53" s="2358" t="n">
        <v>213525.161402248</v>
      </c>
      <c r="J53" s="2358" t="n">
        <v>226558.177441258</v>
      </c>
      <c r="K53" s="2358" t="n">
        <v>228164.686750869</v>
      </c>
      <c r="L53" s="16"/>
    </row>
    <row r="54" customFormat="false" ht="15" hidden="false" customHeight="true" outlineLevel="0" collapsed="false">
      <c r="A54" s="2355" t="s">
        <v>154</v>
      </c>
      <c r="B54" s="424" t="n">
        <v>63985.3849511519</v>
      </c>
      <c r="C54" s="424" t="n">
        <v>63237.709114811</v>
      </c>
      <c r="D54" s="424" t="n">
        <v>68607.0497247228</v>
      </c>
      <c r="E54" s="424" t="n">
        <v>72792.5694191812</v>
      </c>
      <c r="F54" s="424" t="n">
        <v>76162.5277926469</v>
      </c>
      <c r="G54" s="424" t="n">
        <v>80644.3840774439</v>
      </c>
      <c r="H54" s="424" t="n">
        <v>85228.9662360012</v>
      </c>
      <c r="I54" s="424" t="n">
        <v>89482.226064535</v>
      </c>
      <c r="J54" s="424" t="n">
        <v>97025.5398541831</v>
      </c>
      <c r="K54" s="424" t="n">
        <v>104895.650380321</v>
      </c>
      <c r="L54" s="16"/>
    </row>
    <row r="55" customFormat="false" ht="15" hidden="false" customHeight="true" outlineLevel="0" collapsed="false">
      <c r="A55" s="2355" t="s">
        <v>155</v>
      </c>
      <c r="B55" s="424" t="n">
        <v>105041.46814817</v>
      </c>
      <c r="C55" s="424" t="n">
        <v>104477.618993924</v>
      </c>
      <c r="D55" s="424" t="n">
        <v>105386.952955199</v>
      </c>
      <c r="E55" s="424" t="n">
        <v>109153.778845281</v>
      </c>
      <c r="F55" s="424" t="n">
        <v>105509.800157256</v>
      </c>
      <c r="G55" s="424" t="n">
        <v>106840.03447116</v>
      </c>
      <c r="H55" s="424" t="n">
        <v>114127.694534739</v>
      </c>
      <c r="I55" s="424" t="n">
        <v>124042.935337713</v>
      </c>
      <c r="J55" s="424" t="n">
        <v>129532.637587075</v>
      </c>
      <c r="K55" s="424" t="n">
        <v>123269.036370548</v>
      </c>
      <c r="L55" s="16"/>
    </row>
    <row r="56" customFormat="false" ht="15" hidden="false" customHeight="true" outlineLevel="0" collapsed="false">
      <c r="A56" s="2351" t="s">
        <v>156</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2.478350605</v>
      </c>
      <c r="L56" s="16"/>
    </row>
    <row r="57" customFormat="false" ht="15.75" hidden="false" customHeight="true" outlineLevel="0" collapsed="false">
      <c r="A57" s="2369" t="s">
        <v>157</v>
      </c>
      <c r="B57" s="772" t="n">
        <v>151821.495855956</v>
      </c>
      <c r="C57" s="772" t="n">
        <v>160266.834909379</v>
      </c>
      <c r="D57" s="772" t="n">
        <v>160849.923364785</v>
      </c>
      <c r="E57" s="772" t="n">
        <v>164300.716923649</v>
      </c>
      <c r="F57" s="772" t="n">
        <v>164530.288417693</v>
      </c>
      <c r="G57" s="772" t="n">
        <v>167535.213045544</v>
      </c>
      <c r="H57" s="772" t="n">
        <v>174069.484185711</v>
      </c>
      <c r="I57" s="772" t="n">
        <v>182352.960515558</v>
      </c>
      <c r="J57" s="772" t="n">
        <v>185117.740429975</v>
      </c>
      <c r="K57" s="772" t="n">
        <v>192283.840447067</v>
      </c>
      <c r="L57" s="16"/>
    </row>
    <row r="58" customFormat="false" ht="12" hidden="false" customHeight="true" outlineLevel="0" collapsed="false">
      <c r="A58" s="722"/>
      <c r="B58" s="722"/>
      <c r="C58" s="722"/>
    </row>
    <row r="59" customFormat="false" ht="12" hidden="false" customHeight="true" outlineLevel="0" collapsed="false">
      <c r="A59" s="110" t="s">
        <v>261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91</v>
      </c>
      <c r="B1" s="383"/>
      <c r="C1" s="113" t="s">
        <v>94</v>
      </c>
    </row>
    <row r="2" customFormat="false" ht="15.75" hidden="false" customHeight="true" outlineLevel="0" collapsed="false">
      <c r="A2" s="652" t="s">
        <v>2592</v>
      </c>
      <c r="B2" s="383"/>
      <c r="C2" s="113" t="s">
        <v>96</v>
      </c>
    </row>
    <row r="3" customFormat="false" ht="15.75" hidden="false" customHeight="true" outlineLevel="0" collapsed="false">
      <c r="A3" s="652" t="s">
        <v>2615</v>
      </c>
      <c r="B3" s="383"/>
      <c r="C3" s="113" t="s">
        <v>97</v>
      </c>
    </row>
    <row r="4" customFormat="false" ht="12.75" hidden="false" customHeight="true" outlineLevel="0" collapsed="false">
      <c r="A4" s="140"/>
      <c r="B4" s="140"/>
      <c r="C4" s="140"/>
    </row>
    <row r="5" customFormat="false" ht="53.25" hidden="false" customHeight="true" outlineLevel="0" collapsed="false">
      <c r="A5" s="2348" t="s">
        <v>98</v>
      </c>
      <c r="B5" s="2370" t="s">
        <v>2616</v>
      </c>
      <c r="C5" s="16"/>
    </row>
    <row r="6" customFormat="false" ht="12.75" hidden="false" customHeight="true" outlineLevel="0" collapsed="false">
      <c r="A6" s="2348"/>
      <c r="B6" s="2371" t="s">
        <v>1483</v>
      </c>
      <c r="C6" s="16"/>
    </row>
    <row r="7" customFormat="false" ht="15.75" hidden="false" customHeight="true" outlineLevel="0" collapsed="false">
      <c r="A7" s="2351" t="s">
        <v>2604</v>
      </c>
      <c r="B7" s="2372" t="n">
        <v>-0.329023149201494</v>
      </c>
      <c r="C7" s="16"/>
    </row>
    <row r="8" customFormat="false" ht="15" hidden="false" customHeight="true" outlineLevel="0" collapsed="false">
      <c r="A8" s="2353" t="s">
        <v>1682</v>
      </c>
      <c r="B8" s="2373" t="n">
        <v>-0.325843653543295</v>
      </c>
      <c r="C8" s="16"/>
    </row>
    <row r="9" customFormat="false" ht="15" hidden="false" customHeight="true" outlineLevel="0" collapsed="false">
      <c r="A9" s="2355" t="s">
        <v>1609</v>
      </c>
      <c r="B9" s="424" t="n">
        <v>-5.57885705654499</v>
      </c>
      <c r="C9" s="16"/>
    </row>
    <row r="10" customFormat="false" ht="15" hidden="false" customHeight="true" outlineLevel="0" collapsed="false">
      <c r="A10" s="2356" t="s">
        <v>1683</v>
      </c>
      <c r="B10" s="424" t="n">
        <v>-10.3954857427566</v>
      </c>
      <c r="C10" s="16"/>
    </row>
    <row r="11" customFormat="false" ht="15" hidden="false" customHeight="true" outlineLevel="0" collapsed="false">
      <c r="A11" s="2355" t="s">
        <v>1611</v>
      </c>
      <c r="B11" s="424" t="n">
        <v>18.906030230444</v>
      </c>
      <c r="C11" s="16"/>
    </row>
    <row r="12" customFormat="false" ht="15" hidden="false" customHeight="true" outlineLevel="0" collapsed="false">
      <c r="A12" s="2355" t="s">
        <v>1612</v>
      </c>
      <c r="B12" s="424" t="n">
        <v>0.323102477293656</v>
      </c>
      <c r="C12" s="16"/>
    </row>
    <row r="13" customFormat="false" ht="15" hidden="false" customHeight="true" outlineLevel="0" collapsed="false">
      <c r="A13" s="2355" t="s">
        <v>1613</v>
      </c>
      <c r="B13" s="424" t="n">
        <v>-54.8525578394339</v>
      </c>
      <c r="C13" s="16"/>
    </row>
    <row r="14" customFormat="false" ht="15" hidden="false" customHeight="true" outlineLevel="0" collapsed="false">
      <c r="A14" s="2353" t="s">
        <v>136</v>
      </c>
      <c r="B14" s="2373" t="n">
        <v>-0.819130980481234</v>
      </c>
      <c r="C14" s="16"/>
    </row>
    <row r="15" customFormat="false" ht="15" hidden="false" customHeight="true" outlineLevel="0" collapsed="false">
      <c r="A15" s="2355" t="s">
        <v>137</v>
      </c>
      <c r="B15" s="424" t="n">
        <v>-55.3577837519736</v>
      </c>
      <c r="C15" s="16"/>
    </row>
    <row r="16" customFormat="false" ht="15.75" hidden="false" customHeight="true" outlineLevel="0" collapsed="false">
      <c r="A16" s="2355" t="s">
        <v>1614</v>
      </c>
      <c r="B16" s="772" t="n">
        <v>2.8832166559062</v>
      </c>
      <c r="C16" s="16"/>
    </row>
    <row r="17" customFormat="false" ht="15" hidden="false" customHeight="true" outlineLevel="0" collapsed="false">
      <c r="A17" s="2357" t="s">
        <v>2605</v>
      </c>
      <c r="B17" s="2374" t="n">
        <v>-4.6588780227514</v>
      </c>
      <c r="C17" s="16"/>
    </row>
    <row r="18" customFormat="false" ht="15" hidden="false" customHeight="true" outlineLevel="0" collapsed="false">
      <c r="A18" s="2353" t="s">
        <v>492</v>
      </c>
      <c r="B18" s="424" t="n">
        <v>0.739436208902205</v>
      </c>
      <c r="C18" s="16"/>
    </row>
    <row r="19" customFormat="false" ht="15" hidden="false" customHeight="true" outlineLevel="0" collapsed="false">
      <c r="A19" s="2353" t="s">
        <v>501</v>
      </c>
      <c r="B19" s="424" t="n">
        <v>3.20165448915948</v>
      </c>
      <c r="C19" s="16"/>
    </row>
    <row r="20" customFormat="false" ht="15" hidden="false" customHeight="true" outlineLevel="0" collapsed="false">
      <c r="A20" s="2353" t="s">
        <v>513</v>
      </c>
      <c r="B20" s="424" t="n">
        <v>-20.2774357990048</v>
      </c>
      <c r="C20" s="16"/>
    </row>
    <row r="21" customFormat="false" ht="15" hidden="false" customHeight="true" outlineLevel="0" collapsed="false">
      <c r="A21" s="2353" t="s">
        <v>520</v>
      </c>
      <c r="B21" s="424" t="n">
        <v>-27.1497639601307</v>
      </c>
      <c r="C21" s="16"/>
    </row>
    <row r="22" customFormat="false" ht="15" hidden="false" customHeight="true" outlineLevel="0" collapsed="false">
      <c r="A22" s="2353" t="s">
        <v>2606</v>
      </c>
      <c r="B22" s="672"/>
      <c r="C22" s="16"/>
    </row>
    <row r="23" customFormat="false" ht="15" hidden="false" customHeight="true" outlineLevel="0" collapsed="false">
      <c r="A23" s="2353" t="s">
        <v>2607</v>
      </c>
      <c r="B23" s="672"/>
      <c r="C23" s="16"/>
    </row>
    <row r="24" customFormat="false" ht="15.75" hidden="false" customHeight="true" outlineLevel="0" collapsed="false">
      <c r="A24" s="2353" t="s">
        <v>1620</v>
      </c>
      <c r="B24" s="772" t="n">
        <v>10.1280876282453</v>
      </c>
      <c r="C24" s="16"/>
    </row>
    <row r="25" customFormat="false" ht="15.75" hidden="false" customHeight="true" outlineLevel="0" collapsed="false">
      <c r="A25" s="2359" t="s">
        <v>2608</v>
      </c>
      <c r="B25" s="772" t="n">
        <v>-15.9668333081135</v>
      </c>
      <c r="C25" s="16"/>
    </row>
    <row r="26" customFormat="false" ht="15" hidden="false" customHeight="true" outlineLevel="0" collapsed="false">
      <c r="A26" s="2357" t="s">
        <v>1629</v>
      </c>
      <c r="B26" s="672"/>
      <c r="C26" s="16"/>
    </row>
    <row r="27" customFormat="false" ht="15" hidden="false" customHeight="true" outlineLevel="0" collapsed="false">
      <c r="A27" s="2353" t="s">
        <v>1630</v>
      </c>
      <c r="B27" s="672"/>
      <c r="C27" s="16"/>
    </row>
    <row r="28" customFormat="false" ht="15" hidden="false" customHeight="true" outlineLevel="0" collapsed="false">
      <c r="A28" s="2353" t="s">
        <v>839</v>
      </c>
      <c r="B28" s="672"/>
      <c r="C28" s="16"/>
    </row>
    <row r="29" customFormat="false" ht="15" hidden="false" customHeight="true" outlineLevel="0" collapsed="false">
      <c r="A29" s="2353" t="s">
        <v>849</v>
      </c>
      <c r="B29" s="672"/>
      <c r="C29" s="16"/>
    </row>
    <row r="30" customFormat="false" ht="15" hidden="false" customHeight="true" outlineLevel="0" collapsed="false">
      <c r="A30" s="2353" t="s">
        <v>2609</v>
      </c>
      <c r="B30" s="672"/>
      <c r="C30" s="16"/>
    </row>
    <row r="31" customFormat="false" ht="15" hidden="false" customHeight="true" outlineLevel="0" collapsed="false">
      <c r="A31" s="2353" t="s">
        <v>860</v>
      </c>
      <c r="B31" s="672"/>
      <c r="C31" s="16"/>
    </row>
    <row r="32" customFormat="false" ht="15" hidden="false" customHeight="true" outlineLevel="0" collapsed="false">
      <c r="A32" s="2353" t="s">
        <v>1632</v>
      </c>
      <c r="B32" s="672"/>
      <c r="C32" s="16"/>
    </row>
    <row r="33" customFormat="false" ht="15.75" hidden="false" customHeight="true" outlineLevel="0" collapsed="false">
      <c r="A33" s="2360" t="s">
        <v>1620</v>
      </c>
      <c r="B33" s="672"/>
      <c r="C33" s="16"/>
    </row>
    <row r="34" customFormat="false" ht="15" hidden="false" customHeight="true" outlineLevel="0" collapsed="false">
      <c r="A34" s="2357" t="s">
        <v>2610</v>
      </c>
      <c r="B34" s="2375" t="n">
        <v>25.2457550860157</v>
      </c>
      <c r="C34" s="16"/>
    </row>
    <row r="35" customFormat="false" ht="15" hidden="false" customHeight="true" outlineLevel="0" collapsed="false">
      <c r="A35" s="1728" t="s">
        <v>1133</v>
      </c>
      <c r="B35" s="424" t="n">
        <v>20.0097759656783</v>
      </c>
      <c r="C35" s="16"/>
    </row>
    <row r="36" customFormat="false" ht="15" hidden="false" customHeight="true" outlineLevel="0" collapsed="false">
      <c r="A36" s="1728" t="s">
        <v>1136</v>
      </c>
      <c r="B36" s="424" t="n">
        <v>12.5334298623656</v>
      </c>
      <c r="C36" s="16"/>
    </row>
    <row r="37" customFormat="false" ht="15" hidden="false" customHeight="true" outlineLevel="0" collapsed="false">
      <c r="A37" s="1728" t="s">
        <v>1139</v>
      </c>
      <c r="B37" s="424" t="n">
        <v>112.820876382635</v>
      </c>
      <c r="C37" s="16"/>
    </row>
    <row r="38" customFormat="false" ht="15" hidden="false" customHeight="true" outlineLevel="0" collapsed="false">
      <c r="A38" s="1728" t="s">
        <v>1142</v>
      </c>
      <c r="B38" s="424" t="n">
        <v>6.0889136582755</v>
      </c>
      <c r="C38" s="16"/>
    </row>
    <row r="39" customFormat="false" ht="15" hidden="false" customHeight="true" outlineLevel="0" collapsed="false">
      <c r="A39" s="1728" t="s">
        <v>1635</v>
      </c>
      <c r="B39" s="424" t="n">
        <v>16.9669868983438</v>
      </c>
      <c r="C39" s="16"/>
    </row>
    <row r="40" customFormat="false" ht="15" hidden="false" customHeight="true" outlineLevel="0" collapsed="false">
      <c r="A40" s="1728" t="s">
        <v>1148</v>
      </c>
      <c r="B40" s="424" t="n">
        <v>-96.7979597881214</v>
      </c>
      <c r="C40" s="16"/>
    </row>
    <row r="41" customFormat="false" ht="15.75" hidden="false" customHeight="true" outlineLevel="0" collapsed="false">
      <c r="A41" s="2362" t="s">
        <v>1636</v>
      </c>
      <c r="B41" s="1190" t="n">
        <v>-13.192921996142</v>
      </c>
      <c r="C41" s="16"/>
    </row>
    <row r="42" customFormat="false" ht="15" hidden="false" customHeight="true" outlineLevel="0" collapsed="false">
      <c r="A42" s="2359" t="s">
        <v>1637</v>
      </c>
      <c r="B42" s="2374" t="n">
        <v>-37.8433726492789</v>
      </c>
      <c r="C42" s="16"/>
    </row>
    <row r="43" customFormat="false" ht="15" hidden="false" customHeight="true" outlineLevel="0" collapsed="false">
      <c r="A43" s="2353" t="s">
        <v>1454</v>
      </c>
      <c r="B43" s="424" t="n">
        <v>-79.5223513157038</v>
      </c>
      <c r="C43" s="16"/>
    </row>
    <row r="44" customFormat="false" ht="15" hidden="false" customHeight="true" outlineLevel="0" collapsed="false">
      <c r="A44" s="2353" t="s">
        <v>1639</v>
      </c>
      <c r="B44" s="672"/>
      <c r="C44" s="16"/>
    </row>
    <row r="45" customFormat="false" ht="15" hidden="false" customHeight="true" outlineLevel="0" collapsed="false">
      <c r="A45" s="2353" t="s">
        <v>1640</v>
      </c>
      <c r="B45" s="424" t="n">
        <v>-35.7859426656401</v>
      </c>
      <c r="C45" s="16"/>
    </row>
    <row r="46" customFormat="false" ht="15.75" hidden="false" customHeight="true" outlineLevel="0" collapsed="false">
      <c r="A46" s="2353" t="s">
        <v>792</v>
      </c>
      <c r="B46" s="772" t="n">
        <v>11.4469308545514</v>
      </c>
      <c r="C46" s="16"/>
    </row>
    <row r="47" customFormat="false" ht="15" hidden="false" customHeight="true" outlineLevel="0" collapsed="false">
      <c r="A47" s="2363" t="s">
        <v>2611</v>
      </c>
      <c r="B47" s="2374" t="n">
        <v>0</v>
      </c>
      <c r="C47" s="16"/>
    </row>
    <row r="48" customFormat="false" ht="15.75" hidden="false" customHeight="true" outlineLevel="0" collapsed="false">
      <c r="A48" s="2364"/>
      <c r="B48" s="2365"/>
      <c r="C48" s="16"/>
    </row>
    <row r="49" customFormat="false" ht="15.75" hidden="false" customHeight="true" outlineLevel="0" collapsed="false">
      <c r="A49" s="2363" t="s">
        <v>2612</v>
      </c>
      <c r="B49" s="2376" t="n">
        <v>-2.6138783435254</v>
      </c>
      <c r="C49" s="16"/>
    </row>
    <row r="50" customFormat="false" ht="15.75" hidden="false" customHeight="true" outlineLevel="0" collapsed="false">
      <c r="A50" s="2363" t="s">
        <v>2613</v>
      </c>
      <c r="B50" s="2376" t="n">
        <v>-0.669849960249435</v>
      </c>
      <c r="C50" s="16"/>
    </row>
    <row r="51" customFormat="false" ht="15.75" hidden="false" customHeight="true" outlineLevel="0" collapsed="false">
      <c r="A51" s="2367"/>
      <c r="B51" s="2365"/>
      <c r="C51" s="16"/>
    </row>
    <row r="52" customFormat="false" ht="15" hidden="false" customHeight="true" outlineLevel="0" collapsed="false">
      <c r="A52" s="2368" t="s">
        <v>1886</v>
      </c>
      <c r="B52" s="672"/>
      <c r="C52" s="16"/>
    </row>
    <row r="53" customFormat="false" ht="15" hidden="false" customHeight="true" outlineLevel="0" collapsed="false">
      <c r="A53" s="2351" t="s">
        <v>153</v>
      </c>
      <c r="B53" s="2374" t="n">
        <v>34.9872417117045</v>
      </c>
      <c r="C53" s="16"/>
    </row>
    <row r="54" customFormat="false" ht="15" hidden="false" customHeight="true" outlineLevel="0" collapsed="false">
      <c r="A54" s="2355" t="s">
        <v>154</v>
      </c>
      <c r="B54" s="424" t="n">
        <v>63.9368903702012</v>
      </c>
      <c r="C54" s="16"/>
    </row>
    <row r="55" customFormat="false" ht="15" hidden="false" customHeight="true" outlineLevel="0" collapsed="false">
      <c r="A55" s="2355" t="s">
        <v>155</v>
      </c>
      <c r="B55" s="424" t="n">
        <v>17.3527355850232</v>
      </c>
      <c r="C55" s="16"/>
    </row>
    <row r="56" customFormat="false" ht="15" hidden="false" customHeight="true" outlineLevel="0" collapsed="false">
      <c r="A56" s="2351" t="s">
        <v>156</v>
      </c>
      <c r="B56" s="424" t="n">
        <v>83.6903798547288</v>
      </c>
      <c r="C56" s="16"/>
    </row>
    <row r="57" customFormat="false" ht="15.75" hidden="false" customHeight="true" outlineLevel="0" collapsed="false">
      <c r="A57" s="2369" t="s">
        <v>157</v>
      </c>
      <c r="B57" s="772" t="n">
        <v>26.6512619724816</v>
      </c>
      <c r="C57" s="16"/>
    </row>
    <row r="58" customFormat="false" ht="12" hidden="false" customHeight="true" outlineLevel="0" collapsed="false">
      <c r="A58" s="722"/>
      <c r="B58" s="722"/>
      <c r="C58" s="722"/>
    </row>
    <row r="59" customFormat="false" ht="12" hidden="false" customHeight="true" outlineLevel="0" collapsed="false">
      <c r="A59" s="110" t="s">
        <v>261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2" t="s">
        <v>2591</v>
      </c>
      <c r="K1" s="113" t="s">
        <v>94</v>
      </c>
    </row>
    <row r="2" customFormat="false" ht="15.75" hidden="false" customHeight="true" outlineLevel="0" collapsed="false">
      <c r="A2" s="652" t="s">
        <v>2617</v>
      </c>
      <c r="K2" s="113" t="s">
        <v>96</v>
      </c>
    </row>
    <row r="3" customFormat="false" ht="15.75" hidden="false" customHeight="true" outlineLevel="0" collapsed="false">
      <c r="A3" s="652" t="s">
        <v>2593</v>
      </c>
      <c r="K3" s="113" t="s">
        <v>97</v>
      </c>
    </row>
    <row r="4" customFormat="false" ht="12.75" hidden="false" customHeight="true" outlineLevel="0" collapsed="false"/>
    <row r="5" customFormat="false" ht="49.5" hidden="false" customHeight="true" outlineLevel="0" collapsed="false">
      <c r="A5" s="2377" t="s">
        <v>98</v>
      </c>
      <c r="B5" s="2349" t="s">
        <v>2594</v>
      </c>
      <c r="C5" s="2349" t="s">
        <v>2595</v>
      </c>
      <c r="D5" s="2349" t="s">
        <v>2596</v>
      </c>
      <c r="E5" s="2349" t="s">
        <v>2597</v>
      </c>
      <c r="F5" s="2349" t="s">
        <v>2598</v>
      </c>
      <c r="G5" s="2349" t="s">
        <v>2599</v>
      </c>
      <c r="H5" s="2349" t="s">
        <v>2600</v>
      </c>
      <c r="I5" s="2349" t="s">
        <v>2601</v>
      </c>
      <c r="J5" s="2349" t="s">
        <v>2602</v>
      </c>
      <c r="K5" s="2349" t="s">
        <v>2603</v>
      </c>
      <c r="L5" s="16"/>
    </row>
    <row r="6" customFormat="false" ht="12.75" hidden="false" customHeight="true" outlineLevel="0" collapsed="false">
      <c r="A6" s="2377"/>
      <c r="B6" s="2350" t="s">
        <v>106</v>
      </c>
      <c r="C6" s="2350" t="s">
        <v>106</v>
      </c>
      <c r="D6" s="2350" t="s">
        <v>106</v>
      </c>
      <c r="E6" s="2350" t="s">
        <v>106</v>
      </c>
      <c r="F6" s="2350" t="s">
        <v>106</v>
      </c>
      <c r="G6" s="2350" t="s">
        <v>106</v>
      </c>
      <c r="H6" s="2350" t="s">
        <v>106</v>
      </c>
      <c r="I6" s="2350" t="s">
        <v>106</v>
      </c>
      <c r="J6" s="2350" t="s">
        <v>106</v>
      </c>
      <c r="K6" s="2350" t="s">
        <v>106</v>
      </c>
      <c r="L6" s="16"/>
    </row>
    <row r="7" customFormat="false" ht="15.75" hidden="false" customHeight="true" outlineLevel="0" collapsed="false">
      <c r="A7" s="2378" t="s">
        <v>2604</v>
      </c>
      <c r="B7" s="2379" t="n">
        <v>4513.2292299147</v>
      </c>
      <c r="C7" s="2379" t="n">
        <v>4460.8926718936</v>
      </c>
      <c r="D7" s="2379" t="n">
        <v>4304.30464184348</v>
      </c>
      <c r="E7" s="2379" t="n">
        <v>4246.54039642764</v>
      </c>
      <c r="F7" s="2379" t="n">
        <v>3773.23195372496</v>
      </c>
      <c r="G7" s="2379" t="n">
        <v>3756.47853940269</v>
      </c>
      <c r="H7" s="2379" t="n">
        <v>3644.28751352251</v>
      </c>
      <c r="I7" s="2379" t="n">
        <v>3492.81843344498</v>
      </c>
      <c r="J7" s="2379" t="n">
        <v>3286.49529791794</v>
      </c>
      <c r="K7" s="2379" t="n">
        <v>3204.14975444584</v>
      </c>
      <c r="L7" s="16"/>
    </row>
    <row r="8" customFormat="false" ht="15" hidden="false" customHeight="true" outlineLevel="0" collapsed="false">
      <c r="A8" s="2380" t="s">
        <v>1682</v>
      </c>
      <c r="B8" s="2354" t="n">
        <v>884.554531996078</v>
      </c>
      <c r="C8" s="2354" t="n">
        <v>872.040461273486</v>
      </c>
      <c r="D8" s="2354" t="n">
        <v>823.725799461915</v>
      </c>
      <c r="E8" s="2354" t="n">
        <v>793.087834279932</v>
      </c>
      <c r="F8" s="2354" t="n">
        <v>732.867441038484</v>
      </c>
      <c r="G8" s="2354" t="n">
        <v>719.918438602867</v>
      </c>
      <c r="H8" s="2354" t="n">
        <v>740.818175767471</v>
      </c>
      <c r="I8" s="2354" t="n">
        <v>700.066428648839</v>
      </c>
      <c r="J8" s="2354" t="n">
        <v>682.597500442693</v>
      </c>
      <c r="K8" s="2354" t="n">
        <v>659.534519069582</v>
      </c>
      <c r="L8" s="16"/>
    </row>
    <row r="9" customFormat="false" ht="15" hidden="false" customHeight="true" outlineLevel="0" collapsed="false">
      <c r="A9" s="2381" t="s">
        <v>1609</v>
      </c>
      <c r="B9" s="424" t="n">
        <v>45.9711846083677</v>
      </c>
      <c r="C9" s="424" t="n">
        <v>46.6916795196926</v>
      </c>
      <c r="D9" s="424" t="n">
        <v>45.643738459936</v>
      </c>
      <c r="E9" s="424" t="n">
        <v>46.5869469608042</v>
      </c>
      <c r="F9" s="424" t="n">
        <v>53.7241257301555</v>
      </c>
      <c r="G9" s="424" t="n">
        <v>60.090184855137</v>
      </c>
      <c r="H9" s="424" t="n">
        <v>66.2763552247996</v>
      </c>
      <c r="I9" s="424" t="n">
        <v>66.0105987956134</v>
      </c>
      <c r="J9" s="424" t="n">
        <v>69.1673563018925</v>
      </c>
      <c r="K9" s="424" t="n">
        <v>68.4463880711161</v>
      </c>
      <c r="L9" s="16"/>
    </row>
    <row r="10" customFormat="false" ht="15" hidden="false" customHeight="true" outlineLevel="0" collapsed="false">
      <c r="A10" s="2381" t="s">
        <v>2618</v>
      </c>
      <c r="B10" s="424" t="n">
        <v>61.7593952524852</v>
      </c>
      <c r="C10" s="424" t="n">
        <v>59.6958022315276</v>
      </c>
      <c r="D10" s="424" t="n">
        <v>57.6609830961477</v>
      </c>
      <c r="E10" s="424" t="n">
        <v>56.3497315219948</v>
      </c>
      <c r="F10" s="424" t="n">
        <v>58.6012695031253</v>
      </c>
      <c r="G10" s="424" t="n">
        <v>59.9946561954091</v>
      </c>
      <c r="H10" s="424" t="n">
        <v>60.6099720648337</v>
      </c>
      <c r="I10" s="424" t="n">
        <v>63.6855110372537</v>
      </c>
      <c r="J10" s="424" t="n">
        <v>65.4597685774101</v>
      </c>
      <c r="K10" s="424" t="n">
        <v>66.8172834819794</v>
      </c>
      <c r="L10" s="16"/>
    </row>
    <row r="11" customFormat="false" ht="15" hidden="false" customHeight="true" outlineLevel="0" collapsed="false">
      <c r="A11" s="2381" t="s">
        <v>1611</v>
      </c>
      <c r="B11" s="424" t="n">
        <v>220.373461253084</v>
      </c>
      <c r="C11" s="424" t="n">
        <v>209.375519247519</v>
      </c>
      <c r="D11" s="424" t="n">
        <v>208.117362141143</v>
      </c>
      <c r="E11" s="424" t="n">
        <v>197.633975357273</v>
      </c>
      <c r="F11" s="424" t="n">
        <v>184.556915219676</v>
      </c>
      <c r="G11" s="424" t="n">
        <v>174.764851405207</v>
      </c>
      <c r="H11" s="424" t="n">
        <v>166.03650914588</v>
      </c>
      <c r="I11" s="424" t="n">
        <v>154.904770288606</v>
      </c>
      <c r="J11" s="424" t="n">
        <v>147.307841636516</v>
      </c>
      <c r="K11" s="424" t="n">
        <v>136.303186542155</v>
      </c>
      <c r="L11" s="16"/>
    </row>
    <row r="12" customFormat="false" ht="15" hidden="false" customHeight="true" outlineLevel="0" collapsed="false">
      <c r="A12" s="2381" t="s">
        <v>1612</v>
      </c>
      <c r="B12" s="424" t="n">
        <v>544.656987366127</v>
      </c>
      <c r="C12" s="424" t="n">
        <v>548.553233065604</v>
      </c>
      <c r="D12" s="424" t="n">
        <v>506.989531854807</v>
      </c>
      <c r="E12" s="424" t="n">
        <v>488.801419937523</v>
      </c>
      <c r="F12" s="424" t="n">
        <v>433.842022014322</v>
      </c>
      <c r="G12" s="424" t="n">
        <v>423.769439995532</v>
      </c>
      <c r="H12" s="424" t="n">
        <v>446.952513710927</v>
      </c>
      <c r="I12" s="424" t="n">
        <v>414.631049805019</v>
      </c>
      <c r="J12" s="424" t="n">
        <v>399.837510035793</v>
      </c>
      <c r="K12" s="424" t="n">
        <v>387.184936934028</v>
      </c>
      <c r="L12" s="16"/>
    </row>
    <row r="13" customFormat="false" ht="15" hidden="false" customHeight="true" outlineLevel="0" collapsed="false">
      <c r="A13" s="2381" t="s">
        <v>1613</v>
      </c>
      <c r="B13" s="424" t="n">
        <v>11.7935035160142</v>
      </c>
      <c r="C13" s="424" t="n">
        <v>7.72422720914202</v>
      </c>
      <c r="D13" s="424" t="n">
        <v>5.31418390988172</v>
      </c>
      <c r="E13" s="424" t="n">
        <v>3.71576050233704</v>
      </c>
      <c r="F13" s="424" t="n">
        <v>2.14310857120546</v>
      </c>
      <c r="G13" s="424" t="n">
        <v>1.29930615158241</v>
      </c>
      <c r="H13" s="424" t="n">
        <v>0.94282562103103</v>
      </c>
      <c r="I13" s="424" t="n">
        <v>0.834498722348145</v>
      </c>
      <c r="J13" s="424" t="n">
        <v>0.825023891081896</v>
      </c>
      <c r="K13" s="424" t="n">
        <v>0.782724040303309</v>
      </c>
      <c r="L13" s="16"/>
    </row>
    <row r="14" customFormat="false" ht="15" hidden="false" customHeight="true" outlineLevel="0" collapsed="false">
      <c r="A14" s="2380" t="s">
        <v>136</v>
      </c>
      <c r="B14" s="2354" t="n">
        <v>3628.67469791862</v>
      </c>
      <c r="C14" s="2354" t="n">
        <v>3588.85221062011</v>
      </c>
      <c r="D14" s="2354" t="n">
        <v>3480.57884238157</v>
      </c>
      <c r="E14" s="2354" t="n">
        <v>3453.45256214771</v>
      </c>
      <c r="F14" s="2354" t="n">
        <v>3040.36451268648</v>
      </c>
      <c r="G14" s="2354" t="n">
        <v>3036.56010079982</v>
      </c>
      <c r="H14" s="2354" t="n">
        <v>2903.46933775504</v>
      </c>
      <c r="I14" s="2354" t="n">
        <v>2792.75200479614</v>
      </c>
      <c r="J14" s="2354" t="n">
        <v>2603.89779747524</v>
      </c>
      <c r="K14" s="2354" t="n">
        <v>2544.61523537626</v>
      </c>
      <c r="L14" s="16"/>
    </row>
    <row r="15" customFormat="false" ht="15" hidden="false" customHeight="true" outlineLevel="0" collapsed="false">
      <c r="A15" s="2381" t="s">
        <v>137</v>
      </c>
      <c r="B15" s="424" t="n">
        <v>2193.64342838993</v>
      </c>
      <c r="C15" s="424" t="n">
        <v>2143.55252701976</v>
      </c>
      <c r="D15" s="424" t="n">
        <v>1998.64660386598</v>
      </c>
      <c r="E15" s="424" t="n">
        <v>1950.13809548436</v>
      </c>
      <c r="F15" s="424" t="n">
        <v>1577.30208298666</v>
      </c>
      <c r="G15" s="424" t="n">
        <v>1637.6060234981</v>
      </c>
      <c r="H15" s="424" t="n">
        <v>1514.50562566811</v>
      </c>
      <c r="I15" s="424" t="n">
        <v>1460.58456597977</v>
      </c>
      <c r="J15" s="424" t="n">
        <v>1271.18057865544</v>
      </c>
      <c r="K15" s="424" t="n">
        <v>1266.92775672861</v>
      </c>
      <c r="L15" s="16"/>
    </row>
    <row r="16" customFormat="false" ht="15.75" hidden="false" customHeight="true" outlineLevel="0" collapsed="false">
      <c r="A16" s="2381" t="s">
        <v>1614</v>
      </c>
      <c r="B16" s="772" t="n">
        <v>1435.03126952869</v>
      </c>
      <c r="C16" s="772" t="n">
        <v>1445.29968360035</v>
      </c>
      <c r="D16" s="772" t="n">
        <v>1481.93223851558</v>
      </c>
      <c r="E16" s="772" t="n">
        <v>1503.31446666335</v>
      </c>
      <c r="F16" s="772" t="n">
        <v>1463.06242969982</v>
      </c>
      <c r="G16" s="772" t="n">
        <v>1398.95407730172</v>
      </c>
      <c r="H16" s="772" t="n">
        <v>1388.96371208693</v>
      </c>
      <c r="I16" s="772" t="n">
        <v>1332.16743881637</v>
      </c>
      <c r="J16" s="772" t="n">
        <v>1332.71721881981</v>
      </c>
      <c r="K16" s="772" t="n">
        <v>1277.68747864765</v>
      </c>
      <c r="L16" s="16"/>
    </row>
    <row r="17" customFormat="false" ht="15" hidden="false" customHeight="true" outlineLevel="0" collapsed="false">
      <c r="A17" s="2378" t="s">
        <v>2605</v>
      </c>
      <c r="B17" s="2361" t="n">
        <v>41.8373995960443</v>
      </c>
      <c r="C17" s="2361" t="n">
        <v>40.9798799201536</v>
      </c>
      <c r="D17" s="2361" t="n">
        <v>41.4232675576642</v>
      </c>
      <c r="E17" s="2361" t="n">
        <v>40.6171216457747</v>
      </c>
      <c r="F17" s="2361" t="n">
        <v>42.8477438021008</v>
      </c>
      <c r="G17" s="2361" t="n">
        <v>41.0074123515744</v>
      </c>
      <c r="H17" s="2361" t="n">
        <v>39.8024515515561</v>
      </c>
      <c r="I17" s="2361" t="n">
        <v>38.8872160648116</v>
      </c>
      <c r="J17" s="2361" t="n">
        <v>37.0122413045595</v>
      </c>
      <c r="K17" s="2361" t="n">
        <v>36.1070007930736</v>
      </c>
      <c r="L17" s="16"/>
    </row>
    <row r="18" customFormat="false" ht="15" hidden="false" customHeight="true" outlineLevel="0" collapsed="false">
      <c r="A18" s="2380" t="s">
        <v>492</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5" hidden="false" customHeight="true" outlineLevel="0" collapsed="false">
      <c r="A19" s="2380" t="s">
        <v>501</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2510364677263</v>
      </c>
      <c r="K19" s="424" t="n">
        <v>28.4752576096336</v>
      </c>
      <c r="L19" s="16"/>
    </row>
    <row r="20" customFormat="false" ht="15" hidden="false" customHeight="true" outlineLevel="0" collapsed="false">
      <c r="A20" s="2380" t="s">
        <v>513</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80334463646341</v>
      </c>
      <c r="L20" s="16"/>
    </row>
    <row r="21" customFormat="false" ht="15" hidden="false" customHeight="true" outlineLevel="0" collapsed="false">
      <c r="A21" s="2380" t="s">
        <v>520</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5" hidden="false" customHeight="true" outlineLevel="0" collapsed="false">
      <c r="A22" s="2380" t="s">
        <v>2606</v>
      </c>
      <c r="B22" s="672"/>
      <c r="C22" s="672"/>
      <c r="D22" s="672"/>
      <c r="E22" s="672"/>
      <c r="F22" s="672"/>
      <c r="G22" s="672"/>
      <c r="H22" s="672"/>
      <c r="I22" s="672"/>
      <c r="J22" s="672"/>
      <c r="K22" s="672"/>
      <c r="L22" s="16"/>
    </row>
    <row r="23" customFormat="false" ht="15" hidden="false" customHeight="true" outlineLevel="0" collapsed="false">
      <c r="A23" s="2380" t="s">
        <v>2607</v>
      </c>
      <c r="B23" s="672"/>
      <c r="C23" s="672"/>
      <c r="D23" s="672"/>
      <c r="E23" s="672"/>
      <c r="F23" s="672"/>
      <c r="G23" s="672"/>
      <c r="H23" s="672"/>
      <c r="I23" s="672"/>
      <c r="J23" s="672"/>
      <c r="K23" s="672"/>
      <c r="L23" s="16"/>
    </row>
    <row r="24" customFormat="false" ht="15.75" hidden="false" customHeight="true" outlineLevel="0" collapsed="false">
      <c r="A24" s="2380" t="s">
        <v>1620</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1.89042951328838</v>
      </c>
      <c r="L24" s="16"/>
    </row>
    <row r="25" customFormat="false" ht="15.75" hidden="false" customHeight="true" outlineLevel="0" collapsed="false">
      <c r="A25" s="2382" t="s">
        <v>2608</v>
      </c>
      <c r="B25" s="2383"/>
      <c r="C25" s="2383"/>
      <c r="D25" s="2383"/>
      <c r="E25" s="2383"/>
      <c r="F25" s="2383"/>
      <c r="G25" s="2383"/>
      <c r="H25" s="2383"/>
      <c r="I25" s="2383"/>
      <c r="J25" s="2383"/>
      <c r="K25" s="2383"/>
      <c r="L25" s="16"/>
    </row>
    <row r="26" customFormat="false" ht="15" hidden="false" customHeight="true" outlineLevel="0" collapsed="false">
      <c r="A26" s="2378" t="s">
        <v>2619</v>
      </c>
      <c r="B26" s="2384" t="n">
        <v>8851.201593196</v>
      </c>
      <c r="C26" s="2384" t="n">
        <v>8671.10486758059</v>
      </c>
      <c r="D26" s="2384" t="n">
        <v>8582.83710241723</v>
      </c>
      <c r="E26" s="2384" t="n">
        <v>8569.03475123781</v>
      </c>
      <c r="F26" s="2384" t="n">
        <v>8592.00399281972</v>
      </c>
      <c r="G26" s="2384" t="n">
        <v>8624.73310144959</v>
      </c>
      <c r="H26" s="2384" t="n">
        <v>8690.97070638182</v>
      </c>
      <c r="I26" s="2384" t="n">
        <v>8605.52523302497</v>
      </c>
      <c r="J26" s="2384" t="n">
        <v>8604.41440805835</v>
      </c>
      <c r="K26" s="2384" t="n">
        <v>8587.93202295931</v>
      </c>
      <c r="L26" s="16"/>
    </row>
    <row r="27" customFormat="false" ht="15" hidden="false" customHeight="true" outlineLevel="0" collapsed="false">
      <c r="A27" s="2380" t="s">
        <v>1630</v>
      </c>
      <c r="B27" s="424" t="n">
        <v>6702.39992086988</v>
      </c>
      <c r="C27" s="424" t="n">
        <v>6563.3594349114</v>
      </c>
      <c r="D27" s="424" t="n">
        <v>6484.78964888889</v>
      </c>
      <c r="E27" s="424" t="n">
        <v>6461.42262558257</v>
      </c>
      <c r="F27" s="424" t="n">
        <v>6465.70944717381</v>
      </c>
      <c r="G27" s="424" t="n">
        <v>6486.34959030089</v>
      </c>
      <c r="H27" s="424" t="n">
        <v>6536.13656154437</v>
      </c>
      <c r="I27" s="424" t="n">
        <v>6447.43660314503</v>
      </c>
      <c r="J27" s="424" t="n">
        <v>6427.96487048447</v>
      </c>
      <c r="K27" s="424" t="n">
        <v>6424.5654115105</v>
      </c>
      <c r="L27" s="16"/>
    </row>
    <row r="28" customFormat="false" ht="15" hidden="false" customHeight="true" outlineLevel="0" collapsed="false">
      <c r="A28" s="2380" t="s">
        <v>839</v>
      </c>
      <c r="B28" s="424" t="n">
        <v>2008.47250306601</v>
      </c>
      <c r="C28" s="424" t="n">
        <v>1970.85312272668</v>
      </c>
      <c r="D28" s="424" t="n">
        <v>1967.27439277398</v>
      </c>
      <c r="E28" s="424" t="n">
        <v>1985.7979370709</v>
      </c>
      <c r="F28" s="424" t="n">
        <v>1996.41542702419</v>
      </c>
      <c r="G28" s="424" t="n">
        <v>2011.82092536587</v>
      </c>
      <c r="H28" s="424" t="n">
        <v>2018.28289943054</v>
      </c>
      <c r="I28" s="424" t="n">
        <v>2017.72394569523</v>
      </c>
      <c r="J28" s="424" t="n">
        <v>2043.67044013659</v>
      </c>
      <c r="K28" s="424" t="n">
        <v>2035.4946996072</v>
      </c>
      <c r="L28" s="16"/>
    </row>
    <row r="29" customFormat="false" ht="15" hidden="false" customHeight="true" outlineLevel="0" collapsed="false">
      <c r="A29" s="2380" t="s">
        <v>849</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106.304944623511</v>
      </c>
      <c r="L29" s="16"/>
    </row>
    <row r="30" customFormat="false" ht="15" hidden="false" customHeight="true" outlineLevel="0" collapsed="false">
      <c r="A30" s="2380" t="s">
        <v>1770</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5" hidden="false" customHeight="true" outlineLevel="0" collapsed="false">
      <c r="A31" s="2380" t="s">
        <v>860</v>
      </c>
      <c r="B31" s="423" t="s">
        <v>140</v>
      </c>
      <c r="C31" s="423" t="s">
        <v>140</v>
      </c>
      <c r="D31" s="423" t="s">
        <v>140</v>
      </c>
      <c r="E31" s="423" t="s">
        <v>140</v>
      </c>
      <c r="F31" s="423" t="s">
        <v>140</v>
      </c>
      <c r="G31" s="423" t="s">
        <v>140</v>
      </c>
      <c r="H31" s="423" t="s">
        <v>140</v>
      </c>
      <c r="I31" s="423" t="s">
        <v>140</v>
      </c>
      <c r="J31" s="423" t="s">
        <v>140</v>
      </c>
      <c r="K31" s="423" t="s">
        <v>140</v>
      </c>
      <c r="L31" s="16"/>
    </row>
    <row r="32" customFormat="false" ht="15" hidden="false" customHeight="true" outlineLevel="0" collapsed="false">
      <c r="A32" s="2380" t="s">
        <v>1632</v>
      </c>
      <c r="B32" s="424" t="n">
        <v>35.917715490993</v>
      </c>
      <c r="C32" s="424" t="n">
        <v>35.574792644576</v>
      </c>
      <c r="D32" s="424" t="n">
        <v>31.0278415393463</v>
      </c>
      <c r="E32" s="424" t="n">
        <v>23.7891958466381</v>
      </c>
      <c r="F32" s="424" t="n">
        <v>23.4052662088648</v>
      </c>
      <c r="G32" s="424" t="n">
        <v>22.4752157803823</v>
      </c>
      <c r="H32" s="424" t="n">
        <v>23.9766567663478</v>
      </c>
      <c r="I32" s="424" t="n">
        <v>26.0869987956685</v>
      </c>
      <c r="J32" s="424" t="n">
        <v>23.1948252720778</v>
      </c>
      <c r="K32" s="424" t="n">
        <v>21.1174793221041</v>
      </c>
      <c r="L32" s="16"/>
    </row>
    <row r="33" customFormat="false" ht="15.75" hidden="false" customHeight="true" outlineLevel="0" collapsed="false">
      <c r="A33" s="2380" t="s">
        <v>1620</v>
      </c>
      <c r="B33" s="2365" t="s">
        <v>140</v>
      </c>
      <c r="C33" s="2365" t="s">
        <v>140</v>
      </c>
      <c r="D33" s="2365" t="s">
        <v>140</v>
      </c>
      <c r="E33" s="2365" t="s">
        <v>140</v>
      </c>
      <c r="F33" s="2365" t="s">
        <v>140</v>
      </c>
      <c r="G33" s="2365" t="s">
        <v>140</v>
      </c>
      <c r="H33" s="2365" t="s">
        <v>140</v>
      </c>
      <c r="I33" s="2365" t="s">
        <v>140</v>
      </c>
      <c r="J33" s="2365" t="s">
        <v>140</v>
      </c>
      <c r="K33" s="2365" t="s">
        <v>140</v>
      </c>
      <c r="L33" s="16"/>
    </row>
    <row r="34" customFormat="false" ht="15" hidden="false" customHeight="true" outlineLevel="0" collapsed="false">
      <c r="A34" s="2378" t="s">
        <v>1633</v>
      </c>
      <c r="B34" s="2361" t="n">
        <v>76.5217949496371</v>
      </c>
      <c r="C34" s="2361" t="n">
        <v>75.939530375377</v>
      </c>
      <c r="D34" s="2361" t="n">
        <v>69.4560425628718</v>
      </c>
      <c r="E34" s="2361" t="n">
        <v>69.0598652422884</v>
      </c>
      <c r="F34" s="2361" t="n">
        <v>167.168190127122</v>
      </c>
      <c r="G34" s="2361" t="n">
        <v>158.882579639893</v>
      </c>
      <c r="H34" s="2361" t="n">
        <v>149.734010933603</v>
      </c>
      <c r="I34" s="2361" t="n">
        <v>140.203354545155</v>
      </c>
      <c r="J34" s="2361" t="n">
        <v>131.873373098462</v>
      </c>
      <c r="K34" s="2361" t="n">
        <v>115.783674917693</v>
      </c>
      <c r="L34" s="16"/>
    </row>
    <row r="35" customFormat="false" ht="15" hidden="false" customHeight="true" outlineLevel="0" collapsed="false">
      <c r="A35" s="1728" t="s">
        <v>1133</v>
      </c>
      <c r="B35" s="424" t="n">
        <v>57.3314316639157</v>
      </c>
      <c r="C35" s="424" t="n">
        <v>54.7486472043259</v>
      </c>
      <c r="D35" s="424" t="n">
        <v>47.6802311598543</v>
      </c>
      <c r="E35" s="424" t="n">
        <v>48.3740124589169</v>
      </c>
      <c r="F35" s="424" t="n">
        <v>62.6122571605696</v>
      </c>
      <c r="G35" s="424" t="n">
        <v>45.4380698608844</v>
      </c>
      <c r="H35" s="424" t="n">
        <v>39.3246743789976</v>
      </c>
      <c r="I35" s="424" t="n">
        <v>46.0158889039298</v>
      </c>
      <c r="J35" s="424" t="n">
        <v>46.7133628732778</v>
      </c>
      <c r="K35" s="424" t="n">
        <v>38.6496521045756</v>
      </c>
      <c r="L35" s="16"/>
    </row>
    <row r="36" customFormat="false" ht="15" hidden="false" customHeight="true" outlineLevel="0" collapsed="false">
      <c r="A36" s="1728" t="s">
        <v>1136</v>
      </c>
      <c r="B36" s="424" t="n">
        <v>7.45468638597898</v>
      </c>
      <c r="C36" s="424" t="n">
        <v>8.62388496610565</v>
      </c>
      <c r="D36" s="424" t="n">
        <v>8.33026969704262</v>
      </c>
      <c r="E36" s="424" t="n">
        <v>8.05356987054668</v>
      </c>
      <c r="F36" s="424" t="n">
        <v>7.23016027996597</v>
      </c>
      <c r="G36" s="424" t="n">
        <v>7.27076622528749</v>
      </c>
      <c r="H36" s="424" t="n">
        <v>8.09715631616865</v>
      </c>
      <c r="I36" s="424" t="n">
        <v>7.22506217231663</v>
      </c>
      <c r="J36" s="424" t="n">
        <v>7.44876343547776</v>
      </c>
      <c r="K36" s="424" t="n">
        <v>7.27263867559285</v>
      </c>
      <c r="L36" s="16"/>
    </row>
    <row r="37" customFormat="false" ht="15" hidden="false" customHeight="true" outlineLevel="0" collapsed="false">
      <c r="A37" s="1728" t="s">
        <v>1139</v>
      </c>
      <c r="B37" s="424" t="n">
        <v>7.37485926696492</v>
      </c>
      <c r="C37" s="424" t="n">
        <v>8.25036747043874</v>
      </c>
      <c r="D37" s="424" t="n">
        <v>9.12702005675642</v>
      </c>
      <c r="E37" s="424" t="n">
        <v>8.30765266516584</v>
      </c>
      <c r="F37" s="424" t="n">
        <v>7.74590476284072</v>
      </c>
      <c r="G37" s="424" t="n">
        <v>6.84390082883847</v>
      </c>
      <c r="H37" s="424" t="n">
        <v>7.51493676180766</v>
      </c>
      <c r="I37" s="424" t="n">
        <v>7.09478143275439</v>
      </c>
      <c r="J37" s="424" t="n">
        <v>7.8470518768105</v>
      </c>
      <c r="K37" s="424" t="n">
        <v>6.49088526682781</v>
      </c>
      <c r="L37" s="16"/>
    </row>
    <row r="38" customFormat="false" ht="15" hidden="false" customHeight="true" outlineLevel="0" collapsed="false">
      <c r="A38" s="1728" t="s">
        <v>1142</v>
      </c>
      <c r="B38" s="424" t="n">
        <v>1.84326482114956</v>
      </c>
      <c r="C38" s="424" t="n">
        <v>1.85173099619475</v>
      </c>
      <c r="D38" s="424" t="n">
        <v>1.90516866253168</v>
      </c>
      <c r="E38" s="424" t="n">
        <v>1.91657782016034</v>
      </c>
      <c r="F38" s="424" t="n">
        <v>1.9676947515703</v>
      </c>
      <c r="G38" s="424" t="n">
        <v>1.91435480984162</v>
      </c>
      <c r="H38" s="424" t="n">
        <v>2.02864681700476</v>
      </c>
      <c r="I38" s="424" t="n">
        <v>2.04114163693389</v>
      </c>
      <c r="J38" s="424" t="n">
        <v>2.01225142357904</v>
      </c>
      <c r="K38" s="424" t="n">
        <v>2.05780904674821</v>
      </c>
      <c r="L38" s="16"/>
    </row>
    <row r="39" customFormat="false" ht="15" hidden="false" customHeight="true" outlineLevel="0" collapsed="false">
      <c r="A39" s="1728" t="s">
        <v>1635</v>
      </c>
      <c r="B39" s="424" t="n">
        <v>2.44912501729278</v>
      </c>
      <c r="C39" s="424" t="n">
        <v>2.39850794723646</v>
      </c>
      <c r="D39" s="424" t="n">
        <v>2.34911732925997</v>
      </c>
      <c r="E39" s="424" t="n">
        <v>2.3460930341094</v>
      </c>
      <c r="F39" s="424" t="n">
        <v>2.41576371170988</v>
      </c>
      <c r="G39" s="424" t="n">
        <v>2.31017055228098</v>
      </c>
      <c r="H39" s="424" t="n">
        <v>2.51139024013826</v>
      </c>
      <c r="I39" s="424" t="n">
        <v>2.67442382750003</v>
      </c>
      <c r="J39" s="424" t="n">
        <v>2.75563131891185</v>
      </c>
      <c r="K39" s="424" t="n">
        <v>3.09987202017908</v>
      </c>
      <c r="L39" s="16"/>
    </row>
    <row r="40" customFormat="false" ht="15" hidden="false" customHeight="true" outlineLevel="0" collapsed="false">
      <c r="A40" s="1728" t="s">
        <v>1148</v>
      </c>
      <c r="B40" s="424" t="n">
        <v>0.068427794335183</v>
      </c>
      <c r="C40" s="424" t="n">
        <v>0.0663917910754895</v>
      </c>
      <c r="D40" s="424" t="n">
        <v>0.0642356574268516</v>
      </c>
      <c r="E40" s="424" t="n">
        <v>0.0619593933892693</v>
      </c>
      <c r="F40" s="424" t="n">
        <v>0.196409460465389</v>
      </c>
      <c r="G40" s="424" t="n">
        <v>0.105317362760135</v>
      </c>
      <c r="H40" s="424" t="n">
        <v>0.257206419486225</v>
      </c>
      <c r="I40" s="424" t="n">
        <v>0.152056571720152</v>
      </c>
      <c r="J40" s="424" t="n">
        <v>0.0963121704045483</v>
      </c>
      <c r="K40" s="424" t="n">
        <v>0.212817803769834</v>
      </c>
      <c r="L40" s="16"/>
    </row>
    <row r="41" customFormat="false" ht="15.75" hidden="false" customHeight="true" outlineLevel="0" collapsed="false">
      <c r="A41" s="2362" t="s">
        <v>1636</v>
      </c>
      <c r="B41" s="2365" t="s">
        <v>150</v>
      </c>
      <c r="C41" s="2365" t="s">
        <v>150</v>
      </c>
      <c r="D41" s="2365" t="s">
        <v>150</v>
      </c>
      <c r="E41" s="2365" t="s">
        <v>150</v>
      </c>
      <c r="F41" s="772" t="n">
        <v>85</v>
      </c>
      <c r="G41" s="772" t="n">
        <v>95</v>
      </c>
      <c r="H41" s="772" t="n">
        <v>90</v>
      </c>
      <c r="I41" s="772" t="n">
        <v>75</v>
      </c>
      <c r="J41" s="772" t="n">
        <v>65</v>
      </c>
      <c r="K41" s="772" t="n">
        <v>58</v>
      </c>
      <c r="L41" s="16"/>
    </row>
    <row r="42" customFormat="false" ht="15" hidden="false" customHeight="true" outlineLevel="0" collapsed="false">
      <c r="A42" s="2382" t="s">
        <v>1637</v>
      </c>
      <c r="B42" s="2361" t="n">
        <v>8052.3769962711</v>
      </c>
      <c r="C42" s="2361" t="n">
        <v>8078.91415448785</v>
      </c>
      <c r="D42" s="2361" t="n">
        <v>7934.52624522742</v>
      </c>
      <c r="E42" s="2361" t="n">
        <v>7795.61675115972</v>
      </c>
      <c r="F42" s="2361" t="n">
        <v>7684.69680719079</v>
      </c>
      <c r="G42" s="2361" t="n">
        <v>7548.31930393424</v>
      </c>
      <c r="H42" s="2361" t="n">
        <v>7398.10744998082</v>
      </c>
      <c r="I42" s="2361" t="n">
        <v>7108.30978541845</v>
      </c>
      <c r="J42" s="2361" t="n">
        <v>6884.65328679862</v>
      </c>
      <c r="K42" s="2361" t="n">
        <v>6576.73221853135</v>
      </c>
      <c r="L42" s="16"/>
    </row>
    <row r="43" customFormat="false" ht="15" hidden="false" customHeight="true" outlineLevel="0" collapsed="false">
      <c r="A43" s="2380" t="s">
        <v>1454</v>
      </c>
      <c r="B43" s="424" t="n">
        <v>7389.43034346415</v>
      </c>
      <c r="C43" s="424" t="n">
        <v>7417.00702430665</v>
      </c>
      <c r="D43" s="424" t="n">
        <v>7279.26052927745</v>
      </c>
      <c r="E43" s="424" t="n">
        <v>7140.52134046725</v>
      </c>
      <c r="F43" s="424" t="n">
        <v>7025.87584299935</v>
      </c>
      <c r="G43" s="424" t="n">
        <v>6884.26562997171</v>
      </c>
      <c r="H43" s="424" t="n">
        <v>6743.88654591639</v>
      </c>
      <c r="I43" s="424" t="n">
        <v>6462.23217665386</v>
      </c>
      <c r="J43" s="424" t="n">
        <v>6237.44519874036</v>
      </c>
      <c r="K43" s="424" t="n">
        <v>5932.71191053099</v>
      </c>
      <c r="L43" s="16"/>
    </row>
    <row r="44" customFormat="false" ht="15" hidden="false" customHeight="true" outlineLevel="0" collapsed="false">
      <c r="A44" s="2380" t="s">
        <v>1639</v>
      </c>
      <c r="B44" s="424" t="n">
        <v>620.847131077953</v>
      </c>
      <c r="C44" s="424" t="n">
        <v>606.668105803738</v>
      </c>
      <c r="D44" s="424" t="n">
        <v>599.260191514307</v>
      </c>
      <c r="E44" s="424" t="n">
        <v>595.130389954232</v>
      </c>
      <c r="F44" s="424" t="n">
        <v>594.556368619446</v>
      </c>
      <c r="G44" s="424" t="n">
        <v>592.890954770884</v>
      </c>
      <c r="H44" s="424" t="n">
        <v>577.951705450349</v>
      </c>
      <c r="I44" s="424" t="n">
        <v>567.512829331882</v>
      </c>
      <c r="J44" s="424" t="n">
        <v>568.671197958555</v>
      </c>
      <c r="K44" s="424" t="n">
        <v>557.929559547769</v>
      </c>
      <c r="L44" s="16"/>
    </row>
    <row r="45" customFormat="false" ht="15" hidden="false" customHeight="true" outlineLevel="0" collapsed="false">
      <c r="A45" s="2380" t="s">
        <v>1640</v>
      </c>
      <c r="B45" s="424" t="n">
        <v>22.7178706122158</v>
      </c>
      <c r="C45" s="424" t="n">
        <v>30.3494358306417</v>
      </c>
      <c r="D45" s="424" t="n">
        <v>26.6070242472607</v>
      </c>
      <c r="E45" s="424" t="n">
        <v>26.390901548249</v>
      </c>
      <c r="F45" s="424" t="n">
        <v>24.1276732114652</v>
      </c>
      <c r="G45" s="424" t="n">
        <v>24.939423409239</v>
      </c>
      <c r="H45" s="424" t="n">
        <v>24.1346408194265</v>
      </c>
      <c r="I45" s="424" t="n">
        <v>23.1676796857514</v>
      </c>
      <c r="J45" s="424" t="n">
        <v>22.2861916191457</v>
      </c>
      <c r="K45" s="424" t="n">
        <v>24.6422119304349</v>
      </c>
      <c r="L45" s="16"/>
    </row>
    <row r="46" customFormat="false" ht="15.75" hidden="false" customHeight="true" outlineLevel="0" collapsed="false">
      <c r="A46" s="2380" t="s">
        <v>792</v>
      </c>
      <c r="B46" s="772" t="n">
        <v>19.3816511167837</v>
      </c>
      <c r="C46" s="772" t="n">
        <v>24.8895885468186</v>
      </c>
      <c r="D46" s="772" t="n">
        <v>29.3985001884054</v>
      </c>
      <c r="E46" s="772" t="n">
        <v>33.5741191899903</v>
      </c>
      <c r="F46" s="772" t="n">
        <v>40.1369223605338</v>
      </c>
      <c r="G46" s="772" t="n">
        <v>46.2232957824099</v>
      </c>
      <c r="H46" s="772" t="n">
        <v>52.134557794654</v>
      </c>
      <c r="I46" s="772" t="n">
        <v>55.3970997469564</v>
      </c>
      <c r="J46" s="772" t="n">
        <v>56.2506984805596</v>
      </c>
      <c r="K46" s="772" t="n">
        <v>61.4485365221527</v>
      </c>
      <c r="L46" s="16"/>
    </row>
    <row r="47" customFormat="false" ht="15" hidden="false" customHeight="true" outlineLevel="0" collapsed="false">
      <c r="A47" s="2385" t="s">
        <v>2611</v>
      </c>
      <c r="B47" s="2361" t="s">
        <v>140</v>
      </c>
      <c r="C47" s="2361" t="s">
        <v>140</v>
      </c>
      <c r="D47" s="2361" t="s">
        <v>140</v>
      </c>
      <c r="E47" s="2361" t="s">
        <v>140</v>
      </c>
      <c r="F47" s="2361" t="s">
        <v>140</v>
      </c>
      <c r="G47" s="2361" t="s">
        <v>140</v>
      </c>
      <c r="H47" s="2361" t="s">
        <v>140</v>
      </c>
      <c r="I47" s="2361" t="s">
        <v>140</v>
      </c>
      <c r="J47" s="2361" t="s">
        <v>140</v>
      </c>
      <c r="K47" s="2361" t="s">
        <v>140</v>
      </c>
      <c r="L47" s="16"/>
    </row>
    <row r="48" customFormat="false" ht="15.75" hidden="false" customHeight="true" outlineLevel="0" collapsed="false">
      <c r="A48" s="351"/>
      <c r="B48" s="2365"/>
      <c r="C48" s="2365"/>
      <c r="D48" s="2365"/>
      <c r="E48" s="2365"/>
      <c r="F48" s="2365"/>
      <c r="G48" s="2365"/>
      <c r="H48" s="2365"/>
      <c r="I48" s="2365"/>
      <c r="J48" s="2365"/>
      <c r="K48" s="2365"/>
      <c r="L48" s="16"/>
    </row>
    <row r="49" customFormat="false" ht="15.75" hidden="false" customHeight="true" outlineLevel="0" collapsed="false">
      <c r="A49" s="2363" t="s">
        <v>2620</v>
      </c>
      <c r="B49" s="2366" t="n">
        <v>21535.1670139275</v>
      </c>
      <c r="C49" s="2366" t="n">
        <v>21327.8311042576</v>
      </c>
      <c r="D49" s="2366" t="n">
        <v>20932.5472996087</v>
      </c>
      <c r="E49" s="2366" t="n">
        <v>20720.8688857132</v>
      </c>
      <c r="F49" s="2366" t="n">
        <v>20259.9486876647</v>
      </c>
      <c r="G49" s="2366" t="n">
        <v>20129.420936778</v>
      </c>
      <c r="H49" s="2366" t="n">
        <v>19922.9021323703</v>
      </c>
      <c r="I49" s="2366" t="n">
        <v>19385.7440224984</v>
      </c>
      <c r="J49" s="2366" t="n">
        <v>18944.4486071779</v>
      </c>
      <c r="K49" s="2366" t="n">
        <v>18520.7046716473</v>
      </c>
      <c r="L49" s="16"/>
    </row>
    <row r="50" customFormat="false" ht="15.75" hidden="false" customHeight="true" outlineLevel="0" collapsed="false">
      <c r="A50" s="2363" t="s">
        <v>2621</v>
      </c>
      <c r="B50" s="2366" t="n">
        <v>21458.6452189778</v>
      </c>
      <c r="C50" s="2366" t="n">
        <v>21251.8915738822</v>
      </c>
      <c r="D50" s="2366" t="n">
        <v>20863.0912570458</v>
      </c>
      <c r="E50" s="2366" t="n">
        <v>20651.8090204709</v>
      </c>
      <c r="F50" s="2366" t="n">
        <v>20092.7804975376</v>
      </c>
      <c r="G50" s="2366" t="n">
        <v>19970.5383571381</v>
      </c>
      <c r="H50" s="2366" t="n">
        <v>19773.1681214367</v>
      </c>
      <c r="I50" s="2366" t="n">
        <v>19245.5406679532</v>
      </c>
      <c r="J50" s="2366" t="n">
        <v>18812.5752340795</v>
      </c>
      <c r="K50" s="2366" t="n">
        <v>18404.9209967296</v>
      </c>
      <c r="L50" s="16"/>
    </row>
    <row r="51" customFormat="false" ht="15.75" hidden="false" customHeight="true" outlineLevel="0" collapsed="false">
      <c r="A51" s="2367"/>
      <c r="B51" s="2365"/>
      <c r="C51" s="2365"/>
      <c r="D51" s="2365"/>
      <c r="E51" s="2365"/>
      <c r="F51" s="2365"/>
      <c r="G51" s="2365"/>
      <c r="H51" s="2365"/>
      <c r="I51" s="2365"/>
      <c r="J51" s="2365"/>
      <c r="K51" s="2365"/>
      <c r="L51" s="16"/>
    </row>
    <row r="52" customFormat="false" ht="15" hidden="false" customHeight="true" outlineLevel="0" collapsed="false">
      <c r="A52" s="2382" t="s">
        <v>1886</v>
      </c>
      <c r="B52" s="420"/>
      <c r="C52" s="420"/>
      <c r="D52" s="420"/>
      <c r="E52" s="420"/>
      <c r="F52" s="420"/>
      <c r="G52" s="420"/>
      <c r="H52" s="420"/>
      <c r="I52" s="420"/>
      <c r="J52" s="420"/>
      <c r="K52" s="420"/>
      <c r="L52" s="16"/>
    </row>
    <row r="53" customFormat="false" ht="15" hidden="false" customHeight="true" outlineLevel="0" collapsed="false">
      <c r="A53" s="2386" t="s">
        <v>153</v>
      </c>
      <c r="B53" s="2354" t="n">
        <v>4.53497539311771</v>
      </c>
      <c r="C53" s="2354" t="n">
        <v>4.32535499833709</v>
      </c>
      <c r="D53" s="2354" t="n">
        <v>4.35061608832567</v>
      </c>
      <c r="E53" s="2354" t="n">
        <v>4.4705624099122</v>
      </c>
      <c r="F53" s="2354" t="n">
        <v>4.32190001340237</v>
      </c>
      <c r="G53" s="2354" t="n">
        <v>4.5095861150195</v>
      </c>
      <c r="H53" s="2354" t="n">
        <v>4.62171057633223</v>
      </c>
      <c r="I53" s="2354" t="n">
        <v>4.95416420726995</v>
      </c>
      <c r="J53" s="2354" t="n">
        <v>5.17802120605264</v>
      </c>
      <c r="K53" s="2354" t="n">
        <v>5.15955162525445</v>
      </c>
      <c r="L53" s="16"/>
    </row>
    <row r="54" customFormat="false" ht="15" hidden="false" customHeight="true" outlineLevel="0" collapsed="false">
      <c r="A54" s="2381" t="s">
        <v>154</v>
      </c>
      <c r="B54" s="424" t="n">
        <v>1.19708685261416</v>
      </c>
      <c r="C54" s="424" t="n">
        <v>1.11855506640549</v>
      </c>
      <c r="D54" s="424" t="n">
        <v>1.16149427242003</v>
      </c>
      <c r="E54" s="424" t="n">
        <v>1.15271860635775</v>
      </c>
      <c r="F54" s="424" t="n">
        <v>1.15507650785567</v>
      </c>
      <c r="G54" s="424" t="n">
        <v>1.21583867273176</v>
      </c>
      <c r="H54" s="424" t="n">
        <v>1.25201147617209</v>
      </c>
      <c r="I54" s="424" t="n">
        <v>1.294730898141</v>
      </c>
      <c r="J54" s="424" t="n">
        <v>1.36367523325397</v>
      </c>
      <c r="K54" s="424" t="n">
        <v>1.38792171901502</v>
      </c>
      <c r="L54" s="16"/>
    </row>
    <row r="55" customFormat="false" ht="15" hidden="false" customHeight="true" outlineLevel="0" collapsed="false">
      <c r="A55" s="2381" t="s">
        <v>155</v>
      </c>
      <c r="B55" s="424" t="n">
        <v>3.33788854050356</v>
      </c>
      <c r="C55" s="424" t="n">
        <v>3.2067999319316</v>
      </c>
      <c r="D55" s="424" t="n">
        <v>3.18912181590564</v>
      </c>
      <c r="E55" s="424" t="n">
        <v>3.31784380355444</v>
      </c>
      <c r="F55" s="424" t="n">
        <v>3.1668235055467</v>
      </c>
      <c r="G55" s="424" t="n">
        <v>3.29374744228774</v>
      </c>
      <c r="H55" s="424" t="n">
        <v>3.36969910016013</v>
      </c>
      <c r="I55" s="424" t="n">
        <v>3.65943330912896</v>
      </c>
      <c r="J55" s="424" t="n">
        <v>3.81434597279867</v>
      </c>
      <c r="K55" s="424" t="n">
        <v>3.77162990623943</v>
      </c>
      <c r="L55" s="16"/>
    </row>
    <row r="56" customFormat="false" ht="15" hidden="false" customHeight="true" outlineLevel="0" collapsed="false">
      <c r="A56" s="2386" t="s">
        <v>156</v>
      </c>
      <c r="B56" s="424" t="n">
        <v>1.126E-006</v>
      </c>
      <c r="C56" s="424" t="n">
        <v>1.24E-006</v>
      </c>
      <c r="D56" s="424" t="n">
        <v>9.59E-007</v>
      </c>
      <c r="E56" s="424" t="n">
        <v>5.709E-006</v>
      </c>
      <c r="F56" s="424" t="n">
        <v>5.072E-006</v>
      </c>
      <c r="G56" s="424" t="n">
        <v>5.502E-006</v>
      </c>
      <c r="H56" s="424" t="n">
        <v>5.213E-006</v>
      </c>
      <c r="I56" s="424" t="n">
        <v>4.504E-006</v>
      </c>
      <c r="J56" s="424" t="n">
        <v>3.904E-006</v>
      </c>
      <c r="K56" s="424" t="n">
        <v>3.85E-006</v>
      </c>
      <c r="L56" s="16"/>
    </row>
    <row r="57" customFormat="false" ht="15.75" hidden="false" customHeight="true" outlineLevel="0" collapsed="false">
      <c r="A57" s="2387" t="s">
        <v>157</v>
      </c>
      <c r="B57" s="2388"/>
      <c r="C57" s="2388"/>
      <c r="D57" s="2388"/>
      <c r="E57" s="2388"/>
      <c r="F57" s="2388"/>
      <c r="G57" s="2388"/>
      <c r="H57" s="2388"/>
      <c r="I57" s="2388"/>
      <c r="J57" s="2388"/>
      <c r="K57" s="2388"/>
      <c r="L57" s="16"/>
    </row>
    <row r="58" customFormat="false" ht="12" hidden="false" customHeight="true" outlineLevel="0" collapsed="false">
      <c r="A58" s="722"/>
      <c r="B58" s="722"/>
      <c r="C58" s="722"/>
    </row>
    <row r="59" customFormat="false" ht="12" hidden="false" customHeight="true" outlineLevel="0" collapsed="false">
      <c r="A59" s="110" t="s">
        <v>261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2" t="s">
        <v>2591</v>
      </c>
      <c r="C1" s="113" t="s">
        <v>94</v>
      </c>
    </row>
    <row r="2" customFormat="false" ht="15.75" hidden="false" customHeight="true" outlineLevel="0" collapsed="false">
      <c r="A2" s="652" t="s">
        <v>2617</v>
      </c>
      <c r="C2" s="113" t="s">
        <v>96</v>
      </c>
    </row>
    <row r="3" customFormat="false" ht="15.75" hidden="false" customHeight="true" outlineLevel="0" collapsed="false">
      <c r="A3" s="652" t="s">
        <v>2615</v>
      </c>
      <c r="C3" s="113" t="s">
        <v>97</v>
      </c>
    </row>
    <row r="4" customFormat="false" ht="12.75" hidden="false" customHeight="true" outlineLevel="0" collapsed="false"/>
    <row r="5" customFormat="false" ht="49.5" hidden="false" customHeight="true" outlineLevel="0" collapsed="false">
      <c r="A5" s="2377" t="s">
        <v>98</v>
      </c>
      <c r="B5" s="2370" t="s">
        <v>2616</v>
      </c>
      <c r="C5" s="16"/>
    </row>
    <row r="6" customFormat="false" ht="12.75" hidden="false" customHeight="true" outlineLevel="0" collapsed="false">
      <c r="A6" s="2377"/>
      <c r="B6" s="2371" t="s">
        <v>1483</v>
      </c>
      <c r="C6" s="16"/>
    </row>
    <row r="7" customFormat="false" ht="15.75" hidden="false" customHeight="true" outlineLevel="0" collapsed="false">
      <c r="A7" s="2378" t="s">
        <v>2604</v>
      </c>
      <c r="B7" s="2389" t="n">
        <v>-29.0053841447269</v>
      </c>
      <c r="C7" s="16"/>
    </row>
    <row r="8" customFormat="false" ht="15" hidden="false" customHeight="true" outlineLevel="0" collapsed="false">
      <c r="A8" s="2380" t="s">
        <v>1682</v>
      </c>
      <c r="B8" s="2373" t="n">
        <v>-25.4387948721169</v>
      </c>
      <c r="C8" s="16"/>
    </row>
    <row r="9" customFormat="false" ht="15" hidden="false" customHeight="true" outlineLevel="0" collapsed="false">
      <c r="A9" s="2381" t="s">
        <v>1609</v>
      </c>
      <c r="B9" s="424" t="n">
        <v>48.8897635643206</v>
      </c>
      <c r="C9" s="16"/>
    </row>
    <row r="10" customFormat="false" ht="15" hidden="false" customHeight="true" outlineLevel="0" collapsed="false">
      <c r="A10" s="2381" t="s">
        <v>2618</v>
      </c>
      <c r="B10" s="424" t="n">
        <v>8.18966605617908</v>
      </c>
      <c r="C10" s="16"/>
    </row>
    <row r="11" customFormat="false" ht="15" hidden="false" customHeight="true" outlineLevel="0" collapsed="false">
      <c r="A11" s="2381" t="s">
        <v>1611</v>
      </c>
      <c r="B11" s="424" t="n">
        <v>-38.1490013511106</v>
      </c>
      <c r="C11" s="16"/>
    </row>
    <row r="12" customFormat="false" ht="15" hidden="false" customHeight="true" outlineLevel="0" collapsed="false">
      <c r="A12" s="2381" t="s">
        <v>1612</v>
      </c>
      <c r="B12" s="424" t="n">
        <v>-28.9121509656213</v>
      </c>
      <c r="C12" s="16"/>
    </row>
    <row r="13" customFormat="false" ht="15" hidden="false" customHeight="true" outlineLevel="0" collapsed="false">
      <c r="A13" s="2381" t="s">
        <v>1613</v>
      </c>
      <c r="B13" s="424" t="n">
        <v>-93.3630914745524</v>
      </c>
      <c r="C13" s="16"/>
    </row>
    <row r="14" customFormat="false" ht="15" hidden="false" customHeight="true" outlineLevel="0" collapsed="false">
      <c r="A14" s="2380" t="s">
        <v>136</v>
      </c>
      <c r="B14" s="2373" t="n">
        <v>-29.8748042409029</v>
      </c>
      <c r="C14" s="16"/>
    </row>
    <row r="15" customFormat="false" ht="15" hidden="false" customHeight="true" outlineLevel="0" collapsed="false">
      <c r="A15" s="2381" t="s">
        <v>137</v>
      </c>
      <c r="B15" s="424" t="n">
        <v>-42.2455016922009</v>
      </c>
      <c r="C15" s="16"/>
    </row>
    <row r="16" customFormat="false" ht="15.75" hidden="false" customHeight="true" outlineLevel="0" collapsed="false">
      <c r="A16" s="2381" t="s">
        <v>1614</v>
      </c>
      <c r="B16" s="772" t="n">
        <v>-10.9644851803623</v>
      </c>
      <c r="C16" s="16"/>
    </row>
    <row r="17" customFormat="false" ht="15" hidden="false" customHeight="true" outlineLevel="0" collapsed="false">
      <c r="A17" s="2378" t="s">
        <v>2605</v>
      </c>
      <c r="B17" s="2375" t="n">
        <v>-13.6968331165411</v>
      </c>
      <c r="C17" s="16"/>
    </row>
    <row r="18" customFormat="false" ht="15" hidden="false" customHeight="true" outlineLevel="0" collapsed="false">
      <c r="A18" s="2380" t="s">
        <v>492</v>
      </c>
      <c r="B18" s="424" t="n">
        <v>-43.126315127934</v>
      </c>
      <c r="C18" s="16"/>
    </row>
    <row r="19" customFormat="false" ht="15" hidden="false" customHeight="true" outlineLevel="0" collapsed="false">
      <c r="A19" s="2380" t="s">
        <v>501</v>
      </c>
      <c r="B19" s="424" t="n">
        <v>-14.6993693150075</v>
      </c>
      <c r="C19" s="16"/>
    </row>
    <row r="20" customFormat="false" ht="15" hidden="false" customHeight="true" outlineLevel="0" collapsed="false">
      <c r="A20" s="2380" t="s">
        <v>513</v>
      </c>
      <c r="B20" s="424" t="n">
        <v>-4.72183707913211</v>
      </c>
      <c r="C20" s="16"/>
    </row>
    <row r="21" customFormat="false" ht="15" hidden="false" customHeight="true" outlineLevel="0" collapsed="false">
      <c r="A21" s="2380" t="s">
        <v>520</v>
      </c>
      <c r="B21" s="673" t="n">
        <v>14.2996252835026</v>
      </c>
      <c r="C21" s="16"/>
    </row>
    <row r="22" customFormat="false" ht="15" hidden="false" customHeight="true" outlineLevel="0" collapsed="false">
      <c r="A22" s="2380" t="s">
        <v>2606</v>
      </c>
      <c r="B22" s="672"/>
      <c r="C22" s="16"/>
    </row>
    <row r="23" customFormat="false" ht="15" hidden="false" customHeight="true" outlineLevel="0" collapsed="false">
      <c r="A23" s="2380" t="s">
        <v>2607</v>
      </c>
      <c r="B23" s="672"/>
      <c r="C23" s="16"/>
    </row>
    <row r="24" customFormat="false" ht="15.75" hidden="false" customHeight="true" outlineLevel="0" collapsed="false">
      <c r="A24" s="2380" t="s">
        <v>1620</v>
      </c>
      <c r="B24" s="772" t="n">
        <v>-5.963088201604</v>
      </c>
      <c r="C24" s="16"/>
    </row>
    <row r="25" customFormat="false" ht="15.75" hidden="false" customHeight="true" outlineLevel="0" collapsed="false">
      <c r="A25" s="2382" t="s">
        <v>2608</v>
      </c>
      <c r="B25" s="2390"/>
      <c r="C25" s="16"/>
    </row>
    <row r="26" customFormat="false" ht="15" hidden="false" customHeight="true" outlineLevel="0" collapsed="false">
      <c r="A26" s="2378" t="s">
        <v>2619</v>
      </c>
      <c r="B26" s="2391" t="n">
        <v>-2.97439356074621</v>
      </c>
      <c r="C26" s="16"/>
    </row>
    <row r="27" customFormat="false" ht="15" hidden="false" customHeight="true" outlineLevel="0" collapsed="false">
      <c r="A27" s="2380" t="s">
        <v>1630</v>
      </c>
      <c r="B27" s="424" t="n">
        <v>-4.14529888755603</v>
      </c>
      <c r="C27" s="16"/>
    </row>
    <row r="28" customFormat="false" ht="15" hidden="false" customHeight="true" outlineLevel="0" collapsed="false">
      <c r="A28" s="2380" t="s">
        <v>839</v>
      </c>
      <c r="B28" s="424" t="n">
        <v>1.34541033048439</v>
      </c>
      <c r="C28" s="16"/>
    </row>
    <row r="29" customFormat="false" ht="15" hidden="false" customHeight="true" outlineLevel="0" collapsed="false">
      <c r="A29" s="2380" t="s">
        <v>849</v>
      </c>
      <c r="B29" s="424" t="n">
        <v>2.13473482421304</v>
      </c>
      <c r="C29" s="16"/>
    </row>
    <row r="30" customFormat="false" ht="15" hidden="false" customHeight="true" outlineLevel="0" collapsed="false">
      <c r="A30" s="2380" t="s">
        <v>1770</v>
      </c>
      <c r="B30" s="424" t="n">
        <v>36.8694881675319</v>
      </c>
      <c r="C30" s="16"/>
    </row>
    <row r="31" customFormat="false" ht="15" hidden="false" customHeight="true" outlineLevel="0" collapsed="false">
      <c r="A31" s="2380" t="s">
        <v>860</v>
      </c>
      <c r="B31" s="424" t="n">
        <v>0</v>
      </c>
      <c r="C31" s="16"/>
    </row>
    <row r="32" customFormat="false" ht="15" hidden="false" customHeight="true" outlineLevel="0" collapsed="false">
      <c r="A32" s="2380" t="s">
        <v>1632</v>
      </c>
      <c r="B32" s="424" t="n">
        <v>-41.2059507865982</v>
      </c>
      <c r="C32" s="16"/>
    </row>
    <row r="33" customFormat="false" ht="15.75" hidden="false" customHeight="true" outlineLevel="0" collapsed="false">
      <c r="A33" s="2380" t="s">
        <v>1620</v>
      </c>
      <c r="B33" s="772" t="n">
        <v>0</v>
      </c>
      <c r="C33" s="16"/>
    </row>
    <row r="34" customFormat="false" ht="15" hidden="false" customHeight="true" outlineLevel="0" collapsed="false">
      <c r="A34" s="2378" t="s">
        <v>1633</v>
      </c>
      <c r="B34" s="2375" t="n">
        <v>51.3081011676432</v>
      </c>
      <c r="C34" s="16"/>
    </row>
    <row r="35" customFormat="false" ht="15" hidden="false" customHeight="true" outlineLevel="0" collapsed="false">
      <c r="A35" s="1728" t="s">
        <v>1133</v>
      </c>
      <c r="B35" s="424" t="n">
        <v>-32.5855800511927</v>
      </c>
      <c r="C35" s="16"/>
    </row>
    <row r="36" customFormat="false" ht="15" hidden="false" customHeight="true" outlineLevel="0" collapsed="false">
      <c r="A36" s="1728" t="s">
        <v>1136</v>
      </c>
      <c r="B36" s="424" t="n">
        <v>-2.44205726385127</v>
      </c>
      <c r="C36" s="16"/>
    </row>
    <row r="37" customFormat="false" ht="15" hidden="false" customHeight="true" outlineLevel="0" collapsed="false">
      <c r="A37" s="1728" t="s">
        <v>1139</v>
      </c>
      <c r="B37" s="424" t="n">
        <v>-11.9863168656899</v>
      </c>
      <c r="C37" s="16"/>
    </row>
    <row r="38" customFormat="false" ht="15" hidden="false" customHeight="true" outlineLevel="0" collapsed="false">
      <c r="A38" s="1728" t="s">
        <v>1142</v>
      </c>
      <c r="B38" s="424" t="n">
        <v>11.6393598541555</v>
      </c>
      <c r="C38" s="16"/>
    </row>
    <row r="39" customFormat="false" ht="15" hidden="false" customHeight="true" outlineLevel="0" collapsed="false">
      <c r="A39" s="1728" t="s">
        <v>1635</v>
      </c>
      <c r="B39" s="424" t="n">
        <v>26.5705914680347</v>
      </c>
      <c r="C39" s="16"/>
    </row>
    <row r="40" customFormat="false" ht="15" hidden="false" customHeight="true" outlineLevel="0" collapsed="false">
      <c r="A40" s="1728" t="s">
        <v>1148</v>
      </c>
      <c r="B40" s="424" t="n">
        <v>211.010760813623</v>
      </c>
      <c r="C40" s="16"/>
    </row>
    <row r="41" customFormat="false" ht="15.75" hidden="false" customHeight="true" outlineLevel="0" collapsed="false">
      <c r="A41" s="2362" t="s">
        <v>1636</v>
      </c>
      <c r="B41" s="772" t="n">
        <v>100</v>
      </c>
      <c r="C41" s="16"/>
    </row>
    <row r="42" customFormat="false" ht="15" hidden="false" customHeight="true" outlineLevel="0" collapsed="false">
      <c r="A42" s="2382" t="s">
        <v>1637</v>
      </c>
      <c r="B42" s="2375" t="n">
        <v>-18.3255798681941</v>
      </c>
      <c r="C42" s="16"/>
    </row>
    <row r="43" customFormat="false" ht="15" hidden="false" customHeight="true" outlineLevel="0" collapsed="false">
      <c r="A43" s="2380" t="s">
        <v>1454</v>
      </c>
      <c r="B43" s="424" t="n">
        <v>-19.7135417105813</v>
      </c>
      <c r="C43" s="16"/>
    </row>
    <row r="44" customFormat="false" ht="15" hidden="false" customHeight="true" outlineLevel="0" collapsed="false">
      <c r="A44" s="2380" t="s">
        <v>1639</v>
      </c>
      <c r="B44" s="424" t="n">
        <v>-10.1341487108014</v>
      </c>
      <c r="C44" s="16"/>
    </row>
    <row r="45" customFormat="false" ht="15" hidden="false" customHeight="true" outlineLevel="0" collapsed="false">
      <c r="A45" s="2380" t="s">
        <v>1640</v>
      </c>
      <c r="B45" s="424" t="n">
        <v>8.47060603111401</v>
      </c>
      <c r="C45" s="16"/>
    </row>
    <row r="46" customFormat="false" ht="15.75" hidden="false" customHeight="true" outlineLevel="0" collapsed="false">
      <c r="A46" s="2380" t="s">
        <v>792</v>
      </c>
      <c r="B46" s="772" t="n">
        <v>217.044900622222</v>
      </c>
      <c r="C46" s="16"/>
    </row>
    <row r="47" customFormat="false" ht="15" hidden="false" customHeight="true" outlineLevel="0" collapsed="false">
      <c r="A47" s="2385" t="s">
        <v>2611</v>
      </c>
      <c r="B47" s="2375" t="n">
        <v>0</v>
      </c>
      <c r="C47" s="16"/>
    </row>
    <row r="48" customFormat="false" ht="15.75" hidden="false" customHeight="true" outlineLevel="0" collapsed="false">
      <c r="A48" s="351"/>
      <c r="B48" s="2365"/>
      <c r="C48" s="16"/>
    </row>
    <row r="49" customFormat="false" ht="15.75" hidden="false" customHeight="true" outlineLevel="0" collapsed="false">
      <c r="A49" s="2363" t="s">
        <v>2620</v>
      </c>
      <c r="B49" s="2376" t="n">
        <v>-13.9978591312092</v>
      </c>
      <c r="C49" s="16"/>
    </row>
    <row r="50" customFormat="false" ht="15.75" hidden="false" customHeight="true" outlineLevel="0" collapsed="false">
      <c r="A50" s="2363" t="s">
        <v>2621</v>
      </c>
      <c r="B50" s="2376" t="n">
        <v>-14.230740995464</v>
      </c>
      <c r="C50" s="16"/>
    </row>
    <row r="51" customFormat="false" ht="15.75" hidden="false" customHeight="true" outlineLevel="0" collapsed="false">
      <c r="A51" s="2367"/>
      <c r="B51" s="2365"/>
      <c r="C51" s="16"/>
    </row>
    <row r="52" customFormat="false" ht="15" hidden="false" customHeight="true" outlineLevel="0" collapsed="false">
      <c r="A52" s="2382" t="s">
        <v>1886</v>
      </c>
      <c r="B52" s="2392"/>
      <c r="C52" s="16"/>
    </row>
    <row r="53" customFormat="false" ht="15" hidden="false" customHeight="true" outlineLevel="0" collapsed="false">
      <c r="A53" s="2386" t="s">
        <v>153</v>
      </c>
      <c r="B53" s="2373" t="n">
        <v>13.7724282492159</v>
      </c>
      <c r="C53" s="16"/>
    </row>
    <row r="54" customFormat="false" ht="15" hidden="false" customHeight="true" outlineLevel="0" collapsed="false">
      <c r="A54" s="2381" t="s">
        <v>154</v>
      </c>
      <c r="B54" s="424" t="n">
        <v>15.9416057393102</v>
      </c>
      <c r="C54" s="16"/>
    </row>
    <row r="55" customFormat="false" ht="15" hidden="false" customHeight="true" outlineLevel="0" collapsed="false">
      <c r="A55" s="2381" t="s">
        <v>155</v>
      </c>
      <c r="B55" s="424" t="n">
        <v>12.9944832031579</v>
      </c>
      <c r="C55" s="16"/>
    </row>
    <row r="56" customFormat="false" ht="15" hidden="false" customHeight="true" outlineLevel="0" collapsed="false">
      <c r="A56" s="2386" t="s">
        <v>156</v>
      </c>
      <c r="B56" s="424" t="n">
        <v>241.918294849023</v>
      </c>
      <c r="C56" s="16"/>
    </row>
    <row r="57" customFormat="false" ht="15.75" hidden="false" customHeight="true" outlineLevel="0" collapsed="false">
      <c r="A57" s="2387" t="s">
        <v>157</v>
      </c>
      <c r="B57" s="2388"/>
      <c r="C57" s="16"/>
    </row>
    <row r="58" customFormat="false" ht="12" hidden="false" customHeight="true" outlineLevel="0" collapsed="false">
      <c r="A58" s="722"/>
      <c r="B58" s="722"/>
      <c r="C58" s="722"/>
    </row>
    <row r="59" customFormat="false" ht="12" hidden="false" customHeight="true" outlineLevel="0" collapsed="false">
      <c r="A59" s="110" t="s">
        <v>261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91</v>
      </c>
      <c r="K1" s="113" t="s">
        <v>94</v>
      </c>
    </row>
    <row r="2" customFormat="false" ht="15.75" hidden="false" customHeight="true" outlineLevel="0" collapsed="false">
      <c r="A2" s="652" t="s">
        <v>2622</v>
      </c>
      <c r="K2" s="113" t="s">
        <v>96</v>
      </c>
    </row>
    <row r="3" customFormat="false" ht="15.75" hidden="false" customHeight="true" outlineLevel="0" collapsed="false">
      <c r="A3" s="652" t="s">
        <v>2593</v>
      </c>
      <c r="K3" s="113" t="s">
        <v>97</v>
      </c>
    </row>
    <row r="4" customFormat="false" ht="12.75" hidden="false" customHeight="true" outlineLevel="0" collapsed="false"/>
    <row r="5" customFormat="false" ht="60" hidden="false" customHeight="true" outlineLevel="0" collapsed="false">
      <c r="A5" s="2393" t="s">
        <v>98</v>
      </c>
      <c r="B5" s="2349" t="s">
        <v>2594</v>
      </c>
      <c r="C5" s="2349" t="s">
        <v>2595</v>
      </c>
      <c r="D5" s="2349" t="s">
        <v>2596</v>
      </c>
      <c r="E5" s="2349" t="s">
        <v>2597</v>
      </c>
      <c r="F5" s="2349" t="s">
        <v>2598</v>
      </c>
      <c r="G5" s="2349" t="s">
        <v>2599</v>
      </c>
      <c r="H5" s="2349" t="s">
        <v>2600</v>
      </c>
      <c r="I5" s="2349" t="s">
        <v>2601</v>
      </c>
      <c r="J5" s="2349" t="s">
        <v>2602</v>
      </c>
      <c r="K5" s="2349" t="s">
        <v>2603</v>
      </c>
      <c r="L5" s="16"/>
    </row>
    <row r="6" customFormat="false" ht="12.75" hidden="false" customHeight="true" outlineLevel="0" collapsed="false">
      <c r="A6" s="2393"/>
      <c r="B6" s="2350" t="s">
        <v>106</v>
      </c>
      <c r="C6" s="2350" t="s">
        <v>106</v>
      </c>
      <c r="D6" s="2350" t="s">
        <v>106</v>
      </c>
      <c r="E6" s="2350" t="s">
        <v>106</v>
      </c>
      <c r="F6" s="2350" t="s">
        <v>106</v>
      </c>
      <c r="G6" s="2350" t="s">
        <v>106</v>
      </c>
      <c r="H6" s="2350" t="s">
        <v>106</v>
      </c>
      <c r="I6" s="2350" t="s">
        <v>106</v>
      </c>
      <c r="J6" s="2350" t="s">
        <v>106</v>
      </c>
      <c r="K6" s="2350" t="s">
        <v>106</v>
      </c>
      <c r="L6" s="16"/>
    </row>
    <row r="7" customFormat="false" ht="12" hidden="false" customHeight="true" outlineLevel="0" collapsed="false">
      <c r="A7" s="2382" t="s">
        <v>2604</v>
      </c>
      <c r="B7" s="2358" t="n">
        <v>94.1925072825119</v>
      </c>
      <c r="C7" s="2358" t="n">
        <v>95.4958301575883</v>
      </c>
      <c r="D7" s="2358" t="n">
        <v>94.7393681621568</v>
      </c>
      <c r="E7" s="2358" t="n">
        <v>94.7715119425732</v>
      </c>
      <c r="F7" s="2358" t="n">
        <v>97.2635486303515</v>
      </c>
      <c r="G7" s="2358" t="n">
        <v>100.607908648472</v>
      </c>
      <c r="H7" s="2358" t="n">
        <v>104.152802807167</v>
      </c>
      <c r="I7" s="2358" t="n">
        <v>104.064246157884</v>
      </c>
      <c r="J7" s="2358" t="n">
        <v>105.850238292526</v>
      </c>
      <c r="K7" s="2358" t="n">
        <v>102.940466769081</v>
      </c>
      <c r="L7" s="16"/>
    </row>
    <row r="8" customFormat="false" ht="12" hidden="false" customHeight="true" outlineLevel="0" collapsed="false">
      <c r="A8" s="2380" t="s">
        <v>1682</v>
      </c>
      <c r="B8" s="2354" t="n">
        <v>93.827126947729</v>
      </c>
      <c r="C8" s="2354" t="n">
        <v>95.1280636218085</v>
      </c>
      <c r="D8" s="2354" t="n">
        <v>94.3640351893092</v>
      </c>
      <c r="E8" s="2354" t="n">
        <v>94.3768910930279</v>
      </c>
      <c r="F8" s="2354" t="n">
        <v>96.8639999196826</v>
      </c>
      <c r="G8" s="2354" t="n">
        <v>100.224868657439</v>
      </c>
      <c r="H8" s="2354" t="n">
        <v>103.758217475675</v>
      </c>
      <c r="I8" s="2354" t="n">
        <v>103.678059557532</v>
      </c>
      <c r="J8" s="2354" t="n">
        <v>105.460976746064</v>
      </c>
      <c r="K8" s="2354" t="n">
        <v>102.572640259427</v>
      </c>
      <c r="L8" s="16"/>
    </row>
    <row r="9" customFormat="false" ht="12" hidden="false" customHeight="true" outlineLevel="0" collapsed="false">
      <c r="A9" s="2381" t="s">
        <v>1609</v>
      </c>
      <c r="B9" s="424" t="n">
        <v>29.1892081391708</v>
      </c>
      <c r="C9" s="424" t="n">
        <v>29.6418764816157</v>
      </c>
      <c r="D9" s="424" t="n">
        <v>28.7722471291635</v>
      </c>
      <c r="E9" s="424" t="n">
        <v>27.5536211519044</v>
      </c>
      <c r="F9" s="424" t="n">
        <v>27.735587476864</v>
      </c>
      <c r="G9" s="424" t="n">
        <v>27.6815197002179</v>
      </c>
      <c r="H9" s="424" t="n">
        <v>28.6860533398636</v>
      </c>
      <c r="I9" s="424" t="n">
        <v>27.0140993778698</v>
      </c>
      <c r="J9" s="424" t="n">
        <v>27.8608302144733</v>
      </c>
      <c r="K9" s="424" t="n">
        <v>26.7746818067034</v>
      </c>
      <c r="L9" s="16"/>
    </row>
    <row r="10" customFormat="false" ht="12.75" hidden="false" customHeight="true" outlineLevel="0" collapsed="false">
      <c r="A10" s="2381" t="s">
        <v>2618</v>
      </c>
      <c r="B10" s="424" t="n">
        <v>21.9608510444301</v>
      </c>
      <c r="C10" s="424" t="n">
        <v>21.2258140506656</v>
      </c>
      <c r="D10" s="424" t="n">
        <v>20.7585814530206</v>
      </c>
      <c r="E10" s="424" t="n">
        <v>19.7737740403781</v>
      </c>
      <c r="F10" s="424" t="n">
        <v>19.9884711916893</v>
      </c>
      <c r="G10" s="424" t="n">
        <v>20.2400488997466</v>
      </c>
      <c r="H10" s="424" t="n">
        <v>19.6511927544064</v>
      </c>
      <c r="I10" s="424" t="n">
        <v>20.0574936833786</v>
      </c>
      <c r="J10" s="424" t="n">
        <v>19.7933505452829</v>
      </c>
      <c r="K10" s="424" t="n">
        <v>19.6608003162771</v>
      </c>
      <c r="L10" s="16"/>
    </row>
    <row r="11" customFormat="false" ht="12" hidden="false" customHeight="true" outlineLevel="0" collapsed="false">
      <c r="A11" s="2381" t="s">
        <v>1611</v>
      </c>
      <c r="B11" s="424" t="n">
        <v>19.3166495776226</v>
      </c>
      <c r="C11" s="424" t="n">
        <v>20.6441997536639</v>
      </c>
      <c r="D11" s="424" t="n">
        <v>22.0857331682217</v>
      </c>
      <c r="E11" s="424" t="n">
        <v>24.14420451822</v>
      </c>
      <c r="F11" s="424" t="n">
        <v>27.0738382462023</v>
      </c>
      <c r="G11" s="424" t="n">
        <v>30.4981288748653</v>
      </c>
      <c r="H11" s="424" t="n">
        <v>32.8107565346189</v>
      </c>
      <c r="I11" s="424" t="n">
        <v>34.8237213363447</v>
      </c>
      <c r="J11" s="424" t="n">
        <v>36.3942256548449</v>
      </c>
      <c r="K11" s="424" t="n">
        <v>34.7727185348289</v>
      </c>
      <c r="L11" s="16"/>
    </row>
    <row r="12" customFormat="false" ht="12" hidden="false" customHeight="true" outlineLevel="0" collapsed="false">
      <c r="A12" s="2381" t="s">
        <v>1612</v>
      </c>
      <c r="B12" s="424" t="n">
        <v>21.1638747143125</v>
      </c>
      <c r="C12" s="424" t="n">
        <v>21.5630011664002</v>
      </c>
      <c r="D12" s="424" t="n">
        <v>20.7793978123337</v>
      </c>
      <c r="E12" s="424" t="n">
        <v>20.9467611713946</v>
      </c>
      <c r="F12" s="424" t="n">
        <v>20.1575427568258</v>
      </c>
      <c r="G12" s="424" t="n">
        <v>20.0770840696279</v>
      </c>
      <c r="H12" s="424" t="n">
        <v>20.9216383787654</v>
      </c>
      <c r="I12" s="424" t="n">
        <v>20.1154892236813</v>
      </c>
      <c r="J12" s="424" t="n">
        <v>19.8678470035334</v>
      </c>
      <c r="K12" s="424" t="n">
        <v>19.8818381428811</v>
      </c>
      <c r="L12" s="16"/>
    </row>
    <row r="13" customFormat="false" ht="12" hidden="false" customHeight="true" outlineLevel="0" collapsed="false">
      <c r="A13" s="2381" t="s">
        <v>1613</v>
      </c>
      <c r="B13" s="424" t="n">
        <v>2.19654347219305</v>
      </c>
      <c r="C13" s="424" t="n">
        <v>2.05317216946316</v>
      </c>
      <c r="D13" s="424" t="n">
        <v>1.96807562656972</v>
      </c>
      <c r="E13" s="424" t="n">
        <v>1.95853021113074</v>
      </c>
      <c r="F13" s="424" t="n">
        <v>1.90856024810133</v>
      </c>
      <c r="G13" s="424" t="n">
        <v>1.72808711298117</v>
      </c>
      <c r="H13" s="424" t="n">
        <v>1.68857646802115</v>
      </c>
      <c r="I13" s="424" t="n">
        <v>1.66725593625779</v>
      </c>
      <c r="J13" s="424" t="n">
        <v>1.54472332792936</v>
      </c>
      <c r="K13" s="424" t="n">
        <v>1.48260145873629</v>
      </c>
      <c r="L13" s="16"/>
    </row>
    <row r="14" customFormat="false" ht="12" hidden="false" customHeight="true" outlineLevel="0" collapsed="false">
      <c r="A14" s="2380" t="s">
        <v>136</v>
      </c>
      <c r="B14" s="2354" t="n">
        <v>0.365380334782906</v>
      </c>
      <c r="C14" s="2354" t="n">
        <v>0.367766535779731</v>
      </c>
      <c r="D14" s="2354" t="n">
        <v>0.375332972847529</v>
      </c>
      <c r="E14" s="2354" t="n">
        <v>0.394620849545325</v>
      </c>
      <c r="F14" s="2354" t="n">
        <v>0.399548710668853</v>
      </c>
      <c r="G14" s="2354" t="n">
        <v>0.383039991033519</v>
      </c>
      <c r="H14" s="2354" t="n">
        <v>0.394585331491717</v>
      </c>
      <c r="I14" s="2354" t="n">
        <v>0.386186600351847</v>
      </c>
      <c r="J14" s="2354" t="n">
        <v>0.389261546462306</v>
      </c>
      <c r="K14" s="2354" t="n">
        <v>0.367826509653909</v>
      </c>
      <c r="L14" s="16"/>
    </row>
    <row r="15" customFormat="false" ht="12" hidden="false" customHeight="true" outlineLevel="0" collapsed="false">
      <c r="A15" s="2381" t="s">
        <v>137</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81" t="s">
        <v>1614</v>
      </c>
      <c r="B16" s="772" t="n">
        <v>0.35842408779664</v>
      </c>
      <c r="C16" s="772" t="n">
        <v>0.364812222909034</v>
      </c>
      <c r="D16" s="772" t="n">
        <v>0.373168180904765</v>
      </c>
      <c r="E16" s="772" t="n">
        <v>0.391074054064905</v>
      </c>
      <c r="F16" s="772" t="n">
        <v>0.397369595438649</v>
      </c>
      <c r="G16" s="772" t="n">
        <v>0.380594873249464</v>
      </c>
      <c r="H16" s="772" t="n">
        <v>0.392198059988346</v>
      </c>
      <c r="I16" s="772" t="n">
        <v>0.384483998083337</v>
      </c>
      <c r="J16" s="772" t="n">
        <v>0.386608459268716</v>
      </c>
      <c r="K16" s="772" t="n">
        <v>0.366336660948552</v>
      </c>
      <c r="L16" s="16"/>
    </row>
    <row r="17" customFormat="false" ht="12" hidden="false" customHeight="true" outlineLevel="0" collapsed="false">
      <c r="A17" s="2382" t="s">
        <v>2605</v>
      </c>
      <c r="B17" s="2358" t="n">
        <v>320.630775588334</v>
      </c>
      <c r="C17" s="2358" t="n">
        <v>321.193210501621</v>
      </c>
      <c r="D17" s="2358" t="n">
        <v>311.149951820188</v>
      </c>
      <c r="E17" s="2358" t="n">
        <v>292.880860154545</v>
      </c>
      <c r="F17" s="2358" t="n">
        <v>306.326565640016</v>
      </c>
      <c r="G17" s="2358" t="n">
        <v>301.983182977962</v>
      </c>
      <c r="H17" s="2358" t="n">
        <v>307.614641667976</v>
      </c>
      <c r="I17" s="2358" t="n">
        <v>297.041887232016</v>
      </c>
      <c r="J17" s="2358" t="n">
        <v>229.569604363655</v>
      </c>
      <c r="K17" s="2358" t="n">
        <v>167.143568680116</v>
      </c>
      <c r="L17" s="16"/>
    </row>
    <row r="18" customFormat="false" ht="12" hidden="false" customHeight="true" outlineLevel="0" collapsed="false">
      <c r="A18" s="2380" t="s">
        <v>492</v>
      </c>
      <c r="B18" s="423" t="s">
        <v>139</v>
      </c>
      <c r="C18" s="423" t="s">
        <v>139</v>
      </c>
      <c r="D18" s="423" t="s">
        <v>139</v>
      </c>
      <c r="E18" s="423" t="s">
        <v>139</v>
      </c>
      <c r="F18" s="423" t="s">
        <v>139</v>
      </c>
      <c r="G18" s="423" t="s">
        <v>139</v>
      </c>
      <c r="H18" s="423" t="s">
        <v>139</v>
      </c>
      <c r="I18" s="423" t="s">
        <v>139</v>
      </c>
      <c r="J18" s="423" t="s">
        <v>139</v>
      </c>
      <c r="K18" s="423" t="s">
        <v>139</v>
      </c>
      <c r="L18" s="16"/>
    </row>
    <row r="19" customFormat="false" ht="12" hidden="false" customHeight="true" outlineLevel="0" collapsed="false">
      <c r="A19" s="2380" t="s">
        <v>501</v>
      </c>
      <c r="B19" s="424" t="n">
        <v>320.276876899874</v>
      </c>
      <c r="C19" s="424" t="n">
        <v>320.834925442459</v>
      </c>
      <c r="D19" s="424" t="n">
        <v>310.797511264467</v>
      </c>
      <c r="E19" s="424" t="n">
        <v>292.524312685396</v>
      </c>
      <c r="F19" s="424" t="n">
        <v>305.960361599282</v>
      </c>
      <c r="G19" s="424" t="n">
        <v>301.641430057071</v>
      </c>
      <c r="H19" s="424" t="n">
        <v>307.275202412678</v>
      </c>
      <c r="I19" s="424" t="n">
        <v>296.680231806789</v>
      </c>
      <c r="J19" s="424" t="n">
        <v>229.218550111768</v>
      </c>
      <c r="K19" s="424" t="n">
        <v>166.787140359221</v>
      </c>
      <c r="L19" s="16"/>
    </row>
    <row r="20" customFormat="false" ht="12" hidden="false" customHeight="true" outlineLevel="0" collapsed="false">
      <c r="A20" s="2380" t="s">
        <v>513</v>
      </c>
      <c r="B20" s="424" t="n">
        <v>0.130366188459585</v>
      </c>
      <c r="C20" s="424" t="n">
        <v>0.118291059161871</v>
      </c>
      <c r="D20" s="424" t="n">
        <v>0.111439555720334</v>
      </c>
      <c r="E20" s="424" t="n">
        <v>0.108952969149008</v>
      </c>
      <c r="F20" s="424" t="n">
        <v>0.119915540733865</v>
      </c>
      <c r="G20" s="424" t="n">
        <v>0.0910899208909403</v>
      </c>
      <c r="H20" s="424" t="n">
        <v>0.0901997552986933</v>
      </c>
      <c r="I20" s="424" t="n">
        <v>0.0972874252269423</v>
      </c>
      <c r="J20" s="424" t="n">
        <v>0.0876497518862886</v>
      </c>
      <c r="K20" s="424" t="n">
        <v>0.0828913208949289</v>
      </c>
      <c r="L20" s="16"/>
    </row>
    <row r="21" customFormat="false" ht="12" hidden="false" customHeight="true" outlineLevel="0" collapsed="false">
      <c r="A21" s="2380" t="s">
        <v>520</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380" t="s">
        <v>2606</v>
      </c>
      <c r="B22" s="672"/>
      <c r="C22" s="672"/>
      <c r="D22" s="672"/>
      <c r="E22" s="672"/>
      <c r="F22" s="672"/>
      <c r="G22" s="672"/>
      <c r="H22" s="672"/>
      <c r="I22" s="672"/>
      <c r="J22" s="672"/>
      <c r="K22" s="672"/>
      <c r="L22" s="16"/>
    </row>
    <row r="23" customFormat="false" ht="13.5" hidden="false" customHeight="true" outlineLevel="0" collapsed="false">
      <c r="A23" s="2380" t="s">
        <v>2607</v>
      </c>
      <c r="B23" s="672"/>
      <c r="C23" s="672"/>
      <c r="D23" s="672"/>
      <c r="E23" s="672"/>
      <c r="F23" s="672"/>
      <c r="G23" s="672"/>
      <c r="H23" s="672"/>
      <c r="I23" s="672"/>
      <c r="J23" s="672"/>
      <c r="K23" s="672"/>
      <c r="L23" s="16"/>
    </row>
    <row r="24" customFormat="false" ht="12.75" hidden="false" customHeight="true" outlineLevel="0" collapsed="false">
      <c r="A24" s="2380" t="s">
        <v>1620</v>
      </c>
      <c r="B24" s="772" t="n">
        <v>0.0098685</v>
      </c>
      <c r="C24" s="772" t="n">
        <v>0.01161</v>
      </c>
      <c r="D24" s="772" t="n">
        <v>0.013545</v>
      </c>
      <c r="E24" s="772" t="n">
        <v>0.0137385</v>
      </c>
      <c r="F24" s="772" t="n">
        <v>0.0145125</v>
      </c>
      <c r="G24" s="772" t="n">
        <v>0.017415</v>
      </c>
      <c r="H24" s="772" t="n">
        <v>0.0195435</v>
      </c>
      <c r="I24" s="772" t="n">
        <v>0.018576</v>
      </c>
      <c r="J24" s="772" t="n">
        <v>0.0222525</v>
      </c>
      <c r="K24" s="772" t="n">
        <v>0.029025</v>
      </c>
      <c r="L24" s="16"/>
    </row>
    <row r="25" customFormat="false" ht="12.75" hidden="false" customHeight="true" outlineLevel="0" collapsed="false">
      <c r="A25" s="2382" t="s">
        <v>2608</v>
      </c>
      <c r="B25" s="772" t="n">
        <v>15.270630053772</v>
      </c>
      <c r="C25" s="772" t="n">
        <v>15.3041032535651</v>
      </c>
      <c r="D25" s="772" t="n">
        <v>15.7368035606988</v>
      </c>
      <c r="E25" s="772" t="n">
        <v>15.7963264229565</v>
      </c>
      <c r="F25" s="772" t="n">
        <v>15.8275812553612</v>
      </c>
      <c r="G25" s="772" t="n">
        <v>15.8803198560063</v>
      </c>
      <c r="H25" s="772" t="n">
        <v>16.2623814857305</v>
      </c>
      <c r="I25" s="772" t="n">
        <v>16.0575127689825</v>
      </c>
      <c r="J25" s="772" t="n">
        <v>15.7241929818812</v>
      </c>
      <c r="K25" s="772" t="n">
        <v>15.105146470881</v>
      </c>
      <c r="L25" s="16"/>
    </row>
    <row r="26" customFormat="false" ht="12" hidden="false" customHeight="true" outlineLevel="0" collapsed="false">
      <c r="A26" s="2382" t="s">
        <v>1629</v>
      </c>
      <c r="B26" s="2358" t="n">
        <v>823.533520928251</v>
      </c>
      <c r="C26" s="2358" t="n">
        <v>803.893126411348</v>
      </c>
      <c r="D26" s="2358" t="n">
        <v>786.438573204042</v>
      </c>
      <c r="E26" s="2358" t="n">
        <v>763.098956646457</v>
      </c>
      <c r="F26" s="2358" t="n">
        <v>761.821620552423</v>
      </c>
      <c r="G26" s="2358" t="n">
        <v>768.140294931942</v>
      </c>
      <c r="H26" s="2358" t="n">
        <v>778.881910310831</v>
      </c>
      <c r="I26" s="2358" t="n">
        <v>785.271013601836</v>
      </c>
      <c r="J26" s="2358" t="n">
        <v>784.496037501369</v>
      </c>
      <c r="K26" s="2358" t="n">
        <v>782.913925938489</v>
      </c>
      <c r="L26" s="16"/>
    </row>
    <row r="27" customFormat="false" ht="12" hidden="false" customHeight="true" outlineLevel="0" collapsed="false">
      <c r="A27" s="2380" t="s">
        <v>1630</v>
      </c>
      <c r="B27" s="672"/>
      <c r="C27" s="672"/>
      <c r="D27" s="672"/>
      <c r="E27" s="672"/>
      <c r="F27" s="672"/>
      <c r="G27" s="672"/>
      <c r="H27" s="672"/>
      <c r="I27" s="672"/>
      <c r="J27" s="672"/>
      <c r="K27" s="672"/>
      <c r="L27" s="16"/>
    </row>
    <row r="28" customFormat="false" ht="12" hidden="false" customHeight="true" outlineLevel="0" collapsed="false">
      <c r="A28" s="2380" t="s">
        <v>839</v>
      </c>
      <c r="B28" s="424" t="n">
        <v>79.4598073345838</v>
      </c>
      <c r="C28" s="424" t="n">
        <v>78.3877125715452</v>
      </c>
      <c r="D28" s="424" t="n">
        <v>76.6861660412472</v>
      </c>
      <c r="E28" s="424" t="n">
        <v>75.9372510262234</v>
      </c>
      <c r="F28" s="424" t="n">
        <v>76.3568689218502</v>
      </c>
      <c r="G28" s="424" t="n">
        <v>76.5080863401215</v>
      </c>
      <c r="H28" s="424" t="n">
        <v>76.7196604486</v>
      </c>
      <c r="I28" s="424" t="n">
        <v>76.7847958155421</v>
      </c>
      <c r="J28" s="424" t="n">
        <v>77.2019876800744</v>
      </c>
      <c r="K28" s="424" t="n">
        <v>77.3748817790952</v>
      </c>
      <c r="L28" s="16"/>
    </row>
    <row r="29" customFormat="false" ht="12" hidden="false" customHeight="true" outlineLevel="0" collapsed="false">
      <c r="A29" s="2380" t="s">
        <v>849</v>
      </c>
      <c r="B29" s="672"/>
      <c r="C29" s="672"/>
      <c r="D29" s="672"/>
      <c r="E29" s="672"/>
      <c r="F29" s="672"/>
      <c r="G29" s="672"/>
      <c r="H29" s="672"/>
      <c r="I29" s="672"/>
      <c r="J29" s="672"/>
      <c r="K29" s="672"/>
      <c r="L29" s="16"/>
    </row>
    <row r="30" customFormat="false" ht="12" hidden="false" customHeight="true" outlineLevel="0" collapsed="false">
      <c r="A30" s="2380" t="s">
        <v>1770</v>
      </c>
      <c r="B30" s="424" t="n">
        <v>743.298020465703</v>
      </c>
      <c r="C30" s="424" t="n">
        <v>724.773897795627</v>
      </c>
      <c r="D30" s="424" t="n">
        <v>709.106402841508</v>
      </c>
      <c r="E30" s="424" t="n">
        <v>686.672213183518</v>
      </c>
      <c r="F30" s="424" t="n">
        <v>684.970234968329</v>
      </c>
      <c r="G30" s="424" t="n">
        <v>691.154276241733</v>
      </c>
      <c r="H30" s="424" t="n">
        <v>701.647515005911</v>
      </c>
      <c r="I30" s="424" t="n">
        <v>707.953057805481</v>
      </c>
      <c r="J30" s="424" t="n">
        <v>706.80560870688</v>
      </c>
      <c r="K30" s="424" t="n">
        <v>705.081261624422</v>
      </c>
      <c r="L30" s="16"/>
    </row>
    <row r="31" customFormat="false" ht="12" hidden="false" customHeight="true" outlineLevel="0" collapsed="false">
      <c r="A31" s="2380" t="s">
        <v>860</v>
      </c>
      <c r="B31" s="423" t="s">
        <v>140</v>
      </c>
      <c r="C31" s="423" t="s">
        <v>140</v>
      </c>
      <c r="D31" s="423" t="s">
        <v>140</v>
      </c>
      <c r="E31" s="423" t="s">
        <v>140</v>
      </c>
      <c r="F31" s="423" t="s">
        <v>140</v>
      </c>
      <c r="G31" s="423" t="s">
        <v>140</v>
      </c>
      <c r="H31" s="423" t="s">
        <v>140</v>
      </c>
      <c r="I31" s="423" t="s">
        <v>140</v>
      </c>
      <c r="J31" s="423" t="s">
        <v>140</v>
      </c>
      <c r="K31" s="423" t="s">
        <v>140</v>
      </c>
      <c r="L31" s="16"/>
    </row>
    <row r="32" customFormat="false" ht="12" hidden="false" customHeight="true" outlineLevel="0" collapsed="false">
      <c r="A32" s="2380" t="s">
        <v>1632</v>
      </c>
      <c r="B32" s="424" t="n">
        <v>0.775693127963825</v>
      </c>
      <c r="C32" s="424" t="n">
        <v>0.73151604417581</v>
      </c>
      <c r="D32" s="424" t="n">
        <v>0.646004321286517</v>
      </c>
      <c r="E32" s="424" t="n">
        <v>0.489492436715811</v>
      </c>
      <c r="F32" s="424" t="n">
        <v>0.494516662243972</v>
      </c>
      <c r="G32" s="424" t="n">
        <v>0.477932350088072</v>
      </c>
      <c r="H32" s="424" t="n">
        <v>0.514734856320518</v>
      </c>
      <c r="I32" s="424" t="n">
        <v>0.533159980812739</v>
      </c>
      <c r="J32" s="424" t="n">
        <v>0.488441114413803</v>
      </c>
      <c r="K32" s="424" t="n">
        <v>0.457782534972552</v>
      </c>
      <c r="L32" s="16"/>
    </row>
    <row r="33" customFormat="false" ht="12.75" hidden="false" customHeight="true" outlineLevel="0" collapsed="false">
      <c r="A33" s="2380" t="s">
        <v>1620</v>
      </c>
      <c r="B33" s="2365" t="s">
        <v>140</v>
      </c>
      <c r="C33" s="2365" t="s">
        <v>140</v>
      </c>
      <c r="D33" s="2365" t="s">
        <v>140</v>
      </c>
      <c r="E33" s="2365" t="s">
        <v>140</v>
      </c>
      <c r="F33" s="2365" t="s">
        <v>140</v>
      </c>
      <c r="G33" s="2365" t="s">
        <v>140</v>
      </c>
      <c r="H33" s="2365" t="s">
        <v>140</v>
      </c>
      <c r="I33" s="2365" t="s">
        <v>140</v>
      </c>
      <c r="J33" s="2365" t="s">
        <v>140</v>
      </c>
      <c r="K33" s="2365" t="s">
        <v>140</v>
      </c>
      <c r="L33" s="16"/>
    </row>
    <row r="34" customFormat="false" ht="12" hidden="false" customHeight="true" outlineLevel="0" collapsed="false">
      <c r="A34" s="2382" t="s">
        <v>1633</v>
      </c>
      <c r="B34" s="2358" t="n">
        <v>11.9809277433727</v>
      </c>
      <c r="C34" s="2358" t="n">
        <v>11.4359269950478</v>
      </c>
      <c r="D34" s="2358" t="n">
        <v>11.3718239906656</v>
      </c>
      <c r="E34" s="2358" t="n">
        <v>11.3823806868877</v>
      </c>
      <c r="F34" s="2358" t="n">
        <v>11.4769126320203</v>
      </c>
      <c r="G34" s="2358" t="n">
        <v>11.2874895950931</v>
      </c>
      <c r="H34" s="2358" t="n">
        <v>11.2359817883758</v>
      </c>
      <c r="I34" s="2358" t="n">
        <v>11.2611684694765</v>
      </c>
      <c r="J34" s="2358" t="n">
        <v>11.2477839544451</v>
      </c>
      <c r="K34" s="2358" t="n">
        <v>11.1002796459125</v>
      </c>
      <c r="L34" s="16"/>
    </row>
    <row r="35" customFormat="false" ht="12.75" hidden="false" customHeight="true" outlineLevel="0" collapsed="false">
      <c r="A35" s="1728" t="s">
        <v>1133</v>
      </c>
      <c r="B35" s="424" t="n">
        <v>1.0199719716346</v>
      </c>
      <c r="C35" s="424" t="n">
        <v>0.811916733437537</v>
      </c>
      <c r="D35" s="424" t="n">
        <v>0.710936738540055</v>
      </c>
      <c r="E35" s="424" t="n">
        <v>0.679561744356932</v>
      </c>
      <c r="F35" s="424" t="n">
        <v>0.801599639539663</v>
      </c>
      <c r="G35" s="424" t="n">
        <v>0.675892518808261</v>
      </c>
      <c r="H35" s="424" t="n">
        <v>0.623262296741039</v>
      </c>
      <c r="I35" s="424" t="n">
        <v>0.682240765115154</v>
      </c>
      <c r="J35" s="424" t="n">
        <v>0.68801877791639</v>
      </c>
      <c r="K35" s="424" t="n">
        <v>0.625932082292647</v>
      </c>
      <c r="L35" s="16"/>
    </row>
    <row r="36" customFormat="false" ht="12.75" hidden="false" customHeight="true" outlineLevel="0" collapsed="false">
      <c r="A36" s="1728" t="s">
        <v>1136</v>
      </c>
      <c r="B36" s="424" t="n">
        <v>10.4425138719622</v>
      </c>
      <c r="C36" s="424" t="n">
        <v>10.095977568501</v>
      </c>
      <c r="D36" s="424" t="n">
        <v>10.1198143962589</v>
      </c>
      <c r="E36" s="424" t="n">
        <v>10.1630740826795</v>
      </c>
      <c r="F36" s="424" t="n">
        <v>10.132673210964</v>
      </c>
      <c r="G36" s="424" t="n">
        <v>10.0738060850478</v>
      </c>
      <c r="H36" s="424" t="n">
        <v>10.0615088302887</v>
      </c>
      <c r="I36" s="424" t="n">
        <v>10.0234260694947</v>
      </c>
      <c r="J36" s="424" t="n">
        <v>9.99445151395659</v>
      </c>
      <c r="K36" s="424" t="n">
        <v>9.91480962813011</v>
      </c>
      <c r="L36" s="16"/>
    </row>
    <row r="37" customFormat="false" ht="12.75" hidden="false" customHeight="true" outlineLevel="0" collapsed="false">
      <c r="A37" s="1728" t="s">
        <v>1139</v>
      </c>
      <c r="B37" s="424" t="n">
        <v>0.0507021675853788</v>
      </c>
      <c r="C37" s="424" t="n">
        <v>0.056721286484285</v>
      </c>
      <c r="D37" s="424" t="n">
        <v>0.0627482730152692</v>
      </c>
      <c r="E37" s="424" t="n">
        <v>0.0571151221980014</v>
      </c>
      <c r="F37" s="424" t="n">
        <v>0.0532531053695238</v>
      </c>
      <c r="G37" s="424" t="n">
        <v>0.047051828323252</v>
      </c>
      <c r="H37" s="424" t="n">
        <v>0.0516652003623652</v>
      </c>
      <c r="I37" s="424" t="n">
        <v>0.0487765807876714</v>
      </c>
      <c r="J37" s="424" t="n">
        <v>0.0539484642780472</v>
      </c>
      <c r="K37" s="424" t="n">
        <v>0.04462484708446</v>
      </c>
      <c r="L37" s="16"/>
    </row>
    <row r="38" customFormat="false" ht="12" hidden="false" customHeight="true" outlineLevel="0" collapsed="false">
      <c r="A38" s="1728" t="s">
        <v>1142</v>
      </c>
      <c r="B38" s="424" t="n">
        <v>0.214650000021</v>
      </c>
      <c r="C38" s="424" t="n">
        <v>0.218418591234898</v>
      </c>
      <c r="D38" s="424" t="n">
        <v>0.225615012331323</v>
      </c>
      <c r="E38" s="424" t="n">
        <v>0.229775704852313</v>
      </c>
      <c r="F38" s="424" t="n">
        <v>0.235026110683624</v>
      </c>
      <c r="G38" s="424" t="n">
        <v>0.237777712862248</v>
      </c>
      <c r="H38" s="424" t="n">
        <v>0.244447614604204</v>
      </c>
      <c r="I38" s="424" t="n">
        <v>0.251433262808829</v>
      </c>
      <c r="J38" s="424" t="n">
        <v>0.256078283451643</v>
      </c>
      <c r="K38" s="424" t="n">
        <v>0.258293818872058</v>
      </c>
      <c r="L38" s="16"/>
    </row>
    <row r="39" customFormat="false" ht="12" hidden="false" customHeight="true" outlineLevel="0" collapsed="false">
      <c r="A39" s="1728" t="s">
        <v>1635</v>
      </c>
      <c r="B39" s="424" t="n">
        <v>0.0126995948342119</v>
      </c>
      <c r="C39" s="424" t="n">
        <v>0.0125165645959832</v>
      </c>
      <c r="D39" s="424" t="n">
        <v>0.0123481895411758</v>
      </c>
      <c r="E39" s="424" t="n">
        <v>0.0125082549158383</v>
      </c>
      <c r="F39" s="424" t="n">
        <v>0.0130904631037495</v>
      </c>
      <c r="G39" s="424" t="n">
        <v>0.0123175798993098</v>
      </c>
      <c r="H39" s="424" t="n">
        <v>0.0134098246090317</v>
      </c>
      <c r="I39" s="424" t="n">
        <v>0.0143266288419072</v>
      </c>
      <c r="J39" s="424" t="n">
        <v>0.0147049757321575</v>
      </c>
      <c r="K39" s="424" t="n">
        <v>0.0152363852943406</v>
      </c>
      <c r="L39" s="16"/>
    </row>
    <row r="40" customFormat="false" ht="13.5" hidden="false" customHeight="true" outlineLevel="0" collapsed="false">
      <c r="A40" s="1728" t="s">
        <v>1148</v>
      </c>
      <c r="B40" s="424" t="n">
        <v>0.000470441086054384</v>
      </c>
      <c r="C40" s="424" t="n">
        <v>0.00045644356364399</v>
      </c>
      <c r="D40" s="424" t="n">
        <v>0.000441620144809605</v>
      </c>
      <c r="E40" s="424" t="n">
        <v>0.000425970829551226</v>
      </c>
      <c r="F40" s="424" t="n">
        <v>0.00135031504069955</v>
      </c>
      <c r="G40" s="424" t="n">
        <v>0.000724056868975927</v>
      </c>
      <c r="H40" s="424" t="n">
        <v>0.0017682941339678</v>
      </c>
      <c r="I40" s="424" t="n">
        <v>0.00104538893057605</v>
      </c>
      <c r="J40" s="424" t="n">
        <v>0.00066214617153127</v>
      </c>
      <c r="K40" s="424" t="n">
        <v>0.00146312240091761</v>
      </c>
      <c r="L40" s="16"/>
    </row>
    <row r="41" customFormat="false" ht="12.75" hidden="false" customHeight="true" outlineLevel="0" collapsed="false">
      <c r="A41" s="2362" t="s">
        <v>1636</v>
      </c>
      <c r="B41" s="772" t="n">
        <v>0.239919696249196</v>
      </c>
      <c r="C41" s="772" t="n">
        <v>0.239919807230462</v>
      </c>
      <c r="D41" s="772" t="n">
        <v>0.239919760834101</v>
      </c>
      <c r="E41" s="772" t="n">
        <v>0.239919807055585</v>
      </c>
      <c r="F41" s="772" t="n">
        <v>0.239919787319053</v>
      </c>
      <c r="G41" s="772" t="n">
        <v>0.239919813283263</v>
      </c>
      <c r="H41" s="772" t="n">
        <v>0.239919727636473</v>
      </c>
      <c r="I41" s="772" t="n">
        <v>0.239919773497669</v>
      </c>
      <c r="J41" s="772" t="n">
        <v>0.239919792938731</v>
      </c>
      <c r="K41" s="772" t="n">
        <v>0.239919761837965</v>
      </c>
      <c r="L41" s="16"/>
    </row>
    <row r="42" customFormat="false" ht="12" hidden="false" customHeight="true" outlineLevel="0" collapsed="false">
      <c r="A42" s="2382" t="s">
        <v>1637</v>
      </c>
      <c r="B42" s="2358" t="n">
        <v>33.6505985944697</v>
      </c>
      <c r="C42" s="2358" t="n">
        <v>34.186837669198</v>
      </c>
      <c r="D42" s="2358" t="n">
        <v>34.1821283800604</v>
      </c>
      <c r="E42" s="2358" t="n">
        <v>34.1490646554197</v>
      </c>
      <c r="F42" s="2358" t="n">
        <v>34.3645061384246</v>
      </c>
      <c r="G42" s="2358" t="n">
        <v>34.4597919482956</v>
      </c>
      <c r="H42" s="2358" t="n">
        <v>34.7524035654374</v>
      </c>
      <c r="I42" s="2358" t="n">
        <v>34.9506144373591</v>
      </c>
      <c r="J42" s="2358" t="n">
        <v>35.4436441518557</v>
      </c>
      <c r="K42" s="2358" t="n">
        <v>35.9628786352522</v>
      </c>
      <c r="L42" s="16"/>
    </row>
    <row r="43" customFormat="false" ht="12" hidden="false" customHeight="true" outlineLevel="0" collapsed="false">
      <c r="A43" s="2380" t="s">
        <v>1454</v>
      </c>
      <c r="B43" s="673" t="n">
        <v>0.049912621</v>
      </c>
      <c r="C43" s="673" t="n">
        <v>0.060926677</v>
      </c>
      <c r="D43" s="673" t="n">
        <v>0.070067682</v>
      </c>
      <c r="E43" s="673" t="n">
        <v>0.06783885</v>
      </c>
      <c r="F43" s="673" t="n">
        <v>0.055416521</v>
      </c>
      <c r="G43" s="673" t="n">
        <v>0.023326115</v>
      </c>
      <c r="H43" s="673" t="n">
        <v>0.015982935</v>
      </c>
      <c r="I43" s="673" t="n">
        <v>0.01314903</v>
      </c>
      <c r="J43" s="673" t="n">
        <v>0.011915052</v>
      </c>
      <c r="K43" s="673" t="n">
        <v>0.011101807</v>
      </c>
      <c r="L43" s="16"/>
    </row>
    <row r="44" customFormat="false" ht="12" hidden="false" customHeight="true" outlineLevel="0" collapsed="false">
      <c r="A44" s="2380" t="s">
        <v>1639</v>
      </c>
      <c r="B44" s="424" t="n">
        <v>32.279055020085</v>
      </c>
      <c r="C44" s="424" t="n">
        <v>32.5047622977176</v>
      </c>
      <c r="D44" s="424" t="n">
        <v>32.487545665966</v>
      </c>
      <c r="E44" s="424" t="n">
        <v>32.3549872411203</v>
      </c>
      <c r="F44" s="424" t="n">
        <v>32.4174075569249</v>
      </c>
      <c r="G44" s="424" t="n">
        <v>32.3220685315334</v>
      </c>
      <c r="H44" s="424" t="n">
        <v>32.4399099278732</v>
      </c>
      <c r="I44" s="424" t="n">
        <v>32.6329507382858</v>
      </c>
      <c r="J44" s="424" t="n">
        <v>32.8781539938604</v>
      </c>
      <c r="K44" s="424" t="n">
        <v>33.1057483506744</v>
      </c>
      <c r="L44" s="16"/>
    </row>
    <row r="45" customFormat="false" ht="12" hidden="false" customHeight="true" outlineLevel="0" collapsed="false">
      <c r="A45" s="2380" t="s">
        <v>1640</v>
      </c>
      <c r="B45" s="424" t="n">
        <v>0.857909848214508</v>
      </c>
      <c r="C45" s="424" t="n">
        <v>1.05651262116931</v>
      </c>
      <c r="D45" s="424" t="n">
        <v>0.968092985914107</v>
      </c>
      <c r="E45" s="424" t="n">
        <v>0.980237425729939</v>
      </c>
      <c r="F45" s="424" t="n">
        <v>0.948015593525527</v>
      </c>
      <c r="G45" s="424" t="n">
        <v>0.962997505133349</v>
      </c>
      <c r="H45" s="424" t="n">
        <v>0.911733212127022</v>
      </c>
      <c r="I45" s="424" t="n">
        <v>0.913574185367826</v>
      </c>
      <c r="J45" s="424" t="n">
        <v>0.952382875399658</v>
      </c>
      <c r="K45" s="424" t="n">
        <v>1.01396293375523</v>
      </c>
      <c r="L45" s="16"/>
    </row>
    <row r="46" customFormat="false" ht="12.75" hidden="false" customHeight="true" outlineLevel="0" collapsed="false">
      <c r="A46" s="2380" t="s">
        <v>792</v>
      </c>
      <c r="B46" s="772" t="n">
        <v>0.46372110517019</v>
      </c>
      <c r="C46" s="772" t="n">
        <v>0.564636073311033</v>
      </c>
      <c r="D46" s="772" t="n">
        <v>0.656422046180319</v>
      </c>
      <c r="E46" s="772" t="n">
        <v>0.746001138569514</v>
      </c>
      <c r="F46" s="772" t="n">
        <v>0.94366646697419</v>
      </c>
      <c r="G46" s="772" t="n">
        <v>1.15139979662887</v>
      </c>
      <c r="H46" s="772" t="n">
        <v>1.38477749043723</v>
      </c>
      <c r="I46" s="772" t="n">
        <v>1.39094048370546</v>
      </c>
      <c r="J46" s="772" t="n">
        <v>1.60119223059564</v>
      </c>
      <c r="K46" s="772" t="n">
        <v>1.83206554382257</v>
      </c>
      <c r="L46" s="16"/>
    </row>
    <row r="47" customFormat="false" ht="12.75" hidden="false" customHeight="true" outlineLevel="0" collapsed="false">
      <c r="A47" s="2385" t="s">
        <v>2611</v>
      </c>
      <c r="B47" s="2358" t="s">
        <v>140</v>
      </c>
      <c r="C47" s="2358" t="s">
        <v>140</v>
      </c>
      <c r="D47" s="2358" t="s">
        <v>140</v>
      </c>
      <c r="E47" s="2358" t="s">
        <v>140</v>
      </c>
      <c r="F47" s="2358" t="s">
        <v>140</v>
      </c>
      <c r="G47" s="2358" t="s">
        <v>140</v>
      </c>
      <c r="H47" s="2358" t="s">
        <v>140</v>
      </c>
      <c r="I47" s="2358" t="s">
        <v>140</v>
      </c>
      <c r="J47" s="2358" t="s">
        <v>140</v>
      </c>
      <c r="K47" s="2358" t="s">
        <v>140</v>
      </c>
      <c r="L47" s="16"/>
    </row>
    <row r="48" customFormat="false" ht="15.75" hidden="false" customHeight="true" outlineLevel="0" collapsed="false">
      <c r="A48" s="351"/>
      <c r="B48" s="2365"/>
      <c r="C48" s="2365"/>
      <c r="D48" s="2365"/>
      <c r="E48" s="2365"/>
      <c r="F48" s="2365"/>
      <c r="G48" s="2365"/>
      <c r="H48" s="2365"/>
      <c r="I48" s="2365"/>
      <c r="J48" s="2365"/>
      <c r="K48" s="2365"/>
      <c r="L48" s="16"/>
    </row>
    <row r="49" customFormat="false" ht="15.75" hidden="false" customHeight="true" outlineLevel="0" collapsed="false">
      <c r="A49" s="2363" t="s">
        <v>2623</v>
      </c>
      <c r="B49" s="2366" t="n">
        <v>1299.25896019071</v>
      </c>
      <c r="C49" s="2366" t="n">
        <v>1281.50903498837</v>
      </c>
      <c r="D49" s="2366" t="n">
        <v>1253.61864911781</v>
      </c>
      <c r="E49" s="2366" t="n">
        <v>1212.07910050884</v>
      </c>
      <c r="F49" s="2366" t="n">
        <v>1227.0807348486</v>
      </c>
      <c r="G49" s="2366" t="n">
        <v>1232.35898795777</v>
      </c>
      <c r="H49" s="2366" t="n">
        <v>1252.90012162552</v>
      </c>
      <c r="I49" s="2366" t="n">
        <v>1248.64644266755</v>
      </c>
      <c r="J49" s="2366" t="n">
        <v>1182.33150124573</v>
      </c>
      <c r="K49" s="2366" t="n">
        <v>1115.16626613973</v>
      </c>
      <c r="L49" s="16"/>
    </row>
    <row r="50" customFormat="false" ht="15.75" hidden="false" customHeight="true" outlineLevel="0" collapsed="false">
      <c r="A50" s="2363" t="s">
        <v>2624</v>
      </c>
      <c r="B50" s="2366" t="n">
        <v>1287.27803244734</v>
      </c>
      <c r="C50" s="2366" t="n">
        <v>1270.07310799332</v>
      </c>
      <c r="D50" s="2366" t="n">
        <v>1242.24682512715</v>
      </c>
      <c r="E50" s="2366" t="n">
        <v>1200.69671982195</v>
      </c>
      <c r="F50" s="2366" t="n">
        <v>1215.60382221658</v>
      </c>
      <c r="G50" s="2366" t="n">
        <v>1221.07149836268</v>
      </c>
      <c r="H50" s="2366" t="n">
        <v>1241.66413983714</v>
      </c>
      <c r="I50" s="2366" t="n">
        <v>1237.38527419808</v>
      </c>
      <c r="J50" s="2366" t="n">
        <v>1171.08371729129</v>
      </c>
      <c r="K50" s="2366" t="n">
        <v>1104.06598649382</v>
      </c>
      <c r="L50" s="16"/>
    </row>
    <row r="51" customFormat="false" ht="12.75" hidden="false" customHeight="true" outlineLevel="0" collapsed="false">
      <c r="A51" s="351"/>
      <c r="B51" s="2365"/>
      <c r="C51" s="2365"/>
      <c r="D51" s="2365"/>
      <c r="E51" s="2365"/>
      <c r="F51" s="2365"/>
      <c r="G51" s="2365"/>
      <c r="H51" s="2365"/>
      <c r="I51" s="2365"/>
      <c r="J51" s="2365"/>
      <c r="K51" s="2365"/>
      <c r="L51" s="16"/>
    </row>
    <row r="52" customFormat="false" ht="12" hidden="false" customHeight="true" outlineLevel="0" collapsed="false">
      <c r="A52" s="2382" t="s">
        <v>1886</v>
      </c>
      <c r="B52" s="672"/>
      <c r="C52" s="672"/>
      <c r="D52" s="672"/>
      <c r="E52" s="672"/>
      <c r="F52" s="672"/>
      <c r="G52" s="672"/>
      <c r="H52" s="672"/>
      <c r="I52" s="672"/>
      <c r="J52" s="672"/>
      <c r="K52" s="672"/>
      <c r="L52" s="16"/>
    </row>
    <row r="53" customFormat="false" ht="12" hidden="false" customHeight="true" outlineLevel="0" collapsed="false">
      <c r="A53" s="2386" t="s">
        <v>153</v>
      </c>
      <c r="B53" s="2358" t="n">
        <v>3.76745642763678</v>
      </c>
      <c r="C53" s="2358" t="n">
        <v>3.68647661824779</v>
      </c>
      <c r="D53" s="2358" t="n">
        <v>3.89738892982812</v>
      </c>
      <c r="E53" s="2358" t="n">
        <v>4.13177618747098</v>
      </c>
      <c r="F53" s="2358" t="n">
        <v>4.19993099022969</v>
      </c>
      <c r="G53" s="2358" t="n">
        <v>4.36786678730664</v>
      </c>
      <c r="H53" s="2358" t="n">
        <v>4.58934403976979</v>
      </c>
      <c r="I53" s="2358" t="n">
        <v>4.88742988517257</v>
      </c>
      <c r="J53" s="2358" t="n">
        <v>5.22712141018727</v>
      </c>
      <c r="K53" s="2358" t="n">
        <v>5.35601288065763</v>
      </c>
      <c r="L53" s="16"/>
    </row>
    <row r="54" customFormat="false" ht="12" hidden="false" customHeight="true" outlineLevel="0" collapsed="false">
      <c r="A54" s="2381" t="s">
        <v>154</v>
      </c>
      <c r="B54" s="424" t="n">
        <v>1.85940395083373</v>
      </c>
      <c r="C54" s="424" t="n">
        <v>1.81765354091837</v>
      </c>
      <c r="D54" s="424" t="n">
        <v>1.98795748886594</v>
      </c>
      <c r="E54" s="424" t="n">
        <v>2.11177027256762</v>
      </c>
      <c r="F54" s="424" t="n">
        <v>2.21161067680816</v>
      </c>
      <c r="G54" s="424" t="n">
        <v>2.32090601850687</v>
      </c>
      <c r="H54" s="424" t="n">
        <v>2.45062888583341</v>
      </c>
      <c r="I54" s="424" t="n">
        <v>2.57703318120117</v>
      </c>
      <c r="J54" s="424" t="n">
        <v>2.78826705943753</v>
      </c>
      <c r="K54" s="424" t="n">
        <v>3.02501313897924</v>
      </c>
      <c r="L54" s="16"/>
    </row>
    <row r="55" customFormat="false" ht="12" hidden="false" customHeight="true" outlineLevel="0" collapsed="false">
      <c r="A55" s="2381" t="s">
        <v>155</v>
      </c>
      <c r="B55" s="424" t="n">
        <v>1.90805247680305</v>
      </c>
      <c r="C55" s="424" t="n">
        <v>1.86882307732942</v>
      </c>
      <c r="D55" s="424" t="n">
        <v>1.90943144096218</v>
      </c>
      <c r="E55" s="424" t="n">
        <v>2.02000591490335</v>
      </c>
      <c r="F55" s="424" t="n">
        <v>1.98832031342153</v>
      </c>
      <c r="G55" s="424" t="n">
        <v>2.04696076879977</v>
      </c>
      <c r="H55" s="424" t="n">
        <v>2.13871515393639</v>
      </c>
      <c r="I55" s="424" t="n">
        <v>2.31039670397141</v>
      </c>
      <c r="J55" s="424" t="n">
        <v>2.43885435074975</v>
      </c>
      <c r="K55" s="424" t="n">
        <v>2.33099974167839</v>
      </c>
      <c r="L55" s="16"/>
    </row>
    <row r="56" customFormat="false" ht="12" hidden="false" customHeight="true" outlineLevel="0" collapsed="false">
      <c r="A56" s="2386" t="s">
        <v>156</v>
      </c>
      <c r="B56" s="1589" t="n">
        <v>7.63E-007</v>
      </c>
      <c r="C56" s="1589" t="n">
        <v>8.37E-007</v>
      </c>
      <c r="D56" s="1589" t="n">
        <v>6.64E-007</v>
      </c>
      <c r="E56" s="1589" t="n">
        <v>4.073E-006</v>
      </c>
      <c r="F56" s="1589" t="n">
        <v>3.771E-006</v>
      </c>
      <c r="G56" s="1589" t="n">
        <v>4.213E-006</v>
      </c>
      <c r="H56" s="1589" t="n">
        <v>4.393E-006</v>
      </c>
      <c r="I56" s="1589" t="n">
        <v>4.166E-006</v>
      </c>
      <c r="J56" s="1589" t="n">
        <v>4.091E-006</v>
      </c>
      <c r="K56" s="1589" t="n">
        <v>4.443E-006</v>
      </c>
      <c r="L56" s="16"/>
    </row>
    <row r="57" customFormat="false" ht="14.25" hidden="false" customHeight="true" outlineLevel="0" collapsed="false">
      <c r="A57" s="2387" t="s">
        <v>157</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61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91</v>
      </c>
      <c r="C1" s="113" t="s">
        <v>94</v>
      </c>
    </row>
    <row r="2" customFormat="false" ht="15.75" hidden="false" customHeight="true" outlineLevel="0" collapsed="false">
      <c r="A2" s="652" t="s">
        <v>2622</v>
      </c>
      <c r="C2" s="113" t="s">
        <v>96</v>
      </c>
    </row>
    <row r="3" customFormat="false" ht="15.75" hidden="false" customHeight="true" outlineLevel="0" collapsed="false">
      <c r="A3" s="652" t="s">
        <v>2615</v>
      </c>
      <c r="C3" s="113" t="s">
        <v>97</v>
      </c>
    </row>
    <row r="4" customFormat="false" ht="12.75" hidden="false" customHeight="true" outlineLevel="0" collapsed="false"/>
    <row r="5" customFormat="false" ht="60" hidden="false" customHeight="true" outlineLevel="0" collapsed="false">
      <c r="A5" s="2393" t="s">
        <v>98</v>
      </c>
      <c r="B5" s="2370" t="s">
        <v>2616</v>
      </c>
      <c r="C5" s="16"/>
    </row>
    <row r="6" customFormat="false" ht="12.75" hidden="false" customHeight="true" outlineLevel="0" collapsed="false">
      <c r="A6" s="2393"/>
      <c r="B6" s="2371" t="s">
        <v>1483</v>
      </c>
      <c r="C6" s="16"/>
    </row>
    <row r="7" customFormat="false" ht="12" hidden="false" customHeight="true" outlineLevel="0" collapsed="false">
      <c r="A7" s="2382" t="s">
        <v>2604</v>
      </c>
      <c r="B7" s="2374" t="n">
        <v>9.28731991423789</v>
      </c>
      <c r="C7" s="16"/>
    </row>
    <row r="8" customFormat="false" ht="12" hidden="false" customHeight="true" outlineLevel="0" collapsed="false">
      <c r="A8" s="2380" t="s">
        <v>1682</v>
      </c>
      <c r="B8" s="2373" t="n">
        <v>9.32087936207385</v>
      </c>
      <c r="C8" s="16"/>
    </row>
    <row r="9" customFormat="false" ht="12" hidden="false" customHeight="true" outlineLevel="0" collapsed="false">
      <c r="A9" s="2381" t="s">
        <v>1609</v>
      </c>
      <c r="B9" s="424" t="n">
        <v>-8.27198299095739</v>
      </c>
      <c r="C9" s="16"/>
    </row>
    <row r="10" customFormat="false" ht="12.75" hidden="false" customHeight="true" outlineLevel="0" collapsed="false">
      <c r="A10" s="2381" t="s">
        <v>2618</v>
      </c>
      <c r="B10" s="424" t="n">
        <v>-10.4734134551511</v>
      </c>
      <c r="C10" s="16"/>
    </row>
    <row r="11" customFormat="false" ht="12" hidden="false" customHeight="true" outlineLevel="0" collapsed="false">
      <c r="A11" s="2381" t="s">
        <v>1611</v>
      </c>
      <c r="B11" s="424" t="n">
        <v>80.0142327741522</v>
      </c>
      <c r="C11" s="16"/>
    </row>
    <row r="12" customFormat="false" ht="12" hidden="false" customHeight="true" outlineLevel="0" collapsed="false">
      <c r="A12" s="2381" t="s">
        <v>1612</v>
      </c>
      <c r="B12" s="424" t="n">
        <v>-6.05766471753114</v>
      </c>
      <c r="C12" s="16"/>
    </row>
    <row r="13" customFormat="false" ht="12" hidden="false" customHeight="true" outlineLevel="0" collapsed="false">
      <c r="A13" s="2381" t="s">
        <v>1613</v>
      </c>
      <c r="B13" s="424" t="n">
        <v>-32.5029767220566</v>
      </c>
      <c r="C13" s="16"/>
    </row>
    <row r="14" customFormat="false" ht="12" hidden="false" customHeight="true" outlineLevel="0" collapsed="false">
      <c r="A14" s="2380" t="s">
        <v>136</v>
      </c>
      <c r="B14" s="2373" t="n">
        <v>0.669487281645026</v>
      </c>
      <c r="C14" s="16"/>
    </row>
    <row r="15" customFormat="false" ht="12" hidden="false" customHeight="true" outlineLevel="0" collapsed="false">
      <c r="A15" s="2381" t="s">
        <v>137</v>
      </c>
      <c r="B15" s="424" t="n">
        <v>-78.5825789639328</v>
      </c>
      <c r="C15" s="16"/>
    </row>
    <row r="16" customFormat="false" ht="12.75" hidden="false" customHeight="true" outlineLevel="0" collapsed="false">
      <c r="A16" s="2381" t="s">
        <v>1614</v>
      </c>
      <c r="B16" s="772" t="n">
        <v>2.20760083412736</v>
      </c>
      <c r="C16" s="16"/>
    </row>
    <row r="17" customFormat="false" ht="12" hidden="false" customHeight="true" outlineLevel="0" collapsed="false">
      <c r="A17" s="2382" t="s">
        <v>2605</v>
      </c>
      <c r="B17" s="2374" t="n">
        <v>-47.8703913018269</v>
      </c>
      <c r="C17" s="16"/>
    </row>
    <row r="18" customFormat="false" ht="12" hidden="false" customHeight="true" outlineLevel="0" collapsed="false">
      <c r="A18" s="2380" t="s">
        <v>492</v>
      </c>
      <c r="B18" s="424" t="n">
        <v>0</v>
      </c>
      <c r="C18" s="16"/>
    </row>
    <row r="19" customFormat="false" ht="12" hidden="false" customHeight="true" outlineLevel="0" collapsed="false">
      <c r="A19" s="2380" t="s">
        <v>501</v>
      </c>
      <c r="B19" s="424" t="n">
        <v>-47.924076825764</v>
      </c>
      <c r="C19" s="16"/>
    </row>
    <row r="20" customFormat="false" ht="12" hidden="false" customHeight="true" outlineLevel="0" collapsed="false">
      <c r="A20" s="2380" t="s">
        <v>513</v>
      </c>
      <c r="B20" s="424" t="n">
        <v>-36.4165495099783</v>
      </c>
      <c r="C20" s="16"/>
    </row>
    <row r="21" customFormat="false" ht="12" hidden="false" customHeight="true" outlineLevel="0" collapsed="false">
      <c r="A21" s="2380" t="s">
        <v>520</v>
      </c>
      <c r="B21" s="673" t="n">
        <v>14.4376216863861</v>
      </c>
      <c r="C21" s="16"/>
    </row>
    <row r="22" customFormat="false" ht="13.5" hidden="false" customHeight="true" outlineLevel="0" collapsed="false">
      <c r="A22" s="2380" t="s">
        <v>2606</v>
      </c>
      <c r="B22" s="672"/>
      <c r="C22" s="16"/>
    </row>
    <row r="23" customFormat="false" ht="13.5" hidden="false" customHeight="true" outlineLevel="0" collapsed="false">
      <c r="A23" s="2380" t="s">
        <v>2607</v>
      </c>
      <c r="B23" s="672"/>
      <c r="C23" s="16"/>
    </row>
    <row r="24" customFormat="false" ht="12.75" hidden="false" customHeight="true" outlineLevel="0" collapsed="false">
      <c r="A24" s="2380" t="s">
        <v>1620</v>
      </c>
      <c r="B24" s="772" t="n">
        <v>194.117647058824</v>
      </c>
      <c r="C24" s="16"/>
    </row>
    <row r="25" customFormat="false" ht="12.75" hidden="false" customHeight="true" outlineLevel="0" collapsed="false">
      <c r="A25" s="2382" t="s">
        <v>2608</v>
      </c>
      <c r="B25" s="772" t="n">
        <v>-1.08367226701323</v>
      </c>
      <c r="C25" s="16"/>
    </row>
    <row r="26" customFormat="false" ht="12" hidden="false" customHeight="true" outlineLevel="0" collapsed="false">
      <c r="A26" s="2382" t="s">
        <v>1629</v>
      </c>
      <c r="B26" s="2374" t="n">
        <v>-4.9323547806502</v>
      </c>
      <c r="C26" s="16"/>
    </row>
    <row r="27" customFormat="false" ht="12" hidden="false" customHeight="true" outlineLevel="0" collapsed="false">
      <c r="A27" s="2380" t="s">
        <v>1630</v>
      </c>
      <c r="B27" s="672"/>
      <c r="C27" s="16"/>
    </row>
    <row r="28" customFormat="false" ht="12" hidden="false" customHeight="true" outlineLevel="0" collapsed="false">
      <c r="A28" s="2380" t="s">
        <v>839</v>
      </c>
      <c r="B28" s="424" t="n">
        <v>-2.62387441579061</v>
      </c>
      <c r="C28" s="16"/>
    </row>
    <row r="29" customFormat="false" ht="12" hidden="false" customHeight="true" outlineLevel="0" collapsed="false">
      <c r="A29" s="2380" t="s">
        <v>849</v>
      </c>
      <c r="B29" s="672"/>
      <c r="C29" s="16"/>
    </row>
    <row r="30" customFormat="false" ht="12" hidden="false" customHeight="true" outlineLevel="0" collapsed="false">
      <c r="A30" s="2380" t="s">
        <v>1770</v>
      </c>
      <c r="B30" s="424" t="n">
        <v>-5.14151225874884</v>
      </c>
      <c r="C30" s="16"/>
    </row>
    <row r="31" customFormat="false" ht="12" hidden="false" customHeight="true" outlineLevel="0" collapsed="false">
      <c r="A31" s="2380" t="s">
        <v>860</v>
      </c>
      <c r="B31" s="424" t="n">
        <v>0</v>
      </c>
      <c r="C31" s="16"/>
    </row>
    <row r="32" customFormat="false" ht="12" hidden="false" customHeight="true" outlineLevel="0" collapsed="false">
      <c r="A32" s="2380" t="s">
        <v>1632</v>
      </c>
      <c r="B32" s="424" t="n">
        <v>-40.9840672207295</v>
      </c>
      <c r="C32" s="16"/>
    </row>
    <row r="33" customFormat="false" ht="12.75" hidden="false" customHeight="true" outlineLevel="0" collapsed="false">
      <c r="A33" s="2380" t="s">
        <v>1620</v>
      </c>
      <c r="B33" s="772" t="n">
        <v>0</v>
      </c>
      <c r="C33" s="16"/>
    </row>
    <row r="34" customFormat="false" ht="12" hidden="false" customHeight="true" outlineLevel="0" collapsed="false">
      <c r="A34" s="2382" t="s">
        <v>1633</v>
      </c>
      <c r="B34" s="2374" t="n">
        <v>-7.35041656475487</v>
      </c>
      <c r="C34" s="16"/>
    </row>
    <row r="35" customFormat="false" ht="12.75" hidden="false" customHeight="true" outlineLevel="0" collapsed="false">
      <c r="A35" s="1728" t="s">
        <v>1133</v>
      </c>
      <c r="B35" s="424" t="n">
        <v>-38.6324232724229</v>
      </c>
      <c r="C35" s="16"/>
    </row>
    <row r="36" customFormat="false" ht="12.75" hidden="false" customHeight="true" outlineLevel="0" collapsed="false">
      <c r="A36" s="1728" t="s">
        <v>1136</v>
      </c>
      <c r="B36" s="424" t="n">
        <v>-5.05342152572081</v>
      </c>
      <c r="C36" s="16"/>
    </row>
    <row r="37" customFormat="false" ht="12.75" hidden="false" customHeight="true" outlineLevel="0" collapsed="false">
      <c r="A37" s="1728" t="s">
        <v>1139</v>
      </c>
      <c r="B37" s="424" t="n">
        <v>-11.9863129928026</v>
      </c>
      <c r="C37" s="16"/>
    </row>
    <row r="38" customFormat="false" ht="12" hidden="false" customHeight="true" outlineLevel="0" collapsed="false">
      <c r="A38" s="1728" t="s">
        <v>1142</v>
      </c>
      <c r="B38" s="424" t="n">
        <v>20.3325501266196</v>
      </c>
      <c r="C38" s="16"/>
    </row>
    <row r="39" customFormat="false" ht="12" hidden="false" customHeight="true" outlineLevel="0" collapsed="false">
      <c r="A39" s="1728" t="s">
        <v>1635</v>
      </c>
      <c r="B39" s="424" t="n">
        <v>19.9753653029529</v>
      </c>
      <c r="C39" s="16"/>
    </row>
    <row r="40" customFormat="false" ht="13.5" hidden="false" customHeight="true" outlineLevel="0" collapsed="false">
      <c r="A40" s="1728" t="s">
        <v>1148</v>
      </c>
      <c r="B40" s="424" t="n">
        <v>211.010760813623</v>
      </c>
      <c r="C40" s="16"/>
    </row>
    <row r="41" customFormat="false" ht="12.75" hidden="false" customHeight="true" outlineLevel="0" collapsed="false">
      <c r="A41" s="2362" t="s">
        <v>1636</v>
      </c>
      <c r="B41" s="772" t="n">
        <v>2.73378009495266E-005</v>
      </c>
      <c r="C41" s="16"/>
    </row>
    <row r="42" customFormat="false" ht="12" hidden="false" customHeight="true" outlineLevel="0" collapsed="false">
      <c r="A42" s="2382" t="s">
        <v>1637</v>
      </c>
      <c r="B42" s="2374" t="n">
        <v>6.87143806458934</v>
      </c>
      <c r="C42" s="16"/>
    </row>
    <row r="43" customFormat="false" ht="12" hidden="false" customHeight="true" outlineLevel="0" collapsed="false">
      <c r="A43" s="2380" t="s">
        <v>1454</v>
      </c>
      <c r="B43" s="673" t="n">
        <v>-77.7575154789006</v>
      </c>
      <c r="C43" s="16"/>
    </row>
    <row r="44" customFormat="false" ht="12" hidden="false" customHeight="true" outlineLevel="0" collapsed="false">
      <c r="A44" s="2380" t="s">
        <v>1639</v>
      </c>
      <c r="B44" s="424" t="n">
        <v>2.56108281384025</v>
      </c>
      <c r="C44" s="16"/>
    </row>
    <row r="45" customFormat="false" ht="12" hidden="false" customHeight="true" outlineLevel="0" collapsed="false">
      <c r="A45" s="2380" t="s">
        <v>1640</v>
      </c>
      <c r="B45" s="424" t="n">
        <v>18.1899165588908</v>
      </c>
      <c r="C45" s="16"/>
    </row>
    <row r="46" customFormat="false" ht="12.75" hidden="false" customHeight="true" outlineLevel="0" collapsed="false">
      <c r="A46" s="2380" t="s">
        <v>792</v>
      </c>
      <c r="B46" s="772" t="n">
        <v>295.079180868894</v>
      </c>
      <c r="C46" s="16"/>
    </row>
    <row r="47" customFormat="false" ht="12.75" hidden="false" customHeight="true" outlineLevel="0" collapsed="false">
      <c r="A47" s="2385" t="s">
        <v>2611</v>
      </c>
      <c r="B47" s="2374" t="n">
        <v>0</v>
      </c>
      <c r="C47" s="16"/>
    </row>
    <row r="48" customFormat="false" ht="15.75" hidden="false" customHeight="true" outlineLevel="0" collapsed="false">
      <c r="A48" s="351"/>
      <c r="B48" s="2365"/>
      <c r="C48" s="16"/>
    </row>
    <row r="49" customFormat="false" ht="15.75" hidden="false" customHeight="true" outlineLevel="0" collapsed="false">
      <c r="A49" s="2363" t="s">
        <v>2623</v>
      </c>
      <c r="B49" s="2376" t="n">
        <v>-14.1690532597102</v>
      </c>
      <c r="C49" s="16"/>
    </row>
    <row r="50" customFormat="false" ht="15.75" hidden="false" customHeight="true" outlineLevel="0" collapsed="false">
      <c r="A50" s="2363" t="s">
        <v>2624</v>
      </c>
      <c r="B50" s="2376" t="n">
        <v>-14.2325155355289</v>
      </c>
      <c r="C50" s="16"/>
    </row>
    <row r="51" customFormat="false" ht="12.75" hidden="false" customHeight="true" outlineLevel="0" collapsed="false">
      <c r="A51" s="351"/>
      <c r="B51" s="2365"/>
      <c r="C51" s="16"/>
    </row>
    <row r="52" customFormat="false" ht="12" hidden="false" customHeight="true" outlineLevel="0" collapsed="false">
      <c r="A52" s="2382" t="s">
        <v>1886</v>
      </c>
      <c r="B52" s="672"/>
      <c r="C52" s="16"/>
    </row>
    <row r="53" customFormat="false" ht="12" hidden="false" customHeight="true" outlineLevel="0" collapsed="false">
      <c r="A53" s="2386" t="s">
        <v>153</v>
      </c>
      <c r="B53" s="2374" t="n">
        <v>42.165224297426</v>
      </c>
      <c r="C53" s="16"/>
    </row>
    <row r="54" customFormat="false" ht="12" hidden="false" customHeight="true" outlineLevel="0" collapsed="false">
      <c r="A54" s="2381" t="s">
        <v>154</v>
      </c>
      <c r="B54" s="424" t="n">
        <v>62.6872491920251</v>
      </c>
      <c r="C54" s="16"/>
    </row>
    <row r="55" customFormat="false" ht="12" hidden="false" customHeight="true" outlineLevel="0" collapsed="false">
      <c r="A55" s="2381" t="s">
        <v>155</v>
      </c>
      <c r="B55" s="424" t="n">
        <v>22.1664377692583</v>
      </c>
      <c r="C55" s="16"/>
    </row>
    <row r="56" customFormat="false" ht="12" hidden="false" customHeight="true" outlineLevel="0" collapsed="false">
      <c r="A56" s="2386" t="s">
        <v>156</v>
      </c>
      <c r="B56" s="2394" t="n">
        <v>482.306684141546</v>
      </c>
      <c r="C56" s="16"/>
    </row>
    <row r="57" customFormat="false" ht="14.25" hidden="false" customHeight="true" outlineLevel="0" collapsed="false">
      <c r="A57" s="2387" t="s">
        <v>157</v>
      </c>
      <c r="B57" s="672"/>
      <c r="C57" s="16"/>
    </row>
    <row r="58" customFormat="false" ht="12" hidden="false" customHeight="true" outlineLevel="0" collapsed="false">
      <c r="A58" s="722"/>
      <c r="B58" s="731"/>
      <c r="C58" s="731"/>
    </row>
    <row r="59" customFormat="false" ht="12" hidden="false" customHeight="true" outlineLevel="0" collapsed="false">
      <c r="A59" s="110" t="s">
        <v>261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3" t="s">
        <v>94</v>
      </c>
    </row>
    <row r="2" customFormat="false" ht="15.75" hidden="false" customHeight="true" outlineLevel="0" collapsed="false">
      <c r="A2" s="4" t="s">
        <v>230</v>
      </c>
      <c r="H2" s="113" t="s">
        <v>96</v>
      </c>
    </row>
    <row r="3" customFormat="false" ht="12" hidden="false" customHeight="true" outlineLevel="0" collapsed="false">
      <c r="G3" s="113"/>
      <c r="H3" s="113" t="s">
        <v>97</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31</v>
      </c>
      <c r="B5" s="277" t="s">
        <v>318</v>
      </c>
      <c r="C5" s="277"/>
      <c r="D5" s="277"/>
      <c r="E5" s="278" t="s">
        <v>319</v>
      </c>
      <c r="F5" s="278"/>
      <c r="G5" s="279" t="s">
        <v>320</v>
      </c>
      <c r="H5" s="279"/>
    </row>
    <row r="6" customFormat="false" ht="12.75" hidden="false" customHeight="true" outlineLevel="0" collapsed="false">
      <c r="A6" s="280"/>
      <c r="B6" s="281"/>
      <c r="C6" s="282" t="s">
        <v>321</v>
      </c>
      <c r="D6" s="283"/>
      <c r="E6" s="283"/>
      <c r="F6" s="283"/>
      <c r="G6" s="283"/>
      <c r="H6" s="284"/>
    </row>
    <row r="7" customFormat="false" ht="29.25" hidden="false" customHeight="true" outlineLevel="0" collapsed="false">
      <c r="A7" s="280"/>
      <c r="B7" s="285" t="s">
        <v>322</v>
      </c>
      <c r="C7" s="282"/>
      <c r="D7" s="286" t="s">
        <v>323</v>
      </c>
      <c r="E7" s="287" t="s">
        <v>324</v>
      </c>
      <c r="F7" s="286" t="s">
        <v>323</v>
      </c>
      <c r="G7" s="287" t="s">
        <v>324</v>
      </c>
      <c r="H7" s="288" t="s">
        <v>323</v>
      </c>
    </row>
    <row r="8" customFormat="false" ht="15" hidden="false" customHeight="true" outlineLevel="0" collapsed="false">
      <c r="A8" s="280"/>
      <c r="B8" s="289" t="s">
        <v>325</v>
      </c>
      <c r="C8" s="289" t="s">
        <v>325</v>
      </c>
      <c r="D8" s="289" t="s">
        <v>106</v>
      </c>
      <c r="E8" s="289" t="s">
        <v>325</v>
      </c>
      <c r="F8" s="289" t="s">
        <v>106</v>
      </c>
      <c r="G8" s="290" t="s">
        <v>326</v>
      </c>
      <c r="H8" s="291" t="s">
        <v>326</v>
      </c>
    </row>
    <row r="9" customFormat="false" ht="12.75" hidden="false" customHeight="true" outlineLevel="0" collapsed="false">
      <c r="A9" s="292" t="s">
        <v>327</v>
      </c>
      <c r="B9" s="84" t="n">
        <v>23859.568914</v>
      </c>
      <c r="C9" s="293" t="n">
        <v>20900.8210926</v>
      </c>
      <c r="D9" s="84" t="n">
        <v>1521917.67104754</v>
      </c>
      <c r="E9" s="84" t="n">
        <v>20606.6081226201</v>
      </c>
      <c r="F9" s="84" t="n">
        <v>1502217.64557302</v>
      </c>
      <c r="G9" s="84" t="n">
        <v>1.42776030013879</v>
      </c>
      <c r="H9" s="84" t="n">
        <v>1.31139622361463</v>
      </c>
    </row>
    <row r="10" customFormat="false" ht="13.5" hidden="false" customHeight="true" outlineLevel="0" collapsed="false">
      <c r="A10" s="294" t="s">
        <v>328</v>
      </c>
      <c r="B10" s="84" t="n">
        <v>8635.875444</v>
      </c>
      <c r="C10" s="293" t="n">
        <v>8604.23680898534</v>
      </c>
      <c r="D10" s="84" t="n">
        <v>813574.259750084</v>
      </c>
      <c r="E10" s="84" t="n">
        <v>8008.87018758315</v>
      </c>
      <c r="F10" s="84" t="n">
        <v>829595.481118419</v>
      </c>
      <c r="G10" s="84" t="n">
        <v>7.43384032276161</v>
      </c>
      <c r="H10" s="84" t="n">
        <v>-1.93120885214271</v>
      </c>
    </row>
    <row r="11" customFormat="false" ht="12" hidden="false" customHeight="true" outlineLevel="0" collapsed="false">
      <c r="A11" s="101" t="s">
        <v>178</v>
      </c>
      <c r="B11" s="84" t="n">
        <v>13787.3745</v>
      </c>
      <c r="C11" s="293" t="n">
        <v>13557.74805</v>
      </c>
      <c r="D11" s="84" t="n">
        <v>756786.717276975</v>
      </c>
      <c r="E11" s="84" t="n">
        <v>13767.6971340189</v>
      </c>
      <c r="F11" s="84" t="n">
        <v>751144.583770727</v>
      </c>
      <c r="G11" s="84" t="n">
        <v>-1.52493973374901</v>
      </c>
      <c r="H11" s="84" t="n">
        <v>0.751138146789881</v>
      </c>
    </row>
    <row r="12" customFormat="false" ht="13.5" hidden="false" customHeight="true" outlineLevel="0" collapsed="false">
      <c r="A12" s="294" t="s">
        <v>329</v>
      </c>
      <c r="B12" s="295" t="s">
        <v>184</v>
      </c>
      <c r="C12" s="295" t="s">
        <v>330</v>
      </c>
      <c r="D12" s="296" t="s">
        <v>140</v>
      </c>
      <c r="E12" s="84" t="n">
        <v>470.649237577454</v>
      </c>
      <c r="F12" s="84" t="n">
        <v>36217.2656283177</v>
      </c>
      <c r="G12" s="84" t="n">
        <v>-100</v>
      </c>
      <c r="H12" s="84" t="n">
        <v>-100</v>
      </c>
    </row>
    <row r="13" customFormat="false" ht="14.25" hidden="false" customHeight="true" outlineLevel="0" collapsed="false">
      <c r="A13" s="297" t="s">
        <v>331</v>
      </c>
      <c r="B13" s="298" t="n">
        <v>46282.818858</v>
      </c>
      <c r="C13" s="298" t="n">
        <v>43062.8059515853</v>
      </c>
      <c r="D13" s="298" t="n">
        <v>3092278.6480746</v>
      </c>
      <c r="E13" s="298" t="n">
        <v>42853.8246817995</v>
      </c>
      <c r="F13" s="298" t="n">
        <v>3119174.97609048</v>
      </c>
      <c r="G13" s="298" t="n">
        <v>0.487660719521643</v>
      </c>
      <c r="H13" s="298" t="n">
        <v>-0.86228981131409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32</v>
      </c>
    </row>
    <row r="16" customFormat="false" ht="12.75" hidden="false" customHeight="true" outlineLevel="0" collapsed="false">
      <c r="A16" s="300" t="s">
        <v>33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4</v>
      </c>
      <c r="B18" s="302"/>
      <c r="C18" s="302"/>
      <c r="D18" s="302"/>
      <c r="E18" s="302"/>
      <c r="F18" s="302"/>
      <c r="G18" s="302"/>
      <c r="H18" s="302"/>
    </row>
    <row r="19" customFormat="false" ht="29.25" hidden="false" customHeight="true" outlineLevel="0" collapsed="false">
      <c r="A19" s="303" t="s">
        <v>335</v>
      </c>
      <c r="B19" s="303"/>
      <c r="C19" s="303"/>
      <c r="D19" s="303"/>
      <c r="E19" s="303"/>
      <c r="F19" s="303"/>
      <c r="G19" s="303"/>
      <c r="H19" s="303"/>
    </row>
    <row r="20" customFormat="false" ht="13.5" hidden="false" customHeight="true" outlineLevel="0" collapsed="false">
      <c r="A20" s="304" t="s">
        <v>33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9</v>
      </c>
      <c r="B26" s="307"/>
      <c r="C26" s="307"/>
      <c r="D26" s="307"/>
      <c r="E26" s="307"/>
      <c r="F26" s="307"/>
      <c r="G26" s="307"/>
      <c r="H26" s="308"/>
    </row>
    <row r="27" customFormat="false" ht="39.75" hidden="false" customHeight="true" outlineLevel="0" collapsed="false">
      <c r="A27" s="309" t="s">
        <v>338</v>
      </c>
      <c r="B27" s="309"/>
      <c r="C27" s="309"/>
      <c r="D27" s="309"/>
      <c r="E27" s="309"/>
      <c r="F27" s="309"/>
      <c r="G27" s="309"/>
      <c r="H27" s="309"/>
    </row>
    <row r="28" customFormat="false" ht="27.75" hidden="false" customHeight="true" outlineLevel="0" collapsed="false">
      <c r="A28" s="310" t="s">
        <v>33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91</v>
      </c>
      <c r="K1" s="113" t="s">
        <v>94</v>
      </c>
    </row>
    <row r="2" customFormat="false" ht="17.25" hidden="false" customHeight="true" outlineLevel="0" collapsed="false">
      <c r="A2" s="652" t="s">
        <v>2625</v>
      </c>
      <c r="K2" s="113" t="s">
        <v>96</v>
      </c>
    </row>
    <row r="3" customFormat="false" ht="15.75" hidden="false" customHeight="true" outlineLevel="0" collapsed="false">
      <c r="A3" s="652" t="s">
        <v>2593</v>
      </c>
      <c r="K3" s="113" t="s">
        <v>97</v>
      </c>
    </row>
    <row r="4" customFormat="false" ht="13.5" hidden="false" customHeight="true" outlineLevel="0" collapsed="false">
      <c r="C4" s="1056"/>
    </row>
    <row r="5" customFormat="false" ht="15" hidden="false" customHeight="true" outlineLevel="0" collapsed="false">
      <c r="A5" s="2395" t="s">
        <v>98</v>
      </c>
      <c r="B5" s="2396" t="s">
        <v>2594</v>
      </c>
      <c r="C5" s="2396" t="s">
        <v>2595</v>
      </c>
      <c r="D5" s="2396" t="s">
        <v>2596</v>
      </c>
      <c r="E5" s="2396" t="s">
        <v>2597</v>
      </c>
      <c r="F5" s="2396" t="s">
        <v>2598</v>
      </c>
      <c r="G5" s="2396" t="s">
        <v>2599</v>
      </c>
      <c r="H5" s="2396" t="s">
        <v>2600</v>
      </c>
      <c r="I5" s="2396" t="s">
        <v>2601</v>
      </c>
      <c r="J5" s="2396" t="s">
        <v>2602</v>
      </c>
      <c r="K5" s="2396" t="s">
        <v>2603</v>
      </c>
      <c r="L5" s="16"/>
    </row>
    <row r="6" customFormat="false" ht="27" hidden="false" customHeight="true" outlineLevel="0" collapsed="false">
      <c r="A6" s="2395"/>
      <c r="B6" s="2397" t="s">
        <v>106</v>
      </c>
      <c r="C6" s="2397" t="s">
        <v>106</v>
      </c>
      <c r="D6" s="2397" t="s">
        <v>106</v>
      </c>
      <c r="E6" s="2397" t="s">
        <v>106</v>
      </c>
      <c r="F6" s="2397" t="s">
        <v>106</v>
      </c>
      <c r="G6" s="2397" t="s">
        <v>106</v>
      </c>
      <c r="H6" s="2397" t="s">
        <v>106</v>
      </c>
      <c r="I6" s="2397" t="s">
        <v>106</v>
      </c>
      <c r="J6" s="2397" t="s">
        <v>106</v>
      </c>
      <c r="K6" s="2397" t="s">
        <v>106</v>
      </c>
      <c r="L6" s="16"/>
    </row>
    <row r="7" customFormat="false" ht="16.5" hidden="false" customHeight="true" outlineLevel="0" collapsed="false">
      <c r="A7" s="2398" t="s">
        <v>2626</v>
      </c>
      <c r="B7" s="2399" t="n">
        <v>28103.0565160605</v>
      </c>
      <c r="C7" s="2399" t="n">
        <v>27771.822793401</v>
      </c>
      <c r="D7" s="2399" t="n">
        <v>29230.1104560804</v>
      </c>
      <c r="E7" s="2399" t="n">
        <v>31759.3529881669</v>
      </c>
      <c r="F7" s="2399" t="n">
        <v>35731.5765398159</v>
      </c>
      <c r="G7" s="2399" t="n">
        <v>41066.7998079238</v>
      </c>
      <c r="H7" s="2399" t="n">
        <v>46504.0271561578</v>
      </c>
      <c r="I7" s="2399" t="n">
        <v>52408.7246344454</v>
      </c>
      <c r="J7" s="2399" t="n">
        <v>53251.4464526648</v>
      </c>
      <c r="K7" s="2399" t="n">
        <v>46209.8154287716</v>
      </c>
      <c r="L7" s="16"/>
    </row>
    <row r="8" customFormat="false" ht="15" hidden="false" customHeight="true" outlineLevel="0" collapsed="false">
      <c r="A8" s="2400" t="s">
        <v>611</v>
      </c>
      <c r="B8" s="2401" t="n">
        <v>1.81156638227686</v>
      </c>
      <c r="C8" s="2401" t="n">
        <v>1.80545210956369</v>
      </c>
      <c r="D8" s="2401" t="n">
        <v>1.9498988237685</v>
      </c>
      <c r="E8" s="2401" t="n">
        <v>2.05478983484398</v>
      </c>
      <c r="F8" s="2401" t="n">
        <v>2.25876115563801</v>
      </c>
      <c r="G8" s="2401" t="n">
        <v>2.41262139427513</v>
      </c>
      <c r="H8" s="2401" t="n">
        <v>2.59912896659127</v>
      </c>
      <c r="I8" s="2401" t="n">
        <v>2.77746999290189</v>
      </c>
      <c r="J8" s="2401" t="n">
        <v>2.53770791034891</v>
      </c>
      <c r="K8" s="2401" t="n">
        <v>1.69923719261803</v>
      </c>
      <c r="L8" s="16"/>
    </row>
    <row r="9" customFormat="false" ht="15" hidden="false" customHeight="true" outlineLevel="0" collapsed="false">
      <c r="A9" s="2400" t="s">
        <v>612</v>
      </c>
      <c r="B9" s="2401" t="n">
        <v>0.0087683232748031</v>
      </c>
      <c r="C9" s="2401" t="n">
        <v>0.00780697328149253</v>
      </c>
      <c r="D9" s="2401" t="n">
        <v>0.00681366900428836</v>
      </c>
      <c r="E9" s="2401" t="n">
        <v>0.0098953501402808</v>
      </c>
      <c r="F9" s="2401" t="n">
        <v>0.0149310164772745</v>
      </c>
      <c r="G9" s="2401" t="n">
        <v>0.0254079404751718</v>
      </c>
      <c r="H9" s="2401" t="n">
        <v>0.034599262461099</v>
      </c>
      <c r="I9" s="2401" t="n">
        <v>0.0543621864677476</v>
      </c>
      <c r="J9" s="2401" t="n">
        <v>0.0836508271559041</v>
      </c>
      <c r="K9" s="2401" t="n">
        <v>0.140555224413675</v>
      </c>
      <c r="L9" s="16"/>
    </row>
    <row r="10" customFormat="false" ht="15" hidden="false" customHeight="true" outlineLevel="0" collapsed="false">
      <c r="A10" s="2400" t="s">
        <v>613</v>
      </c>
      <c r="B10" s="2401" t="s">
        <v>139</v>
      </c>
      <c r="C10" s="2401" t="s">
        <v>139</v>
      </c>
      <c r="D10" s="2401" t="s">
        <v>139</v>
      </c>
      <c r="E10" s="2401" t="s">
        <v>139</v>
      </c>
      <c r="F10" s="2401" t="s">
        <v>139</v>
      </c>
      <c r="G10" s="2401" t="s">
        <v>197</v>
      </c>
      <c r="H10" s="2401" t="s">
        <v>197</v>
      </c>
      <c r="I10" s="2401" t="s">
        <v>197</v>
      </c>
      <c r="J10" s="2401" t="s">
        <v>197</v>
      </c>
      <c r="K10" s="2401" t="s">
        <v>197</v>
      </c>
      <c r="L10" s="16"/>
    </row>
    <row r="11" customFormat="false" ht="15" hidden="false" customHeight="true" outlineLevel="0" collapsed="false">
      <c r="A11" s="2400" t="s">
        <v>614</v>
      </c>
      <c r="B11" s="2401" t="n">
        <v>0.000356890615232843</v>
      </c>
      <c r="C11" s="2401" t="n">
        <v>0.000726617708950905</v>
      </c>
      <c r="D11" s="2401" t="n">
        <v>0.000748185082999861</v>
      </c>
      <c r="E11" s="2401" t="n">
        <v>0.00575817703323861</v>
      </c>
      <c r="F11" s="2401" t="n">
        <v>0.014319421653278</v>
      </c>
      <c r="G11" s="2401" t="n">
        <v>0.0239570595159777</v>
      </c>
      <c r="H11" s="2401" t="n">
        <v>0.040425030124268</v>
      </c>
      <c r="I11" s="2401" t="n">
        <v>0.0408228453306727</v>
      </c>
      <c r="J11" s="2401" t="n">
        <v>0.0399823628426319</v>
      </c>
      <c r="K11" s="2401" t="n">
        <v>0.0638518334851281</v>
      </c>
      <c r="L11" s="16"/>
    </row>
    <row r="12" customFormat="false" ht="15" hidden="false" customHeight="true" outlineLevel="0" collapsed="false">
      <c r="A12" s="2400" t="s">
        <v>615</v>
      </c>
      <c r="B12" s="2401" t="n">
        <v>0.0182433452084813</v>
      </c>
      <c r="C12" s="2401" t="n">
        <v>0.022156732439597</v>
      </c>
      <c r="D12" s="2401" t="n">
        <v>0.0186136813513628</v>
      </c>
      <c r="E12" s="2401" t="n">
        <v>0.0572637481332591</v>
      </c>
      <c r="F12" s="2401" t="n">
        <v>0.121026276041826</v>
      </c>
      <c r="G12" s="2401" t="n">
        <v>0.215788136074621</v>
      </c>
      <c r="H12" s="2401" t="n">
        <v>0.324293602232444</v>
      </c>
      <c r="I12" s="2401" t="n">
        <v>0.512538564284957</v>
      </c>
      <c r="J12" s="2401" t="n">
        <v>0.716757578232955</v>
      </c>
      <c r="K12" s="2401" t="n">
        <v>0.995113863564809</v>
      </c>
      <c r="L12" s="16"/>
    </row>
    <row r="13" customFormat="false" ht="15" hidden="false" customHeight="true" outlineLevel="0" collapsed="false">
      <c r="A13" s="2400" t="s">
        <v>616</v>
      </c>
      <c r="B13" s="2401" t="s">
        <v>139</v>
      </c>
      <c r="C13" s="2401" t="s">
        <v>139</v>
      </c>
      <c r="D13" s="2401" t="s">
        <v>139</v>
      </c>
      <c r="E13" s="2401" t="n">
        <v>5.47846153846154E-005</v>
      </c>
      <c r="F13" s="2401" t="n">
        <v>0.000136076923076923</v>
      </c>
      <c r="G13" s="2401" t="n">
        <v>0.000252615384615385</v>
      </c>
      <c r="H13" s="2401" t="n">
        <v>0.000408578461538462</v>
      </c>
      <c r="I13" s="2401" t="n">
        <v>0.000607249230769231</v>
      </c>
      <c r="J13" s="2401" t="n">
        <v>0.000842375384615385</v>
      </c>
      <c r="K13" s="2401" t="n">
        <v>0.00113286769230769</v>
      </c>
      <c r="L13" s="16"/>
    </row>
    <row r="14" customFormat="false" ht="15" hidden="false" customHeight="true" outlineLevel="0" collapsed="false">
      <c r="A14" s="2400" t="s">
        <v>617</v>
      </c>
      <c r="B14" s="2401" t="n">
        <v>0.448856152344565</v>
      </c>
      <c r="C14" s="2401" t="n">
        <v>0.457655592290483</v>
      </c>
      <c r="D14" s="2401" t="n">
        <v>0.637192535981982</v>
      </c>
      <c r="E14" s="2401" t="n">
        <v>2.55469623965745</v>
      </c>
      <c r="F14" s="2401" t="n">
        <v>3.3763855870155</v>
      </c>
      <c r="G14" s="2401" t="n">
        <v>5.35737889897746</v>
      </c>
      <c r="H14" s="2401" t="n">
        <v>7.79440577484318</v>
      </c>
      <c r="I14" s="2401" t="n">
        <v>9.36215019642427</v>
      </c>
      <c r="J14" s="2401" t="n">
        <v>11.1299202139343</v>
      </c>
      <c r="K14" s="2401" t="n">
        <v>12.1114194622464</v>
      </c>
      <c r="L14" s="16"/>
    </row>
    <row r="15" customFormat="false" ht="15" hidden="false" customHeight="true" outlineLevel="0" collapsed="false">
      <c r="A15" s="2400" t="s">
        <v>618</v>
      </c>
      <c r="B15" s="2401" t="n">
        <v>0.00208685394425649</v>
      </c>
      <c r="C15" s="2401" t="n">
        <v>0.00237101933341037</v>
      </c>
      <c r="D15" s="2401" t="n">
        <v>0.0157101540136255</v>
      </c>
      <c r="E15" s="2401" t="n">
        <v>0.138400532347792</v>
      </c>
      <c r="F15" s="2401" t="n">
        <v>0.156188878227147</v>
      </c>
      <c r="G15" s="2401" t="n">
        <v>0.9087802516762</v>
      </c>
      <c r="H15" s="2401" t="n">
        <v>1.04612940280556</v>
      </c>
      <c r="I15" s="2401" t="n">
        <v>1.16546269682167</v>
      </c>
      <c r="J15" s="2401" t="n">
        <v>1.17142837885063</v>
      </c>
      <c r="K15" s="2401" t="n">
        <v>1.29908647970898</v>
      </c>
      <c r="L15" s="16"/>
    </row>
    <row r="16" customFormat="false" ht="15" hidden="false" customHeight="true" outlineLevel="0" collapsed="false">
      <c r="A16" s="2400" t="s">
        <v>619</v>
      </c>
      <c r="B16" s="2401" t="s">
        <v>139</v>
      </c>
      <c r="C16" s="2401" t="s">
        <v>139</v>
      </c>
      <c r="D16" s="2401" t="s">
        <v>139</v>
      </c>
      <c r="E16" s="2401" t="s">
        <v>139</v>
      </c>
      <c r="F16" s="2401" t="s">
        <v>139</v>
      </c>
      <c r="G16" s="2401" t="s">
        <v>197</v>
      </c>
      <c r="H16" s="2401" t="s">
        <v>197</v>
      </c>
      <c r="I16" s="2401" t="s">
        <v>197</v>
      </c>
      <c r="J16" s="2401" t="s">
        <v>197</v>
      </c>
      <c r="K16" s="2401" t="s">
        <v>197</v>
      </c>
      <c r="L16" s="16"/>
    </row>
    <row r="17" customFormat="false" ht="15" hidden="false" customHeight="true" outlineLevel="0" collapsed="false">
      <c r="A17" s="2400" t="s">
        <v>620</v>
      </c>
      <c r="B17" s="2401" t="n">
        <v>0.509061404437127</v>
      </c>
      <c r="C17" s="2401" t="n">
        <v>0.526798746458805</v>
      </c>
      <c r="D17" s="2401" t="n">
        <v>0.406203520588502</v>
      </c>
      <c r="E17" s="2401" t="n">
        <v>0.0513607800521651</v>
      </c>
      <c r="F17" s="2401" t="n">
        <v>0.10844268269334</v>
      </c>
      <c r="G17" s="2401" t="n">
        <v>0.175213465599444</v>
      </c>
      <c r="H17" s="2401" t="n">
        <v>0.328687915289123</v>
      </c>
      <c r="I17" s="2401" t="n">
        <v>0.463277409786008</v>
      </c>
      <c r="J17" s="2401" t="n">
        <v>0.679936134019355</v>
      </c>
      <c r="K17" s="2401" t="n">
        <v>0.891382547558026</v>
      </c>
      <c r="L17" s="16"/>
    </row>
    <row r="18" customFormat="false" ht="15" hidden="false" customHeight="true" outlineLevel="0" collapsed="false">
      <c r="A18" s="2400" t="s">
        <v>621</v>
      </c>
      <c r="B18" s="2401" t="n">
        <v>0.00045108686963139</v>
      </c>
      <c r="C18" s="2401" t="n">
        <v>0.000609003195546992</v>
      </c>
      <c r="D18" s="2401" t="n">
        <v>0.000759000611320685</v>
      </c>
      <c r="E18" s="2401" t="n">
        <v>0.00102379790311395</v>
      </c>
      <c r="F18" s="2401" t="n">
        <v>0.00141059326793647</v>
      </c>
      <c r="G18" s="2401" t="n">
        <v>0.0050120551303259</v>
      </c>
      <c r="H18" s="2401" t="n">
        <v>0.0126130272941553</v>
      </c>
      <c r="I18" s="2401" t="n">
        <v>0.0277824937332184</v>
      </c>
      <c r="J18" s="2401" t="n">
        <v>0.082187654734061</v>
      </c>
      <c r="K18" s="2401" t="n">
        <v>0.138032356319409</v>
      </c>
      <c r="L18" s="16"/>
    </row>
    <row r="19" customFormat="false" ht="15" hidden="false" customHeight="true" outlineLevel="0" collapsed="false">
      <c r="A19" s="2402" t="s">
        <v>622</v>
      </c>
      <c r="B19" s="1589" t="s">
        <v>139</v>
      </c>
      <c r="C19" s="1589" t="s">
        <v>139</v>
      </c>
      <c r="D19" s="1589" t="s">
        <v>139</v>
      </c>
      <c r="E19" s="1589" t="s">
        <v>139</v>
      </c>
      <c r="F19" s="1589" t="s">
        <v>139</v>
      </c>
      <c r="G19" s="1589" t="s">
        <v>139</v>
      </c>
      <c r="H19" s="1589" t="s">
        <v>139</v>
      </c>
      <c r="I19" s="1589" t="s">
        <v>139</v>
      </c>
      <c r="J19" s="1589" t="s">
        <v>139</v>
      </c>
      <c r="K19" s="1589" t="n">
        <v>0.00015</v>
      </c>
      <c r="L19" s="16"/>
    </row>
    <row r="20" customFormat="false" ht="15" hidden="false" customHeight="true" outlineLevel="0" collapsed="false">
      <c r="A20" s="2403" t="s">
        <v>623</v>
      </c>
      <c r="B20" s="2404" t="s">
        <v>139</v>
      </c>
      <c r="C20" s="2404" t="s">
        <v>139</v>
      </c>
      <c r="D20" s="2404" t="s">
        <v>139</v>
      </c>
      <c r="E20" s="2404" t="s">
        <v>139</v>
      </c>
      <c r="F20" s="2404" t="s">
        <v>139</v>
      </c>
      <c r="G20" s="2404" t="s">
        <v>197</v>
      </c>
      <c r="H20" s="2404" t="s">
        <v>197</v>
      </c>
      <c r="I20" s="2404" t="s">
        <v>197</v>
      </c>
      <c r="J20" s="2404" t="s">
        <v>197</v>
      </c>
      <c r="K20" s="2404" t="s">
        <v>197</v>
      </c>
      <c r="L20" s="16"/>
    </row>
    <row r="21" customFormat="false" ht="15" hidden="false" customHeight="true" outlineLevel="0" collapsed="false">
      <c r="A21" s="2405" t="s">
        <v>2627</v>
      </c>
      <c r="B21" s="1589" t="n">
        <v>4330.93846252589</v>
      </c>
      <c r="C21" s="1589" t="n">
        <v>3981.08956652557</v>
      </c>
      <c r="D21" s="1589" t="n">
        <v>3982.45018639681</v>
      </c>
      <c r="E21" s="1589" t="n">
        <v>4005.37986916882</v>
      </c>
      <c r="F21" s="1589" t="n">
        <v>4109.40033936778</v>
      </c>
      <c r="G21" s="1589" t="n">
        <v>4414.84282677042</v>
      </c>
      <c r="H21" s="1589" t="n">
        <v>3545.96804162572</v>
      </c>
      <c r="I21" s="1589" t="n">
        <v>4213.22194621102</v>
      </c>
      <c r="J21" s="1589" t="n">
        <v>3991.1524386429</v>
      </c>
      <c r="K21" s="1589" t="n">
        <v>3651.71038794085</v>
      </c>
      <c r="L21" s="16"/>
    </row>
    <row r="22" customFormat="false" ht="15.7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628</v>
      </c>
      <c r="B23" s="2409" t="n">
        <v>16830.4689259236</v>
      </c>
      <c r="C23" s="2409" t="n">
        <v>15417.8030600818</v>
      </c>
      <c r="D23" s="2409" t="n">
        <v>13222.8094092248</v>
      </c>
      <c r="E23" s="2409" t="n">
        <v>12299.659268905</v>
      </c>
      <c r="F23" s="2409" t="n">
        <v>11572.3928800846</v>
      </c>
      <c r="G23" s="2409" t="n">
        <v>10946.1758819777</v>
      </c>
      <c r="H23" s="2409" t="n">
        <v>10501.9223191843</v>
      </c>
      <c r="I23" s="2409" t="n">
        <v>9516.1230841027</v>
      </c>
      <c r="J23" s="2409" t="n">
        <v>8864.3140069262</v>
      </c>
      <c r="K23" s="2409" t="n">
        <v>8679.39159408031</v>
      </c>
      <c r="L23" s="16"/>
    </row>
    <row r="24" customFormat="false" ht="15" hidden="false" customHeight="true" outlineLevel="0" collapsed="false">
      <c r="A24" s="2400" t="s">
        <v>2629</v>
      </c>
      <c r="B24" s="2401" t="n">
        <v>1.79979556825963</v>
      </c>
      <c r="C24" s="2401" t="n">
        <v>1.62206281425786</v>
      </c>
      <c r="D24" s="2401" t="n">
        <v>1.32981079806382</v>
      </c>
      <c r="E24" s="2401" t="n">
        <v>1.18504994168036</v>
      </c>
      <c r="F24" s="2401" t="n">
        <v>1.06694929559321</v>
      </c>
      <c r="G24" s="2401" t="n">
        <v>1.04142761734132</v>
      </c>
      <c r="H24" s="2401" t="n">
        <v>0.991610648191438</v>
      </c>
      <c r="I24" s="2401" t="n">
        <v>0.919418529784051</v>
      </c>
      <c r="J24" s="2401" t="n">
        <v>0.890778917442414</v>
      </c>
      <c r="K24" s="2401" t="n">
        <v>0.870718218385549</v>
      </c>
      <c r="L24" s="16"/>
    </row>
    <row r="25" customFormat="false" ht="15" hidden="false" customHeight="true" outlineLevel="0" collapsed="false">
      <c r="A25" s="2402" t="s">
        <v>2630</v>
      </c>
      <c r="B25" s="1589" t="n">
        <v>0.414571157709439</v>
      </c>
      <c r="C25" s="1589" t="n">
        <v>0.384913667827106</v>
      </c>
      <c r="D25" s="1589" t="n">
        <v>0.354242702382523</v>
      </c>
      <c r="E25" s="1589" t="n">
        <v>0.356845869576221</v>
      </c>
      <c r="F25" s="1589" t="n">
        <v>0.341346436653745</v>
      </c>
      <c r="G25" s="1589" t="n">
        <v>0.262620949848806</v>
      </c>
      <c r="H25" s="1589" t="n">
        <v>0.262544779180378</v>
      </c>
      <c r="I25" s="1589" t="n">
        <v>0.246342382919003</v>
      </c>
      <c r="J25" s="1589" t="n">
        <v>0.222248974726833</v>
      </c>
      <c r="K25" s="1589" t="n">
        <v>0.22289060099253</v>
      </c>
      <c r="L25" s="16"/>
    </row>
    <row r="26" customFormat="false" ht="15" hidden="false" customHeight="true" outlineLevel="0" collapsed="false">
      <c r="A26" s="2402" t="s">
        <v>2631</v>
      </c>
      <c r="B26" s="1589" t="n">
        <v>0.0245174368892693</v>
      </c>
      <c r="C26" s="1589" t="n">
        <v>0.023442518303654</v>
      </c>
      <c r="D26" s="1589" t="n">
        <v>0.0252733985182957</v>
      </c>
      <c r="E26" s="1589" t="n">
        <v>0.0251996795505046</v>
      </c>
      <c r="F26" s="1589" t="n">
        <v>0.0292764294014528</v>
      </c>
      <c r="G26" s="1589" t="n">
        <v>0.0352151699205618</v>
      </c>
      <c r="H26" s="1589" t="n">
        <v>0.0393330943718283</v>
      </c>
      <c r="I26" s="1589" t="n">
        <v>0.0445191275333382</v>
      </c>
      <c r="J26" s="1589" t="n">
        <v>0.033057542678815</v>
      </c>
      <c r="K26" s="1589" t="n">
        <v>0.0264083068822314</v>
      </c>
      <c r="L26" s="16"/>
    </row>
    <row r="27" customFormat="false" ht="15" hidden="false" customHeight="true" outlineLevel="0" collapsed="false">
      <c r="A27" s="2402" t="s">
        <v>2632</v>
      </c>
      <c r="B27" s="1589" t="n">
        <v>0.028668</v>
      </c>
      <c r="C27" s="1589" t="n">
        <v>0.027412</v>
      </c>
      <c r="D27" s="1589" t="n">
        <v>0.029719</v>
      </c>
      <c r="E27" s="1589" t="n">
        <v>0.029379</v>
      </c>
      <c r="F27" s="1589" t="n">
        <v>0.034136</v>
      </c>
      <c r="G27" s="1589" t="n">
        <v>0.0473808</v>
      </c>
      <c r="H27" s="1589" t="n">
        <v>0.0448799</v>
      </c>
      <c r="I27" s="1589" t="n">
        <v>0.02421945</v>
      </c>
      <c r="J27" s="1589" t="n">
        <v>0.0118140268752565</v>
      </c>
      <c r="K27" s="1589" t="n">
        <v>0.00264638125888994</v>
      </c>
      <c r="L27" s="16"/>
    </row>
    <row r="28" customFormat="false" ht="15" hidden="false" customHeight="true" outlineLevel="0" collapsed="false">
      <c r="A28" s="2402" t="s">
        <v>2633</v>
      </c>
      <c r="B28" s="1589" t="n">
        <v>0.00844375873793688</v>
      </c>
      <c r="C28" s="1589" t="n">
        <v>0.0163943225486274</v>
      </c>
      <c r="D28" s="1589" t="n">
        <v>0.00722497093092153</v>
      </c>
      <c r="E28" s="1589" t="n">
        <v>0.00574571657055976</v>
      </c>
      <c r="F28" s="1589" t="n">
        <v>0.00937657405614372</v>
      </c>
      <c r="G28" s="1589" t="n">
        <v>0.0102275601645653</v>
      </c>
      <c r="H28" s="1589" t="n">
        <v>0.00766953710125007</v>
      </c>
      <c r="I28" s="1589" t="n">
        <v>0.0117852856736376</v>
      </c>
      <c r="J28" s="1589" t="n">
        <v>0.0107209808242832</v>
      </c>
      <c r="K28" s="1589" t="n">
        <v>0.0109568530430757</v>
      </c>
      <c r="L28" s="16"/>
    </row>
    <row r="29" customFormat="false" ht="15" hidden="false" customHeight="true" outlineLevel="0" collapsed="false">
      <c r="A29" s="2402" t="s">
        <v>2634</v>
      </c>
      <c r="B29" s="1589" t="n">
        <v>0.042854</v>
      </c>
      <c r="C29" s="1589" t="n">
        <v>0.041182</v>
      </c>
      <c r="D29" s="1589" t="n">
        <v>0.04647</v>
      </c>
      <c r="E29" s="1589" t="n">
        <v>0.044606</v>
      </c>
      <c r="F29" s="1589" t="n">
        <v>0.055371</v>
      </c>
      <c r="G29" s="1589" t="n">
        <v>0.060982</v>
      </c>
      <c r="H29" s="1589" t="n">
        <v>0.058135</v>
      </c>
      <c r="I29" s="1589" t="n">
        <v>0.026437</v>
      </c>
      <c r="J29" s="1589" t="n">
        <v>0.0252161090333015</v>
      </c>
      <c r="K29" s="1589" t="n">
        <v>0.0245498691917639</v>
      </c>
      <c r="L29" s="16"/>
    </row>
    <row r="30" customFormat="false" ht="15" hidden="false" customHeight="true" outlineLevel="0" collapsed="false">
      <c r="A30" s="2403" t="s">
        <v>2635</v>
      </c>
      <c r="B30" s="2404" t="n">
        <v>0.0556984</v>
      </c>
      <c r="C30" s="2404" t="n">
        <v>0.05416573</v>
      </c>
      <c r="D30" s="2404" t="n">
        <v>0.0546411435</v>
      </c>
      <c r="E30" s="2404" t="n">
        <v>0.055329386325</v>
      </c>
      <c r="F30" s="2404" t="n">
        <v>0.05464456700875</v>
      </c>
      <c r="G30" s="2404" t="n">
        <v>0.0621507886583125</v>
      </c>
      <c r="H30" s="2404" t="n">
        <v>0.0509897992253969</v>
      </c>
      <c r="I30" s="2404" t="n">
        <v>0.036836659264127</v>
      </c>
      <c r="J30" s="2404" t="n">
        <v>0.0351349750560186</v>
      </c>
      <c r="K30" s="2404" t="n">
        <v>0.0359986955044563</v>
      </c>
      <c r="L30" s="16"/>
    </row>
    <row r="31" customFormat="false" ht="15" hidden="false" customHeight="true" outlineLevel="0" collapsed="false">
      <c r="A31" s="2405" t="s">
        <v>2636</v>
      </c>
      <c r="B31" s="1589" t="n">
        <v>138.411162064264</v>
      </c>
      <c r="C31" s="1589" t="n">
        <v>124.885387097683</v>
      </c>
      <c r="D31" s="1589" t="n">
        <v>119.332861263643</v>
      </c>
      <c r="E31" s="1589" t="n">
        <v>137.831698059095</v>
      </c>
      <c r="F31" s="1589" t="n">
        <v>151.719745550898</v>
      </c>
      <c r="G31" s="1589" t="n">
        <v>176.351231702989</v>
      </c>
      <c r="H31" s="1589" t="n">
        <v>171.488189828847</v>
      </c>
      <c r="I31" s="1589" t="n">
        <v>218.981911002989</v>
      </c>
      <c r="J31" s="1589" t="n">
        <v>173.067322849589</v>
      </c>
      <c r="K31" s="1589" t="n">
        <v>219.907841309147</v>
      </c>
      <c r="L31" s="16"/>
    </row>
    <row r="32" customFormat="false" ht="15.7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637</v>
      </c>
      <c r="B33" s="2409" t="n">
        <v>10890.3369987262</v>
      </c>
      <c r="C33" s="2409" t="n">
        <v>11320.0058031233</v>
      </c>
      <c r="D33" s="2409" t="n">
        <v>12147.3159154924</v>
      </c>
      <c r="E33" s="2409" t="n">
        <v>13057.0728729988</v>
      </c>
      <c r="F33" s="2409" t="n">
        <v>14395.2869466539</v>
      </c>
      <c r="G33" s="2409" t="n">
        <v>15462.4902027855</v>
      </c>
      <c r="H33" s="2409" t="n">
        <v>15210.9911612168</v>
      </c>
      <c r="I33" s="2409" t="n">
        <v>13479.53881654</v>
      </c>
      <c r="J33" s="2409" t="n">
        <v>12604.6937148327</v>
      </c>
      <c r="K33" s="2409" t="n">
        <v>10350.879949587</v>
      </c>
      <c r="L33" s="16"/>
    </row>
    <row r="34" customFormat="false" ht="15.75" hidden="false" customHeight="true" outlineLevel="0" collapsed="false">
      <c r="A34" s="2410" t="s">
        <v>2638</v>
      </c>
      <c r="B34" s="2411" t="n">
        <v>0.455662635929966</v>
      </c>
      <c r="C34" s="2411" t="n">
        <v>0.473640410172523</v>
      </c>
      <c r="D34" s="2411" t="n">
        <v>0.508255896045706</v>
      </c>
      <c r="E34" s="2411" t="n">
        <v>0.546321040711246</v>
      </c>
      <c r="F34" s="2411" t="n">
        <v>0.602313261366273</v>
      </c>
      <c r="G34" s="2411" t="n">
        <v>0.64696611727136</v>
      </c>
      <c r="H34" s="2411" t="n">
        <v>0.636443144820788</v>
      </c>
      <c r="I34" s="2411" t="n">
        <v>0.563997440022594</v>
      </c>
      <c r="J34" s="2411" t="n">
        <v>0.527393042461618</v>
      </c>
      <c r="K34" s="2411" t="n">
        <v>0.433091211279792</v>
      </c>
      <c r="L34" s="16"/>
    </row>
    <row r="35" customFormat="false" ht="15" hidden="false" customHeight="true" outlineLevel="0" collapsed="false"/>
    <row r="36" customFormat="false" ht="15" hidden="false" customHeight="true" outlineLevel="0" collapsed="false">
      <c r="A36" s="110" t="s">
        <v>26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91</v>
      </c>
      <c r="C1" s="113" t="s">
        <v>94</v>
      </c>
    </row>
    <row r="2" customFormat="false" ht="17.25" hidden="false" customHeight="true" outlineLevel="0" collapsed="false">
      <c r="A2" s="652" t="s">
        <v>2625</v>
      </c>
      <c r="C2" s="113" t="s">
        <v>96</v>
      </c>
    </row>
    <row r="3" customFormat="false" ht="15.75" hidden="false" customHeight="true" outlineLevel="0" collapsed="false">
      <c r="A3" s="652" t="s">
        <v>2615</v>
      </c>
      <c r="C3" s="113" t="s">
        <v>97</v>
      </c>
    </row>
    <row r="4" customFormat="false" ht="13.5" hidden="false" customHeight="true" outlineLevel="0" collapsed="false">
      <c r="C4" s="1056"/>
    </row>
    <row r="5" customFormat="false" ht="36" hidden="false" customHeight="true" outlineLevel="0" collapsed="false">
      <c r="A5" s="2395" t="s">
        <v>98</v>
      </c>
      <c r="B5" s="2412" t="s">
        <v>2616</v>
      </c>
      <c r="C5" s="16"/>
    </row>
    <row r="6" customFormat="false" ht="27" hidden="false" customHeight="true" outlineLevel="0" collapsed="false">
      <c r="A6" s="2395"/>
      <c r="B6" s="2413" t="s">
        <v>1483</v>
      </c>
      <c r="C6" s="16"/>
    </row>
    <row r="7" customFormat="false" ht="16.5" hidden="false" customHeight="true" outlineLevel="0" collapsed="false">
      <c r="A7" s="2398" t="s">
        <v>2626</v>
      </c>
      <c r="B7" s="2414" t="n">
        <v>64.4298562413072</v>
      </c>
      <c r="C7" s="16"/>
    </row>
    <row r="8" customFormat="false" ht="15" hidden="false" customHeight="true" outlineLevel="0" collapsed="false">
      <c r="A8" s="2400" t="s">
        <v>611</v>
      </c>
      <c r="B8" s="2415" t="n">
        <v>-6.20066649269829</v>
      </c>
      <c r="C8" s="16"/>
    </row>
    <row r="9" customFormat="false" ht="15" hidden="false" customHeight="true" outlineLevel="0" collapsed="false">
      <c r="A9" s="2400" t="s">
        <v>612</v>
      </c>
      <c r="B9" s="2415" t="n">
        <v>1502.98862175369</v>
      </c>
      <c r="C9" s="16"/>
    </row>
    <row r="10" customFormat="false" ht="15" hidden="false" customHeight="true" outlineLevel="0" collapsed="false">
      <c r="A10" s="2400" t="s">
        <v>613</v>
      </c>
      <c r="B10" s="2415" t="n">
        <v>0</v>
      </c>
      <c r="C10" s="16"/>
    </row>
    <row r="11" customFormat="false" ht="15" hidden="false" customHeight="true" outlineLevel="0" collapsed="false">
      <c r="A11" s="2400" t="s">
        <v>614</v>
      </c>
      <c r="B11" s="2415" t="n">
        <v>17791.1494894507</v>
      </c>
      <c r="C11" s="16"/>
    </row>
    <row r="12" customFormat="false" ht="15" hidden="false" customHeight="true" outlineLevel="0" collapsed="false">
      <c r="A12" s="2400" t="s">
        <v>615</v>
      </c>
      <c r="B12" s="2415" t="n">
        <v>5354.66772783634</v>
      </c>
      <c r="C12" s="16"/>
    </row>
    <row r="13" customFormat="false" ht="15" hidden="false" customHeight="true" outlineLevel="0" collapsed="false">
      <c r="A13" s="2400" t="s">
        <v>616</v>
      </c>
      <c r="B13" s="2415" t="n">
        <v>100</v>
      </c>
      <c r="C13" s="16"/>
    </row>
    <row r="14" customFormat="false" ht="15" hidden="false" customHeight="true" outlineLevel="0" collapsed="false">
      <c r="A14" s="2400" t="s">
        <v>617</v>
      </c>
      <c r="B14" s="2415" t="n">
        <v>2598.28527446564</v>
      </c>
      <c r="C14" s="16"/>
    </row>
    <row r="15" customFormat="false" ht="15" hidden="false" customHeight="true" outlineLevel="0" collapsed="false">
      <c r="A15" s="2400" t="s">
        <v>618</v>
      </c>
      <c r="B15" s="2415" t="n">
        <v>62150.9535602321</v>
      </c>
      <c r="C15" s="16"/>
    </row>
    <row r="16" customFormat="false" ht="15" hidden="false" customHeight="true" outlineLevel="0" collapsed="false">
      <c r="A16" s="2400" t="s">
        <v>619</v>
      </c>
      <c r="B16" s="2415" t="n">
        <v>0</v>
      </c>
      <c r="C16" s="16"/>
    </row>
    <row r="17" customFormat="false" ht="15" hidden="false" customHeight="true" outlineLevel="0" collapsed="false">
      <c r="A17" s="2400" t="s">
        <v>620</v>
      </c>
      <c r="B17" s="2415" t="n">
        <v>75.1031486159583</v>
      </c>
      <c r="C17" s="16"/>
    </row>
    <row r="18" customFormat="false" ht="15" hidden="false" customHeight="true" outlineLevel="0" collapsed="false">
      <c r="A18" s="2400" t="s">
        <v>621</v>
      </c>
      <c r="B18" s="2415" t="n">
        <v>30499.9499458282</v>
      </c>
      <c r="C18" s="16"/>
    </row>
    <row r="19" customFormat="false" ht="15" hidden="false" customHeight="true" outlineLevel="0" collapsed="false">
      <c r="A19" s="2402" t="s">
        <v>622</v>
      </c>
      <c r="B19" s="2394" t="n">
        <v>100</v>
      </c>
      <c r="C19" s="16"/>
    </row>
    <row r="20" customFormat="false" ht="15" hidden="false" customHeight="true" outlineLevel="0" collapsed="false">
      <c r="A20" s="2403" t="s">
        <v>623</v>
      </c>
      <c r="B20" s="411" t="n">
        <v>0</v>
      </c>
      <c r="C20" s="16"/>
    </row>
    <row r="21" customFormat="false" ht="15" hidden="false" customHeight="true" outlineLevel="0" collapsed="false">
      <c r="A21" s="2405" t="s">
        <v>2627</v>
      </c>
      <c r="B21" s="2394" t="n">
        <v>-15.6831615240477</v>
      </c>
      <c r="C21" s="16"/>
    </row>
    <row r="22" customFormat="false" ht="15.75" hidden="false" customHeight="true" outlineLevel="0" collapsed="false">
      <c r="A22" s="2406"/>
      <c r="B22" s="2416"/>
      <c r="C22" s="16"/>
    </row>
    <row r="23" customFormat="false" ht="15.75" hidden="false" customHeight="true" outlineLevel="0" collapsed="false">
      <c r="A23" s="2408" t="s">
        <v>2628</v>
      </c>
      <c r="B23" s="2417" t="n">
        <v>-48.4304826426339</v>
      </c>
      <c r="C23" s="16"/>
    </row>
    <row r="24" customFormat="false" ht="15" hidden="false" customHeight="true" outlineLevel="0" collapsed="false">
      <c r="A24" s="2400" t="s">
        <v>2629</v>
      </c>
      <c r="B24" s="2415" t="n">
        <v>-51.6212711187239</v>
      </c>
      <c r="C24" s="16"/>
    </row>
    <row r="25" customFormat="false" ht="15" hidden="false" customHeight="true" outlineLevel="0" collapsed="false">
      <c r="A25" s="2402" t="s">
        <v>2630</v>
      </c>
      <c r="B25" s="2394" t="n">
        <v>-46.2358640133022</v>
      </c>
      <c r="C25" s="16"/>
    </row>
    <row r="26" customFormat="false" ht="15" hidden="false" customHeight="true" outlineLevel="0" collapsed="false">
      <c r="A26" s="2402" t="s">
        <v>2631</v>
      </c>
      <c r="B26" s="2394" t="n">
        <v>7.71234775275259</v>
      </c>
      <c r="C26" s="16"/>
    </row>
    <row r="27" customFormat="false" ht="15" hidden="false" customHeight="true" outlineLevel="0" collapsed="false">
      <c r="A27" s="2402" t="s">
        <v>2632</v>
      </c>
      <c r="B27" s="2394" t="n">
        <v>-90.76886682402</v>
      </c>
      <c r="C27" s="16"/>
    </row>
    <row r="28" customFormat="false" ht="15" hidden="false" customHeight="true" outlineLevel="0" collapsed="false">
      <c r="A28" s="2402" t="s">
        <v>2633</v>
      </c>
      <c r="B28" s="2394" t="n">
        <v>29.7627440946146</v>
      </c>
      <c r="C28" s="16"/>
    </row>
    <row r="29" customFormat="false" ht="15" hidden="false" customHeight="true" outlineLevel="0" collapsed="false">
      <c r="A29" s="2402" t="s">
        <v>2634</v>
      </c>
      <c r="B29" s="2394" t="n">
        <v>-42.7127708224112</v>
      </c>
      <c r="C29" s="16"/>
    </row>
    <row r="30" customFormat="false" ht="15" hidden="false" customHeight="true" outlineLevel="0" collapsed="false">
      <c r="A30" s="2403" t="s">
        <v>2635</v>
      </c>
      <c r="B30" s="411" t="n">
        <v>-35.3685285314187</v>
      </c>
      <c r="C30" s="16"/>
    </row>
    <row r="31" customFormat="false" ht="15" hidden="false" customHeight="true" outlineLevel="0" collapsed="false">
      <c r="A31" s="2405" t="s">
        <v>2636</v>
      </c>
      <c r="B31" s="2394" t="n">
        <v>58.8801351202041</v>
      </c>
      <c r="C31" s="16"/>
    </row>
    <row r="32" customFormat="false" ht="15.75" hidden="false" customHeight="true" outlineLevel="0" collapsed="false">
      <c r="A32" s="2406"/>
      <c r="B32" s="2416"/>
      <c r="C32" s="16"/>
    </row>
    <row r="33" customFormat="false" ht="15.75" hidden="false" customHeight="true" outlineLevel="0" collapsed="false">
      <c r="A33" s="2408" t="s">
        <v>2637</v>
      </c>
      <c r="B33" s="2417" t="n">
        <v>-4.95353862054285</v>
      </c>
      <c r="C33" s="16"/>
    </row>
    <row r="34" customFormat="false" ht="15.75" hidden="false" customHeight="true" outlineLevel="0" collapsed="false">
      <c r="A34" s="2410" t="s">
        <v>2638</v>
      </c>
      <c r="B34" s="2418" t="n">
        <v>-4.95353862054285</v>
      </c>
      <c r="C34" s="16"/>
    </row>
    <row r="35" customFormat="false" ht="15" hidden="false" customHeight="true" outlineLevel="0" collapsed="false"/>
    <row r="36" customFormat="false" ht="15" hidden="false" customHeight="true" outlineLevel="0" collapsed="false">
      <c r="A36" s="110" t="s">
        <v>26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2" t="s">
        <v>2639</v>
      </c>
      <c r="B1" s="383"/>
      <c r="C1" s="113" t="s">
        <v>94</v>
      </c>
    </row>
    <row r="2" customFormat="false" ht="14.25" hidden="false" customHeight="true" outlineLevel="0" collapsed="false">
      <c r="A2" s="652" t="s">
        <v>2640</v>
      </c>
      <c r="B2" s="383"/>
      <c r="C2" s="113" t="s">
        <v>96</v>
      </c>
    </row>
    <row r="3" customFormat="false" ht="14.25" hidden="false" customHeight="true" outlineLevel="0" collapsed="false">
      <c r="A3" s="652" t="s">
        <v>2593</v>
      </c>
      <c r="B3" s="383"/>
      <c r="C3" s="113" t="s">
        <v>97</v>
      </c>
    </row>
    <row r="4" customFormat="false" ht="12.75" hidden="false" customHeight="true" outlineLevel="0" collapsed="false">
      <c r="A4" s="775"/>
      <c r="B4" s="383"/>
      <c r="C4" s="383"/>
    </row>
    <row r="5" customFormat="false" ht="15" hidden="false" customHeight="true" outlineLevel="0" collapsed="false">
      <c r="A5" s="2419" t="s">
        <v>2641</v>
      </c>
      <c r="B5" s="2349" t="s">
        <v>2594</v>
      </c>
      <c r="C5" s="2349" t="s">
        <v>2595</v>
      </c>
      <c r="D5" s="2349" t="s">
        <v>2596</v>
      </c>
      <c r="E5" s="2349" t="s">
        <v>2597</v>
      </c>
      <c r="F5" s="2349" t="s">
        <v>2598</v>
      </c>
      <c r="G5" s="2349" t="s">
        <v>2599</v>
      </c>
      <c r="H5" s="2349" t="s">
        <v>2600</v>
      </c>
      <c r="I5" s="2349" t="s">
        <v>2601</v>
      </c>
      <c r="J5" s="2349" t="s">
        <v>2602</v>
      </c>
      <c r="K5" s="2349" t="s">
        <v>2603</v>
      </c>
      <c r="L5" s="16"/>
    </row>
    <row r="6" customFormat="false" ht="18" hidden="false" customHeight="true" outlineLevel="0" collapsed="false">
      <c r="A6" s="2419"/>
      <c r="B6" s="2350" t="s">
        <v>2642</v>
      </c>
      <c r="C6" s="2350" t="s">
        <v>2642</v>
      </c>
      <c r="D6" s="2350" t="s">
        <v>2642</v>
      </c>
      <c r="E6" s="2350" t="s">
        <v>2642</v>
      </c>
      <c r="F6" s="2350" t="s">
        <v>2642</v>
      </c>
      <c r="G6" s="2350" t="s">
        <v>2642</v>
      </c>
      <c r="H6" s="2350" t="s">
        <v>2642</v>
      </c>
      <c r="I6" s="2350" t="s">
        <v>2642</v>
      </c>
      <c r="J6" s="2350" t="s">
        <v>2642</v>
      </c>
      <c r="K6" s="2350" t="s">
        <v>2642</v>
      </c>
      <c r="L6" s="16"/>
    </row>
    <row r="7" customFormat="false" ht="15.75" hidden="false" customHeight="true" outlineLevel="0" collapsed="false">
      <c r="A7" s="2420" t="s">
        <v>2643</v>
      </c>
      <c r="B7" s="2421" t="n">
        <v>3124982.64091703</v>
      </c>
      <c r="C7" s="2421" t="n">
        <v>3117803.40749135</v>
      </c>
      <c r="D7" s="2421" t="n">
        <v>3051441.18640316</v>
      </c>
      <c r="E7" s="2421" t="n">
        <v>3005153.5624395</v>
      </c>
      <c r="F7" s="2421" t="n">
        <v>2989417.7199294</v>
      </c>
      <c r="G7" s="2421" t="n">
        <v>3025928.24579511</v>
      </c>
      <c r="H7" s="2421" t="n">
        <v>3081418.37187693</v>
      </c>
      <c r="I7" s="2421" t="n">
        <v>3028253.97676954</v>
      </c>
      <c r="J7" s="2421" t="n">
        <v>3079641.71878032</v>
      </c>
      <c r="K7" s="2421" t="n">
        <v>3043299.39642717</v>
      </c>
      <c r="L7" s="16"/>
    </row>
    <row r="8" customFormat="false" ht="15" hidden="false" customHeight="true" outlineLevel="0" collapsed="false">
      <c r="A8" s="2420" t="s">
        <v>2644</v>
      </c>
      <c r="B8" s="2421" t="n">
        <v>3359399.50829643</v>
      </c>
      <c r="C8" s="2421" t="n">
        <v>3383339.76391983</v>
      </c>
      <c r="D8" s="2421" t="n">
        <v>3307192.71936459</v>
      </c>
      <c r="E8" s="2421" t="n">
        <v>3254831.59042877</v>
      </c>
      <c r="F8" s="2421" t="n">
        <v>3252939.08281004</v>
      </c>
      <c r="G8" s="2421" t="n">
        <v>3290103.27787061</v>
      </c>
      <c r="H8" s="2421" t="n">
        <v>3365536.20307634</v>
      </c>
      <c r="I8" s="2421" t="n">
        <v>3311742.42600997</v>
      </c>
      <c r="J8" s="2421" t="n">
        <v>3359101.18990459</v>
      </c>
      <c r="K8" s="2421" t="n">
        <v>3336896.57202549</v>
      </c>
      <c r="L8" s="16"/>
    </row>
    <row r="9" customFormat="false" ht="15" hidden="false" customHeight="true" outlineLevel="0" collapsed="false">
      <c r="A9" s="2420" t="s">
        <v>2645</v>
      </c>
      <c r="B9" s="2421" t="n">
        <v>452238.507292477</v>
      </c>
      <c r="C9" s="2421" t="n">
        <v>447884.453189409</v>
      </c>
      <c r="D9" s="2421" t="n">
        <v>439583.493291782</v>
      </c>
      <c r="E9" s="2421" t="n">
        <v>435138.246599978</v>
      </c>
      <c r="F9" s="2421" t="n">
        <v>425458.922440959</v>
      </c>
      <c r="G9" s="2421" t="n">
        <v>422717.839672338</v>
      </c>
      <c r="H9" s="2421" t="n">
        <v>418380.944779777</v>
      </c>
      <c r="I9" s="2421" t="n">
        <v>407100.624472465</v>
      </c>
      <c r="J9" s="2421" t="n">
        <v>397833.420750737</v>
      </c>
      <c r="K9" s="2421" t="n">
        <v>388934.798104593</v>
      </c>
      <c r="L9" s="16"/>
    </row>
    <row r="10" customFormat="false" ht="15" hidden="false" customHeight="true" outlineLevel="0" collapsed="false">
      <c r="A10" s="2422" t="s">
        <v>2646</v>
      </c>
      <c r="B10" s="2421" t="n">
        <v>450631.549598535</v>
      </c>
      <c r="C10" s="2421" t="n">
        <v>446289.723051526</v>
      </c>
      <c r="D10" s="2421" t="n">
        <v>438124.916397962</v>
      </c>
      <c r="E10" s="2421" t="n">
        <v>433687.98942989</v>
      </c>
      <c r="F10" s="2421" t="n">
        <v>421948.390448289</v>
      </c>
      <c r="G10" s="2421" t="n">
        <v>419381.3054999</v>
      </c>
      <c r="H10" s="2421" t="n">
        <v>415236.530550171</v>
      </c>
      <c r="I10" s="2421" t="n">
        <v>404156.354027017</v>
      </c>
      <c r="J10" s="2421" t="n">
        <v>395064.079915669</v>
      </c>
      <c r="K10" s="2421" t="n">
        <v>386503.340931321</v>
      </c>
      <c r="L10" s="16"/>
    </row>
    <row r="11" customFormat="false" ht="15" hidden="false" customHeight="true" outlineLevel="0" collapsed="false">
      <c r="A11" s="2422" t="s">
        <v>2647</v>
      </c>
      <c r="B11" s="2421" t="n">
        <v>402770.27765912</v>
      </c>
      <c r="C11" s="2421" t="n">
        <v>397267.800846394</v>
      </c>
      <c r="D11" s="2421" t="n">
        <v>388621.781226522</v>
      </c>
      <c r="E11" s="2421" t="n">
        <v>375744.52115774</v>
      </c>
      <c r="F11" s="2421" t="n">
        <v>380395.027803065</v>
      </c>
      <c r="G11" s="2421" t="n">
        <v>382031.286266909</v>
      </c>
      <c r="H11" s="2421" t="n">
        <v>388399.037703911</v>
      </c>
      <c r="I11" s="2421" t="n">
        <v>387080.397226942</v>
      </c>
      <c r="J11" s="2421" t="n">
        <v>366522.765386177</v>
      </c>
      <c r="K11" s="2421" t="n">
        <v>345701.542503317</v>
      </c>
      <c r="L11" s="16"/>
    </row>
    <row r="12" customFormat="false" ht="15" hidden="false" customHeight="true" outlineLevel="0" collapsed="false">
      <c r="A12" s="2422" t="s">
        <v>2648</v>
      </c>
      <c r="B12" s="2421" t="n">
        <v>399056.190058675</v>
      </c>
      <c r="C12" s="2421" t="n">
        <v>393722.663477929</v>
      </c>
      <c r="D12" s="2421" t="n">
        <v>385096.515789415</v>
      </c>
      <c r="E12" s="2421" t="n">
        <v>372215.983144805</v>
      </c>
      <c r="F12" s="2421" t="n">
        <v>376837.184887139</v>
      </c>
      <c r="G12" s="2421" t="n">
        <v>378532.16449243</v>
      </c>
      <c r="H12" s="2421" t="n">
        <v>384915.883349514</v>
      </c>
      <c r="I12" s="2421" t="n">
        <v>383589.435001404</v>
      </c>
      <c r="J12" s="2421" t="n">
        <v>363035.952360299</v>
      </c>
      <c r="K12" s="2421" t="n">
        <v>342260.455813084</v>
      </c>
      <c r="L12" s="16"/>
    </row>
    <row r="13" customFormat="false" ht="15" hidden="false" customHeight="true" outlineLevel="0" collapsed="false">
      <c r="A13" s="2422" t="s">
        <v>720</v>
      </c>
      <c r="B13" s="2421" t="n">
        <v>28103.0565160605</v>
      </c>
      <c r="C13" s="2421" t="n">
        <v>27771.822793401</v>
      </c>
      <c r="D13" s="2421" t="n">
        <v>29230.1104560804</v>
      </c>
      <c r="E13" s="2421" t="n">
        <v>31759.3529881669</v>
      </c>
      <c r="F13" s="2421" t="n">
        <v>35731.5765398159</v>
      </c>
      <c r="G13" s="2421" t="n">
        <v>41066.7998079238</v>
      </c>
      <c r="H13" s="2421" t="n">
        <v>46504.0271561578</v>
      </c>
      <c r="I13" s="2421" t="n">
        <v>52408.7246344454</v>
      </c>
      <c r="J13" s="2421" t="n">
        <v>53251.4464526648</v>
      </c>
      <c r="K13" s="2421" t="n">
        <v>46209.8154287716</v>
      </c>
      <c r="L13" s="16"/>
    </row>
    <row r="14" customFormat="false" ht="15" hidden="false" customHeight="true" outlineLevel="0" collapsed="false">
      <c r="A14" s="2422" t="s">
        <v>723</v>
      </c>
      <c r="B14" s="2421" t="n">
        <v>16830.4689259236</v>
      </c>
      <c r="C14" s="2421" t="n">
        <v>15417.8030600818</v>
      </c>
      <c r="D14" s="2421" t="n">
        <v>13222.8094092248</v>
      </c>
      <c r="E14" s="2421" t="n">
        <v>12299.659268905</v>
      </c>
      <c r="F14" s="2421" t="n">
        <v>11572.3928800846</v>
      </c>
      <c r="G14" s="2421" t="n">
        <v>10946.1758819777</v>
      </c>
      <c r="H14" s="2421" t="n">
        <v>10501.9223191843</v>
      </c>
      <c r="I14" s="2421" t="n">
        <v>9516.1230841027</v>
      </c>
      <c r="J14" s="2421" t="n">
        <v>8864.3140069262</v>
      </c>
      <c r="K14" s="2421" t="n">
        <v>8679.39159408031</v>
      </c>
      <c r="L14" s="16"/>
    </row>
    <row r="15" customFormat="false" ht="15.75" hidden="false" customHeight="true" outlineLevel="0" collapsed="false">
      <c r="A15" s="2422" t="s">
        <v>2649</v>
      </c>
      <c r="B15" s="2421" t="n">
        <v>10890.3369987262</v>
      </c>
      <c r="C15" s="2421" t="n">
        <v>11320.0058031233</v>
      </c>
      <c r="D15" s="2421" t="n">
        <v>12147.3159154924</v>
      </c>
      <c r="E15" s="2421" t="n">
        <v>13057.0728729988</v>
      </c>
      <c r="F15" s="2421" t="n">
        <v>14395.2869466539</v>
      </c>
      <c r="G15" s="2421" t="n">
        <v>15462.4902027855</v>
      </c>
      <c r="H15" s="2421" t="n">
        <v>15210.9911612168</v>
      </c>
      <c r="I15" s="2421" t="n">
        <v>13479.53881654</v>
      </c>
      <c r="J15" s="2421" t="n">
        <v>12604.6937148327</v>
      </c>
      <c r="K15" s="2421" t="n">
        <v>10350.879949587</v>
      </c>
      <c r="L15" s="16"/>
    </row>
    <row r="16" customFormat="false" ht="15" hidden="false" customHeight="true" outlineLevel="0" collapsed="false">
      <c r="A16" s="2423" t="s">
        <v>2650</v>
      </c>
      <c r="B16" s="2424" t="n">
        <v>4035815.28830933</v>
      </c>
      <c r="C16" s="2424" t="n">
        <v>4017465.29318376</v>
      </c>
      <c r="D16" s="2424" t="n">
        <v>3934246.69670226</v>
      </c>
      <c r="E16" s="2424" t="n">
        <v>3873152.41532729</v>
      </c>
      <c r="F16" s="2424" t="n">
        <v>3856970.92653998</v>
      </c>
      <c r="G16" s="2424" t="n">
        <v>3898152.83762705</v>
      </c>
      <c r="H16" s="2424" t="n">
        <v>3960415.29499717</v>
      </c>
      <c r="I16" s="2424" t="n">
        <v>3897839.38500404</v>
      </c>
      <c r="J16" s="2424" t="n">
        <v>3918718.35909166</v>
      </c>
      <c r="K16" s="2424" t="n">
        <v>3843175.82400752</v>
      </c>
      <c r="L16" s="16"/>
    </row>
    <row r="17" customFormat="false" ht="15.75" hidden="false" customHeight="true" outlineLevel="0" collapsed="false">
      <c r="A17" s="2425" t="s">
        <v>2651</v>
      </c>
      <c r="B17" s="2426" t="n">
        <v>4264911.11039435</v>
      </c>
      <c r="C17" s="2426" t="n">
        <v>4277861.78210589</v>
      </c>
      <c r="D17" s="2426" t="n">
        <v>4185014.38733276</v>
      </c>
      <c r="E17" s="2426" t="n">
        <v>4117851.64813353</v>
      </c>
      <c r="F17" s="2426" t="n">
        <v>4113423.91451202</v>
      </c>
      <c r="G17" s="2426" t="n">
        <v>4155492.21375563</v>
      </c>
      <c r="H17" s="2426" t="n">
        <v>4237905.55761259</v>
      </c>
      <c r="I17" s="2426" t="n">
        <v>4174892.60157348</v>
      </c>
      <c r="J17" s="2426" t="n">
        <v>4191921.67635498</v>
      </c>
      <c r="K17" s="2426" t="n">
        <v>4130900.45574233</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5" hidden="false" customHeight="true" outlineLevel="0" collapsed="false">
      <c r="A20" s="2419" t="s">
        <v>98</v>
      </c>
      <c r="B20" s="2349" t="s">
        <v>2594</v>
      </c>
      <c r="C20" s="2349" t="s">
        <v>2595</v>
      </c>
      <c r="D20" s="2349" t="s">
        <v>2596</v>
      </c>
      <c r="E20" s="2349" t="s">
        <v>2597</v>
      </c>
      <c r="F20" s="2349" t="s">
        <v>2598</v>
      </c>
      <c r="G20" s="2349" t="s">
        <v>2599</v>
      </c>
      <c r="H20" s="2349" t="s">
        <v>2600</v>
      </c>
      <c r="I20" s="2349" t="s">
        <v>2601</v>
      </c>
      <c r="J20" s="2349" t="s">
        <v>2602</v>
      </c>
      <c r="K20" s="2349" t="s">
        <v>2603</v>
      </c>
      <c r="L20" s="16"/>
    </row>
    <row r="21" customFormat="false" ht="18" hidden="false" customHeight="true" outlineLevel="0" collapsed="false">
      <c r="A21" s="2419"/>
      <c r="B21" s="2350" t="s">
        <v>2642</v>
      </c>
      <c r="C21" s="2350" t="s">
        <v>2642</v>
      </c>
      <c r="D21" s="2350" t="s">
        <v>2642</v>
      </c>
      <c r="E21" s="2350" t="s">
        <v>2642</v>
      </c>
      <c r="F21" s="2350" t="s">
        <v>2642</v>
      </c>
      <c r="G21" s="2350" t="s">
        <v>2642</v>
      </c>
      <c r="H21" s="2350" t="s">
        <v>2642</v>
      </c>
      <c r="I21" s="2350" t="s">
        <v>2642</v>
      </c>
      <c r="J21" s="2350" t="s">
        <v>2642</v>
      </c>
      <c r="K21" s="2350" t="s">
        <v>2642</v>
      </c>
      <c r="L21" s="16"/>
    </row>
    <row r="22" customFormat="false" ht="15.75" hidden="false" customHeight="true" outlineLevel="0" collapsed="false">
      <c r="A22" s="2422" t="s">
        <v>2652</v>
      </c>
      <c r="B22" s="2421" t="n">
        <v>3273650.62271774</v>
      </c>
      <c r="C22" s="2421" t="n">
        <v>3306176.50961005</v>
      </c>
      <c r="D22" s="2421" t="n">
        <v>3233832.38499604</v>
      </c>
      <c r="E22" s="2421" t="n">
        <v>3185930.61069222</v>
      </c>
      <c r="F22" s="2421" t="n">
        <v>3166190.3995804</v>
      </c>
      <c r="G22" s="2421" t="n">
        <v>3200452.17917004</v>
      </c>
      <c r="H22" s="2421" t="n">
        <v>3281549.2431957</v>
      </c>
      <c r="I22" s="2421" t="n">
        <v>3219039.64227611</v>
      </c>
      <c r="J22" s="2421" t="n">
        <v>3262286.65356278</v>
      </c>
      <c r="K22" s="2421" t="n">
        <v>3238508.66744648</v>
      </c>
      <c r="L22" s="16"/>
    </row>
    <row r="23" customFormat="false" ht="15" hidden="false" customHeight="true" outlineLevel="0" collapsed="false">
      <c r="A23" s="2422" t="s">
        <v>1615</v>
      </c>
      <c r="B23" s="2421" t="n">
        <v>352882.220425172</v>
      </c>
      <c r="C23" s="2421" t="n">
        <v>342840.887073575</v>
      </c>
      <c r="D23" s="2421" t="n">
        <v>332788.697351877</v>
      </c>
      <c r="E23" s="2421" t="n">
        <v>324457.989929245</v>
      </c>
      <c r="F23" s="2421" t="n">
        <v>342570.357952605</v>
      </c>
      <c r="G23" s="2421" t="n">
        <v>350792.854993968</v>
      </c>
      <c r="H23" s="2421" t="n">
        <v>350469.015526156</v>
      </c>
      <c r="I23" s="2421" t="n">
        <v>356262.405333206</v>
      </c>
      <c r="J23" s="2421" t="n">
        <v>334993.692687035</v>
      </c>
      <c r="K23" s="2421" t="n">
        <v>305429.135096122</v>
      </c>
      <c r="L23" s="16"/>
    </row>
    <row r="24" customFormat="false" ht="15" hidden="false" customHeight="true" outlineLevel="0" collapsed="false">
      <c r="A24" s="2422" t="s">
        <v>1628</v>
      </c>
      <c r="B24" s="2421" t="n">
        <v>13537.3844977793</v>
      </c>
      <c r="C24" s="2421" t="n">
        <v>13258.3637421577</v>
      </c>
      <c r="D24" s="2421" t="n">
        <v>13087.8827980072</v>
      </c>
      <c r="E24" s="2421" t="n">
        <v>12792.2567201809</v>
      </c>
      <c r="F24" s="2421" t="n">
        <v>12270.3875606952</v>
      </c>
      <c r="G24" s="2421" t="n">
        <v>12356.5418144056</v>
      </c>
      <c r="H24" s="2421" t="n">
        <v>12402.0160425738</v>
      </c>
      <c r="I24" s="2421" t="n">
        <v>12458.3196425924</v>
      </c>
      <c r="J24" s="2421" t="n">
        <v>12430.059931625</v>
      </c>
      <c r="K24" s="2421" t="n">
        <v>12080.4461442375</v>
      </c>
      <c r="L24" s="16"/>
    </row>
    <row r="25" customFormat="false" ht="15" hidden="false" customHeight="true" outlineLevel="0" collapsed="false">
      <c r="A25" s="2422" t="s">
        <v>2619</v>
      </c>
      <c r="B25" s="2421" t="n">
        <v>441170.624944874</v>
      </c>
      <c r="C25" s="2421" t="n">
        <v>431300.07140671</v>
      </c>
      <c r="D25" s="2421" t="n">
        <v>424035.536844015</v>
      </c>
      <c r="E25" s="2421" t="n">
        <v>416510.406336396</v>
      </c>
      <c r="F25" s="2421" t="n">
        <v>416596.786220465</v>
      </c>
      <c r="G25" s="2421" t="n">
        <v>419242.886559343</v>
      </c>
      <c r="H25" s="2421" t="n">
        <v>423963.777030376</v>
      </c>
      <c r="I25" s="2421" t="n">
        <v>424150.044110093</v>
      </c>
      <c r="J25" s="2421" t="n">
        <v>423886.47419465</v>
      </c>
      <c r="K25" s="2421" t="n">
        <v>423049.889523077</v>
      </c>
      <c r="L25" s="16"/>
    </row>
    <row r="26" customFormat="false" ht="15" hidden="false" customHeight="true" outlineLevel="0" collapsed="false">
      <c r="A26" s="2422" t="s">
        <v>2653</v>
      </c>
      <c r="B26" s="2421" t="n">
        <v>-229095.822085019</v>
      </c>
      <c r="C26" s="2421" t="n">
        <v>-260396.488922135</v>
      </c>
      <c r="D26" s="2421" t="n">
        <v>-250767.690630506</v>
      </c>
      <c r="E26" s="2421" t="n">
        <v>-244699.232806244</v>
      </c>
      <c r="F26" s="2421" t="n">
        <v>-256452.987972045</v>
      </c>
      <c r="G26" s="2421" t="n">
        <v>-257339.376128584</v>
      </c>
      <c r="H26" s="2421" t="n">
        <v>-277490.262615412</v>
      </c>
      <c r="I26" s="2421" t="n">
        <v>-277053.216569438</v>
      </c>
      <c r="J26" s="2421" t="n">
        <v>-273203.317263325</v>
      </c>
      <c r="K26" s="2421" t="n">
        <v>-287724.631734818</v>
      </c>
      <c r="L26" s="16"/>
    </row>
    <row r="27" customFormat="false" ht="15" hidden="false" customHeight="true" outlineLevel="0" collapsed="false">
      <c r="A27" s="2422" t="s">
        <v>2654</v>
      </c>
      <c r="B27" s="2421" t="n">
        <v>183670.257808789</v>
      </c>
      <c r="C27" s="2421" t="n">
        <v>184285.950273401</v>
      </c>
      <c r="D27" s="2421" t="n">
        <v>181269.885342823</v>
      </c>
      <c r="E27" s="2421" t="n">
        <v>178160.384455486</v>
      </c>
      <c r="F27" s="2421" t="n">
        <v>175795.983197854</v>
      </c>
      <c r="G27" s="2421" t="n">
        <v>172647.751217878</v>
      </c>
      <c r="H27" s="2421" t="n">
        <v>169521.505817785</v>
      </c>
      <c r="I27" s="2421" t="n">
        <v>162982.190211473</v>
      </c>
      <c r="J27" s="2421" t="n">
        <v>158324.795978896</v>
      </c>
      <c r="K27" s="2421" t="n">
        <v>151832.317532417</v>
      </c>
      <c r="L27" s="16"/>
    </row>
    <row r="28" customFormat="false" ht="15" hidden="false" customHeight="true" outlineLevel="0" collapsed="false">
      <c r="A28" s="2427" t="s">
        <v>1665</v>
      </c>
      <c r="B28" s="2428" t="s">
        <v>140</v>
      </c>
      <c r="C28" s="2428" t="s">
        <v>140</v>
      </c>
      <c r="D28" s="2428" t="s">
        <v>140</v>
      </c>
      <c r="E28" s="2428" t="s">
        <v>140</v>
      </c>
      <c r="F28" s="2428" t="s">
        <v>140</v>
      </c>
      <c r="G28" s="2428" t="s">
        <v>140</v>
      </c>
      <c r="H28" s="2428" t="s">
        <v>140</v>
      </c>
      <c r="I28" s="2428" t="s">
        <v>140</v>
      </c>
      <c r="J28" s="2428" t="s">
        <v>140</v>
      </c>
      <c r="K28" s="2428" t="s">
        <v>140</v>
      </c>
      <c r="L28" s="16"/>
    </row>
    <row r="29" customFormat="false" ht="15.75" hidden="false" customHeight="true" outlineLevel="0" collapsed="false">
      <c r="A29" s="2429" t="s">
        <v>2655</v>
      </c>
      <c r="B29" s="2426" t="n">
        <v>4035815.28830933</v>
      </c>
      <c r="C29" s="2426" t="n">
        <v>4017465.29318376</v>
      </c>
      <c r="D29" s="2426" t="n">
        <v>3934246.69670226</v>
      </c>
      <c r="E29" s="2426" t="n">
        <v>3873152.41532729</v>
      </c>
      <c r="F29" s="2426" t="n">
        <v>3856970.92653998</v>
      </c>
      <c r="G29" s="2426" t="n">
        <v>3898152.83762705</v>
      </c>
      <c r="H29" s="2426" t="n">
        <v>3960415.29499717</v>
      </c>
      <c r="I29" s="2426" t="n">
        <v>3897839.38500404</v>
      </c>
      <c r="J29" s="2426" t="n">
        <v>3918718.35909166</v>
      </c>
      <c r="K29" s="2426" t="n">
        <v>3843175.82400752</v>
      </c>
      <c r="L29" s="16"/>
    </row>
    <row r="30" customFormat="false" ht="9" hidden="false" customHeight="true" outlineLevel="0" collapsed="false">
      <c r="A30" s="1368"/>
      <c r="B30" s="1368"/>
      <c r="C30" s="1368"/>
    </row>
    <row r="31" customFormat="false" ht="42.75" hidden="false" customHeight="true" outlineLevel="0" collapsed="false">
      <c r="A31" s="971" t="s">
        <v>2656</v>
      </c>
      <c r="B31" s="971"/>
      <c r="C31" s="971"/>
    </row>
    <row r="32" customFormat="false" ht="29.25" hidden="false" customHeight="true" outlineLevel="0" collapsed="false">
      <c r="A32" s="2430" t="s">
        <v>2657</v>
      </c>
      <c r="B32" s="2430"/>
      <c r="C32" s="2430"/>
    </row>
    <row r="33" customFormat="false" ht="43.5" hidden="false" customHeight="true" outlineLevel="0" collapsed="false">
      <c r="A33" s="2431" t="s">
        <v>2658</v>
      </c>
      <c r="B33" s="2431"/>
      <c r="C33" s="2431"/>
    </row>
    <row r="34" customFormat="false" ht="66" hidden="false" customHeight="true" outlineLevel="0" collapsed="false">
      <c r="A34" s="2430" t="s">
        <v>2659</v>
      </c>
      <c r="B34" s="2430"/>
      <c r="C34" s="2430"/>
    </row>
    <row r="35" customFormat="false" ht="13.5" hidden="false" customHeight="true" outlineLevel="0" collapsed="false">
      <c r="A35" s="2432" t="s">
        <v>2660</v>
      </c>
      <c r="B35" s="1368"/>
      <c r="C35" s="136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2" t="s">
        <v>2639</v>
      </c>
      <c r="B1" s="383"/>
      <c r="C1" s="113" t="s">
        <v>94</v>
      </c>
    </row>
    <row r="2" customFormat="false" ht="14.25" hidden="false" customHeight="true" outlineLevel="0" collapsed="false">
      <c r="A2" s="652" t="s">
        <v>2640</v>
      </c>
      <c r="B2" s="383"/>
      <c r="C2" s="113" t="s">
        <v>96</v>
      </c>
    </row>
    <row r="3" customFormat="false" ht="14.25" hidden="false" customHeight="true" outlineLevel="0" collapsed="false">
      <c r="A3" s="652" t="s">
        <v>2615</v>
      </c>
      <c r="B3" s="383"/>
      <c r="C3" s="113" t="s">
        <v>97</v>
      </c>
    </row>
    <row r="4" customFormat="false" ht="12.75" hidden="false" customHeight="true" outlineLevel="0" collapsed="false">
      <c r="A4" s="775"/>
      <c r="B4" s="383"/>
      <c r="C4" s="383"/>
    </row>
    <row r="5" customFormat="false" ht="24" hidden="false" customHeight="true" outlineLevel="0" collapsed="false">
      <c r="A5" s="2419" t="s">
        <v>2641</v>
      </c>
      <c r="B5" s="2370" t="s">
        <v>2616</v>
      </c>
      <c r="C5" s="16"/>
    </row>
    <row r="6" customFormat="false" ht="18" hidden="false" customHeight="true" outlineLevel="0" collapsed="false">
      <c r="A6" s="2419"/>
      <c r="B6" s="2371" t="s">
        <v>326</v>
      </c>
      <c r="C6" s="16"/>
    </row>
    <row r="7" customFormat="false" ht="15.75" hidden="false" customHeight="true" outlineLevel="0" collapsed="false">
      <c r="A7" s="2420" t="s">
        <v>2643</v>
      </c>
      <c r="B7" s="2433" t="n">
        <v>-2.6138783435254</v>
      </c>
      <c r="C7" s="16"/>
    </row>
    <row r="8" customFormat="false" ht="15" hidden="false" customHeight="true" outlineLevel="0" collapsed="false">
      <c r="A8" s="2420" t="s">
        <v>2644</v>
      </c>
      <c r="B8" s="2433" t="n">
        <v>-0.669849960249435</v>
      </c>
      <c r="C8" s="16"/>
    </row>
    <row r="9" customFormat="false" ht="15" hidden="false" customHeight="true" outlineLevel="0" collapsed="false">
      <c r="A9" s="2420" t="s">
        <v>2645</v>
      </c>
      <c r="B9" s="2433" t="n">
        <v>-13.9978591312092</v>
      </c>
      <c r="C9" s="16"/>
    </row>
    <row r="10" customFormat="false" ht="15" hidden="false" customHeight="true" outlineLevel="0" collapsed="false">
      <c r="A10" s="2422" t="s">
        <v>2646</v>
      </c>
      <c r="B10" s="2433" t="n">
        <v>-14.230740995464</v>
      </c>
      <c r="C10" s="16"/>
    </row>
    <row r="11" customFormat="false" ht="15" hidden="false" customHeight="true" outlineLevel="0" collapsed="false">
      <c r="A11" s="2422" t="s">
        <v>2647</v>
      </c>
      <c r="B11" s="2433" t="n">
        <v>-14.1690532597102</v>
      </c>
      <c r="C11" s="16"/>
    </row>
    <row r="12" customFormat="false" ht="15" hidden="false" customHeight="true" outlineLevel="0" collapsed="false">
      <c r="A12" s="2422" t="s">
        <v>2648</v>
      </c>
      <c r="B12" s="2433" t="n">
        <v>-14.2325155355289</v>
      </c>
      <c r="C12" s="16"/>
    </row>
    <row r="13" customFormat="false" ht="15" hidden="false" customHeight="true" outlineLevel="0" collapsed="false">
      <c r="A13" s="2422" t="s">
        <v>720</v>
      </c>
      <c r="B13" s="2433" t="n">
        <v>64.4298562413072</v>
      </c>
      <c r="C13" s="16"/>
    </row>
    <row r="14" customFormat="false" ht="15" hidden="false" customHeight="true" outlineLevel="0" collapsed="false">
      <c r="A14" s="2422" t="s">
        <v>723</v>
      </c>
      <c r="B14" s="2433" t="n">
        <v>-48.4304826426339</v>
      </c>
      <c r="C14" s="16"/>
    </row>
    <row r="15" customFormat="false" ht="15.75" hidden="false" customHeight="true" outlineLevel="0" collapsed="false">
      <c r="A15" s="2422" t="s">
        <v>2649</v>
      </c>
      <c r="B15" s="2433" t="n">
        <v>-4.95353862054285</v>
      </c>
      <c r="C15" s="16"/>
    </row>
    <row r="16" customFormat="false" ht="15" hidden="false" customHeight="true" outlineLevel="0" collapsed="false">
      <c r="A16" s="2423" t="s">
        <v>2650</v>
      </c>
      <c r="B16" s="2434" t="n">
        <v>-4.7732477960486</v>
      </c>
      <c r="C16" s="16"/>
    </row>
    <row r="17" customFormat="false" ht="15.75" hidden="false" customHeight="true" outlineLevel="0" collapsed="false">
      <c r="A17" s="2425" t="s">
        <v>2651</v>
      </c>
      <c r="B17" s="2435" t="n">
        <v>-3.14216758997418</v>
      </c>
      <c r="C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9" t="s">
        <v>98</v>
      </c>
      <c r="B20" s="2370" t="s">
        <v>2616</v>
      </c>
      <c r="C20" s="16"/>
    </row>
    <row r="21" customFormat="false" ht="18" hidden="false" customHeight="true" outlineLevel="0" collapsed="false">
      <c r="A21" s="2419"/>
      <c r="B21" s="2371" t="s">
        <v>326</v>
      </c>
      <c r="C21" s="16"/>
    </row>
    <row r="22" customFormat="false" ht="15.75" hidden="false" customHeight="true" outlineLevel="0" collapsed="false">
      <c r="A22" s="2422" t="s">
        <v>2652</v>
      </c>
      <c r="B22" s="2433" t="n">
        <v>-1.07347910089697</v>
      </c>
      <c r="C22" s="16"/>
    </row>
    <row r="23" customFormat="false" ht="15" hidden="false" customHeight="true" outlineLevel="0" collapsed="false">
      <c r="A23" s="2422" t="s">
        <v>1615</v>
      </c>
      <c r="B23" s="2433" t="n">
        <v>-13.447287106694</v>
      </c>
      <c r="C23" s="16"/>
    </row>
    <row r="24" customFormat="false" ht="15" hidden="false" customHeight="true" outlineLevel="0" collapsed="false">
      <c r="A24" s="2422" t="s">
        <v>1628</v>
      </c>
      <c r="B24" s="2433" t="n">
        <v>-10.7623326631582</v>
      </c>
      <c r="C24" s="16"/>
    </row>
    <row r="25" customFormat="false" ht="15" hidden="false" customHeight="true" outlineLevel="0" collapsed="false">
      <c r="A25" s="2422" t="s">
        <v>2619</v>
      </c>
      <c r="B25" s="2433" t="n">
        <v>-4.10742111945028</v>
      </c>
      <c r="C25" s="16"/>
    </row>
    <row r="26" customFormat="false" ht="15" hidden="false" customHeight="true" outlineLevel="0" collapsed="false">
      <c r="A26" s="2422" t="s">
        <v>2653</v>
      </c>
      <c r="B26" s="2433" t="n">
        <v>25.5913918971605</v>
      </c>
      <c r="C26" s="16"/>
    </row>
    <row r="27" customFormat="false" ht="15" hidden="false" customHeight="true" outlineLevel="0" collapsed="false">
      <c r="A27" s="2422" t="s">
        <v>2654</v>
      </c>
      <c r="B27" s="2433" t="n">
        <v>-17.334292800698</v>
      </c>
      <c r="C27" s="16"/>
    </row>
    <row r="28" customFormat="false" ht="15" hidden="false" customHeight="true" outlineLevel="0" collapsed="false">
      <c r="A28" s="2427" t="s">
        <v>1665</v>
      </c>
      <c r="B28" s="2436" t="n">
        <v>0</v>
      </c>
      <c r="C28" s="16"/>
    </row>
    <row r="29" customFormat="false" ht="15.75" hidden="false" customHeight="true" outlineLevel="0" collapsed="false">
      <c r="A29" s="2429" t="s">
        <v>2655</v>
      </c>
      <c r="B29" s="2435" t="n">
        <v>-4.7732477960486</v>
      </c>
      <c r="C29" s="16"/>
    </row>
    <row r="30" customFormat="false" ht="9" hidden="false" customHeight="true" outlineLevel="0" collapsed="false">
      <c r="A30" s="1368"/>
      <c r="B30" s="1368"/>
      <c r="C30" s="1368"/>
    </row>
    <row r="31" customFormat="false" ht="42.75" hidden="false" customHeight="true" outlineLevel="0" collapsed="false">
      <c r="A31" s="971" t="s">
        <v>2656</v>
      </c>
      <c r="B31" s="971"/>
      <c r="C31" s="971"/>
    </row>
    <row r="32" customFormat="false" ht="29.25" hidden="false" customHeight="true" outlineLevel="0" collapsed="false">
      <c r="A32" s="2430" t="s">
        <v>2657</v>
      </c>
      <c r="B32" s="2430"/>
      <c r="C32" s="2430"/>
    </row>
    <row r="33" customFormat="false" ht="43.5" hidden="false" customHeight="true" outlineLevel="0" collapsed="false">
      <c r="A33" s="2431" t="s">
        <v>2658</v>
      </c>
      <c r="B33" s="2431"/>
      <c r="C33" s="2431"/>
    </row>
    <row r="34" customFormat="false" ht="66" hidden="false" customHeight="true" outlineLevel="0" collapsed="false">
      <c r="A34" s="2430" t="s">
        <v>2659</v>
      </c>
      <c r="B34" s="2430"/>
      <c r="C34" s="2430"/>
    </row>
    <row r="35" customFormat="false" ht="13.5" hidden="false" customHeight="true" outlineLevel="0" collapsed="false">
      <c r="A35" s="2432" t="s">
        <v>2660</v>
      </c>
      <c r="B35" s="1368"/>
      <c r="C35" s="1368"/>
    </row>
    <row r="36" customFormat="false" ht="9.75" hidden="false" customHeight="true" outlineLevel="0" collapsed="false">
      <c r="A36" s="1368"/>
      <c r="B36" s="1368"/>
      <c r="C36" s="1368"/>
    </row>
    <row r="37" customFormat="false" ht="14.25" hidden="false" customHeight="true" outlineLevel="0" collapsed="false">
      <c r="A37" s="2437" t="s">
        <v>455</v>
      </c>
      <c r="B37" s="2438"/>
      <c r="C37" s="2439"/>
    </row>
    <row r="38" customFormat="false" ht="15.75" hidden="false" customHeight="true" outlineLevel="0" collapsed="false">
      <c r="A38" s="2440" t="s">
        <v>2661</v>
      </c>
      <c r="B38" s="2440"/>
      <c r="C38" s="2440"/>
    </row>
    <row r="39" customFormat="false" ht="20.25" hidden="false" customHeight="true" outlineLevel="0" collapsed="false">
      <c r="A39" s="2440"/>
      <c r="B39" s="2440"/>
      <c r="C39" s="2440"/>
    </row>
    <row r="40" customFormat="false" ht="13.5" hidden="false" customHeight="true" outlineLevel="0" collapsed="false">
      <c r="A40" s="2441" t="s">
        <v>2662</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663</v>
      </c>
      <c r="C4" s="2443" t="s">
        <v>97</v>
      </c>
    </row>
    <row r="5" customFormat="false" ht="12" hidden="false" customHeight="true" outlineLevel="0" collapsed="false">
      <c r="C5" s="2443"/>
    </row>
    <row r="6" customFormat="false" ht="12" hidden="false" customHeight="true" outlineLevel="0" collapsed="false">
      <c r="B6" s="2442" t="s">
        <v>2664</v>
      </c>
      <c r="C6" s="2443" t="s">
        <v>94</v>
      </c>
    </row>
    <row r="7" customFormat="false" ht="12" hidden="false" customHeight="true" outlineLevel="0" collapsed="false">
      <c r="C7" s="2443"/>
    </row>
    <row r="8" customFormat="false" ht="12" hidden="false" customHeight="true" outlineLevel="0" collapsed="false">
      <c r="B8" s="2442" t="s">
        <v>2665</v>
      </c>
      <c r="C8" s="2443" t="s">
        <v>2666</v>
      </c>
    </row>
    <row r="9" customFormat="false" ht="12" hidden="false" customHeight="true" outlineLevel="0" collapsed="false">
      <c r="C9" s="2443"/>
    </row>
    <row r="10" customFormat="false" ht="12" hidden="false" customHeight="true" outlineLevel="0" collapsed="false">
      <c r="B10" s="2442" t="s">
        <v>2667</v>
      </c>
      <c r="C10" s="2443" t="s">
        <v>2668</v>
      </c>
    </row>
    <row r="11" customFormat="false" ht="12" hidden="false" customHeight="true" outlineLevel="0" collapsed="false">
      <c r="C11" s="2443"/>
    </row>
    <row r="12" customFormat="false" ht="12" hidden="false" customHeight="true" outlineLevel="0" collapsed="false">
      <c r="B12" s="2442" t="s">
        <v>2669</v>
      </c>
      <c r="C12" s="2443" t="s">
        <v>2670</v>
      </c>
    </row>
    <row r="13" customFormat="false" ht="12" hidden="false" customHeight="true" outlineLevel="0" collapsed="false">
      <c r="C13" s="2443"/>
    </row>
    <row r="14" customFormat="false" ht="12" hidden="false" customHeight="true" outlineLevel="0" collapsed="false">
      <c r="B14" s="2442" t="s">
        <v>2671</v>
      </c>
      <c r="C14" s="2443" t="s">
        <v>2672</v>
      </c>
    </row>
    <row r="15" customFormat="false" ht="12" hidden="false" customHeight="true" outlineLevel="0" collapsed="false">
      <c r="C15" s="2443"/>
    </row>
    <row r="16" customFormat="false" ht="12" hidden="false" customHeight="true" outlineLevel="0" collapsed="false">
      <c r="B16" s="2442" t="s">
        <v>2673</v>
      </c>
      <c r="C16" s="2443" t="s">
        <v>2674</v>
      </c>
    </row>
    <row r="17" customFormat="false" ht="12" hidden="false" customHeight="true" outlineLevel="0" collapsed="false">
      <c r="C17" s="2443"/>
    </row>
    <row r="18" customFormat="false" ht="12" hidden="false" customHeight="true" outlineLevel="0" collapsed="false">
      <c r="B18" s="2442" t="s">
        <v>2675</v>
      </c>
      <c r="C18" s="2443" t="s">
        <v>2676</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677</v>
      </c>
      <c r="C24" s="2443" t="s">
        <v>96</v>
      </c>
    </row>
    <row r="25" customFormat="false" ht="12" hidden="false" customHeight="true" outlineLevel="0" collapsed="false">
      <c r="C25" s="2443"/>
    </row>
    <row r="26" customFormat="false" ht="12" hidden="false" customHeight="true" outlineLevel="0" collapsed="false">
      <c r="B26" s="2442" t="s">
        <v>2678</v>
      </c>
      <c r="C26" s="2443"/>
    </row>
    <row r="28" customFormat="false" ht="12" hidden="false" customHeight="true" outlineLevel="0" collapsed="false">
      <c r="B28" s="2444" t="s">
        <v>2679</v>
      </c>
      <c r="C28" s="2442" t="n">
        <v>3</v>
      </c>
    </row>
    <row r="30" customFormat="false" ht="12" hidden="false" customHeight="true" outlineLevel="0" collapsed="false">
      <c r="B30" s="2445" t="s">
        <v>2680</v>
      </c>
      <c r="C30" s="2442" t="s">
        <v>2681</v>
      </c>
    </row>
    <row r="33" customFormat="false" ht="12" hidden="false" customHeight="true" outlineLevel="0" collapsed="false">
      <c r="B33" s="2445" t="s">
        <v>2682</v>
      </c>
    </row>
    <row r="35" customFormat="false" ht="12" hidden="false" customHeight="true" outlineLevel="0" collapsed="false">
      <c r="B35" s="2445" t="s">
        <v>2683</v>
      </c>
      <c r="C35" s="2442" t="s">
        <v>2684</v>
      </c>
    </row>
    <row r="37" customFormat="false" ht="12" hidden="false" customHeight="true" outlineLevel="0" collapsed="false">
      <c r="B37" s="2445" t="s">
        <v>2685</v>
      </c>
      <c r="C37" s="2442" t="s">
        <v>2684</v>
      </c>
    </row>
    <row r="39" customFormat="false" ht="12" hidden="false" customHeight="true" outlineLevel="0" collapsed="false">
      <c r="B39" s="2445" t="s">
        <v>2686</v>
      </c>
      <c r="C39" s="2442" t="s">
        <v>2684</v>
      </c>
    </row>
    <row r="41" customFormat="false" ht="12" hidden="false" customHeight="true" outlineLevel="0" collapsed="false">
      <c r="B41" s="2445" t="s">
        <v>2687</v>
      </c>
      <c r="C41" s="2442" t="s">
        <v>2684</v>
      </c>
    </row>
    <row r="43" customFormat="false" ht="12" hidden="false" customHeight="true" outlineLevel="0" collapsed="false">
      <c r="B43" s="2445" t="s">
        <v>2688</v>
      </c>
      <c r="C43" s="2442" t="s">
        <v>2684</v>
      </c>
    </row>
    <row r="45" customFormat="false" ht="12" hidden="false" customHeight="true" outlineLevel="0" collapsed="false">
      <c r="B45" s="2445" t="s">
        <v>2689</v>
      </c>
      <c r="C45" s="2442" t="s">
        <v>2684</v>
      </c>
    </row>
    <row r="47" customFormat="false" ht="12" hidden="false" customHeight="true" outlineLevel="0" collapsed="false">
      <c r="B47" s="2445" t="s">
        <v>2690</v>
      </c>
      <c r="C47" s="2442" t="s">
        <v>2691</v>
      </c>
    </row>
    <row r="48" customFormat="false" ht="12" hidden="false" customHeight="true" outlineLevel="0" collapsed="false">
      <c r="B48" s="2445"/>
    </row>
    <row r="49" customFormat="false" ht="12" hidden="false" customHeight="true" outlineLevel="0" collapsed="false">
      <c r="B49" s="2445" t="s">
        <v>2692</v>
      </c>
      <c r="C49" s="2442" t="s">
        <v>268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19:31:54Z</dcterms:created>
  <dc:creator>gager</dc:creator>
  <dc:description/>
  <dc:language>en-US</dc:language>
  <cp:lastModifiedBy>gager</cp:lastModifiedBy>
  <dcterms:modified xsi:type="dcterms:W3CDTF">2011-05-24T19:43:18Z</dcterms:modified>
  <cp:revision>0</cp:revision>
  <dc:subject/>
  <dc:title/>
</cp:coreProperties>
</file>