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8.xml.rels" ContentType="application/vnd.openxmlformats-package.relationships+xml"/>
  <Override PartName="/xl/worksheets/_rels/sheet8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8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8(b).19" sheetId="81" state="visible" r:id="rId82"/>
    <sheet name="Table9(a)" sheetId="82" state="visible" r:id="rId83"/>
    <sheet name="Table9(b)" sheetId="83" state="visible" r:id="rId84"/>
    <sheet name="Table10s1" sheetId="84" state="visible" r:id="rId85"/>
    <sheet name="Table10s2" sheetId="85" state="visible" r:id="rId86"/>
    <sheet name="Table10s3" sheetId="86" state="visible" r:id="rId87"/>
    <sheet name="Table10s4" sheetId="87" state="visible" r:id="rId88"/>
    <sheet name="Table10s5" sheetId="88" state="visible" r:id="rId89"/>
    <sheet name="Information" sheetId="89" state="hidden" r:id="rId90"/>
  </sheets>
  <externalReferences>
    <externalReference r:id="rId91"/>
    <externalReference r:id="rId92"/>
    <externalReference r:id="rId9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3" name="_xlnm.Print_Area" vbProcedure="false">Table10s1!$A$1:$K$60</definedName>
    <definedName function="false" hidden="false" localSheetId="84" name="_xlnm.Print_Area" vbProcedure="false">Table10s2!$A$1:$K$60</definedName>
    <definedName function="false" hidden="false" localSheetId="85" name="_xlnm.Print_Area" vbProcedure="false">Table10s3!$A$1:$K$60</definedName>
    <definedName function="false" hidden="false" localSheetId="86" name="_xlnm.Print_Area" vbProcedure="false">Table10s4!$A$1:$K$37</definedName>
    <definedName function="false" hidden="false" localSheetId="87"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58</definedName>
    <definedName function="false" hidden="false" localSheetId="80" name="_xlnm.Print_Area" vbProcedure="false">'Table8(b).19'!$A$1:$I$2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1" name="_xlnm.Print_Area" vbProcedure="false">'Table9(a)'!$A$1:$F$179</definedName>
    <definedName function="false" hidden="false" localSheetId="8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2</definedName>
    <definedName function="false" hidden="false" name="Sheet57Range2" vbProcedure="false">'Table9(a)'!$A$93:$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7</definedName>
    <definedName function="false" hidden="false" localSheetId="79" name="Sheet56Range2" vbProcedure="false">'Table8(b).18'!$A$62:$H$63</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9:$H$60</definedName>
    <definedName function="false" hidden="false" localSheetId="79" name="Sheet56Range6" vbProcedure="false">'Table8(b).18'!$A$62:$H$6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6Range1" vbProcedure="false">'Table8(b).19'!$A$5:$H$14</definedName>
    <definedName function="false" hidden="false" localSheetId="80" name="Sheet56Range2" vbProcedure="false">'Table8(b).19'!$A$19:$H$20</definedName>
    <definedName function="false" hidden="false" localSheetId="80" name="Sheet56Range3" vbProcedure="false">'Table8(b).19'!$H$1:$H$3</definedName>
    <definedName function="false" hidden="false" localSheetId="80" name="Sheet56Range4" vbProcedure="false">'Table8(b).19'!$A$1:$H$3</definedName>
    <definedName function="false" hidden="false" localSheetId="80" name="Sheet56Range5" vbProcedure="false">'Table8(b).19'!$A$16:$H$17</definedName>
    <definedName function="false" hidden="false" localSheetId="80" name="Sheet56Range6" vbProcedure="false">'Table8(b).19'!$A$19:$H$20</definedName>
    <definedName function="false" hidden="false" localSheetId="80" name="Sheet8Range2" vbProcedure="false">'[2]Table1.A(c)'!$Z$26:$AB$28</definedName>
    <definedName function="false" hidden="false" localSheetId="88" name="CRF_CountryName" vbProcedure="false">Information!$C$4</definedName>
    <definedName function="false" hidden="false" localSheetId="88" name="CRF_InventoryYear" vbProcedure="false">Information!$C$6</definedName>
    <definedName function="false" hidden="false" localSheetId="8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 / BEL: NO; EF:NA; MA:NA / DEU: 223,23 / DNM: NO; EF:NA; MA:NA / ESP: 33,42 / FIN: NO; EF:NA; MA:NA / FRK: 6,81 / GBE: 46,98 / GRC: 58,84 / IRL: NO;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6,10 / DNM: NO; EF:NA; MA:NA / ESP: 18,59; COMM / FIN: NO; EF:NA; MA:NA / FRK: 5,80 / GBE: 30,28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3 / BEL: NO; EF:NA; MA:NA / DEU: 177,13 / DNM: NO; EF:NA; MA:NA / ESP: 14,82; COMM / FIN: NO; EF:NA; MA:NA / FRK: 1,01 / GBE: 16,70 / GRC: 58,84 / IRL: NO; EF:NA; MA:NA / ITA: 0,17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3</xdr:colOff>
                <xdr:row>12</xdr:row>
                <xdr:rowOff>9</xdr:rowOff>
              </xdr:to>
            </anchor>
          </commentPr>
        </mc:Choice>
        <mc:Fallback/>
      </mc:AlternateContent>
    </comment>
    <comment ref="B16" authorId="0">
      <text>
        <r>
          <rPr>
            <b val="true"/>
            <sz val="8"/>
            <color rgb="FF000000"/>
            <rFont val="Tahoma"/>
            <family val="2"/>
          </rPr>
          <t xml:space="preserve">AUT: 1,57 / BEL: 1,87 / DEU: 10,74 / DNM: NO; EF:NA; MA:NA / ESP: 2,65; COMM / FIN: NO; EF:NA; MA:NA / FRK: 5,17 / GBE: 6,97 / GRC: 0,0990 / IRL: NO; EF:NA; MA:NA / ITA: 5,22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4,2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4,2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34,2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57</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420; EF:CR; MA:T1 / BEL: NO; EF:NA; MA:NA / DEU: 556,25; EF:CS; MA:T2 / DNM: NO; EF:NA; MA:NA / ESP: 69,57; EF:CS; MA:CS,T2 / FIN: NO; EF:NA; MA:NA / FRK: 126,86; EF:CS; MA:CR / GBE: 532,08;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1</xdr:colOff>
                <xdr:row>8</xdr:row>
                <xdr:rowOff>9</xdr:rowOff>
              </xdr:to>
            </anchor>
          </commentPr>
        </mc:Choice>
        <mc:Fallback/>
      </mc:AlternateContent>
    </comment>
    <comment ref="F10" authorId="0">
      <text>
        <r>
          <rPr>
            <b val="true"/>
            <sz val="8"/>
            <color rgb="FF000000"/>
            <rFont val="Tahoma"/>
            <family val="2"/>
          </rPr>
          <t xml:space="preserve">AUT: NO; EF:NA; MA:NA / BEL: NO; EF:NA; MA:NA / DEU: 554,31; EF:CS; MA:T2 / DNM: NO; EF:NA; MA:NA / ESP: 66,43; EF:CS; MA:CS,T2 / FIN: NO; EF:NA; MA:NA / FRK: 125,91; EF:CS; MA:CR / GBE: 526,4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4</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27,76; EF:CS; MA:T2 / DNM: NO; EF:NA; MA:NA / ESP: 54,29; EF:CS; MA:T2, CS / FIN: NO; EF:NA; MA:NA / FRK: 109,21; EF:CS; MA:CR / GBE: 491,42;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66</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6,55; EF:CS; MA:T2 / DNM: NO; EF:NA; MA:NA / ESP: 12,13; EF:CS; MA:T2, CS / FIN: NO; EF:NA; MA:NA / FRK: 16,70; EF:CS; MA:CR / GBE: 34,98;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5</xdr:colOff>
                <xdr:row>11</xdr:row>
                <xdr:rowOff>9</xdr:rowOff>
              </xdr:to>
            </anchor>
          </commentPr>
        </mc:Choice>
        <mc:Fallback/>
      </mc:AlternateContent>
    </comment>
    <comment ref="F13" authorId="0">
      <text>
        <r>
          <rPr>
            <b val="true"/>
            <sz val="8"/>
            <color rgb="FF000000"/>
            <rFont val="Tahoma"/>
            <family val="2"/>
          </rPr>
          <t xml:space="preserve">AUT: 0,2420; EF:CR; MA:T1 / BEL: NO; EF:NA; MA:NA / DEU: 1,95; EF:CS; MA:T2 / DNM: NO; EF:NA; MA:NA / ESP: 3,14; EF:CS; MA:CS,T2 / FIN: NO; EF:NA; MA:NA / FRK: 0,9433; EF:CS; MA:CR / GBE: 5,67; EF: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420; EF:CR; MA:T1 / BEL: NO; EF:NA; MA:NA / DEU: 1,95; EF:CS; MA:T2 / DNM: NO; EF:NA; MA:NA / ESP: 2,76; EF:CS; MA:T2, CS / FIN: NO; EF:NA; MA:NA / FRK: 0,6700; EF:CS; MA:CR / GBE: 5,67; EF:OTH; MA:T3 / GRC: 59,14; EF:D; MA:T1 / IRL: NO; EF:NA; MA:NA / ITA: 0,239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55; EF:CS; MA:T2, CS / FIN: NO; EF:NA; MA:NA / FRK: 0,2733;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7470; EF:D; MA:T1 / DEU: 0,5265; EF:CS; MA:T2,CS / DNM: NO; EF:NA; MA:NA / ESP: 0,9129; EF:CR; MA:CR / FIN: NO; EF:NA; MA:NA / FRK: 1,81; EF:PS; MA:CR / GBE: 0,6012; EF:OTH; MA:T3 / GRC: IE; EF:NA; MA:NA; COMM / IRL: NO; EF:NA; MA:NA / ITA: 2,61;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7</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7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1,08; EF:PS; MA:CS / BEL: NA,NO; EF:NA; MA:NA / DEU: 0,9401; EF:CS,D; MA:T1,T2 / DNM: NA; EF:NA; MA:NA / ESP: 1590,23; EF:D,PS; MA:CR,T1,T2 / FIN: 1,11; EF:D; MA:CS / FRK: 3589,84; EF:CS; MA:CR / GBE: 515,11; EF:CS,PS; MA:T2 / GRC: 0,1508; EF:D; MA:T1 / IRL: NO; EF:NA; MA:NA / ITA: 2309,18; EF:CS,D; MA:T1,T2 / LUX: NA,NO; EF:NA; MA:NA / NLD: 0,0231; EF:D; MA:D / PRT: 479,46; EF:D; MA:D / SWE: 230,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13; EF:D; MA:T1 / FIN: NO; EF:NA; MA:NA / FRK: NO; EF:NA; MA:NA / GBE: 343,51; EF:CS,PS; MA:T2 / GRC: NO; EF:NA; MA:NA / IRL: NO; EF:NA; MA:NA / ITA: IE; EF:NA; MA:NA; COMM / LUX: NO; EF:NA; MA:NA / NLD: IE; EF:NA; MA:NA; COMM / PRT: 6,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31,08; EF:PS; MA:CS / BEL: NO; EF:NA; MA:NA / DEU: 0,8835; EF:D; MA:T1 / DNM: NA; EF:NA; MA:NA / ESP: 0,1200; EF:D; MA:CR / FIN: NO; EF:NA; MA:NA / FRK: 119,26; EF:CS; MA:CR / GBE: 171,60; EF:CS,PS; MA:T2 / GRC: 0,1508; EF:D; MA:T1 / IRL: NO; EF:NA; MA:NA / ITA: 0,045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0,0231; EF:D; MA:D / PRT: 13,56;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590,06; EF:PS; MA:T2 / FIN: 1,11; EF:D; MA:CS / FRK: 3470,58; EF:CS; MA:CR / GBE: NO; EF:NA; MA:NA / GRC: IE; EF:NA; MA:NA; COMM / IRL: NO; EF:NA; MA:NA / ITA: 2309,14; EF:CS; MA:T2 / LUX: NO; EF:NA; MA:NA / NLD: NA; EF:NA; MA:NA / PRT: 418,36;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0,94; EF:D; MA:D / SWE: 3,4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9,55; EF:CS,D; MA:CS,T2 / BEL: 0,5134; EF:D; MA:T1 / DEU: 1897,09; EF:CS,D; MA:CS / DNM: NA; EF:NA; MA:NA / ESP: 0,0722; EF:CS,D; MA:CR,CS / FIN: 8,28; EF:D; MA:CS / FRK: 637,16; EF:CS; MA:CR / GBE: 867,87; EF:CS,PS; MA:T2,T3 / GRC: 0,0130; EF:D; MA:T1 / IRL: IE,NO; EF:NA; MA:NA / ITA: 3,28; EF:CS,D; MA:T1,T2 / LUX: 0,0367; EF:D; MA:T1 / NLD: 0,3716; EF:CS; MA:T3 / PRT: 5,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14</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78,69;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9,40; EF:CS; MA:CS; COMM / BEL: NO; EF:NA; MA:NA / DEU: 1897,09; EF:D,CS; MA:CS / DNM: NA; EF:NA; MA:NA / ESP: 0,0164; EF:D; MA:CR / FIN: NO; EF:NA; MA:NA / FRK: 637,16; EF:CS; MA:CR / GBE: 572,30; EF:CS,PS; MA:T2 / GRC: 0,0041; EF:D; MA:T1 / IRL: NO; EF:NA; MA:NA / ITA: 1,83;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451; EF:D; MA:T2 / BEL: IE; EF:NA; MA:NA; COMM / DEU: NO; EF:NA; MA:NA / DNM: NA; EF:NA; MA:NA / ESP: 0,0009; EF:CS; MA:CS / FIN: 1,13; EF:D; MA:CS / FRK: NA; EF:NA; MA:NA / GBE: IE; EF:NA; MA:NA; COMM / GRC: 0,0089; EF:D; MA:T1 / IRL: IE; EF:NA; MA:NA; COMM / ITA: 0,1719; EF:CS; MA:T2 / LUX: 0,0006; EF:D; MA:T1 / NLD: NO; EF:NA; MA:NA / PRT: 5,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7</xdr:colOff>
                <xdr:row>17</xdr:row>
                <xdr:rowOff>4</xdr:rowOff>
              </xdr:to>
            </anchor>
          </commentPr>
        </mc:Choice>
        <mc:Fallback/>
      </mc:AlternateContent>
    </comment>
    <comment ref="I19" authorId="0">
      <text>
        <r>
          <rPr>
            <b val="true"/>
            <sz val="8"/>
            <color rgb="FF000000"/>
            <rFont val="Tahoma"/>
            <family val="2"/>
          </rPr>
          <t xml:space="preserve">AUT: NA; EF:NA; MA:NA / BEL: 0,5134; EF:D; MA:T1 / DEU: NO; EF:NA; MA:NA / DNM: NA; EF:NA; MA:NA / ESP: 0,0549; EF:CS; MA:CS / FIN: 7,15; EF:D; MA:CS / FRK: IE; EF:NA; MA:NA; COMM / GBE: 16,84; EF:CS; MA:T3 / GRC: NA; EF:NA; MA:NA / IRL: NO; EF:NA; MA:NA / ITA: 1,28; EF:CS; MA:T2 / LUX: 0,0361; EF:D; MA:T1 / NLD: 0,3716;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57</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8;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8;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539; EF:CS; MA:CS / FIN: NO; EF:NA; MA:NA / FRK: NO; EF:NA; MA:NA / GBE: 3,07; EF:CS; MA:T3 / GRC: 1,41; EF:D; MA:T1 / IRL: IE,NO; EF:NA; MA:NA / ITA: 0,3400; EF:CS; MA:T2 / LUX: NO; EF:NA; MA:NA / NLD: 180,36; EF:PS; MA:T2 / PRT: 102,6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4</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27; EF:CS; MA:T3 / GRC: 0,0551; EF:D; MA:T1 / IRL: NO; EF:NA; MA:NA / ITA: 0,3400; EF:CS; MA:T2 / LUX: NO; EF:NA; MA:NA / NLD: IE; EF:NA; MA:NA; COMM / PRT: 102,6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52</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539; EF:CS; MA:CS / FIN: NO; EF:NA; MA:NA / FRK: NO; EF:NA; MA:NA / GBE: 0,8037; EF:CS; MA:T3 / GRC: 1,3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80,36;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92,67; EF:PS; MA:T3 / DEU: 311,76; EF:CS,D; MA:T1,T2 / DNM: 640,60; EF:CS; MA:CR / ESP: 239,37; EF:CS; MA:T1,T2 / FIN: 117,74; EF:CS; MA:CS / FRK: 371,80; EF:CS; MA:CR / GBE: 5605,49; EF:CS; MA:T3 / GRC: 37,57; EF:D; MA:T1 / IRL: NO; EF:NA; MA:NA / ITA: 367,84; EF:CS; MA:T2 / LUX: NO; EF:NA; MA:NA / NLD: 313,87; EF:PS; MA:T2 / PRT: IE; EF:NA; MA:NA / SWE: 49,29;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NA; EF:NA; MA:NA / BEL: NO; EF:NA; MA:NA / DEU: 287,33; EF:D,CS; MA:T1,T2 / DNM: 15,16; EF:CS; MA:CR / ESP: 181,04; EF:CS; MA:T1 / FIN: 117,74; EF:CS; MA:CS / FRK: 327,50; EF:CS; MA:CR / GBE: 5379,98; EF:CS; MA:T3 / GRC: 37,41; EF:D; MA:T1 / IRL: NO; EF:NA; MA:NA / ITA: 333,16; EF:CS; MA:T2 / LUX: NO; EF:NA; MA:NA / NLD: IE; EF:NA; MA:NA; COMM / PRT: IE; EF:NA; MA:NA; COMM / SWE: 49,29;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8</xdr:colOff>
                <xdr:row>26</xdr:row>
                <xdr:rowOff>15</xdr:rowOff>
              </xdr:to>
            </anchor>
          </commentPr>
        </mc:Choice>
        <mc:Fallback/>
      </mc:AlternateContent>
    </comment>
    <comment ref="I29" authorId="0">
      <text>
        <r>
          <rPr>
            <b val="true"/>
            <sz val="8"/>
            <color rgb="FF000000"/>
            <rFont val="Tahoma"/>
            <family val="2"/>
          </rPr>
          <t xml:space="preserve">AUT: NA; EF:NA; MA:NA / BEL: NO; EF:NA; MA:NA / DEU: 24,43; EF:D; MA:T1 / DNM: 625,44; EF:CS; MA:CR / ESP: 58,33; EF:CS; MA:T2 / FIN: NO; EF:NA; MA:NA / FRK: IE; EF:NA; MA:NA; COMM / GBE: 225,51; EF:CS; MA:T3 / GRC: 0,1540; EF:D; MA:T1 / IRL: NO; EF:NA; MA:NA / ITA: 34,6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92,67; EF:PS; MA:T3 / DEU: IE; EF:NA; MA:NA; COMM / DNM: NO; EF:NA; MA:NA / ESP: IE; EF:NA; MA:NA; COMM / FIN: NO; EF:NA; MA:NA / FRK: 44,30; EF:CS; MA:CR / GBE: IE; EF:NA; MA:NA; COMM / GRC: NO; EF:NA; MA:NA / IRL: NO; EF:NA; MA:NA / ITA: NO; EF:NA; MA:NA / LUX: NO; EF:NA; MA:NA / NLD: 313,8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84; EF:D,PS; MA:CS,T1 / BEL: 0,3632; EF:CS; MA:CS / DEU: 26,77; EF:CS,D; MA:CS,T1,T2 / DNM: 2,80; EF:CR,PS; MA:CR,CS / ESP: 2,20; EF:CR,CS,D; MA:CR,T1 / FIN: 0,4000; EF:D; MA:T1 / FRK: 2,85; EF:CS; MA:CR / GBE: 16,04; EF:CS,PS; MA:T2,T3 / GRC: 1,50; EF:D; MA:T1 / IRL: 0,0136; EF:D; MA:T1 / ITA: 12,09; EF:CS; MA:T2 / LUX: NA,NO; EF:NA; MA:NA / NLD: 0,6662; EF:D; MA:D,T1b / PRT: 2,82; EF:CR,OTH; MA:CR,OTH / SWE: 0,914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4; EF:D; MA:T1 / FIN: NO; EF:NA; MA:NA / FRK: NO; EF:NA; MA:NA / GBE: 3,75; EF:CS,PS; MA:T2 / GRC: NO; EF:NA; MA:NA / IRL: NO; EF:NA; MA:NA / ITA: IE; EF:NA; MA:NA; COMM / LUX: NO; EF:NA; MA:NA / NLD: IE; EF:NA; MA:NA; COMM / PRT: 0,8440;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5; EF:PS; MA:CS / BEL: NO; EF:NA; MA:NA / DEU: 7,68; EF:D; MA:T1 / DNM: 2,76; EF:CR; MA:CR / ESP: 0,6436; EF:D; MA:CR / FIN: NO; EF:NA; MA:NA / FRK: 2,49; EF:CS; MA:CR / GBE: 7,20; EF:CS,PS; MA:T2 / GRC: 0,8097; EF:D; MA:T1 / IRL: NO; EF:NA; MA:NA / ITA: 9,7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0; EF:CR; MA:CR / FIN: NO; EF:NA; MA:NA / FRK: NA; EF:NA; MA:NA / GBE: 1,04; EF:CS; MA:T3 / GRC: NA; EF:NA; MA:NA / IRL: NO; EF:NA; MA:NA / ITA: NA; EF:NA; MA:NA / LUX: NO; EF:NA; MA:NA / NLD: 0,2547; EF:D; MA:D / PRT: 0,7397; EF:CR, OTH; MA:CR, OTH / SWE: 0,638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38</xdr:colOff>
                <xdr:row>10</xdr:row>
                <xdr:rowOff>9</xdr:rowOff>
              </xdr:to>
            </anchor>
          </commentPr>
        </mc:Choice>
        <mc:Fallback/>
      </mc:AlternateContent>
    </comment>
    <comment ref="J12" authorId="0">
      <text>
        <r>
          <rPr>
            <b val="true"/>
            <sz val="8"/>
            <color rgb="FF000000"/>
            <rFont val="Tahoma"/>
            <family val="2"/>
          </rPr>
          <t xml:space="preserve">AUT: 0,2968; EF:D; MA:T1 / BEL: 0,3632; EF:CS; MA:CS / DEU: 12,02; EF:CS; MA:CS / DNM: 0,0450; EF:PS; MA:CS / ESP: 0,0538; EF:CR, CS; MA:CR / FIN: 0,4000; EF:D; MA:T1 / FRK: 0,3586; EF:CS; MA:CR / GBE: 2,71; EF:CS; MA:T2 / GRC: 0,6857; EF:D; MA:T1 / IRL: 0,0136; EF:D; MA:T1 / ITA: 2,32; EF:CS; MA:T2 / LUX: NO; EF:NA; MA:NA / NLD: 0,4116; EF:D; MA:T1b / PRT: 1,23; EF:CR, OTH; MA:CR, OTH / SWE: 0,276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6,44;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8; EF:CS; MA:T2,T3 / BEL: 22,33; EF:CS; MA:CS,M / DEU: 355,36; EF:CS,D; MA:CS,T2,T3 / DNM: 0,4596; EF:CS; MA:CR,CS / ESP: 19,82; EF:CS,D; MA:CR,CS / FIN: 3,01; EF:CS,D,PS; MA:T1,T2 / FRK: 57,41; EF:CS; MA:CR / GBE: 350,54; EF:CS,PS; MA:T2,T3 / GRC: 2,03; EF:D; MA:T1 / IRL: 5,02; EF:CS; MA:CS / ITA: 304,61; EF:CS,D; MA:T1,T2 / LUX: 1,12; EF:D; MA:T1 / NLD: 16,62; EF:CS; MA:T2,T3 / PRT: 2,04;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37</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61;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7,57; EF:D,CS; MA:T2 / DNM: IE; EF:NA; MA:NA; COMM / ESP: 0,4738; EF:D; MA:CR / FIN: NO; EF:NA; MA:NA / FRK: 0,6688; EF:CS; MA:CR / GBE: 15,25; EF:CS,PS; MA:T2 / GRC: 0,0142; EF:D; MA:T1 / IRL: 1,23; EF:CS; MA:CS / ITA: 52,0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9</xdr:colOff>
                <xdr:row>16</xdr:row>
                <xdr:rowOff>5</xdr:rowOff>
              </xdr:to>
            </anchor>
          </commentPr>
        </mc:Choice>
        <mc:Fallback/>
      </mc:AlternateContent>
    </comment>
    <comment ref="J18" authorId="0">
      <text>
        <r>
          <rPr>
            <b val="true"/>
            <sz val="8"/>
            <color rgb="FF000000"/>
            <rFont val="Tahoma"/>
            <family val="2"/>
          </rPr>
          <t xml:space="preserve">AUT: 2,93; EF:CS; MA:T2 / BEL: 2,00; EF:CS; MA:CS,M / DEU: 37,93; EF:CS; MA:T2 / DNM: 0,2350; EF:CS; MA:CS / ESP: 0,3344; EF:CS; MA:CS / FIN: 0,4100; EF:PS; MA:T2 / FRK: 56,74 / GBE: IE; EF:NA; MA:NA; COMM / GRC: 1,40; EF:D; MA:T1 / IRL: IE; EF:NA; MA:NA; COMM / ITA: 29,90; EF:CS; MA:T2 / LUX: 0,3396; EF:D; MA:T1 / NLD: 4,54; EF:CS; MA:T2 / PRT: 2,0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2</xdr:colOff>
                <xdr:row>17</xdr:row>
                <xdr:rowOff>7</xdr:rowOff>
              </xdr:to>
            </anchor>
          </commentPr>
        </mc:Choice>
        <mc:Fallback/>
      </mc:AlternateContent>
    </comment>
    <comment ref="J19" authorId="0">
      <text>
        <r>
          <rPr>
            <b val="true"/>
            <sz val="8"/>
            <color rgb="FF000000"/>
            <rFont val="Tahoma"/>
            <family val="2"/>
          </rPr>
          <t xml:space="preserve">AUT: 2,75; EF:CS; MA:T2,T3 / BEL: 20,34; EF:CS; MA:CS,M / DEU: 199,78; EF:CS; MA:T3 / DNM: 0,2246; EF:CS; MA:CR / ESP: 19,01; EF:CS; MA:CS / FIN: 2,60; EF:CS,D; MA:T1 / FRK: IE; EF:NA; MA:NA; COMM / GBE: 330,76; EF:CS; MA:T3 / GRC: 0,6150; EF:D; MA:T1 / IRL: 3,80; EF:CS; MA:CS / ITA: 222,69; EF:CS; MA:T2 / LUX: 0,7783; EF:D; MA:T1 / NLD: 12,08;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 DEU: 60,07;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3</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0,07; EF:CS; MA:CS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1</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400; EF:PS; MA:CS / ESP: 19,02; EF:CS; MA:CS / FIN: NO; EF:NA; MA:NA / FRK: NO; EF:NA; MA:NA / GBE: 36,09; EF:CS; MA:T3 / GRC: 1,84; EF:D; MA:T1 / IRL: IE,NO; EF:NA; MA:NA / ITA: 0,4468; EF:CS; MA:T2 / LUX: NO; EF:NA; MA:NA / NLD: 28,68; EF:PS; MA:T2 / PRT: 0,056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49; EF:CS; MA:T3 / GRC: 1,28; EF:D; MA:T1 / IRL: NO; EF:NA; MA:NA / ITA: 0,4468; EF:CS; MA:T2 / LUX: NO; EF:NA; MA:NA / NLD: IE; EF:NA; MA:NA; COMM / PRT: 0,056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400; EF:PS; MA:CS / ESP: 19,02; EF:CS; MA:CS / FIN: NO; EF:NA; MA:NA / FRK: NO; EF:NA; MA:NA / GBE: 21,59; EF:CS; MA:T3 / GRC: 0,558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8,6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38; EF:CS,D; MA:T1,T2 / DNM: 0,0618; EF:CR; MA:CR / ESP: 0,0344; EF:CR; MA:CR,T1 / FIN: 0,0014; EF:CS; MA:CS / FRK: 0,5731; EF:CS; MA:CR / GBE: 22,19; EF:C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83; EF:D,CS; MA:T1,T2 / DNM: 0,0048; EF:CR; MA:CR / ESP: 0,0286; EF:CR; MA:T1 / FIN: 0,0014; EF:CS; MA:CS / FRK: 0,0768; EF:CS; MA:CR / GBE: 20,70; EF:CS; MA:T3 / GRC: 0,0754; EF:D; MA:T1 / IRL: NO; EF:NA; MA:NA / ITA: 0,0341;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55; EF:D; MA:T1 / DNM: 0,0570; EF:CR; MA:CR / ESP: 0,0058; EF:CR; MA:CR / FIN: NO; EF:NA; MA:NA / FRK: IE; EF:NA; MA:NA; COMM / GBE: 1,49; EF:CS; MA:T3 / GRC: 0,0010; EF:D; MA:T1 / IRL: NO; EF:NA; MA:NA / ITA: 0,211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9</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4963; EF:CS; MA:CR / GBE: IE; EF:NA; MA:NA; COMM / GRC: NO; EF:NA; MA:NA / IRL: NO; EF:NA; MA:NA / ITA: NO; EF:NA; MA:NA / LUX: NO; EF:NA; MA:NA / NLD: 1,8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57; EF:CS; MA:CR / GBE: 0,0087; EF:CS,PS; MA:T2 / GRC: NA,NO; EF:NA; MA:NA / IRL: NO; EF:NA; MA:NA / ITA: IE; EF:NA; MA:NA / LUX: NO; EF:NA; MA:NA / NLD: IE,NA; EF:NA; MA:NA / PRT: NO; EF:NA; MA:NA / SWE: 0,0015;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8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57;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52; EF:CR; MA:CR / ESP: 0,0006; EF:CR; MA:CR / FIN: 0,0027; EF:CS; MA:CS / FRK: 0,0536; EF:CS; MA:CR / GBE: 0,1616; EF:CS; MA:T3 / GRC: 0,0004; EF:D; MA:T1 / IRL: NO; EF:NA; MA:NA / ITA: 0,0048;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1; EF:D; MA:T1 / DNM: 0,0001; EF:CR; MA:CR / ESP: NE; EF:NA; MA:NA; COMM / FIN: 0,0027; EF:CS; MA:CS / FRK: 0,0516; EF:CS; MA:CR / GBE: 0,1551; EF:CS; MA:T3 / GRC: 0,0004; EF:D; MA:T1 / IRL: NO; EF:NA; MA:NA / ITA: 0,0044; EF:D; MA:T1 / LUX: NO; EF:NA; MA:NA / NLD: IE; EF:NA; MA:NA; COMM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2; EF:D; MA:T1 / DNM: 0,0051; EF:CR; MA:CR / ESP: 0,0006; EF:CR; MA:CR / FIN: NO; EF:NA; MA:NA / FRK: IE; EF:NA; MA:NA; COMM / GBE: 0,0065;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20; EF:CS; MA:CR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26</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018,93 / BEL: 50851,30 / DEU: 225625,58; COMM / DNM: 27922,69 / ESP: 112897,30 / FIN: 13629,00 / FRK: 159317,45 / GBE: 315775,58 / GRC: 34200,53 / IRL: 17683,69 / ITA: 86719,74 / LUX: 10305,63 / NLD: 122232,15 / PRT: 23188,52 / SWE: 21819,4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34</xdr:colOff>
                <xdr:row>7</xdr:row>
                <xdr:rowOff>9</xdr:rowOff>
              </xdr:to>
            </anchor>
          </commentPr>
        </mc:Choice>
        <mc:Fallback/>
      </mc:AlternateContent>
    </comment>
    <comment ref="B9" authorId="0">
      <text>
        <r>
          <rPr>
            <b val="true"/>
            <sz val="8"/>
            <color rgb="FF000000"/>
            <rFont val="Tahoma"/>
            <family val="2"/>
          </rPr>
          <t xml:space="preserve">AUT: 21018,93 / BEL: 50851,30 / DEU: 225625,58; COMM / DNM: 27911,97 / ESP: 112897,30 / FIN: 13629,00 / FRK: 159317,45 / GBE: 315736,54 / GRC: 34200,53 / IRL: 17683,69 / ITA: 86719,74 / LUX: 10304,38 / NLD: 122232,15 / PRT: 23131,49 / SWE: 21819,4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34</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2 / ESP: NO; EF:NA; MA:NA / FIN: NO; EF:NA; MA:NA / FRK: NO; EF:NA; MA:NA / GBE: 39,04 / GRC: NO; EF:NA; MA:NA / IRL: NO; EF:NA; MA:NA / ITA: NO; EF:NA; MA:NA / LUX: 1,25 / NLD: NO; EF:NA; MA:NA / PRT: 57,0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57,96; EF:NA; MA:NA / BEL: 231478,78 / DEU: 89106,77; COMM / DNM: 56746,82 / ESP: 239515,90 / FIN: 17071,00 / FRK: 105415,29 / GBE: 135900,58 / GRC: 131752,36 / IRL: 6438,00 / ITA: 40125,93 / LUX: 1,03 / NLD: 499225,13 / PRT: 15044,99 / SWE: 5646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xdr:colOff>
                <xdr:row>10</xdr:row>
                <xdr:rowOff>9</xdr:rowOff>
              </xdr:to>
            </anchor>
          </commentPr>
        </mc:Choice>
        <mc:Fallback/>
      </mc:AlternateContent>
    </comment>
    <comment ref="B12" authorId="0">
      <text>
        <r>
          <rPr>
            <b val="true"/>
            <sz val="8"/>
            <color rgb="FF000000"/>
            <rFont val="Tahoma"/>
            <family val="2"/>
          </rPr>
          <t xml:space="preserve">AUT: NO; EF:NA; MA:NA / BEL: 67,07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57,96; EF:NA; MA:NA / BEL: 35068,80 / DEU: 25659,43; COMM / DNM: 25048,78 / ESP: 66139,20 / FIN: 6608,00 / FRK: 17628,26 / GBE: 70290,22 / GRC: 33407,43 / IRL: 4417,44 / ITA: 1549,00 / LUX: 1,03 / NLD: 67497,08 / PRT: 4911,23 / SWE: 10672,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5</xdr:colOff>
                <xdr:row>12</xdr:row>
                <xdr:rowOff>9</xdr:rowOff>
              </xdr:to>
            </anchor>
          </commentPr>
        </mc:Choice>
        <mc:Fallback/>
      </mc:AlternateContent>
    </comment>
    <comment ref="B14" authorId="0">
      <text>
        <r>
          <rPr>
            <b val="true"/>
            <sz val="8"/>
            <color rgb="FF000000"/>
            <rFont val="Tahoma"/>
            <family val="2"/>
          </rPr>
          <t xml:space="preserve">AUT: NO; EF:NA; MA:NA / BEL: 195066,53 / DEU: 62708,00; COMM / DNM: 31698,03 / ESP: 173376,70 / FIN: 10463,00 / FRK: 87787,03 / GBE: 65572,13 / GRC: 96978,47 / IRL: 2020,55 / ITA: 36964,27 / LUX: NO; EF:NA; MA:NA / NLD: 426881,60 / PRT: 10133,76 / SWE: 45789,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1</xdr:colOff>
                <xdr:row>13</xdr:row>
                <xdr:rowOff>9</xdr:rowOff>
              </xdr:to>
            </anchor>
          </commentPr>
        </mc:Choice>
        <mc:Fallback/>
      </mc:AlternateContent>
    </comment>
    <comment ref="B15" authorId="0">
      <text>
        <r>
          <rPr>
            <b val="true"/>
            <sz val="8"/>
            <color rgb="FF000000"/>
            <rFont val="Tahoma"/>
            <family val="2"/>
          </rPr>
          <t xml:space="preserve">AUT: NO; EF:NA; MA:NA / BEL: 1250,60 / DEU: 739,34; COMM / DNM: NO; EF:NA; MA:NA / ESP: NO; EF:NA; MA:NA / FIN: IE; EF:NA; MA:NA; COMM / FRK: NO / GBE: 38,23 / GRC: 1366,46 / IRL: NO; EF:NA; MA:NA / ITA: 1612,66 / LUX: NO; EF:NA; MA:NA / NLD: 4846,4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44</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5,7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5,76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0</xdr:colOff>
                <xdr:row>7</xdr:row>
                <xdr:rowOff>9</xdr:rowOff>
              </xdr:to>
            </anchor>
          </commentPr>
        </mc:Choice>
        <mc:Fallback/>
      </mc:AlternateContent>
    </comment>
    <comment ref="F9" authorId="0">
      <text>
        <r>
          <rPr>
            <b val="true"/>
            <sz val="8"/>
            <color rgb="FF000000"/>
            <rFont val="Tahoma"/>
            <family val="2"/>
          </rPr>
          <t xml:space="preserve">AUT: 1525,57 / BEL: 3600,26 / DEU: 16528,43; EF:CS; MA:T2; COMM / DNM: 2009,66 / ESP: 8201,72; EF:CR; MA:CR / FIN: 997,64 / FRK: 11405,68; EF:CS; MA:T3 / GBE: 22658,12 / GRC: 2416,05 / IRL: 1261,67 / ITA: 6200,46 / LUX: 736,76 / NLD: 8739,60 / PRT: 1633,16 / SWE: 1559,8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24 / ESP: NA; EF:NA; MA:NA / FIN: NO; EF:NA; MA:NA / FRK: NO; EF:NA; MA:NA / GBE: 2,73 / GRC: NO; EF:NA; MA:NA / IRL: NO; EF:NA; MA:NA / ITA: NO; EF:NA; MA:NA / LUX: 0,0865 / NLD: NO; EF:NA; MA:NA / PRT: 3,9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xdr:colOff>
                <xdr:row>10</xdr:row>
                <xdr:rowOff>9</xdr:rowOff>
              </xdr:to>
            </anchor>
          </commentPr>
        </mc:Choice>
        <mc:Fallback/>
      </mc:AlternateContent>
    </comment>
    <comment ref="F12" authorId="0">
      <text>
        <r>
          <rPr>
            <b val="true"/>
            <sz val="8"/>
            <color rgb="FF000000"/>
            <rFont val="Tahoma"/>
            <family val="2"/>
          </rPr>
          <t xml:space="preserve">AUT: NO; EF:NA; MA:NA / BEL: 4,60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8</xdr:colOff>
                <xdr:row>11</xdr:row>
                <xdr:rowOff>9</xdr:rowOff>
              </xdr:to>
            </anchor>
          </commentPr>
        </mc:Choice>
        <mc:Fallback/>
      </mc:AlternateContent>
    </comment>
    <comment ref="F13" authorId="0">
      <text>
        <r>
          <rPr>
            <b val="true"/>
            <sz val="8"/>
            <color rgb="FF000000"/>
            <rFont val="Tahoma"/>
            <family val="2"/>
          </rPr>
          <t xml:space="preserve">AUT: 19,05; EF:NA; MA:NA / BEL: 2575,17 / DEU: 1898,80; EF:CS; MA:T1; COMM / DNM: 1853,61 / ESP: 4804,28; EF:CR; MA:CR / FIN: 489,65 / FRK: 1322,12; EF:CS; MA:CR / GBE: 5198,84 / GRC: 2449,63 / IRL: 323,80 / ITA: 113,50 / LUX: 0,0754 / NLD: 5015,03 / PRT: 360,12 / SWE: 794,5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54</xdr:colOff>
                <xdr:row>12</xdr:row>
                <xdr:rowOff>9</xdr:rowOff>
              </xdr:to>
            </anchor>
          </commentPr>
        </mc:Choice>
        <mc:Fallback/>
      </mc:AlternateContent>
    </comment>
    <comment ref="F14" authorId="0">
      <text>
        <r>
          <rPr>
            <b val="true"/>
            <sz val="8"/>
            <color rgb="FF000000"/>
            <rFont val="Tahoma"/>
            <family val="2"/>
          </rPr>
          <t xml:space="preserve">AUT: NO; EF:NA; MA:NA / BEL: 14940,73 / DEU: 4891,22; EF:CS; MA:T1; COMM / DNM: 2472,45 / ESP: 13311,78; EF:CR; MA:CR / FIN: 824,48 / FRK: 6847,39; EF:CS; MA:CR / GBE: 5074,35 / GRC: 7427,87 / IRL: 153,56 / ITA: 2829,21 / LUX: NO; EF:NA; MA:NA / NLD: 33040,64 / PRT: 776,17 / SWE: 355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4</xdr:colOff>
                <xdr:row>13</xdr:row>
                <xdr:rowOff>9</xdr:rowOff>
              </xdr:to>
            </anchor>
          </commentPr>
        </mc:Choice>
        <mc:Fallback/>
      </mc:AlternateContent>
    </comment>
    <comment ref="F15" authorId="0">
      <text>
        <r>
          <rPr>
            <b val="true"/>
            <sz val="8"/>
            <color rgb="FF000000"/>
            <rFont val="Tahoma"/>
            <family val="2"/>
          </rPr>
          <t xml:space="preserve">AUT: NO; EF:NA; MA:NA / BEL: 90,79 / DEU: 59,15; COMM / DNM: NO; EF:NA; MA:NA / ESP: NA; EF:NA; MA:NA / FIN: IE; EF:NA; MA:NA; COMM / FRK: NO; EF:CS; MA:CR / GBE: 2,78 / GRC: 49,60 / IRL: NO; EF:NA; MA:NA / ITA: 117,00 / LUX: NO; EF:NA; MA:NA / NLD: 355,2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3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1,8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65 / BEL: 0,0730 / DEU: 0,0606; EF:CS; MA:T2; COMM / DNM: 0,0374 / ESP: 0,0484; EF:CR; MA:CR / FIN: 0,0327 / FRK: 0,1173; EF:CS; MA:T3 / GBE: 0,2086 / GRC: 0,0335 / IRL: 0,0285 / ITA: 0,0745 / LUX: 0,0052 / NLD: 0,4156 / PRT: 0,1207 / SWE: 0,009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09; EF:NA; MA:NA / BEL: IE; EF:NA; MA:NA / DEU: 0,1796; EF:D; MA:T1; COMM / DNM: 0,0400 / ESP: 0,1454; EF:CR; MA:CR / FIN: 0,0294 / FRK: 0,0210; EF:CS; MA:CR / GBE: 0,0815 / GRC: 0,2313 / IRL: NE; EF:NA; MA:NA; COMM / ITA: 0,0109 / LUX: 0,0000 / NLD: 0,2295 / PRT: 0,0057 / SWE: 0,003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81 / DEU: 0,4390; EF:D; MA:T1; COMM / DNM: 0,0553 / ESP: 0,7551; EF:CR; MA:CR / FIN: 0,0649 / FRK: 0,1097; EF:CS; MA:CR / GBE: 0,0797 / GRC: 0,1207 / IRL: NE; EF:NA; MA:NA; COMM / ITA: 0,2696 / LUX: NO; EF:NA; MA:NA / NLD: 0,6830 / PRT: 0,0126 / SWE: 0,02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20 / LUX: NO; EF:NA; MA:NA / NLD: 0,0048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34 / BEL: 0,0133 / DEU: 0,5200; EF:CS; MA:T2; COMM / DNM: 0,0703 / ESP: 0,2604; EF:CR; MA:CR / FIN: 0,0411 / FRK: 0,3717; EF:CS; MA:T3 / GBE: 0,7195 / GRC: 0,0868 / IRL: 0,0426 / ITA: 0,1915 / LUX: 0,0206 / NLD: 0,0733 / PRT: 0,0463 / SWE: 0,066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68; EF:NA; MA:NA / BEL: IE; EF:NA; MA:NA / DEU: 0,0513; EF:D; MA:T1; COMM / DNM: 0,1173 / ESP: 0,1225; EF:CR; MA:CR / FIN: 0,0132 / FRK: 0,0264; EF:CS; MA:CR / GBE: 0,1304 / GRC: 0,0617 / IRL: NE; EF:NA; MA:NA; COMM / ITA: 0,0029 / LUX: 0,0000 / NLD: 0,0405 / PRT: 0,0091 / SWE: 0,051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45 / DEU: 0,1254; EF:D; MA:T1; COMM / DNM: 0,1550 / ESP: 0,3452; EF:CR; MA:CR / FIN: 0,0214 / FRK: 0,1536; EF:CS; MA:CR / GBE: 0,1275 / GRC: 0,1930 / IRL: NE; EF:NA; MA:NA; COMM / ITA: 0,0719 / LUX: NO; EF:NA; MA:NA / NLD: 0,2561 / PRT: 0,0202 / SWE: 0,1765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32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0</xdr:colOff>
                <xdr:row>8</xdr:row>
                <xdr:rowOff>9</xdr:rowOff>
              </xdr:to>
            </anchor>
          </commentPr>
        </mc:Choice>
        <mc:Fallback/>
      </mc:AlternateContent>
    </comment>
    <comment ref="B10" authorId="0">
      <text>
        <r>
          <rPr>
            <b val="true"/>
            <sz val="8"/>
            <color rgb="FF000000"/>
            <rFont val="Tahoma"/>
            <family val="2"/>
          </rPr>
          <t xml:space="preserve">AUT: 1760,92; EF:CS,D; MA:CS,T1 / BEL: 3161,91; EF:PS; MA:T3 / DEU: 15123,73; EF:CS; MA:T2 / DNM: 1441,03; EF:PS; MA:CS / ESP: 12751,53; EF:CS; MA:T2 / FIN: 451,28; EF:CS; MA:T2 / FRK: 8111,45; EF:PS; MA:CR / GBE: 6710,49; EF:CS; MA:T2 / GRC: 6273,35;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0</xdr:colOff>
                <xdr:row>9</xdr:row>
                <xdr:rowOff>9</xdr:rowOff>
              </xdr:to>
            </anchor>
          </commentPr>
        </mc:Choice>
        <mc:Fallback/>
      </mc:AlternateContent>
    </comment>
    <comment ref="B11" authorId="0">
      <text>
        <r>
          <rPr>
            <b val="true"/>
            <sz val="8"/>
            <color rgb="FF000000"/>
            <rFont val="Tahoma"/>
            <family val="2"/>
          </rPr>
          <t xml:space="preserve">AUT: 412,46; EF:CS; MA:CS / BEL: 1819,21; EF:PS; MA:T3 / DEU: 5960,54; EF:CS; MA:T2 / DNM: 87,39 / ESP: 1270,09; EF:D, PS; MA:D / FIN: 358,08; EF:CS; MA:T2 / FRK: 2449,94; EF:PS; MA:CR / GBE: 1703,24; EF:CS; MA:T2 / GRC: 409,96; EF:OTH; MA:CS / IRL: 221,89; EF:PS; MA:T2 / ITA: 2126,03; EF:CS,PS; MA:D / LUX: NO; EF:NA; MA:NA / NLD: IE; EF:NA; MA:NA; COMM / PRT: 325,34; EF:OTH; MA:T3 / SWE: 351,4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234,70; EF:D; MA:T1 / BEL: IE; EF:NA; MA:NA / DEU: IE; EF:NA; MA:NA; COMM / DNM: 85,35; EF:CS,D; MA:CS,T1 / ESP: 1139,82; EF:D, PS; MA:D / FIN: 131,54; EF:CS; MA:T2 / FRK: 1213,89; EF:PS; MA:CR / GBE: 1634,68; EF:CS,D; MA:T2 / GRC: 442,40; EF:CS,D; MA:CS,T1 / IRL: 0,2416; EF:PS; MA:T2 / ITA: 2138,62; EF:CS,D,PS; MA:D / LUX: IE; EF:NA; MA:NA; COMM / NLD: 292,24; EF:D; MA:CS / PRT: 62,99; EF:D; MA:D / SWE: 101,80;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23</xdr:colOff>
                <xdr:row>11</xdr:row>
                <xdr:rowOff>9</xdr:rowOff>
              </xdr:to>
            </anchor>
          </commentPr>
        </mc:Choice>
        <mc:Fallback/>
      </mc:AlternateContent>
    </comment>
    <comment ref="B13" authorId="0">
      <text>
        <r>
          <rPr>
            <b val="true"/>
            <sz val="8"/>
            <color rgb="FF000000"/>
            <rFont val="Tahoma"/>
            <family val="2"/>
          </rPr>
          <t xml:space="preserve">AUT: 6,42; EF:D; MA:T1 / BEL: NO; EF:NA; MA:NA / DEU: 219,75; EF:D; MA:T1 / DNM: IE,NO; EF:NA; MA:NA / ESP: 337,44; EF:D,PS; MA:D / FIN: 8,07; EF:CS; MA:T2 / FRK: 603,88; EF:D,PS; MA:CR / GBE: 167,39; EF:D; MA:T2 / GRC: IE,NO; EF:NA; MA:NA / IRL: 0,1000; EF:D; MA:T2 / ITA: 300,00; EF:PS; MA:D / LUX: IE,NO; EF:NA; MA:NA / NLD: 90,80; EF:D; MA:CS / PRT: IE; EF:NA; MA:NA / SWE: 4,3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1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188;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7; EF:CS; MA:CS / ESP: NA; EF:NA; MA:NA / FIN: 3,87; EF:D; MA:T2 / FRK: NA; EF:NA; MA:NA / GBE: NO;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39,21; EF:D; MA:T3 / BEL: 269,78; EF:CS,PS; MA:T3 / DEU: 717,71; EF:CS; MA:T2 / DNM: 14,00; EF:CS; MA:CS / ESP: 474,97; EF:D, PS, CS; MA:D / FIN: 15,35; EF:CS; MA:T2 / FRK: 746,18; EF:PS; MA:CR / GBE: NO; EF:NA; MA:NA / GRC: 20,19; EF:CS; MA:CS / IRL: 11,46; EF:D,PS; MA:T1,T2 / ITA: 474,51; EF:CS,PS; MA:D / LUX: 58,88; EF:PS; MA:CS / NLD: 256,14; EF:CS; MA:CS / PRT: 105,65; EF:CR, CS; MA:CR / SWE: 51,85;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5</xdr:colOff>
                <xdr:row>16</xdr:row>
                <xdr:rowOff>9</xdr:rowOff>
              </xdr:to>
            </anchor>
          </commentPr>
        </mc:Choice>
        <mc:Fallback/>
      </mc:AlternateContent>
    </comment>
    <comment ref="B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9</xdr:colOff>
                <xdr:row>18</xdr:row>
                <xdr:rowOff>9</xdr:rowOff>
              </xdr:to>
            </anchor>
          </commentPr>
        </mc:Choice>
        <mc:Fallback/>
      </mc:AlternateContent>
    </comment>
    <comment ref="B20" authorId="0">
      <text>
        <r>
          <rPr>
            <b val="true"/>
            <sz val="8"/>
            <color rgb="FF000000"/>
            <rFont val="Tahoma"/>
            <family val="2"/>
          </rPr>
          <t xml:space="preserve">AUT: 532,15; EF:CS,PS; MA:CS / BEL: 1150,05; EF:D,PS; MA:T3 / DEU: 7056,00; EF:PS; MA:T3 / DNM: NO; EF:NA; MA:NA / ESP: 739,93; EF:PS; MA:D / FIN: NO; EF:NA; MA:NA / FRK: 2750,44; EF:PS; MA:CR / GBE: 888,48; EF:CS; MA:T1 / GRC: IE; EF:NA; MA:NA; COMM / IRL: 1073,12; EF:CS; MA:T1 / ITA: 847,40; EF:CR,PS; MA:D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0</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0,07; EF:PS; MA:CR / GBE: NO; EF:NA; MA:NA / GRC: NO; EF:NA; MA:NA / IRL: NO; EF:NA; MA:NA / ITA: 1,68;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0</xdr:colOff>
                <xdr:row>21</xdr:row>
                <xdr:rowOff>9</xdr:rowOff>
              </xdr:to>
            </anchor>
          </commentPr>
        </mc:Choice>
        <mc:Fallback/>
      </mc:AlternateContent>
    </comment>
    <comment ref="B23" authorId="0">
      <text>
        <r>
          <rPr>
            <b val="true"/>
            <sz val="8"/>
            <color rgb="FF000000"/>
            <rFont val="Tahoma"/>
            <family val="2"/>
          </rPr>
          <t xml:space="preserve">AUT: 32,80; MA:T2 / BEL: NO; EF:NA; MA:NA / DEU: 20,98; EF:PS; MA:T3 / DNM: NO; EF:NA; MA:NA / ESP: 80,43; EF:PS; MA:T3 / FIN: NO; EF:NA; MA:NA / FRK: 117,20; EF:D; MA:CR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1</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42</xdr:colOff>
                <xdr:row>30</xdr:row>
                <xdr:rowOff>9</xdr:rowOff>
              </xdr:to>
            </anchor>
          </commentPr>
        </mc:Choice>
        <mc:Fallback/>
      </mc:AlternateContent>
    </comment>
    <comment ref="B32" authorId="0">
      <text>
        <r>
          <rPr>
            <b val="true"/>
            <sz val="8"/>
            <color rgb="FF000000"/>
            <rFont val="Tahoma"/>
            <family val="2"/>
          </rPr>
          <t xml:space="preserve">AUT: 4099,93; EF:D,PS; MA:CS,T2 / BEL: 2180,33; EF:PS; MA:CS,D,T3 / DEU: 19490,70; EF:CS; MA:T2 / DNM: 35,01; EF:D; MA:T1 / ESP: 1430,26; EF:CS,PS; MA:T2 / FIN: 2386,13; EF:CS,D; MA:CS,T1,T2,T3 / FRK: 3334,12; EF:CS; MA:CR / GBE: 1577,84; EF:CS; MA:T3 / GRC: 94,24; EF:CS; MA:CS / IRL: NO; EF:NA; MA:NA / ITA: 2147,10; EF:CR,CS,PS; MA:D / LUX: 294,10; EF:CS; MA:CS,T2 / NLD: 2108,14; EF:CS; MA:T2 / PRT: 26,87; EF:PS; MA:T2 / SWE: 2599,6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54</xdr:colOff>
                <xdr:row>31</xdr:row>
                <xdr:rowOff>9</xdr:rowOff>
              </xdr:to>
            </anchor>
          </commentPr>
        </mc:Choice>
        <mc:Fallback/>
      </mc:AlternateContent>
    </comment>
    <comment ref="B33" authorId="0">
      <text>
        <r>
          <rPr>
            <b val="true"/>
            <sz val="8"/>
            <color rgb="FF000000"/>
            <rFont val="Tahoma"/>
            <family val="2"/>
          </rPr>
          <t xml:space="preserve">AUT: 19,31; EF:D; MA:T1 / BEL: NO; EF:NA; MA:NA / DEU: 8,34; EF:CS; MA:CS / DNM: NO; EF:NA; MA:NA / ESP: 421,81; EF:PS; MA:D / FIN: IE; EF:NA; MA:NA; COMM / FRK: 725,12 / GBE: IE; EF:NA; MA:NA; COMM / GRC: 696,69; EF:CS; MA:T1 / IRL: NO; EF:NA; MA:NA / ITA: 291,01; EF:CR; MA:D / LUX: NO; EF:NA; MA:NA / NLD: NO; EF:NA; MA:NA / PRT: 2,69; EF:D; MA:D / SWE: 202,96;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xdr:colOff>
                <xdr:row>32</xdr:row>
                <xdr:rowOff>9</xdr:rowOff>
              </xdr:to>
            </anchor>
          </commentPr>
        </mc:Choice>
        <mc:Fallback/>
      </mc:AlternateContent>
    </comment>
    <comment ref="B34" authorId="0">
      <text>
        <r>
          <rPr>
            <b val="true"/>
            <sz val="8"/>
            <color rgb="FF000000"/>
            <rFont val="Tahoma"/>
            <family val="2"/>
          </rPr>
          <t xml:space="preserve">AUT: NO; EF:NA; MA:NA / BEL: NO; EF:NA; MA:NA / DEU: 781,79; EF:CS; MA:T3 / DNM: NO; EF:NA; MA:NA / ESP: 611,96; EF:PS; MA:D / FIN: NO; EF:NA; MA:NA / FRK: 633,81; EF:PS; MA:CR / GBE: 384,06; EF:CS; MA:T2 / GRC: 205,60; EF:CR; MA:CR / IRL: NO; EF:NA; MA:NA / ITA: 290,94; EF:CR; MA:D / LUX: NO; EF:NA; MA:NA / NLD: 335,78; EF:CS; MA:T1a / PRT: NO; EF:NA; MA:NA / SWE: 136,23;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04,73; EF:PS; MA:D / FIN: 0,2640; EF:D;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48</xdr:colOff>
                <xdr:row>18</xdr:row>
                <xdr:rowOff>9</xdr:rowOff>
              </xdr:to>
            </anchor>
          </commentPr>
        </mc:Choice>
        <mc:Fallback/>
      </mc:AlternateContent>
    </comment>
    <comment ref="C20" authorId="0">
      <text>
        <r>
          <rPr>
            <b val="true"/>
            <sz val="8"/>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1; EF:CS; MA:T2 / DNM: NO; EF:NA; MA:NA / ESP: 1,18; EF:D; MA:D / FIN: NO; EF:NA; MA:NA / FRK: IE; EF:NA; MA:NA; COMM / GBE: NO; EF:NA; MA:NA / GRC: NO; EF:NA; MA:NA / IRL: NO; EF:NA; MA:NA / ITA: 0,0953; EF:CR,PS; MA:D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19; EF:D; MA:D / FIN: NO; EF:NA; MA:NA / FRK: 4,03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3</xdr:col>
                <xdr:colOff>28</xdr:colOff>
                <xdr:row>30</xdr:row>
                <xdr:rowOff>9</xdr:rowOff>
              </xdr:to>
            </anchor>
          </commentPr>
        </mc:Choice>
        <mc:Fallback/>
      </mc:AlternateContent>
    </comment>
    <comment ref="C32"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100;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5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78; EF:PS; MA:CS / BEL: 14,49; EF:PS; MA:T3 / DEU: 11,06; EF:PS; MA:T3 / DNM: 2,74; EF:PS; MA:CS / ESP: 6,82; EF:CS; MA:D / FIN: 4,66; EF:PS; MA:T2 / FRK: 19,30; EF:PS; MA:CR / GBE: 8,88; EF:CS; MA:CS / GRC: 2,84; EF:D; MA:D / IRL: 2,62; EF:PS; MA:T1 / ITA: 4,11; EF:D,PS; MA:D / LUX: NO; EF:NA; MA:NA / NLD: 20,20; EF:PS; MA:T2 / PRT: 2,07; EF:CR, OTH; MA:D / SWE: 2,1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6</xdr:colOff>
                <xdr:row>20</xdr:row>
                <xdr:rowOff>9</xdr:rowOff>
              </xdr:to>
            </anchor>
          </commentPr>
        </mc:Choice>
        <mc:Fallback/>
      </mc:AlternateContent>
    </comment>
    <comment ref="D22" authorId="0">
      <text>
        <r>
          <rPr>
            <b val="true"/>
            <sz val="8"/>
            <color rgb="FF000000"/>
            <rFont val="Tahoma"/>
            <family val="2"/>
          </rPr>
          <t xml:space="preserve">AUT: NO; EF:NA; MA:NA / BEL: NO; EF:NA; MA:NA / DEU: 63,68; EF:PS; MA:T3 / DNM: NO; EF:NA; MA:NA / ESP: NA; EF:NA; MA:NA / FIN: NO; EF:NA; MA:NA / FRK: 56,20; EF:PS; MA:CR / GBE: 39,38; EF:CS; MA:CS / GRC: NO; EF:NA; MA:NA / IRL: NO; EF:NA; MA:NA / ITA: 18,64;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3</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0,9479; EF:PS; MA:T3 / DEU: C,IE,NA,NO; EF:NA; MA:NA / DNM: NA,NO; EF:NA; MA:NA / ESP: NA; EF:NA; MA:NA / FIN: NO; EF:NA; MA:NA / FRK: 10,55; EF:PS; MA:CR / GBE: NO; EF:NA; MA:NA / GRC: NA,NO; EF:NA; MA:NA / IRL: NO; EF:NA; MA:NA / ITA: 0,0349; EF:PS; MA:D / LUX: NO; EF:NA; MA:NA / NLD: 2,45; EF:PS; MA:T2 / PRT: 0,0001; EF:CR,OTH; MA:D / SWE: 0,0717;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57</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41</xdr:colOff>
                <xdr:row>30</xdr:row>
                <xdr:rowOff>9</xdr:rowOff>
              </xdr:to>
            </anchor>
          </commentPr>
        </mc:Choice>
        <mc:Fallback/>
      </mc:AlternateContent>
    </comment>
    <comment ref="H34"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7</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27</xdr:colOff>
                <xdr:row>30</xdr:row>
                <xdr:rowOff>9</xdr:rowOff>
              </xdr:to>
            </anchor>
          </commentPr>
        </mc:Choice>
        <mc:Fallback/>
      </mc:AlternateContent>
    </comment>
    <comment ref="J35" authorId="0">
      <text>
        <r>
          <rPr>
            <b val="true"/>
            <sz val="8"/>
            <color rgb="FF000000"/>
            <rFont val="Tahoma"/>
            <family val="2"/>
          </rPr>
          <t xml:space="preserve">AUT: 0,0146; EF:D; MA:T1 / BEL: NO; EF:NA; MA:NA / DEU: 0,0083; EF:D; MA:D / DNM: 0,0006; EF:CS; MA:CS / ESP: NA; EF:NA; MA:NA / FIN: C,NO; EF:NA; MA:NA / FRK: 0,0388; EF:CS,PS; MA:CR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8</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9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27,89 / DNM: IE,NA; EF:NA; MA:NA / ESP: NA; EF:NA; MA:NA / FIN: 0,0092 / FRK: NA; EF:NA; MA:NA / GBE: NE; EF:NA; MA:NA / GRC: NE; EF:NA; MA:NA / IRL: NE,NO; EF:NA; MA:NA / ITA: NA; EF:NA; MA:NA / LUX: NE,NO; EF:NA; MA:NA / NLD: 1,13 / PRT: NO; EF:NA; MA:NA / SWE: 3,8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25</xdr:colOff>
                <xdr:row>8</xdr:row>
                <xdr:rowOff>9</xdr:rowOff>
              </xdr:to>
            </anchor>
          </commentPr>
        </mc:Choice>
        <mc:Fallback/>
      </mc:AlternateContent>
    </comment>
    <comment ref="K15" authorId="0">
      <text>
        <r>
          <rPr>
            <b val="true"/>
            <sz val="8"/>
            <color rgb="FF000000"/>
            <rFont val="Tahoma"/>
            <family val="2"/>
          </rPr>
          <t xml:space="preserve">AUT: NA; EF:NA; MA:NA / BEL: NE; EF:NA; MA:NA / DEU: 0,97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1</xdr:col>
                <xdr:colOff>22</xdr:colOff>
                <xdr:row>14</xdr:row>
                <xdr:rowOff>9</xdr:rowOff>
              </xdr:to>
            </anchor>
          </commentPr>
        </mc:Choice>
        <mc:Fallback/>
      </mc:AlternateContent>
    </comment>
    <comment ref="K17" authorId="0">
      <text>
        <r>
          <rPr>
            <b val="true"/>
            <sz val="8"/>
            <color rgb="FF000000"/>
            <rFont val="Tahoma"/>
            <family val="2"/>
          </rPr>
          <t xml:space="preserve">AUT: NA; EF:NA; MA:NA / BEL: NA; EF:NA; MA:NA / DEU: 15,65; EF:CS; MA:T2 / DNM: IE; EF:NA; MA:NA / ESP: NA; EF:NA; MA:NA / FIN: NO; EF:NA; MA:NA / FRK: NA / GBE: NE; EF:NA; MA:NA / GRC: NE; EF:NA; MA:NA / IRL: NE; EF:NA; MA:NA / ITA: NA; EF:NA; MA:NA / LUX: NE; EF:NA; MA:NA; COMM / NLD: 0,5220 / PRT: NO / SWE: 1,1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841 / BEL: 7,11 / DEU: 19,26 / DNM: 0,6110 / ESP: 3,63 / FIN: 0,6139 / FRK: 10,99 / GBE: 2,60 / GRC: 1,03 / IRL: 0,2800 / ITA: 3,34 / LUX: NA,NO; EF:NA; MA:NA; COMM / NLD: 4,75 / PRT: 0,6441 / SWE: 1,04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19</xdr:colOff>
                <xdr:row>18</xdr:row>
                <xdr:rowOff>9</xdr:rowOff>
              </xdr:to>
            </anchor>
          </commentPr>
        </mc:Choice>
        <mc:Fallback/>
      </mc:AlternateContent>
    </comment>
    <comment ref="K20" authorId="0">
      <text>
        <r>
          <rPr>
            <b val="true"/>
            <sz val="8"/>
            <color rgb="FF000000"/>
            <rFont val="Tahoma"/>
            <family val="2"/>
          </rPr>
          <t xml:space="preserve">AUT: 0,2921 / BEL: 0,7200 / DEU: 2,93; EF:CS; MA:CS / DNM: NO; EF:NA; MA:NA / ESP: 1,14; MA:D / FIN: NO; EF:NA; MA:NA / FRK: 3,29 / GBE: IE; EF:NA; MA:NA / GRC: NE; EF:NA; MA:NA / IRL: NA; EF:NA; MA:NA / ITA: 0,4460 / LUX: NO; EF:NA; MA:NA / NLD: IE; EF:NA; MA:NA / PRT: 0,2379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3432 / BEL: 0,8480 / DEU: 16,33; EF:CS; MA:CS / DNM: 0,5710 / ESP: 2,44; MA:D / FIN: IE; EF:NA; MA:NA / FRK: 5,48 / GBE: 2,12 / GRC: 1,03 / IRL: 0,2800 / ITA: 0,9513 / LUX: NO; EF:NA; MA:NA / NLD: 1,57 / PRT: 0,3451 / SWE: 0,6329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9</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5072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488 / BEL: 5,54 / DEU: NA,NO; EF:NA; MA:NA / DNM: 0,0400 / ESP: 0,0428 / FIN: 0,6139 / FRK: 1,71 / GBE: 0,4814 / GRC: NA,NE,NO; EF:NA; MA:NA / IRL: NO; EF:NA; MA:NA / ITA: 1,92 / LUX: NA; EF:NA; MA:NA; COMM / NLD: 3,18 / PRT: 0,0611 / SWE: 0,408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490 / BEL: 0,8097 / DEU: 3,08 / DNM: IE,NO; EF:NA; MA:NA / ESP: 3,30 / FIN: 0,1771 / FRK: 1,92 / GBE: 4,57 / GRC: 0,4883 / IRL: NO; EF:NA; MA:NA / ITA: 2,39 / LUX: 0,6400 / NLD: 0,0167 / PRT: 0,1959 / SWE: 1,45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2</xdr:col>
                <xdr:colOff>15</xdr:colOff>
                <xdr:row>30</xdr:row>
                <xdr:rowOff>9</xdr:rowOff>
              </xdr:to>
            </anchor>
          </commentPr>
        </mc:Choice>
        <mc:Fallback/>
      </mc:AlternateContent>
    </comment>
    <comment ref="K32" authorId="0">
      <text>
        <r>
          <rPr>
            <b val="true"/>
            <sz val="8"/>
            <color rgb="FF000000"/>
            <rFont val="Tahoma"/>
            <family val="2"/>
          </rPr>
          <t xml:space="preserve">AUT: 0,1317 / BEL: 0,4065 / DEU: 3,08 / DNM: IE; EF:NA; MA:NA / ESP: 2,52 / FIN: 0,1771 / FRK: 1,92 / GBE: 3,82 / GRC: 0,2031 / IRL: NO; EF:NA; MA:NA / ITA: 1,98 / LUX: 0,6400 / NLD: NO; EF:NA; MA:NA / PRT: 0,1959 / SWE: 0,8920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77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33 / FIN: NO; EF:NA; MA:NA / FRK: NA / GBE: 0,7465 / GRC: 0,2852 / IRL: NO; EF:NA; MA:NA / ITA: 0,4036 / LUX: NO; EF:NA; MA:NA / NLD: IE; EF:NA; MA:NA / PRT: NO / SWE: 0,0127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73 / BEL: 0,4032 / DEU: NA,NO; EF:NA; MA:NA / DNM: NO; EF:NA; MA:NA / ESP: NO; EF:NA; MA:NA / FIN: NO; EF:NA; MA:NA / FRK: NA; EF:NA; MA:NA / GBE: NO; EF:NA; MA:NA / GRC: NA; EF:NA; MA:NA / IRL: NO; EF:NA; MA:NA / ITA: NA; EF:NA; MA:NA / LUX: NA; EF:NA; MA:NA / NLD: 0,0167 / PRT: NO; EF:NA; MA:NA / SWE: 0,245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49 / BEL: NA,NE,NO; EF:NA; MA:NA / DEU: IE,NO; EF:NA; MA:NA / DNM: 0,2445 / ESP: 0,0017 / FIN: NO; EF:NA; MA:NA / FRK: NA; EF:NA; MA:NA / GBE: 3,35 / GRC: 0,0135 / IRL: NE,NO; EF:NA; MA:NA / ITA: 15,00 / LUX: NE,NO; EF:NA; MA:NA / NLD: 1,91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1</xdr:col>
                <xdr:colOff>33</xdr:colOff>
                <xdr:row>8</xdr:row>
                <xdr:rowOff>9</xdr:rowOff>
              </xdr:to>
            </anchor>
          </commentPr>
        </mc:Choice>
        <mc:Fallback/>
      </mc:AlternateContent>
    </comment>
    <comment ref="L14" authorId="0">
      <text>
        <r>
          <rPr>
            <b val="true"/>
            <sz val="8"/>
            <color rgb="FF000000"/>
            <rFont val="Tahoma"/>
            <family val="2"/>
          </rPr>
          <t xml:space="preserve">AUT: 10,49 / BEL: NE; EF:NA; MA:NA / DEU: NO; EF:NA; MA:NA / DNM: 0,0008 / ESP: 0,0017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31</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28</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35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20 / BEL: 11,88 / DEU: 1,10 / DNM: NA,NO; EF:NA; MA:NA / ESP: 7,96 / FIN: NO; EF:NA; MA:NA / FRK: 12,00 / GBE: 86,78 / GRC: 0,9650 / IRL: NA,NO; EF:NA; MA:NA / ITA: 11,81 / LUX: NA,NO; EF:NA; MA:NA; COMM / NLD: 10,15 / PRT: 28,38 / SWE: 0,2575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3</xdr:colOff>
                <xdr:row>18</xdr:row>
                <xdr:rowOff>9</xdr:rowOff>
              </xdr:to>
            </anchor>
          </commentPr>
        </mc:Choice>
        <mc:Fallback/>
      </mc:AlternateContent>
    </comment>
    <comment ref="L20" authorId="0">
      <text>
        <r>
          <rPr>
            <b val="true"/>
            <sz val="8"/>
            <color rgb="FF000000"/>
            <rFont val="Tahoma"/>
            <family val="2"/>
          </rPr>
          <t xml:space="preserve">AUT: 0,1284 / BEL: NE; EF:NA; MA:NA / DEU: NO; EF:NA; MA:NA / DNM: NO; EF:NA; MA:NA / ESP: NE; EF:NA; MA:NA; COMM / FIN: NO; EF:NA; MA:NA / FRK: NA / GBE: IE; EF:NA; MA:NA / GRC: 0,9650 / IRL: NA; EF:NA; MA:NA / ITA: 0,0892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8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1,88 / DEU: 1,10 / DNM: NA; EF:NA; MA:NA / ESP: 1,07 / FIN: NO; EF:NA; MA:NA / FRK: 12,00 / GBE: 86,78 / GRC: NA,NE,NO; EF:NA; MA:NA / IRL: NO; EF:NA; MA:NA / ITA: 11,72 / LUX: NA; EF:NA; MA:NA; COMM / NLD: 10,15 / PRT: 28,38 / SWE: 0,257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5</xdr:colOff>
                <xdr:row>29</xdr:row>
                <xdr:rowOff>9</xdr:rowOff>
              </xdr:to>
            </anchor>
          </commentPr>
        </mc:Choice>
        <mc:Fallback/>
      </mc:AlternateContent>
    </comment>
    <comment ref="L31" authorId="0">
      <text>
        <r>
          <rPr>
            <b val="true"/>
            <sz val="8"/>
            <color rgb="FF000000"/>
            <rFont val="Tahoma"/>
            <family val="2"/>
          </rPr>
          <t xml:space="preserve">AUT: 16,13 / BEL: 103,70 / DEU: 1071,44 / DNM: IE,NO; EF:NA; MA:NA / ESP: 314,76 / FIN: IE,NO; EF:NA; MA:NA / FRK: 977,42 / GBE: 199,36 / GRC: 17,91 / IRL: NO; EF:NA; MA:NA / ITA: 98,25 / LUX: 4,51 / NLD: 57,36 / PRT: 12,07 / SWE: 9,50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4</xdr:col>
                <xdr:colOff>47</xdr:colOff>
                <xdr:row>30</xdr:row>
                <xdr:rowOff>9</xdr:rowOff>
              </xdr:to>
            </anchor>
          </commentPr>
        </mc:Choice>
        <mc:Fallback/>
      </mc:AlternateContent>
    </comment>
    <comment ref="L32" authorId="0">
      <text>
        <r>
          <rPr>
            <b val="true"/>
            <sz val="8"/>
            <color rgb="FF000000"/>
            <rFont val="Tahoma"/>
            <family val="2"/>
          </rPr>
          <t xml:space="preserve">AUT: 15,84 / BEL: 58,92 / DEU: 968,50 / DNM: IE; EF:NA; MA:NA / ESP: 181,99 / FIN: IE; EF:NA; MA:NA; COMM / FRK: 961,45 / GBE: 132,22 / GRC: 0,0024 / IRL: NO; EF:NA; MA:NA / ITA: 72,58 / LUX: 4,51 / NLD: 57,10 / PRT: 12,07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7</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4,21 / FIN: IE; EF:NA; MA:NA / FRK: NE / GBE: IE; EF:NA; MA:NA; COMM / GRC: NE; EF:NA; MA:NA / IRL: NO; EF:NA; MA:NA / ITA: 0,2501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9</xdr:colOff>
                <xdr:row>32</xdr:row>
                <xdr:rowOff>9</xdr:rowOff>
              </xdr:to>
            </anchor>
          </commentPr>
        </mc:Choice>
        <mc:Fallback/>
      </mc:AlternateContent>
    </comment>
    <comment ref="L34" authorId="0">
      <text>
        <r>
          <rPr>
            <b val="true"/>
            <sz val="8"/>
            <color rgb="FF000000"/>
            <rFont val="Tahoma"/>
            <family val="2"/>
          </rPr>
          <t xml:space="preserve">AUT: NO; EF:NA; MA:NA / BEL: NO; EF:NA; MA:NA / DEU: 102,94 / DNM: NO; EF:NA; MA:NA / ESP: 48,56 / FIN: NO; EF:NA; MA:NA / FRK: 15,98 / GBE: 18,65 / GRC: 17,91 / IRL: NO; EF:NA; MA:NA / ITA: 25,41 / LUX: NO; EF:NA; MA:NA / NLD: NO; EF:NA; MA:NA / PRT: NO / SWE: 6,84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7</xdr:col>
                <xdr:colOff>55</xdr:colOff>
                <xdr:row>33</xdr:row>
                <xdr:rowOff>9</xdr:rowOff>
              </xdr:to>
            </anchor>
          </commentPr>
        </mc:Choice>
        <mc:Fallback/>
      </mc:AlternateContent>
    </comment>
    <comment ref="L37" authorId="0">
      <text>
        <r>
          <rPr>
            <b val="true"/>
            <sz val="8"/>
            <color rgb="FF000000"/>
            <rFont val="Tahoma"/>
            <family val="2"/>
          </rPr>
          <t xml:space="preserve">AUT: 0,2916 / BEL: 44,78 / DEU: NA,NO; EF:NA; MA:NA / DNM: NO; EF:NA; MA:NA / ESP: NO; EF:NA; MA:NA / FIN: NO; EF:NA; MA:NA / FRK: NA; EF:NA; MA:NA / GBE: 48,49 / GRC: NA; EF:NA; MA:NA / IRL: NO; EF:NA; MA:NA / ITA: NA; EF:NA; MA:NA / LUX: NA; EF:NA; MA:NA / NLD: 0,2610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13</xdr:colOff>
                <xdr:row>36</xdr:row>
                <xdr:rowOff>9</xdr:rowOff>
              </xdr:to>
            </anchor>
          </commentPr>
        </mc:Choice>
        <mc:Fallback/>
      </mc:AlternateContent>
    </comment>
    <comment ref="M9" authorId="0">
      <text>
        <r>
          <rPr>
            <b val="true"/>
            <sz val="8"/>
            <color rgb="FF000000"/>
            <rFont val="Tahoma"/>
            <family val="2"/>
          </rPr>
          <t xml:space="preserve">AUT: IE,NA; EF:NA; MA:NA / BEL: 3,09 / DEU: 4,36 / DNM: 0,6478 / ESP: 0,0082 / FIN: 1,32 / FRK: 20,81 / GBE: 10,13 / GRC: 35,51 / IRL: NE,NO; EF:NA; MA:NA / ITA: 10,85 / LUX: NE,NO; EF:NA; MA:NA / NLD: 0,2068 / PRT: 3,73 / SWE: 2,7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41; EF:CS; MA:T1 / DNM: 0,0060 / ESP: 0,0026 / FIN: IE; EF:NA; MA:NA / FRK: NE / GBE: NE; EF:NA; MA:NA / GRC: 1,25 / IRL: NE; EF:NA; MA:NA / ITA: 0,0170 / LUX: NO; EF:NA; MA:NA / NLD: NE; EF:NA; MA:NA / PRT: IE / SWE: 0,0996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8000 / DEU: 1,95; EF:CS; MA:T1 / DNM: 0,5487 / ESP: 0,0055 / FIN: 1,32 / FRK: 20,81 / GBE: 7,95 / GRC: 33,65 / IRL: NE; EF:NA; MA:NA / ITA: 10,83 / LUX: NO; EF:NA; MA:NA / NLD: NE; EF:NA; MA:NA / PRT: 3,73 / SWE: 2,6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16</xdr:colOff>
                <xdr:row>14</xdr:row>
                <xdr:rowOff>9</xdr:rowOff>
              </xdr:to>
            </anchor>
          </commentPr>
        </mc:Choice>
        <mc:Fallback/>
      </mc:AlternateContent>
    </comment>
    <comment ref="M17" authorId="0">
      <text>
        <r>
          <rPr>
            <b val="true"/>
            <sz val="8"/>
            <color rgb="FF000000"/>
            <rFont val="Tahoma"/>
            <family val="2"/>
          </rPr>
          <t xml:space="preserve">AUT: NA; EF:NA; MA:NA / BEL: NA; EF:NA; MA:NA / DEU: 0,6989; EF:CS; MA:T2 / DNM: IE; EF:NA; MA:NA / ESP: NA; EF:NA; MA:NA / FIN: NO; EF:NA; MA:NA / FRK: NA / GBE: 0,1570 / GRC: 0,6069 / IRL: NE; EF:NA; MA:NA / ITA: NA; EF:NA; MA:NA / LUX: NE; EF:NA; MA:NA; COMM / NLD: 0,069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6,08 / BEL: 22,58 / DEU: 5,77 / DNM: 0,0440 / ESP: 15,21 / FIN: 6,90 / FRK: 43,41 / GBE: 132,14 / GRC: 2,60 / IRL: NA,NO; EF:NA; MA:NA / ITA: 6,92 / LUX: NA,NO; EF:NA; MA:NA; COMM / NLD: 15,16 / PRT: 11,48 / SWE: 4,56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7</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36; MA:D / FIN: NO; EF:NA; MA:NA / FRK: 0,1775 / GBE: IE; EF:NA; MA:NA / GRC: 0,5741 / IRL: NA; EF:NA; MA:NA / ITA: 0,1338 / LUX: NO; EF:NA; MA:NA / NLD: IE; EF:NA; MA:NA / PRT: 1,64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0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284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6,08 / BEL: 22,58 / DEU: 5,77 / DNM: 0,0440 / ESP: 15,15 / FIN: 6,90 / FRK: 42,95 / GBE: 132,14 / GRC: 2,03 / IRL: NO; EF:NA; MA:NA / ITA: 6,78 / LUX: NA; EF:NA; MA:NA; COMM / NLD: 15,16 / PRT: 9,84 / SWE: 4,5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3940 / BEL: 1,37 / DEU: 1,73 / DNM: IE,NO; EF:NA; MA:NA / ESP: 1,83 / FIN: 1,29 / FRK: 2,24 / GBE: 2,12 / GRC: 0,0914 / IRL: NO; EF:NA; MA:NA / ITA: 3,29 / LUX: 0,4800 / NLD: 1,68 / PRT: 0,8272 / SWE: 0,1409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4</xdr:col>
                <xdr:colOff>19</xdr:colOff>
                <xdr:row>30</xdr:row>
                <xdr:rowOff>9</xdr:rowOff>
              </xdr:to>
            </anchor>
          </commentPr>
        </mc:Choice>
        <mc:Fallback/>
      </mc:AlternateContent>
    </comment>
    <comment ref="M32" authorId="0">
      <text>
        <r>
          <rPr>
            <b val="true"/>
            <sz val="8"/>
            <color rgb="FF000000"/>
            <rFont val="Tahoma"/>
            <family val="2"/>
          </rPr>
          <t xml:space="preserve">AUT: 0,2463 / BEL: 0,6958 / DEU: 1,73 / DNM: IE; EF:NA; MA:NA / ESP: 1,74 / FIN: 1,20 / FRK: 2,13 / GBE: 2,12 / GRC: 0,0914 / IRL: NO; EF:NA; MA:NA / ITA: 2,87 / LUX: 0,4800 / NLD: 0,5937 / PRT: 0,8272 / SWE: 0,115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1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18 / FIN: NO; EF:NA; MA:NA / FRK: 0,0123 / GBE: NE; EF:NA; MA:NA / GRC: NE; EF:NA; MA:NA / IRL: NO; EF:NA; MA:NA / ITA: 0,0939 / LUX: NO; EF:NA; MA:NA / NLD: NO; EF:NA; MA:NA / PRT: NO / SWE: 0,025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26</xdr:colOff>
                <xdr:row>33</xdr:row>
                <xdr:rowOff>9</xdr:rowOff>
              </xdr:to>
            </anchor>
          </commentPr>
        </mc:Choice>
        <mc:Fallback/>
      </mc:AlternateContent>
    </comment>
    <comment ref="M37" authorId="0">
      <text>
        <r>
          <rPr>
            <b val="true"/>
            <sz val="8"/>
            <color rgb="FF000000"/>
            <rFont val="Tahoma"/>
            <family val="2"/>
          </rPr>
          <t xml:space="preserve">AUT: 0,1476 / BEL: 0,6720 / DEU: NA,NO; EF:NA; MA:NA / DNM: NO; EF:NA; MA:NA / ESP: NO; EF:NA; MA:NA / FIN: 0,0900 / FRK: 0,0974 / GBE: NE; EF:NA; MA:NA / GRC: NA; EF:NA; MA:NA / IRL: NO; EF:NA; MA:NA / ITA: 0,3263 / LUX: NA; EF:NA; MA:NA / NLD: 1,0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87 / DEU: 13,10 / DNM: IE,NA; EF:NA; MA:NA / ESP: NA; EF:NA; MA:NA / FIN: 0,8709 / FRK: NA; EF:NA; MA:NA / GBE: 13,41 / GRC: 3,78 / IRL: IE,NE,NO; EF:NA; MA:NA / ITA: 10,56 / LUX: NE,NO; EF:NA; MA:NA / NLD: 2,41 / PRT: NO; EF:NA; MA:NA / SWE: 5,34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37</xdr:colOff>
                <xdr:row>8</xdr:row>
                <xdr:rowOff>9</xdr:rowOff>
              </xdr:to>
            </anchor>
          </commentPr>
        </mc:Choice>
        <mc:Fallback/>
      </mc:AlternateContent>
    </comment>
    <comment ref="N10" authorId="0">
      <text>
        <r>
          <rPr>
            <b val="true"/>
            <sz val="8"/>
            <color rgb="FF000000"/>
            <rFont val="Tahoma"/>
            <family val="2"/>
          </rPr>
          <t xml:space="preserve">AUT: NA; EF:NA; MA:NA / BEL: 4,87 / DEU: IE; EF:CS; MA:T1; COMM / DNM: IE; EF:NA; MA:NA / ESP: NA / FIN: IE; EF:NA; MA:NA / FRK: NA; EF:PS; MA:CR / GBE: IE; EF:NA; MA:NA / GRC: 3,55 / IRL: IE; EF:NA; MA:NA; COMM / ITA: 10,56 / LUX: NE; EF:NA; MA:NA; COMM / NLD: IE; EF:NA; MA:NA / PRT: NO / SWE: 4,86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4</xdr:col>
                <xdr:colOff>5</xdr:colOff>
                <xdr:row>9</xdr:row>
                <xdr:rowOff>9</xdr:rowOff>
              </xdr:to>
            </anchor>
          </commentPr>
        </mc:Choice>
        <mc:Fallback/>
      </mc:AlternateContent>
    </comment>
    <comment ref="N15" authorId="0">
      <text>
        <r>
          <rPr>
            <b val="true"/>
            <sz val="8"/>
            <color rgb="FF000000"/>
            <rFont val="Tahoma"/>
            <family val="2"/>
          </rPr>
          <t xml:space="preserve">AUT: NA; EF:NA; MA:NA / BEL: NE; EF:NA; MA:NA / DEU: 1,95;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5</xdr:col>
                <xdr:colOff>23</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8; EF:CS; MA:T2 / DNM: IE; EF:NA; MA:NA / ESP: NA; EF:NA; MA:NA / FIN: NO; EF:NA; MA:NA / FRK: NA / GBE: NO; EF:NA; MA:NA / GRC: 0,2293 / IRL: NE; EF:NA; MA:NA / ITA: NA; EF:NA; MA:NA / LUX: NE; EF:NA; MA:NA; COMM / NLD: 1,41 / PRT: NO / SWE: 0,397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6783 / BEL: 6,85 / DEU: 23,11 / DNM: 0,3970 / ESP: 7,41 / FIN: 7,75 / FRK: 13,86 / GBE: 35,62 / GRC: 3,13 / IRL: NA,NO; EF:NA; MA:NA / ITA: 10,63 / LUX: NA,NO; EF:NA; MA:NA; COMM / NLD: 0,6440 / PRT: 6,31 / SWE: 4,48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36</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472; MA:D / FIN: NO; EF:NA; MA:NA / FRK: NA / GBE: NO; EF:NA; MA:NA / GRC: 0,0037 / IRL: NA; EF:NA; MA:NA / ITA: 0,0178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783 / BEL: 6,85 / DEU: 23,11 / DNM: 0,3970 / ESP: 6,86 / FIN: 7,75 / FRK: 13,86 / GBE: 35,62 / GRC: 3,13 / IRL: NO; EF:NA; MA:NA / ITA: 10,61 / LUX: NA; EF:NA; MA:NA; COMM / NLD: 0,6440 / PRT: 6,31 / SWE: 4,4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34</xdr:colOff>
                <xdr:row>29</xdr:row>
                <xdr:rowOff>9</xdr:rowOff>
              </xdr:to>
            </anchor>
          </commentPr>
        </mc:Choice>
        <mc:Fallback/>
      </mc:AlternateContent>
    </comment>
    <comment ref="N31" authorId="0">
      <text>
        <r>
          <rPr>
            <b val="true"/>
            <sz val="8"/>
            <color rgb="FF000000"/>
            <rFont val="Tahoma"/>
            <family val="2"/>
          </rPr>
          <t xml:space="preserve">AUT: 0,5894 / BEL: 4,98 / DEU: 17,45 / DNM: IE,NO; EF:NA; MA:NA / ESP: 5,65 / FIN: 2,96 / FRK: 6,62 / GBE: 10,68 / GRC: 2,02 / IRL: NO; EF:NA; MA:NA / ITA: 3,30 / LUX: 0,2100 / NLD: IE,NO; EF:NA; MA:NA / PRT: 1,10 / SWE: 6,19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5</xdr:col>
                <xdr:colOff>38</xdr:colOff>
                <xdr:row>30</xdr:row>
                <xdr:rowOff>9</xdr:rowOff>
              </xdr:to>
            </anchor>
          </commentPr>
        </mc:Choice>
        <mc:Fallback/>
      </mc:AlternateContent>
    </comment>
    <comment ref="N32" authorId="0">
      <text>
        <r>
          <rPr>
            <b val="true"/>
            <sz val="8"/>
            <color rgb="FF000000"/>
            <rFont val="Tahoma"/>
            <family val="2"/>
          </rPr>
          <t xml:space="preserve">AUT: 0,1887 / BEL: 1,02 / DEU: 9,47 / DNM: IE; EF:NA; MA:NA / ESP: 1,63 / FIN: 0,9124 / FRK: 1,26 / GBE: 3,10 / GRC: 0,1320 / IRL: NO; EF:NA; MA:NA / ITA: 0,4649 / LUX: 0,2100 / NLD: IE; EF:NA; MA:NA / PRT: 1,10 / SWE: 2,20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3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54 / LUX: NO; EF:NA; MA:NA / NLD: IE; EF:NA; MA:NA / PRT: NO / SWE: 0,3216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 / BEL: NO; EF:NA; MA:NA / DEU: 5,95 / DNM: NO; EF:NA; MA:NA / ESP: 4,02 / FIN: NO; EF:NA; MA:NA / FRK: 5,35 / GBE: 3,51 / GRC: 1,88 / IRL: NO; EF:NA; MA:NA / ITA: 2,83 / LUX: NO; EF:NA; MA:NA / NLD: IE; EF:NA; MA:NA / PRT: NO / SWE: 0,492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20</xdr:colOff>
                <xdr:row>33</xdr:row>
                <xdr:rowOff>9</xdr:rowOff>
              </xdr:to>
            </anchor>
          </commentPr>
        </mc:Choice>
        <mc:Fallback/>
      </mc:AlternateContent>
    </comment>
    <comment ref="N37" authorId="0">
      <text>
        <r>
          <rPr>
            <b val="true"/>
            <sz val="8"/>
            <color rgb="FF000000"/>
            <rFont val="Tahoma"/>
            <family val="2"/>
          </rPr>
          <t xml:space="preserve">AUT: 0,4007 / BEL: 3,96 / DEU: 2,03 / DNM: NO; EF:NA; MA:NA / ESP: NO; EF:NA; MA:NA / FIN: 2,05 / FRK: NA; EF:NA; MA:NA / GBE: 4,07 / GRC: NA; EF:NA; MA:NA / IRL: NO; EF:NA; MA:NA / ITA: NA; EF:NA; MA:NA / LUX: NA; EF:NA; MA:NA / NLD: NO; EF:NA; MA:NA / PRT: NO; EF:NA; MA:NA / SWE: 3,1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29; EF:CS; MA:CS / ESP: NA; EF:NA; MA:NA / FIN: NO; EF:NA; MA:NA / FRK: NA; EF:NA; MA:NA / GBE: NE; EF:NA; MA:NA; COMM / GRC: NA; EF:NA; MA:NA / IRL: NE; EF:NA; MA:NA; COMM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7,15; EF:D; MA:T1 / ESP: NA; EF:NA; MA:NA / FIN: NA; EF:NA; MA:NA / FRK: NO; EF:NA; MA:NA / GBE: NA; EF:NA; MA:NA / GRC: NO; EF:NA; MA:NA / IRL: NO; EF:NA; MA:NA / ITA: NO; EF:NA; MA:NA / LUX: NA; EF:NA; MA:NA / NLD: 251,3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1211,45; EF:CS; MA:CS / BEL: 1308,96 / DEU: 16187,36; EF:CS; MA:CS / DNM: 1117,56; EF:CS; MA:CS / ESP: C,NE,NO; EF:NA; MA:NA / FIN: 684,42; EF:D; MA:T1a,T1b / FRK: 4868,12; MA:T1a / GBE: 10496,86; EF:CS; MA:CS / GRC: NE; EF:NA; MA:NA / IRL: 499,33; EF:CS; MA:T1a,T1b / ITA: 1922,50; EF:PS; MA:D / LUX: NE; EF:NA; MA:NA / NLD: 2053,50; EF:CS; MA:T2 / PRT: 676,75; EF:OTH; MA:T1a / SWE: 1161,8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49</xdr:colOff>
                <xdr:row>17</xdr:row>
                <xdr:rowOff>9</xdr:rowOff>
              </xdr:to>
            </anchor>
          </commentPr>
        </mc:Choice>
        <mc:Fallback/>
      </mc:AlternateContent>
    </comment>
    <comment ref="E19" authorId="0">
      <text>
        <r>
          <rPr>
            <b val="true"/>
            <sz val="8"/>
            <color rgb="FF000000"/>
            <rFont val="Tahoma"/>
            <family val="2"/>
          </rPr>
          <t xml:space="preserve">AUT: NA; EF:NA; MA:NA / BEL: 935,02; EF:CS; MA:T1b / DEU: IE; EF:NA; MA:NA; COMM / DNM: 720,45; EF:CS; MA:CS / ESP: NE; EF:NA; MA:NA; COMM / FIN: 529,90; EF:D; MA:T1b / FRK: NA; EF:NA; MA:NA / GBE: 8848,86; EF:CS; MA:T3 / GRC: NE; EF:NA; MA:NA; COMM / IRL: 324,40; EF:CS; MA:T1b / ITA: NO; EF:NA; MA:NA / LUX: NE; EF:NA; MA:NA; COMM / NLD: NA; EF:NA; MA:NA / PRT: 676,75;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7</xdr:colOff>
                <xdr:row>18</xdr:row>
                <xdr:rowOff>9</xdr:rowOff>
              </xdr:to>
            </anchor>
          </commentPr>
        </mc:Choice>
        <mc:Fallback/>
      </mc:AlternateContent>
    </comment>
    <comment ref="E20" authorId="0">
      <text>
        <r>
          <rPr>
            <b val="true"/>
            <sz val="8"/>
            <color rgb="FF000000"/>
            <rFont val="Tahoma"/>
            <family val="2"/>
          </rPr>
          <t xml:space="preserve">AUT: NA; EF:NA; MA:NA / BEL: 305,12; EF:D; MA:T1b / DEU: NO; EF:NA; MA:NA / DNM: 397,11; EF:CS; MA:CS / ESP: NA; EF:NA; MA:NA / FIN: 110,83; EF:D; MA:T1a / FRK: NA; EF:NA; MA:NA / GBE: 3,84; EF:CS; MA:T3 / GRC: NE; EF:NA; MA:NA; COMM / IRL: 39,53; EF:D; MA:T1 / ITA: NO; EF:NA; MA:NA / LUX: NE; EF:NA; MA:NA; COMM / NLD: NA; EF:NA; MA:NA / PRT: 77516,7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3</xdr:col>
                <xdr:colOff>11</xdr:colOff>
                <xdr:row>19</xdr:row>
                <xdr:rowOff>9</xdr:rowOff>
              </xdr:to>
            </anchor>
          </commentPr>
        </mc:Choice>
        <mc:Fallback/>
      </mc:AlternateContent>
    </comment>
    <comment ref="E21" authorId="0">
      <text>
        <r>
          <rPr>
            <b val="true"/>
            <sz val="8"/>
            <color rgb="FF000000"/>
            <rFont val="Tahoma"/>
            <family val="2"/>
          </rPr>
          <t xml:space="preserve">AUT: NA; EF:NA; MA:NA / BEL: 29,00; EF:CS; MA:T1b / DEU: IE; EF:NA; MA:NA; COMM / DNM: NO; EF:NA; MA:NA / ESP: NE; EF:NA; MA:NA; COMM / FIN: C; EF:NA; MA:NA / FRK: NA; EF:NA; MA:NA / GBE: 88,67; EF:CS; MA:T2 / GRC: NE; EF:NA; MA:NA; COMM / IRL: 72,91; EF:CS; MA:T3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1</xdr:colOff>
                <xdr:row>20</xdr:row>
                <xdr:rowOff>9</xdr:rowOff>
              </xdr:to>
            </anchor>
          </commentPr>
        </mc:Choice>
        <mc:Fallback/>
      </mc:AlternateContent>
    </comment>
    <comment ref="E22" authorId="0">
      <text>
        <r>
          <rPr>
            <b val="true"/>
            <sz val="8"/>
            <color rgb="FF000000"/>
            <rFont val="Tahoma"/>
            <family val="2"/>
          </rPr>
          <t xml:space="preserve">AUT: NA; EF:NA; MA:NA / BEL: 39,82; EF:D; MA:T1b / DEU: IE; EF:NA; MA:NA; COMM / DNM: NA; EF:NA; MA:NA / ESP: NE; EF:NA; MA:NA; COMM / FIN: 43,69; EF:D; MA:T1a,T1b / FRK: NA; EF:NA; MA:NA / GBE: 1362,71; EF:CS; MA:T3 / GRC: NE; EF:NA; MA:NA; COMM / IRL: 55,41;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54</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6</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7,41;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190,30; EF:CS; MA:T2 / GRC: NO; EF:NA; MA:NA / IRL: NO; EF:NA; MA:NA / ITA: 1922,50; EF:PS; MA:D / LUX: NO; EF:NA; MA:NA / NLD: 1958,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22</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785,65; EF:PS; MA:T2 / FIN: NA,NO; EF:NA; MA:NA / FRK: 387,13; EF:PS; MA:CR / GBE: 15622,21; EF:PS; MA:T2 / GRC: 3960,22; EF:D; MA:T1 / IRL: NA,NO; EF:NA; MA:NA / ITA: 30,40; EF:PS; MA:CS / LUX: NA,NO; EF:NA; MA:NA / NLD: 6708,6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94,50; EF:PS; MA:T2 / FIN: NO; EF:NA; MA:NA / FRK: 29,62; EF:PS; MA:CR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0</xdr:col>
                <xdr:colOff>2</xdr:colOff>
                <xdr:row>17</xdr:row>
                <xdr:rowOff>9</xdr:rowOff>
              </xdr:to>
            </anchor>
          </commentPr>
        </mc:Choice>
        <mc:Fallback/>
      </mc:AlternateContent>
    </comment>
    <comment ref="F19" authorId="0">
      <text>
        <r>
          <rPr>
            <b val="true"/>
            <sz val="8"/>
            <color rgb="FF000000"/>
            <rFont val="Tahoma"/>
            <family val="2"/>
          </rPr>
          <t xml:space="preserve">AUT: 297,20; EF:CS; MA:CS / BEL: 245,48; EF:CS,D,PS; MA:T2 / DEU: 1375,00; EF:CS,D; MA:T2 / DNM: 142,02; EF:CS; MA:CS / ESP: 299,14; EF:D; MA:T1,T2 / FIN: 110,97; EF:D; MA:T2 / FRK: 997,83 / GBE: 1758,03; EF:CS; MA:T3 / GRC: 75,82; EF:D; MA:T2 / IRL: 46,66; EF:CS; MA:T1,T3 / ITA: 570,74; EF:CS; MA:T2 / LUX: 6,99; EF:CS; MA:CS / NLD: 199,46; EF:CS; MA:T2 / PRT: 101,75; EF:CS,D; MA:T2 / SWE: 226,33;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5</xdr:col>
                <xdr:colOff>45</xdr:colOff>
                <xdr:row>18</xdr:row>
                <xdr:rowOff>9</xdr:rowOff>
              </xdr:to>
            </anchor>
          </commentPr>
        </mc:Choice>
        <mc:Fallback/>
      </mc:AlternateContent>
    </comment>
    <comment ref="F20" authorId="0">
      <text>
        <r>
          <rPr>
            <b val="true"/>
            <sz val="8"/>
            <color rgb="FF000000"/>
            <rFont val="Tahoma"/>
            <family val="2"/>
          </rPr>
          <t xml:space="preserve">AUT: 317,62 / BEL: 340,24; EF:CS,D,PS; MA:T2 / DEU: 1731,22; EF:CS,D; MA:T2 / DNM: 181,73; EF:CS; MA:CS / ESP: NA; EF:NA; MA:NA / FIN: 2,44; EF:D; MA:T2 / FRK: 349,59 / GBE: 23,59; EF:CS; MA:T3 / GRC: NO; EF:NA; MA:NA / IRL: 1,78; EF:CS; MA:T1 / ITA: NO; EF:NA; MA:NA / LUX: 8,55; EF:CS; MA:CS / NLD: IE; EF:NA; MA:NA / PRT: 3,49; EF:D; MA:T2 / SWE: 77,12;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53</xdr:colOff>
                <xdr:row>19</xdr:row>
                <xdr:rowOff>9</xdr:rowOff>
              </xdr:to>
            </anchor>
          </commentPr>
        </mc:Choice>
        <mc:Fallback/>
      </mc:AlternateContent>
    </comment>
    <comment ref="F21" authorId="0">
      <text>
        <r>
          <rPr>
            <b val="true"/>
            <sz val="8"/>
            <color rgb="FF000000"/>
            <rFont val="Tahoma"/>
            <family val="2"/>
          </rPr>
          <t xml:space="preserve">AUT: 1,37 / BEL: 1,69; EF:CS; MA:T2 / DEU: NO; EF:NA; MA:NA / DNM: NO; EF:NA; MA:NA / ESP: 39,82; EF:D; MA:T1,T2 / FIN: C,NO; EF:NA; MA:NA / FRK: 26,97 / GBE: 9,92; EF:CS; MA:T2 / GRC: NA,NO; EF:NA; MA:NA / IRL: 4,21; EF:CS; MA:T3 / ITA: 4,60; EF:CS; MA:T2 / LUX: NO; EF:NA; MA:NA / NLD: NO; EF:NA; MA:NA / PRT: NO; EF:NA; MA:NA / SWE: 0,9379;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9</xdr:col>
                <xdr:colOff>33</xdr:colOff>
                <xdr:row>20</xdr:row>
                <xdr:rowOff>9</xdr:rowOff>
              </xdr:to>
            </anchor>
          </commentPr>
        </mc:Choice>
        <mc:Fallback/>
      </mc:AlternateContent>
    </comment>
    <comment ref="F22" authorId="0">
      <text>
        <r>
          <rPr>
            <b val="true"/>
            <sz val="8"/>
            <color rgb="FF000000"/>
            <rFont val="Tahoma"/>
            <family val="2"/>
          </rPr>
          <t xml:space="preserve">AUT: 24,99 / BEL: 39,82; EF:D; MA:T1,T2 / DEU: 336,17; EF:CS,D; MA:CS,T2 / DNM: NA,NO; EF:NA; MA:NA / ESP: 4,63; EF:D; MA:D / FIN: 54,23; EF:D; MA:T2 / FRK: 3286,93 / GBE: 1362,71; EF:CS; MA:T2 / GRC: 0,0311; EF:D; MA:T2 / IRL: 76,07; EF:CS; MA:T1,T2 / ITA: NO; EF:NA; MA:NA / LUX: 1,79; EF:CS; MA:CS / NLD: IE; EF:NA; MA:NA / PRT: 5,10; EF:CS; MA:RA / SWE: 7,09;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1</xdr:col>
                <xdr:colOff>39</xdr:colOff>
                <xdr:row>21</xdr:row>
                <xdr:rowOff>9</xdr:rowOff>
              </xdr:to>
            </anchor>
          </commentPr>
        </mc:Choice>
        <mc:Fallback/>
      </mc:AlternateContent>
    </comment>
    <comment ref="F23" authorId="0">
      <text>
        <r>
          <rPr>
            <b val="true"/>
            <sz val="8"/>
            <color rgb="FF000000"/>
            <rFont val="Tahoma"/>
            <family val="2"/>
          </rPr>
          <t xml:space="preserve">AUT: 1,07 / BEL: NO; EF:NA; MA:NA / DEU: C,NO; EF:NA; MA:NA / DNM: NO; EF:NA; MA:NA / ESP: NA; EF:NA; MA:NA / FIN: NO; EF:NA; MA:NA / FRK: 52,00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2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9,43 / BEL: NO; EF:NA; MA:NA / DEU: 15,55; EF:CS; MA:T2 / DNM: NO; EF:NA; MA:NA / ESP: NA; EF:NA; MA:NA / FIN: C,NA,NO; EF:NA; MA:NA / FRK: 49,81 / GBE: IE; EF:NA; MA:NA / GRC: NO; EF:NA; MA:NA / IRL: 4,63; EF:CS; MA:T2 / ITA: NO; EF:NA; MA:NA / LUX: NO; EF:NA; MA:NA / NLD: NO; EF:NA; MA:NA / PRT: NO; EF:NA; MA:NA / SWE: 0,4312;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4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0,1200; EF:D; MA:T1,T2 / FRK: NO; EF:NA; MA:NA / GBE: 191,82; EF:CS,OTH; MA:OTH,T2 / GRC: NO; EF:NA; MA:NA / IRL: NO; EF:NA; MA:NA / ITA: NO; EF:NA; MA:NA / LUX: NO; EF:NA; MA:NA / NLD: 673,9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34</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31</xdr:colOff>
                <xdr:row>29</xdr:row>
                <xdr:rowOff>9</xdr:rowOff>
              </xdr:to>
            </anchor>
          </commentPr>
        </mc:Choice>
        <mc:Fallback/>
      </mc:AlternateContent>
    </comment>
    <comment ref="G18" authorId="0">
      <text>
        <r>
          <rPr>
            <b val="true"/>
            <sz val="8"/>
            <color rgb="FF000000"/>
            <rFont val="Tahoma"/>
            <family val="2"/>
          </rPr>
          <t xml:space="preserve">AUT: 115,87; EF:CS; MA:CS / BEL: NO; EF:NA; MA:NA / DEU: 236,89; EF:CS; MA:CS / DNM: 56,00; EF:CS; MA:CS / ESP: NE,NO; EF:NA; MA:NA / FIN: 0,2800; EF:D; MA:T1a,T1b / FRK: 9223,27;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3</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56,00; EF:CS; MA:CS / ESP: NE; EF:NA; MA:NA; COMM / FIN: NO; EF:NA; MA:NA / FRK: NA; EF:NA; MA:NA / GBE: 3,24; EF:CS; MA:T3 / GRC: NO; EF:NA; MA:NA / IRL: NO; EF:NA; MA:NA / ITA: NO; EF:NA; MA:NA / LUX: NO; EF:NA; MA:NA / NLD: NO; EF:NA; MA:NA / PRT: 1,3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3,69;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07,95;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187,70;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5</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6</xdr:colOff>
                <xdr:row>10</xdr:row>
                <xdr:rowOff>9</xdr:rowOff>
              </xdr:to>
            </anchor>
          </commentPr>
        </mc:Choice>
        <mc:Fallback/>
      </mc:AlternateContent>
    </comment>
    <comment ref="H12" authorId="0">
      <text>
        <r>
          <rPr>
            <b val="true"/>
            <sz val="8"/>
            <color rgb="FF000000"/>
            <rFont val="Tahoma"/>
            <family val="2"/>
          </rPr>
          <t xml:space="preserve">AUT: NA; EF:NA; MA:NA / BEL: 860,33 / DEU: NA; EF:NA; MA:NA / DNM: NA,NO; EF:NA; MA:NA / ESP: NA; EF:NA; MA:NA / FIN: NO; EF:NA; MA:NA / FRK: 158,34; EF:PS; MA:CR / GBE: 38,32; EF:PS; MA:T2 / GRC: NO; EF:NA; MA:NA / IRL: NO; EF:NA; MA:NA / ITA: 41,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3</xdr:col>
                <xdr:colOff>0</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3</xdr:colOff>
                <xdr:row>16</xdr:row>
                <xdr:rowOff>9</xdr:rowOff>
              </xdr:to>
            </anchor>
          </commentPr>
        </mc:Choice>
        <mc:Fallback/>
      </mc:AlternateContent>
    </comment>
    <comment ref="H18"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32</xdr:colOff>
                <xdr:row>17</xdr:row>
                <xdr:rowOff>9</xdr:rowOff>
              </xdr:to>
            </anchor>
          </commentPr>
        </mc:Choice>
        <mc:Fallback/>
      </mc:AlternateContent>
    </comment>
    <comment ref="H19" authorId="0">
      <text>
        <r>
          <rPr>
            <b val="true"/>
            <sz val="8"/>
            <color rgb="FF000000"/>
            <rFont val="Tahoma"/>
            <family val="2"/>
          </rPr>
          <t xml:space="preserve">AUT: 8,67; EF:CS; MA:CS / BEL: NO; EF:NA; MA:NA / DEU: 34,71; EF:CS,D; MA:T2 / DNM: 4,12; EF:CS; MA:CS / ESP: 17,95; EF:D; MA:T1,T2 / FIN: NA,NO; EF:NA; MA:NA / FRK: NO; EF:NA; MA:NA / GBE: 0,6146; EF:CS; MA:T3 / GRC: NO; EF:NA; MA:NA / IRL: NO; EF:NA; MA:NA / ITA: NO; EF:NA; MA:NA / LUX: NO; EF:NA; MA:NA / NLD: NO; EF:NA; MA:NA / PRT: 0,0069; EF:CS; MA:T1 / SWE: 1,18;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18</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52; EF:D; MA:T1,T2 / FIN: NO; EF:NA; MA:NA / FRK: NO; EF:NA; MA:NA / GBE: 1,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96,48; EF:CS; MA:CS / BEL: NO; EF:NA; MA:NA / DEU: 257,31; EF:CS; MA:T2 / DNM: NO; EF:NA; MA:NA / ESP: NA; EF:NA; MA:NA / FIN: C,NA,NO; EF:NA; MA:NA / FRK: 491,23 / GBE: IE; EF:NA; MA:NA / GRC: NO; EF:NA; MA:NA / IRL: 130,82; EF:CS; MA:T1a / ITA: 59,00; EF:PS; MA:CS / LUX: NO; EF:NA; MA:NA / NLD: C,NO; EF:NA; MA:NA / PRT: NO; EF:NA; MA:NA / SWE: 13,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800; EF:D; MA:T1,T2 / FRK: 117,60 / GBE: 136,98; EF:CS,OTH; MA:OTH,T1,T2,T3 / GRC: NO; EF:NA; MA:NA / IRL: NO; EF:NA; MA:NA / ITA: NO; EF:NA; MA:NA / LUX: NO; EF:NA; MA:NA / NLD: 101,26; EF:PS; MA:CS,T2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13</xdr:colOff>
                <xdr:row>29</xdr:row>
                <xdr:rowOff>9</xdr:rowOff>
              </xdr:to>
            </anchor>
          </commentPr>
        </mc:Choice>
        <mc:Fallback/>
      </mc:AlternateContent>
    </comment>
    <comment ref="I18" authorId="0">
      <text>
        <r>
          <rPr>
            <b val="true"/>
            <sz val="8"/>
            <color rgb="FF000000"/>
            <rFont val="Tahoma"/>
            <family val="2"/>
          </rPr>
          <t xml:space="preserve">AUT: 47,53; EF:CS; MA:CS / BEL: 9,96 / DEU: 3308,80; EF:CS; MA:CS / DNM: 12,00; EF:CS; MA:CS / ESP: NE,NO; EF:NA; MA:NA / FIN: 5,78; EF:D; MA:T1a / FRK: 323,00; MA:T1a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4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48;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2; EF:CS; MA:CS / ESP: NE; EF:NA; MA:NA; COMM / FIN: C; EF:NA; MA:NA / FRK: NA; EF:NA; MA:NA / GBE: IE; EF:NA; MA:NA; COMM / GRC: NE; EF:NA; MA:NA; COMM / IRL: 0,0016;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100; EF:D; MA:T1a / DEU: IE,NA,NO; EF:NA; MA:NA / DNM: 0,0088; EF:CS; MA:CS / ESP: NA; EF:NA; MA:NA / FIN: 0,0058; EF:D; MA:T1a,T1b / FRK: NA; EF:NA; MA:NA / GBE: 31,71; EF:CS; MA:T1,T2 / GRC: NO; EF:NA; MA:NA / IRL: 0,0009; EF:CR,CS; MA:T1a / ITA: 0,193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3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3</xdr:colOff>
                <xdr:row>10</xdr:row>
                <xdr:rowOff>9</xdr:rowOff>
              </xdr:to>
            </anchor>
          </commentPr>
        </mc:Choice>
        <mc:Fallback/>
      </mc:AlternateContent>
    </comment>
    <comment ref="J12"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6</xdr:colOff>
                <xdr:row>16</xdr:row>
                <xdr:rowOff>9</xdr:rowOff>
              </xdr:to>
            </anchor>
          </commentPr>
        </mc:Choice>
        <mc:Fallback/>
      </mc:AlternateContent>
    </comment>
    <comment ref="J18"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9</xdr:col>
                <xdr:colOff>2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20,41 / BEL: NO; EF:NA; MA:NA / DEU: 2,22; EF:CS; MA:T2 / DNM: NO; EF:NA; MA:NA / ESP: NA; EF:NA; MA:NA / FIN: C,NA; EF:NA; MA:NA / FRK: 7,30 / GBE: IE; EF:NA; MA:NA; COMM / GRC: NO; EF:NA; MA:NA / IRL: 3,40; EF:CS; MA:T1a / ITA: NO; EF:NA; MA:NA / LUX: NO; EF:NA; MA:NA / NLD: C,NO; EF:NA; MA:NA / PRT: NO; EF:NA; MA:NA / SWE: 0,1391;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4</xdr:col>
                <xdr:colOff>39</xdr:colOff>
                <xdr:row>24</xdr:row>
                <xdr:rowOff>9</xdr:rowOff>
              </xdr:to>
            </anchor>
          </commentPr>
        </mc:Choice>
        <mc:Fallback/>
      </mc:AlternateContent>
    </comment>
    <comment ref="J26" authorId="0">
      <text>
        <r>
          <rPr>
            <b val="true"/>
            <sz val="8"/>
            <color rgb="FF000000"/>
            <rFont val="Tahoma"/>
            <family val="2"/>
          </rPr>
          <t xml:space="preserve">AUT: 0,6520; EF:CS; MA:CS / BEL: 0,8165; EF:CS; MA:T2 / DEU: 53,41; EF:CS; MA:CS,T3 / DNM: 0,3800 / ESP: 5,44; EF:D; MA:T2 / FIN: 1,74; EF:D; MA:T1,T2 / FRK: 28,33 / GBE: IE; EF:NA; MA:NA; COMM / GRC: 0,1560; EF:CS; MA:CS / IRL: 1,56; EF:CS; MA:T1 / ITA: 27,84; EF:CS; MA:T3 / LUX: 0,0291; EF:CS; MA:CS / NLD: C,NO; EF:NA; MA:NA / PRT: 0,2352; EF:CS; MA:T3 / SWE: 4,42;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43</xdr:colOff>
                <xdr:row>25</xdr:row>
                <xdr:rowOff>9</xdr:rowOff>
              </xdr:to>
            </anchor>
          </commentPr>
        </mc:Choice>
        <mc:Fallback/>
      </mc:AlternateContent>
    </comment>
    <comment ref="J28" authorId="0">
      <text>
        <r>
          <rPr>
            <b val="true"/>
            <sz val="8"/>
            <color rgb="FF000000"/>
            <rFont val="Tahoma"/>
            <family val="2"/>
          </rPr>
          <t xml:space="preserve">AUT: 11,99 / BEL: 3,84; EF:D; MA:T2 / DEU: 195,49; EF:D; MA:CS / DNM: 2,08 / ESP: NA; EF:NA; MA:NA / FIN: 1,44; EF:D; MA:T1,T2 / FRK: 4,93 / GBE: 33,35; EF:CS; MA:T3 / GRC: NO; EF:NA; MA:NA / IRL: 0,5672; EF:CR,CS; MA:T1 / ITA: NO; EF:NA; MA:NA / LUX: 0,0493; EF:CS; MA:CS / NLD: 14,42; EF:D,PS; MA:CS,T2 / PRT: NO; EF:NA; MA:NA / SWE: 0,14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8</xdr:colOff>
                <xdr:row>27</xdr:row>
                <xdr:rowOff>9</xdr:rowOff>
              </xdr:to>
            </anchor>
          </commentPr>
        </mc:Choice>
        <mc:Fallback/>
      </mc:AlternateContent>
    </comment>
    <comment ref="J30" authorId="0">
      <text>
        <r>
          <rPr>
            <b val="true"/>
            <sz val="8"/>
            <color rgb="FF000000"/>
            <rFont val="Tahoma"/>
            <family val="2"/>
          </rPr>
          <t xml:space="preserve">AUT: NA; EF:NA; MA:NA / BEL: NA; EF:NA; MA:NA / DEU: 21,5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2</xdr:colOff>
                <xdr:row>29</xdr:row>
                <xdr:rowOff>9</xdr:rowOff>
              </xdr:to>
            </anchor>
          </commentPr>
        </mc:Choice>
        <mc:Fallback/>
      </mc:AlternateContent>
    </comment>
    <comment ref="K8" authorId="0">
      <text>
        <r>
          <rPr>
            <b val="true"/>
            <sz val="8"/>
            <color rgb="FF000000"/>
            <rFont val="Tahoma"/>
            <family val="2"/>
          </rPr>
          <t xml:space="preserve">AUT: 0,6657 / BEL: 0,0152 / DEU: NO / DNM: NE / ESP: 1,76; EF:CR; MA:CR / FIN: 0,1917 / FRK: NA / GBE: NE / GRC: NO / IRL: NE / ITA: 0,1676 / LUX: NE / NLD: NO / PRT: 3,16 / SWE: 10,67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21</xdr:colOff>
                <xdr:row>7</xdr:row>
                <xdr:rowOff>9</xdr:rowOff>
              </xdr:to>
            </anchor>
          </commentPr>
        </mc:Choice>
        <mc:Fallback/>
      </mc:AlternateContent>
    </comment>
    <comment ref="K9" authorId="0">
      <text>
        <r>
          <rPr>
            <b val="true"/>
            <sz val="8"/>
            <color rgb="FF000000"/>
            <rFont val="Tahoma"/>
            <family val="2"/>
          </rPr>
          <t xml:space="preserve">AUT: 0,6657 / BEL: 0,0152 / DEU: NO; EF:NA; MA:NA / DNM: NE; EF:NA; MA:NA / ESP: 1,76; EF:CR; MA:CR / FIN: 0,1917 / FRK: NA; EF:NA; MA:NA / GBE: NE; EF:NA; MA:NA / GRC: NO; EF:NA; MA:NA / IRL: NE; EF:NA; MA:NA; COMM / ITA: 0,1676 / LUX: NE; EF:NA; MA:NA; COMM / NLD: NO; EF:NA; MA:NA / PRT: 3,16 / SWE: 10,67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1</xdr:col>
                <xdr:colOff>50</xdr:colOff>
                <xdr:row>8</xdr:row>
                <xdr:rowOff>9</xdr:rowOff>
              </xdr:to>
            </anchor>
          </commentPr>
        </mc:Choice>
        <mc:Fallback/>
      </mc:AlternateContent>
    </comment>
    <comment ref="K30" authorId="0">
      <text>
        <r>
          <rPr>
            <b val="true"/>
            <sz val="8"/>
            <color rgb="FF000000"/>
            <rFont val="Tahoma"/>
            <family val="2"/>
          </rPr>
          <t xml:space="preserve">AUT: NA; EF:NA; MA:NA / BEL: 0,1179 / DEU: NO; EF:NA; MA:NA / DNM: NA,NO; EF:NA; MA:NA / ESP: NA; EF:NA; MA:NA / FIN: NA; EF:NA; MA:NA / FRK: NO; EF:NA; MA:NA / GBE: NA; EF:NA; MA:NA / GRC: NO; EF:NA; MA:NA / IRL: NO; EF:NA; MA:NA / ITA: NO; EF:NA; MA:NA / LUX: NA; EF:NA; MA:NA / NLD: 0,079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6</xdr:colOff>
                <xdr:row>29</xdr:row>
                <xdr:rowOff>9</xdr:rowOff>
              </xdr:to>
            </anchor>
          </commentPr>
        </mc:Choice>
        <mc:Fallback/>
      </mc:AlternateContent>
    </comment>
    <comment ref="L8" authorId="0">
      <text>
        <r>
          <rPr>
            <b val="true"/>
            <sz val="8"/>
            <color rgb="FF000000"/>
            <rFont val="Tahoma"/>
            <family val="2"/>
          </rPr>
          <t xml:space="preserve">AUT: 0,4830 / BEL: 0,0078 / DEU: IE / DNM: NE / ESP: NE / FIN: NO / FRK: NA / GBE: NE / GRC: NO / IRL: NE / ITA: NA / LUX: NE / NLD: NO / PRT: NO / SWE: 13,10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7</xdr:col>
                <xdr:colOff>52</xdr:colOff>
                <xdr:row>7</xdr:row>
                <xdr:rowOff>9</xdr:rowOff>
              </xdr:to>
            </anchor>
          </commentPr>
        </mc:Choice>
        <mc:Fallback/>
      </mc:AlternateContent>
    </comment>
    <comment ref="L9" authorId="0">
      <text>
        <r>
          <rPr>
            <b val="true"/>
            <sz val="8"/>
            <color rgb="FF000000"/>
            <rFont val="Tahoma"/>
            <family val="2"/>
          </rPr>
          <t xml:space="preserve">AUT: 0,4830 / BEL: 0,0078 / DEU: IE; EF:NA; MA:NA; COMM / DNM: NE; EF:NA; MA:NA / ESP: NE; EF:NA; MA:NA; COMM / FIN: NO; EF:NA; MA:NA / FRK: NA; EF:NA; MA:NA / GBE: NE; EF:NA; MA:NA / GRC: NO; EF:NA; MA:NA / IRL: NE; EF:NA; MA:NA; COMM / ITA: NA; EF:NA; MA:NA / LUX: NE; EF:NA; MA:NA; COMM / NLD: NO; EF:NA; MA:NA / PRT: NO; EF:NA; MA:NA / SWE: 13,1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1,40 / DEU: NO; EF:NA; MA:NA / DNM: NA,NO; EF:NA; MA:NA / ESP: NA; EF:NA; MA:NA / FIN: NA; EF:NA; MA:NA / FRK: NO; EF:NA; MA:NA / GBE: NA; EF:NA; MA:NA / GRC: NO; EF:NA; MA:NA / IRL: NO; EF:NA; MA:NA / ITA: NO; EF:NA; MA:NA / LUX: NA; EF:NA; MA:NA / NLD: 2,0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53</xdr:colOff>
                <xdr:row>29</xdr:row>
                <xdr:rowOff>9</xdr:rowOff>
              </xdr:to>
            </anchor>
          </commentPr>
        </mc:Choice>
        <mc:Fallback/>
      </mc:AlternateContent>
    </comment>
    <comment ref="M8" authorId="0">
      <text>
        <r>
          <rPr>
            <b val="true"/>
            <sz val="8"/>
            <color rgb="FF000000"/>
            <rFont val="Tahoma"/>
            <family val="2"/>
          </rPr>
          <t xml:space="preserve">AUT: 2,59 / BEL: 2,91 / DEU: 19,92 / DNM: 9,98 / ESP: 39,38; EF:CR; MA:CR / FIN: 5,42 / FRK: 33,81 / GBE: 79,38 / GRC: 0,5506 / IRL: NE / ITA: 30,31 / LUX: 0,1100 / NLD: 4,14 / PRT: 15,59 / SWE: 9,68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84 / BEL: 0,6457 / DEU: 5,26 / DNM: NE; EF:NA; MA:NA / ESP: 1,14; EF:CR; MA:CR / FIN: 4,01 / FRK: 0,9720 / GBE: 2,05 / GRC: NO; EF:NA; MA:NA / IRL: NE; EF:NA; MA:NA; COMM / ITA: 1,38 / LUX: NE; EF:NA; MA:NA; COMM / NLD: 0,2405 / PRT: 4,43 / SWE: 6,59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23</xdr:colOff>
                <xdr:row>8</xdr:row>
                <xdr:rowOff>9</xdr:rowOff>
              </xdr:to>
            </anchor>
          </commentPr>
        </mc:Choice>
        <mc:Fallback/>
      </mc:AlternateContent>
    </comment>
    <comment ref="M10" authorId="0">
      <text>
        <r>
          <rPr>
            <b val="true"/>
            <sz val="8"/>
            <color rgb="FF000000"/>
            <rFont val="Tahoma"/>
            <family val="2"/>
          </rPr>
          <t xml:space="preserve">AUT: 2,10 / BEL: 2,27 / DEU: 14,66 / DNM: 9,98 / ESP: 38,24; EF:CR; MA:CR / FIN: 1,41 / FRK: 32,84 / GBE: 77,33 / GRC: 0,5506 / IRL: NE; EF:NA; MA:NA / ITA: 28,92 / LUX: 0,1100 / NLD: 3,90 / PRT: 11,16 / SWE: 3,1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18,5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0141 / DEU: 12,92 / DNM: NE / ESP: 0,3055; EF:CR; MA:CR / FIN: 6,89 / FRK: NA / GBE: NE / GRC: NO / IRL: NE / ITA: 0,2482 / LUX: NE / NLD: NO / PRT: 3,19 / SWE: 10,64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57</xdr:colOff>
                <xdr:row>7</xdr:row>
                <xdr:rowOff>9</xdr:rowOff>
              </xdr:to>
            </anchor>
          </commentPr>
        </mc:Choice>
        <mc:Fallback/>
      </mc:AlternateContent>
    </comment>
    <comment ref="N9" authorId="0">
      <text>
        <r>
          <rPr>
            <b val="true"/>
            <sz val="8"/>
            <color rgb="FF000000"/>
            <rFont val="Tahoma"/>
            <family val="2"/>
          </rPr>
          <t xml:space="preserve">AUT: NA; EF:NA; MA:NA / BEL: 0,0141 / DEU: 12,92 / DNM: NE; EF:NA; MA:NA / ESP: 0,3055; EF:CR; MA:CR / FIN: 6,89 / FRK: NA; EF:NA; MA:NA / GBE: NE; EF:NA; MA:NA / GRC: NO; EF:NA; MA:NA / IRL: NE; EF:NA; MA:NA; COMM / ITA: 0,2482 / LUX: NE; EF:NA; MA:NA; COMM / NLD: NO; EF:NA; MA:NA / PRT: 3,19 / SWE: 10,6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41</xdr:colOff>
                <xdr:row>8</xdr:row>
                <xdr:rowOff>9</xdr:rowOff>
              </xdr:to>
            </anchor>
          </commentPr>
        </mc:Choice>
        <mc:Fallback/>
      </mc:AlternateContent>
    </comment>
    <comment ref="N30" authorId="0">
      <text>
        <r>
          <rPr>
            <b val="true"/>
            <sz val="8"/>
            <color rgb="FF000000"/>
            <rFont val="Tahoma"/>
            <family val="2"/>
          </rPr>
          <t xml:space="preserve">AUT: NA; EF:NA; MA:NA / BEL: 7,29 / DEU: NO; EF:NA; MA:NA / DNM: NA,NO; EF:NA; MA:NA / ESP: NA; EF:NA; MA:NA / FIN: NA; EF:NA; MA:NA / FRK: NO; EF:NA; MA:NA / GBE: NA; EF:NA; MA:NA / GRC: NO; EF:NA; MA:NA / IRL: NO; EF:NA; MA:NA / ITA: NO; EF:NA; MA:NA / LUX: NA; EF:NA; MA:NA / NLD: 0,020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4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4</xdr:colOff>
                <xdr:row>8</xdr:row>
                <xdr:rowOff>9</xdr:rowOff>
              </xdr:to>
            </anchor>
          </commentPr>
        </mc:Choice>
        <mc:Fallback/>
      </mc:AlternateContent>
    </comment>
    <comment ref="G10" authorId="0">
      <text>
        <r>
          <rPr>
            <b val="true"/>
            <sz val="8"/>
            <color rgb="FF000000"/>
            <rFont val="Tahoma"/>
            <family val="2"/>
          </rPr>
          <t xml:space="preserve">AUT: 1760,92; EF:CS,D; MA:CS,T1 / BEL: 3161,91; EF:PS; MA:T3 / DEU: 15123,73; EF:CS; MA:T2 / DNM: 1441,03; EF:PS; MA:CS / ESP: 12751,53; EF:CS; MA:T2 / FIN: 451,28; EF:CS; MA:T2 / FRK: 8111,45; EF:PS; MA:CR / GBE: 6710,49; EF:CS; MA:T2 / GRC: 6273,35;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2</xdr:colOff>
                <xdr:row>9</xdr:row>
                <xdr:rowOff>9</xdr:rowOff>
              </xdr:to>
            </anchor>
          </commentPr>
        </mc:Choice>
        <mc:Fallback/>
      </mc:AlternateContent>
    </comment>
    <comment ref="G11" authorId="0">
      <text>
        <r>
          <rPr>
            <b val="true"/>
            <sz val="8"/>
            <color rgb="FF000000"/>
            <rFont val="Tahoma"/>
            <family val="2"/>
          </rPr>
          <t xml:space="preserve">AUT: 412,46; EF:CS; MA:CS / BEL: 1819,21; EF:PS; MA:T3 / DEU: 5960,54; EF:CS; MA:T2 / DNM: 87,39 / ESP: 1270,09; EF:D, PS; MA:D / FIN: 358,08; EF:CS; MA:T2 / FRK: 2449,94; EF:PS; MA:CR / GBE: 1703,24; EF:CS; MA:T2 / GRC: 409,96; EF:OTH; MA:CS / IRL: 221,89; EF:PS; MA:T2 / ITA: 2126,03; EF:CS,PS; MA:D / LUX: NO; EF:NA; MA:NA / NLD: IE; EF:NA; MA:NA; COMM / PRT: 325,34; EF:OTH; MA:T3 / SWE: 351,4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34,70; EF:D; MA:T1 / BEL: IE; EF:NA; MA:NA / DEU: IE; EF:NA; MA:NA; COMM / DNM: 85,35; EF:CS,D; MA:CS,T1 / ESP: 1139,82; EF:D, PS; MA:D / FIN: 131,54; EF:CS; MA:T2 / FRK: 1213,89; EF:PS; MA:CR / GBE: 1634,68; EF:CS,D; MA:T2 / GRC: 442,40; EF:CS,D; MA:CS,T1 / IRL: 0,2416; EF:PS; MA:T2 / ITA: 2138,62; EF:CS,D,PS; MA:D / LUX: IE; EF:NA; MA:NA; COMM / NLD: 292,24; EF:D; MA:CS / PRT: 62,99; EF:D; MA:D / SWE: 101,80;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7</xdr:colOff>
                <xdr:row>10</xdr:row>
                <xdr:rowOff>11</xdr:rowOff>
              </xdr:to>
            </anchor>
          </commentPr>
        </mc:Choice>
        <mc:Fallback/>
      </mc:AlternateContent>
    </comment>
    <comment ref="G13" authorId="0">
      <text>
        <r>
          <rPr>
            <b val="true"/>
            <sz val="8"/>
            <color rgb="FF000000"/>
            <rFont val="Tahoma"/>
            <family val="2"/>
          </rPr>
          <t xml:space="preserve">AUT: 6,42; EF:D; MA:T1 / BEL: NO; EF:NA; MA:NA / DEU: 219,75; EF:D; MA:T1 / DNM: IE,NO; EF:NA; MA:NA / ESP: 337,44; EF:D,PS; MA:D / FIN: 8,07; EF:CS; MA:T2 / FRK: 603,88; EF:D,PS; MA:CR / GBE: 167,39; EF:D; MA:T2 / GRC: IE,NO; EF:NA; MA:NA / IRL: 0,1000; EF:D; MA:T2 / ITA: 300,00; EF:PS; MA:D / LUX: IE,NO; EF:NA; MA:NA / NLD: 90,80; EF:D; MA:CS / PRT: IE; EF:NA; MA:NA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4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66,98; EF:PS; MA:D / FIN: NO; EF:NA; MA:NA / FRK: 344,23; EF:PS; MA:CR / GBE: IE; EF:NA; MA:NA; COMM / GRC: NO; EF:NA; MA:NA / IRL: NO; EF:NA; MA:NA / ITA: 300,00; EF:PS; MA:D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9</xdr:colOff>
                <xdr:row>13</xdr:row>
                <xdr:rowOff>9</xdr:rowOff>
              </xdr:to>
            </anchor>
          </commentPr>
        </mc:Choice>
        <mc:Fallback/>
      </mc:AlternateContent>
    </comment>
    <comment ref="G15" authorId="0">
      <text>
        <r>
          <rPr>
            <b val="true"/>
            <sz val="8"/>
            <color rgb="FF000000"/>
            <rFont val="Tahoma"/>
            <family val="2"/>
          </rPr>
          <t xml:space="preserve">AUT: 6,42; EF:D; MA:T1 / BEL: NO; EF:NA; MA:NA / DEU: 219,75; EF:D; MA:T1 / DNM: IE; EF:NA; MA:NA; COMM / ESP: 70,46; EF:D; MA:D / FIN: 8,07; EF:CS; MA:T2 / FRK: 259,66; EF:D; MA:CR / GBE: 167,39; EF:D; MA:T2 / GRC: IE; EF:NA; MA:NA; COMM / IRL: 0,1000; EF:D; MA:T2 / ITA: IE; EF:NA; MA:NA; COMM / LUX: IE; EF:NA; MA:NA; COMM / NLD: 90,80; EF:D; MA:CS / PRT: IE; EF:NA; MA:NA; COMM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188;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7; EF:CS; MA:CS / ESP: NA; EF:NA; MA:NA / FIN: 3,87; EF:D; MA:T2 / FRK: NA; EF:NA; MA:NA / GBE: NO;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1; EF:D; MA:T3 / BEL: 269,78; EF:CS,PS; MA:T3 / DEU: 717,71; EF:CS; MA:T2 / DNM: 14,00; EF:CS; MA:CS / ESP: 474,97; EF:D, PS, CS; MA:D / FIN: 15,35; EF:CS; MA:T2 / FRK: 746,18; EF:PS; MA:CR / GBE: NO; EF:NA; MA:NA / GRC: 20,19; EF:CS; MA:CS / IRL: 11,46; EF:D,PS; MA:T1,T2 / ITA: 474,51; EF:CS,PS; MA:D / LUX: 58,88; EF:PS; MA:CS / NLD: 256,14; EF:CS; MA:CS / PRT: 105,65; EF:CR, CS; MA:CR / SWE: 51,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5</xdr:colOff>
                <xdr:row>19</xdr:row>
                <xdr:rowOff>-7</xdr:rowOff>
              </xdr:to>
            </anchor>
          </commentPr>
        </mc:Choice>
        <mc:Fallback/>
      </mc:AlternateContent>
    </comment>
    <comment ref="G22" authorId="0">
      <text>
        <r>
          <rPr>
            <b val="true"/>
            <sz val="8"/>
            <color rgb="FF000000"/>
            <rFont val="Tahoma"/>
            <family val="2"/>
          </rPr>
          <t xml:space="preserve">AUT: 532,15; EF:CS,PS; MA:CS / BEL: 1150,05; EF:D,PS; MA:T3 / DEU: 7056,00; EF:PS; MA:T3 / DNM: NO; EF:NA; MA:NA / ESP: 739,93; EF:PS; MA:D / FIN: NO; EF:NA; MA:NA / FRK: 2750,44; EF:PS; MA:CR / GBE: 888,48; EF:CS; MA:T1 / GRC: IE; EF:NA; MA:NA; COMM / IRL: 1073,12; EF:CS; MA:T1 / ITA: 847,40; EF:CR,PS; MA:D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0,07; EF:PS; MA:CR / GBE: NO; EF:NA; MA:NA / GRC: NO; EF:NA; MA:NA / IRL: NO; EF:NA; MA:NA / ITA: 1,68;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32,80; MA:T2 / BEL: NO; EF:NA; MA:NA / DEU: 20,98; EF:PS; MA:T3 / DNM: NO; EF:NA; MA:NA / ESP: 80,43; EF:PS; MA:T3 / FIN: NO; EF:NA; MA:NA / FRK: 117,20; EF:D; MA:CR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1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80; MA:T2 / BEL: NO; EF:NA; MA:NA / DEU: 20,98; EF:PS; MA:T3 / DNM: NO; EF:NA; MA:NA / ESP: 44,26; EF:PS; MA:T3 / FIN: NO; EF:NA; MA:NA / FRK: 117,20; EF:D; MA:CR / GBE: NO; EF:NA; MA:NA / GRC: NO; EF:NA; MA:NA / IRL: NO; EF:NA; MA:NA / ITA: NO; EF:NA; MA:NA / LUX: NO; EF:NA; MA:NA / NLD: 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0</xdr:colOff>
                <xdr:row>16</xdr:row>
                <xdr:rowOff>-5</xdr:rowOff>
              </xdr:to>
            </anchor>
          </commentPr>
        </mc:Choice>
        <mc:Fallback/>
      </mc:AlternateContent>
    </comment>
    <comment ref="I22" authorId="0">
      <text>
        <r>
          <rPr>
            <b val="true"/>
            <sz val="8"/>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15;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1; EF:CS; MA:T2 / DNM: NO; EF:NA; MA:NA / ESP: 1,18; EF:D; MA:D / FIN: NO; EF:NA; MA:NA / FRK: IE; EF:NA; MA:NA; COMM / GBE: NO; EF:NA; MA:NA / GRC: NO; EF:NA; MA:NA / IRL: NO; EF:NA; MA:NA / ITA: 0,0953; EF:CR,PS; MA:D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19; EF:D; MA:D / FIN: NO; EF:NA; MA:NA / FRK: 4,03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8; EF:PS; MA:CS / BEL: 14,49; EF:PS; MA:T3 / DEU: 11,06; EF:PS; MA:T3 / DNM: 2,74; EF:PS; MA:CS / ESP: 6,82; EF:CS; MA:D / FIN: 4,66; EF:PS; MA:T2 / FRK: 19,30; EF:PS; MA:CR / GBE: 8,88; EF:CS; MA:CS / GRC: 2,84; EF:D; MA:D / IRL: 2,62; EF:PS; MA:T1 / ITA: 4,11; EF:D,PS; MA:D / LUX: NO; EF:NA; MA:NA / NLD: 20,20; EF:PS; MA:T2 / PRT: 2,07; EF:CR, OTH; MA:D / SWE: 2,1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0</xdr:colOff>
                <xdr:row>17</xdr:row>
                <xdr:rowOff>10</xdr:rowOff>
              </xdr:to>
            </anchor>
          </commentPr>
        </mc:Choice>
        <mc:Fallback/>
      </mc:AlternateContent>
    </comment>
    <comment ref="K24" authorId="0">
      <text>
        <r>
          <rPr>
            <b val="true"/>
            <sz val="8"/>
            <color rgb="FF000000"/>
            <rFont val="Tahoma"/>
            <family val="2"/>
          </rPr>
          <t xml:space="preserve">AUT: NO; EF:NA; MA:NA / BEL: NO; EF:NA; MA:NA / DEU: 63,68; EF:PS; MA:T3 / DNM: NO; EF:NA; MA:NA / ESP: NA; EF:NA; MA:NA / FIN: NO; EF:NA; MA:NA / FRK: 56,20; EF:PS; MA:CR / GBE: 39,38; EF:CS; MA:CS / GRC: NO; EF:NA; MA:NA / IRL: NO; EF:NA; MA:NA / ITA: 18,64;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0,9479; EF:PS; MA:T3 / DEU: C,IE,NA,NO; EF:NA; MA:NA / DNM: NA,NO; EF:NA; MA:NA / ESP: NA; EF:NA; MA:NA / FIN: NO; EF:NA; MA:NA / FRK: 10,55; EF:PS; MA:CR / GBE: NO; EF:NA; MA:NA / GRC: NA,NO; EF:NA; MA:NA / IRL: NO; EF:NA; MA:NA / ITA: 0,0349; EF:PS; MA:D / LUX: NO; EF:NA; MA:NA / NLD: 2,45; EF:PS; MA:T2 / PRT: 0,0001; EF:CR,OTH; MA:D / SWE: 0,0717;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26</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4099,93; EF:D,PS; MA:CS,T2 / BEL: 2180,33; EF:PS; MA:CS,D,T3 / DEU: 19490,70; EF:CS; MA:T2 / DNM: 35,01; EF:D; MA:T1 / ESP: 1430,26; EF:CS,PS; MA:T2 / FIN: 2386,13; EF:CS,D; MA:CS,T1,T2,T3 / FRK: 3334,12; EF:CS; MA:CR / GBE: 1577,84; EF:CS; MA:T3 / GRC: 94,24; EF:CS; MA:CS / IRL: NO; EF:NA; MA:NA / ITA: 2147,10; EF:CR,CS,PS; MA:D / LUX: 294,10; EF:CS; MA:CS,T2 / NLD: 2108,14; EF:CS; MA:T2 / PRT: 26,87; EF:PS; MA:T2 / SWE: 2599,6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556,61; MA:T2 / BEL: 765,95; EF:PS; MA:CS,D,T3 / DEU: 19490,70; EF:CS; MA:T2 / DNM: 35,01; EF:D; MA:T1 / ESP: 770,96; EF:CS; MA:T2 / FIN: 2381,41; EF:CS; MA:CS,T3 / FRK: 1370,85; EF:CS; MA:CR / GBE: 33,26; EF:CS; MA:T3 / GRC: 94,24; EF:CS; MA:CS / IRL: NO; EF:NA; MA:NA / ITA: 1064,72; EF:CR,CS,PS; MA:D / LUX: 181,56; EF:CS; MA:CS,T2 / NLD: 53,98; EF:CS; MA:T2 / PRT: 24,31; EF:PS; MA:T2 / SWE: 181,0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3518,71; EF:D,PS; MA:CS,T2 / BEL: 1066,69; EF:PS; MA:CS,D,T3 / DEU: IE; EF:NA; MA:NA; COMM / DNM: NO; EF:NA; MA:NA / ESP: 188,13; EF:CS; MA:T2 / FIN: IE; EF:NA; MA:NA; COMM / FRK: 1570,61; EF:CS; MA:CR / GBE: IE; EF:NA; MA:NA; COMM / GRC: NO; EF:NA; MA:NA / IRL: NO; EF:NA; MA:NA / ITA: 1082,38; EF:CR,CS,PS; MA:D / LUX: 33,12; EF:CS; MA:CS / NLD: NO; EF:NA; MA:NA / PRT: IE; EF:NA; MA:NA; COMM / SWE: 2418,64;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4</xdr:colOff>
                <xdr:row>11</xdr:row>
                <xdr:rowOff>9</xdr:rowOff>
              </xdr:to>
            </anchor>
          </commentPr>
        </mc:Choice>
        <mc:Fallback/>
      </mc:AlternateContent>
    </comment>
    <comment ref="G13" authorId="0">
      <text>
        <r>
          <rPr>
            <b val="true"/>
            <sz val="8"/>
            <color rgb="FF000000"/>
            <rFont val="Tahoma"/>
            <family val="2"/>
          </rPr>
          <t xml:space="preserve">AUT: NA; EF:NA; MA:NA / BEL: 341,72; EF:PS; MA:CS,D,T3 / DEU: IE; EF:NA; MA:NA; COMM / DNM: NO; EF:NA; MA:NA / ESP: 146,27; EF:CS; MA:T2 / FIN: IE; EF:NA; MA:NA; COMM / FRK: IE; EF:NA; MA:NA; COMM / GBE: IE; EF:NA; MA:NA; COMM / GRC: NO; EF:NA; MA:NA / IRL: NO; EF:NA; MA:NA / ITA: NA; EF:NA; MA:NA / LUX: 79,41;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1; EF:D; MA:T1 / FRK: IE; EF:NA; MA:NA; COMM / GBE: IE; EF:NA; MA:NA; COMM / GRC: NO; EF:NA; MA:NA / IRL: NO; EF:NA; MA:NA / ITA: NA; EF:NA; MA:NA / LUX: NO; EF:NA; MA:NA / NLD: IE; EF:NA; MA:NA; COMM / PRT: 2,56;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4,61 / BEL: 5,97; EF:PS; MA:CS,D,T3 / DEU: NO; EF:NA; MA:NA / DNM: NA; EF:NA; MA:NA / ESP: 324,91; EF:PS; MA:T2 / FIN: 3,52; EF:D; MA:T2 / FRK: 392,65; EF:CS; MA:CR / GBE: 1544,58; EF:CS; MA:T3 / GRC: NO; EF:NA; MA:NA / IRL: NO; EF:NA; MA:NA / ITA: NA; EF:NA; MA:NA / LUX: NA; EF:NA; MA:NA / NLD: 2054,1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8</xdr:colOff>
                <xdr:row>15</xdr:row>
                <xdr:rowOff>9</xdr:rowOff>
              </xdr:to>
            </anchor>
          </commentPr>
        </mc:Choice>
        <mc:Fallback/>
      </mc:AlternateContent>
    </comment>
    <comment ref="G17" authorId="0">
      <text>
        <r>
          <rPr>
            <b val="true"/>
            <sz val="8"/>
            <color rgb="FF000000"/>
            <rFont val="Tahoma"/>
            <family val="2"/>
          </rPr>
          <t xml:space="preserve">AUT: 19,31; EF:D; MA:T1 / BEL: NO; EF:NA; MA:NA / DEU: 8,34; EF:CS; MA:CS / DNM: NO; EF:NA; MA:NA / ESP: 421,81; EF:PS; MA:D / FIN: IE; EF:NA; MA:NA; COMM / FRK: 725,12 / GBE: IE; EF:NA; MA:NA; COMM / GRC: 696,69; EF:CS; MA:T1 / IRL: NO; EF:NA; MA:NA / ITA: 291,01; EF:CR; MA:D / LUX: NO; EF:NA; MA:NA / NLD: NO; EF:NA; MA:NA / PRT: 2,69; EF:D; MA:D / SWE: 202,96;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58</xdr:colOff>
                <xdr:row>14</xdr:row>
                <xdr:rowOff>9</xdr:rowOff>
              </xdr:to>
            </anchor>
          </commentPr>
        </mc:Choice>
        <mc:Fallback/>
      </mc:AlternateContent>
    </comment>
    <comment ref="G18" authorId="0">
      <text>
        <r>
          <rPr>
            <b val="true"/>
            <sz val="8"/>
            <color rgb="FF000000"/>
            <rFont val="Tahoma"/>
            <family val="2"/>
          </rPr>
          <t xml:space="preserve">AUT: NO; EF:NA; MA:NA / BEL: NO; EF:NA; MA:NA / DEU: 781,79; EF:CS; MA:T3 / DNM: NO; EF:NA; MA:NA / ESP: 611,96; EF:PS; MA:D / FIN: NO; EF:NA; MA:NA / FRK: 633,81; EF:PS; MA:CR / GBE: 384,06; EF:CS; MA:T2 / GRC: 205,60; EF:CR; MA:CR / IRL: NO; EF:NA; MA:NA / ITA: 290,94; EF:CR; MA:D / LUX: NO; EF:NA; MA:NA / NLD: 335,78; EF:CS; MA:T1a / PRT: NO; EF:NA; MA:NA / SWE: 136,23;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04,73; EF:PS; MA:D / FIN: 0,2640; EF:D;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29; EF:CS; MA:CS / ESP: NA; EF:NA; MA:NA / FIN: NO; EF:NA; MA:NA / FRK: NA; EF:NA; MA:NA / GBE: NE; EF:NA; MA:NA; COMM / GRC: NA; EF:NA; MA:NA / IRL: NE; EF:NA; MA:NA; COMM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7,15; EF:D; MA:T1 / ESP: NA; EF:NA; MA:NA / FIN: NA; EF:NA; MA:NA / FRK: NO; EF:NA; MA:NA / GBE: NA; EF:NA; MA:NA / GRC: NO; EF:NA; MA:NA / IRL: NO; EF:NA; MA:NA / ITA: NO; EF:NA; MA:NA / LUX: NA; EF:NA; MA:NA / NLD: 251,3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100;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736; EF:CS; MA:T2 / DNM: NA; EF:NA; MA:NA / ESP: NA; EF:NA; MA:NA / FIN: NO; EF:NA; MA:NA / FRK: 0,0906; EF:CS; MA:CR / GBE: 0,0440; EF:CR; MA:T2 / GRC: 0,0102; EF:CR; MA:CR / IRL: NO; EF:NA; MA:NA / ITA: 0,5640;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92; EF:CR; MA:CR / FIN: NO; EF:NA; MA:NA / FRK: NA; EF:NA; MA:NA / GBE: IE; EF:NA; MA:NA; COMM / GRC: NO; EF:NA; MA:NA / IRL: NO; EF:NA; MA:NA / ITA: 2,05; EF:CR,CS,PS; MA:D / LUX: NO; EF:NA; MA:NA / NLD: NO; EF:NA; MA:NA / PRT: IE; EF:NA; MA:NA; COMM / SWE: 0,0100;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39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8; EF:CS; MA:CR / BEL: NA,NO; EF:NA; MA:NA / DEU: IE; EF:NA; MA:NA / DNM: NA; EF:NA; MA:NA / ESP: 0,0014; EF:CR; MA:CR / FIN: NO; EF:NA; MA:NA / FRK: NA; EF:NA; MA:NA / GBE: 0,643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17</xdr:colOff>
                <xdr:row>7</xdr:row>
                <xdr:rowOff>8</xdr:rowOff>
              </xdr:to>
            </anchor>
          </commentPr>
        </mc:Choice>
        <mc:Fallback/>
      </mc:AlternateContent>
    </comment>
    <comment ref="B12" authorId="0">
      <text>
        <r>
          <rPr>
            <b val="true"/>
            <sz val="8"/>
            <color rgb="FF000000"/>
            <rFont val="Tahoma"/>
            <family val="2"/>
          </rPr>
          <t xml:space="preserve">AUT: NA / BEL: NO / DEU: C,NA,NO / DNM: NO / ESP: 494,50; EF:PS; MA:T2 / FIN: NA,NO / FRK: 29,62; EF:PS; MA:CR / GBE: 1330,00 / GRC: 338,48; EF:D; MA:T1 / IRL: NA,NO / ITA: NA,NO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8</xdr:rowOff>
              </xdr:to>
            </anchor>
          </commentPr>
        </mc:Choice>
        <mc:Fallback/>
      </mc:AlternateContent>
    </comment>
    <comment ref="B13" authorId="0">
      <text>
        <r>
          <rPr>
            <b val="true"/>
            <sz val="8"/>
            <color rgb="FF000000"/>
            <rFont val="Tahoma"/>
            <family val="2"/>
          </rPr>
          <t xml:space="preserve">AUT: NA / BEL: NO / DEU: C,NA / DNM: NO / ESP: 494,50; EF:PS; MA:T2 / FIN: NA,NO / FRK: 29,62; EF:PS; MA:CR / GBE: 1330,00 / GRC: 338,48; EF:D; MA:T1 / IRL: NA,NO / ITA: NA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5</xdr:col>
                <xdr:colOff>42</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94,50; EF:PS; MA:T2 / FIN: NO; EF:NA; MA:NA / FRK: 29,62; EF:PS; MA:CR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2</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58</xdr:colOff>
                <xdr:row>17</xdr:row>
                <xdr:rowOff>9</xdr:rowOff>
              </xdr:to>
            </anchor>
          </commentPr>
        </mc:Choice>
        <mc:Fallback/>
      </mc:AlternateContent>
    </comment>
    <comment ref="B19" authorId="0">
      <text>
        <r>
          <rPr>
            <b val="true"/>
            <sz val="8"/>
            <color rgb="FF000000"/>
            <rFont val="Tahoma"/>
            <family val="2"/>
          </rPr>
          <t xml:space="preserve">AUT: 0,1035 / BEL: NO; EF:NA; MA:NA / DEU: 3,24 / DNM: NA,NO; EF:NA; MA:NA / ESP: 2,70 / FIN: 0,0100 / FRK: 4,59 / GBE: 0,0795 / GRC: NA,NO; EF:NA; MA:NA / IRL: 0,4115 / ITA: 0,2937 / LUX: NA,NO; EF:NA; MA:NA / NLD: IE,NA,NO; EF:NA; MA:NA / PRT: NO; EF:NA; MA:NA / SWE: 0,049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1</xdr:col>
                <xdr:colOff>25</xdr:colOff>
                <xdr:row>18</xdr:row>
                <xdr:rowOff>9</xdr:rowOff>
              </xdr:to>
            </anchor>
          </commentPr>
        </mc:Choice>
        <mc:Fallback/>
      </mc:AlternateContent>
    </comment>
    <comment ref="B20" authorId="0">
      <text>
        <r>
          <rPr>
            <b val="true"/>
            <sz val="8"/>
            <color rgb="FF000000"/>
            <rFont val="Tahoma"/>
            <family val="2"/>
          </rPr>
          <t xml:space="preserve">AUT: NO; EF:NA; MA:NA / BEL: NO; EF:NA; MA:NA / DEU: 1,91 / DNM: NA; EF:NA; MA:NA / ESP: NA; EF:NA; MA:NA / FIN: 0,0100 / FRK: NO / GBE: NO; EF:NA; MA:NA / GRC: NO; EF:NA; MA:NA / IRL: 0,0018 / ITA: 0,2937 / LUX: NO; EF:NA; MA:NA / NLD: NA; EF:NA; MA:NA / PRT: NO / SWE: 0,013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5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4</xdr:colOff>
                <xdr:row>20</xdr:row>
                <xdr:rowOff>9</xdr:rowOff>
              </xdr:to>
            </anchor>
          </commentPr>
        </mc:Choice>
        <mc:Fallback/>
      </mc:AlternateContent>
    </comment>
    <comment ref="B22" authorId="0">
      <text>
        <r>
          <rPr>
            <b val="true"/>
            <sz val="8"/>
            <color rgb="FF000000"/>
            <rFont val="Tahoma"/>
            <family val="2"/>
          </rPr>
          <t xml:space="preserve">AUT: 0,1035 / BEL: NO; EF:NA; MA:NA / DEU: NO; EF:NA; MA:NA / DNM: NO; EF:NA; MA:NA / ESP: 2,70 / FIN: NO; EF:NA; MA:NA / FRK: 0,3318 / GBE: 0,0795 / GRC: NO; EF:NA; MA:NA / IRL: 0,0337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4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1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17</xdr:colOff>
                <xdr:row>24</xdr:row>
                <xdr:rowOff>9</xdr:rowOff>
              </xdr:to>
            </anchor>
          </commentPr>
        </mc:Choice>
        <mc:Fallback/>
      </mc:AlternateContent>
    </comment>
    <comment ref="B26" authorId="0">
      <text>
        <r>
          <rPr>
            <b val="true"/>
            <sz val="8"/>
            <color rgb="FF000000"/>
            <rFont val="Tahoma"/>
            <family val="2"/>
          </rPr>
          <t xml:space="preserve">AUT: NO; EF:NA; MA:NA / BEL: NO; EF:NA; MA:NA / DEU: 1,33 / DNM: NO; EF:NA; MA:NA / ESP: NA; EF:NA; MA:NA / FIN: C,NA; EF:NA; MA:NA / FRK: 4,26 / GBE: IE; EF:NA; MA:NA; COMM / GRC: NO; EF:NA; MA:NA / IRL: 0,3760 / ITA: NO; EF:NA; MA:NA / LUX: NO; EF:NA; MA:NA / NLD: NO; EF:NA; MA:NA / PRT: NO / SWE: 0,036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56</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4</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3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58</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2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79; EF:PS; MA:CR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84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5</xdr:colOff>
                <xdr:row>17</xdr:row>
                <xdr:rowOff>9</xdr:rowOff>
              </xdr:to>
            </anchor>
          </commentPr>
        </mc:Choice>
        <mc:Fallback/>
      </mc:AlternateContent>
    </comment>
    <comment ref="C19" authorId="0">
      <text>
        <r>
          <rPr>
            <b val="true"/>
            <sz val="8"/>
            <color rgb="FF000000"/>
            <rFont val="Tahoma"/>
            <family val="2"/>
          </rPr>
          <t xml:space="preserve">AUT: 2,37 / BEL: 0,0230 / DEU: 1,20 / DNM: 1,77 / ESP: NA; EF:NA; MA:NA / FIN: 2,07 / FRK: 1,35; EF:NA; MA:NA / GBE: 26,30 / GRC: NA,NO; EF:NA; MA:NA / IRL: 0,6353 / ITA: 0,7850 / LUX: 0,0055 / NLD: 7,48 / PRT: 0,6252 / SWE: 1,11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5</xdr:col>
                <xdr:colOff>33</xdr:colOff>
                <xdr:row>18</xdr:row>
                <xdr:rowOff>9</xdr:rowOff>
              </xdr:to>
            </anchor>
          </commentPr>
        </mc:Choice>
        <mc:Fallback/>
      </mc:AlternateContent>
    </comment>
    <comment ref="C20" authorId="0">
      <text>
        <r>
          <rPr>
            <b val="true"/>
            <sz val="8"/>
            <color rgb="FF000000"/>
            <rFont val="Tahoma"/>
            <family val="2"/>
          </rPr>
          <t xml:space="preserve">AUT: 2,37 / BEL: 0,0230 / DEU: 1,20 / DNM: 1,77 / ESP: NA; EF:NA; MA:NA / FIN: 2,07 / FRK: 1,35; EF:NA; MA:NA / GBE: 26,30 / GRC: NO; EF:NA; MA:NA / IRL: 0,6353 / ITA: 0,7850 / LUX: 0,0055 / NLD: 7,48 / PRT: 0,6252 / SWE: 1,11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5</xdr:col>
                <xdr:colOff>9</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2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2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2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12</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3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6</xdr:col>
                <xdr:colOff>5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4</xdr:col>
                <xdr:colOff>4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8</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13</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13</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1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3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1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18</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9</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51</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0</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5</xdr:col>
                <xdr:colOff>5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9</xdr:colOff>
                <xdr:row>17</xdr:row>
                <xdr:rowOff>9</xdr:rowOff>
              </xdr:to>
            </anchor>
          </commentPr>
        </mc:Choice>
        <mc:Fallback/>
      </mc:AlternateContent>
    </comment>
    <comment ref="E19"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51</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1</xdr:col>
                <xdr:colOff>2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40</xdr:col>
                <xdr:colOff>3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38</xdr:colOff>
                <xdr:row>22</xdr:row>
                <xdr:rowOff>9</xdr:rowOff>
              </xdr:to>
            </anchor>
          </commentPr>
        </mc:Choice>
        <mc:Fallback/>
      </mc:AlternateContent>
    </comment>
    <comment ref="E24" authorId="0">
      <text>
        <r>
          <rPr>
            <b val="true"/>
            <sz val="8"/>
            <color rgb="FF000000"/>
            <rFont val="Tahoma"/>
            <family val="2"/>
          </rPr>
          <t xml:space="preserve">AUT: 0,8228 / BEL: NO; EF:NA; MA:NA / DEU: C,NO; EF:NA; MA:NA / DNM: NO; EF:NA; MA:NA / ESP: NA; EF:NA; MA:NA / FIN: NO; EF:NA; MA:NA / FRK: 40,0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9</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51</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41</xdr:col>
                <xdr:colOff>2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1</xdr:col>
                <xdr:colOff>18</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8</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33</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1</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4,26; EF:PS; MA:CR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4</xdr:col>
                <xdr:colOff>54</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4,49; EF:PS; MA:CR / GBE: 1,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1</xdr:row>
                <xdr:rowOff>8</xdr:rowOff>
              </xdr:from>
              <xdr:to>
                <xdr:col>45</xdr:col>
                <xdr:colOff>29</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16</xdr:colOff>
                <xdr:row>17</xdr:row>
                <xdr:rowOff>9</xdr:rowOff>
              </xdr:to>
            </anchor>
          </commentPr>
        </mc:Choice>
        <mc:Fallback/>
      </mc:AlternateContent>
    </comment>
    <comment ref="F19" authorId="0">
      <text>
        <r>
          <rPr>
            <b val="true"/>
            <sz val="8"/>
            <color rgb="FF000000"/>
            <rFont val="Tahoma"/>
            <family val="2"/>
          </rPr>
          <t xml:space="preserve">AUT: 20,98 / BEL: 9,54 / DEU: 102,78 / DNM: 15,78 / ESP: 19,00 / FIN: 8,19 / FRK: 41,31 / GBE: 167,57 / GRC: NA,NO; EF:NA; MA:NA / IRL: 2,45 / ITA: 8,69 / LUX: 0,4982 / NLD: 14,75 / PRT: 1,54 / SWE: 8,6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38</xdr:colOff>
                <xdr:row>18</xdr:row>
                <xdr:rowOff>9</xdr:rowOff>
              </xdr:to>
            </anchor>
          </commentPr>
        </mc:Choice>
        <mc:Fallback/>
      </mc:AlternateContent>
    </comment>
    <comment ref="F20" authorId="0">
      <text>
        <r>
          <rPr>
            <b val="true"/>
            <sz val="8"/>
            <color rgb="FF000000"/>
            <rFont val="Tahoma"/>
            <family val="2"/>
          </rPr>
          <t xml:space="preserve">AUT: 20,98 / BEL: 9,54 / DEU: 102,78 / DNM: 15,78 / ESP: 19,00 / FIN: 8,19 / FRK: 41,31 / GBE: 167,57 / GRC: NO; EF:NA; MA:NA / IRL: 2,45 / ITA: 8,69 / LUX: 0,4982 / NLD: 14,75 / PRT: 1,54 / SWE: 8,51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4</xdr:col>
                <xdr:colOff>69</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0,09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3</xdr:col>
                <xdr:colOff>3</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42</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2</xdr:row>
                <xdr:rowOff>7</xdr:rowOff>
              </xdr:from>
              <xdr:to>
                <xdr:col>41</xdr:col>
                <xdr:colOff>3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2</xdr:col>
                <xdr:colOff>45</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2</xdr:col>
                <xdr:colOff>33</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9</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8</xdr:col>
                <xdr:colOff>1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0,6072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9</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0,6072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4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43</xdr:col>
                <xdr:colOff>39</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2</xdr:col>
                <xdr:colOff>4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2</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2</xdr:col>
                <xdr:colOff>5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3</xdr:col>
                <xdr:colOff>39</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3</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42</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47</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13</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62,68; EF:PS; MA:CR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0</xdr:row>
                <xdr:rowOff>8</xdr:rowOff>
              </xdr:from>
              <xdr:to>
                <xdr:col>46</xdr:col>
                <xdr:colOff>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36,4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51</xdr:colOff>
                <xdr:row>11</xdr:row>
                <xdr:rowOff>8</xdr:rowOff>
              </xdr:from>
              <xdr:to>
                <xdr:col>47</xdr:col>
                <xdr:colOff>3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xdr:colOff>
                <xdr:row>17</xdr:row>
                <xdr:rowOff>9</xdr:rowOff>
              </xdr:to>
            </anchor>
          </commentPr>
        </mc:Choice>
        <mc:Fallback/>
      </mc:AlternateContent>
    </comment>
    <comment ref="H19" authorId="0">
      <text>
        <r>
          <rPr>
            <b val="true"/>
            <sz val="8"/>
            <color rgb="FF000000"/>
            <rFont val="Tahoma"/>
            <family val="2"/>
          </rPr>
          <t xml:space="preserve">AUT: 384,41 / BEL: 428,16 / DEU: 2111,64 / DNM: 172,39 / ESP: 127,89 / FIN: 89,33 / FRK: 3248,35 / GBE: 1694,09 / GRC: 58,35 / IRL: 84,93 / ITA: 390,81 / LUX: 11,00 / NLD: 82,63 / PRT: 74,24 / SWE: 179,8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41</xdr:colOff>
                <xdr:row>18</xdr:row>
                <xdr:rowOff>9</xdr:rowOff>
              </xdr:to>
            </anchor>
          </commentPr>
        </mc:Choice>
        <mc:Fallback/>
      </mc:AlternateContent>
    </comment>
    <comment ref="H20" authorId="0">
      <text>
        <r>
          <rPr>
            <b val="true"/>
            <sz val="8"/>
            <color rgb="FF000000"/>
            <rFont val="Tahoma"/>
            <family val="2"/>
          </rPr>
          <t xml:space="preserve">AUT: 131,11 / BEL: 136,03 / DEU: 605,14 / DNM: 34,23 / ESP: 124,33 / FIN: 47,95 / FRK: 451,03 / GBE: 503,78 / GRC: 58,32 / IRL: 25,56 / ITA: 390,81 / LUX: 3,42 / NLD: 82,63 / PRT: 71,65 / SWE: 129,65 /</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26</xdr:col>
                <xdr:colOff>45</xdr:colOff>
                <xdr:row>19</xdr:row>
                <xdr:rowOff>9</xdr:rowOff>
              </xdr:to>
            </anchor>
          </commentPr>
        </mc:Choice>
        <mc:Fallback/>
      </mc:AlternateContent>
    </comment>
    <comment ref="H21" authorId="0">
      <text>
        <r>
          <rPr>
            <b val="true"/>
            <sz val="8"/>
            <color rgb="FF000000"/>
            <rFont val="Tahoma"/>
            <family val="2"/>
          </rPr>
          <t xml:space="preserve">AUT: 234,08 / BEL: 261,63 / DEU: 1249,00 / DNM: 138,16 / ESP: NA; EF:NA; MA:NA / FIN: 1,88 / FRK: 268,92 / GBE: 18,15 / GRC: NO; EF:NA; MA:NA / IRL: 1,37 / ITA: NO; EF:NA; MA:NA / LUX: 6,32 / NLD: IE; EF:NA; MA:NA; COMM / PRT: NO; EF:NA; MA:NA / SWE: 44,3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45</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0,5227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4</xdr:col>
                <xdr:colOff>38</xdr:colOff>
                <xdr:row>21</xdr:row>
                <xdr:rowOff>9</xdr:rowOff>
              </xdr:to>
            </anchor>
          </commentPr>
        </mc:Choice>
        <mc:Fallback/>
      </mc:AlternateContent>
    </comment>
    <comment ref="H23" authorId="0">
      <text>
        <r>
          <rPr>
            <b val="true"/>
            <sz val="8"/>
            <color rgb="FF000000"/>
            <rFont val="Tahoma"/>
            <family val="2"/>
          </rPr>
          <t xml:space="preserve">AUT: 19,23 / BEL: 30,50 / DEU: 257,50 / DNM: NO; EF:NA; MA:NA / ESP: 3,56 / FIN: 39,50; COMM / FRK: 2528,41 / GBE: 1027,26 / GRC: 0,0239 / IRL: 57,82 / ITA: NO; EF:NA; MA:NA / LUX: 1,25 / NLD: IE; EF:NA; MA:NA / PRT: 2,59 / SWE: 5,34 /</t>
        </r>
      </text>
      <mc:AlternateContent>
        <mc:Choice Requires="v2">
          <commentPr autoFill="true" autoScale="false" colHidden="false" locked="false" rowHidden="false" textHAlign="justify" textVAlign="top">
            <anchor moveWithCells="false" sizeWithCells="false">
              <xdr:from>
                <xdr:col>8</xdr:col>
                <xdr:colOff>0</xdr:colOff>
                <xdr:row>21</xdr:row>
                <xdr:rowOff>7</xdr:rowOff>
              </xdr:from>
              <xdr:to>
                <xdr:col>32</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180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38</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4</xdr:col>
                <xdr:colOff>47</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144,9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12</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54</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20</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8</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39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37</xdr:colOff>
                <xdr:row>17</xdr:row>
                <xdr:rowOff>9</xdr:rowOff>
              </xdr:to>
            </anchor>
          </commentPr>
        </mc:Choice>
        <mc:Fallback/>
      </mc:AlternateContent>
    </comment>
    <comment ref="I19" authorId="0">
      <text>
        <r>
          <rPr>
            <b val="true"/>
            <sz val="8"/>
            <color rgb="FF000000"/>
            <rFont val="Tahoma"/>
            <family val="2"/>
          </rPr>
          <t xml:space="preserve">AUT: 96,78 / BEL: 2,76 / DEU: 784,09 / DNM: 15,21 / ESP: NA; EF:NA; MA:NA / FIN: 36,55 / FRK: 6,35 / GBE: 44,25 / GRC: NA,NO; EF:NA; MA:NA / IRL: 6,42 / ITA: NO; EF:NA; MA:NA / LUX: 2,41 / NLD: IE,NA,NO; EF:NA; MA:NA / PRT: 24,92 / SWE: 145,68 /</t>
        </r>
      </text>
      <mc:AlternateContent>
        <mc:Choice Requires="v2">
          <commentPr autoFill="true" autoScale="false" colHidden="false" locked="false" rowHidden="false" textHAlign="justify" textVAlign="top">
            <anchor moveWithCells="false" sizeWithCells="false">
              <xdr:from>
                <xdr:col>9</xdr:col>
                <xdr:colOff>0</xdr:colOff>
                <xdr:row>17</xdr:row>
                <xdr:rowOff>8</xdr:rowOff>
              </xdr:from>
              <xdr:to>
                <xdr:col>34</xdr:col>
                <xdr:colOff>47</xdr:colOff>
                <xdr:row>18</xdr:row>
                <xdr:rowOff>9</xdr:rowOff>
              </xdr:to>
            </anchor>
          </commentPr>
        </mc:Choice>
        <mc:Fallback/>
      </mc:AlternateContent>
    </comment>
    <comment ref="I20" authorId="0">
      <text>
        <r>
          <rPr>
            <b val="true"/>
            <sz val="8"/>
            <color rgb="FF000000"/>
            <rFont val="Tahoma"/>
            <family val="2"/>
          </rPr>
          <t xml:space="preserve">AUT: 1,65 / BEL: 0,7334 / DEU: 5,94 / DNM: 0,0507 / ESP: NA; EF:NA; MA:NA / FIN: 15,95 / FRK: 6,35 / GBE: NO; EF:NA; MA:NA / GRC: NO; EF:NA; MA:NA / IRL: NO; EF:NA; MA:NA / ITA: NO; EF:NA; MA:NA / LUX: NO; EF:NA; MA:NA / NLD: NA; EF:NA; MA:NA / PRT: NO / SWE: 5,1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1</xdr:colOff>
                <xdr:row>19</xdr:row>
                <xdr:rowOff>9</xdr:rowOff>
              </xdr:to>
            </anchor>
          </commentPr>
        </mc:Choice>
        <mc:Fallback/>
      </mc:AlternateContent>
    </comment>
    <comment ref="I21" authorId="0">
      <text>
        <r>
          <rPr>
            <b val="true"/>
            <sz val="8"/>
            <color rgb="FF000000"/>
            <rFont val="Tahoma"/>
            <family val="2"/>
          </rPr>
          <t xml:space="preserve">AUT: 95,14 / BEL: 0,8300 / DEU: 768,00 / DNM: 15,15 / ESP: NA; EF:NA; MA:NA / FIN: NO; EF:NA; MA:NA / FRK: NO; EF:NA; MA:NA / GBE: NO; EF:NA; MA:NA / GRC: NO; EF:NA; MA:NA / IRL: NO; EF:NA; MA:NA / ITA: NO; EF:NA; MA:NA / LUX: 2,36 / NLD: IE; EF:NA; MA:NA; COMM / PRT: 24,92 / SWE: 139,51 /</t>
        </r>
      </text>
      <mc:AlternateContent>
        <mc:Choice Requires="v2">
          <commentPr autoFill="true" autoScale="false" colHidden="false" locked="false" rowHidden="false" textHAlign="justify" textVAlign="top">
            <anchor moveWithCells="false" sizeWithCells="false">
              <xdr:from>
                <xdr:col>9</xdr:col>
                <xdr:colOff>0</xdr:colOff>
                <xdr:row>19</xdr:row>
                <xdr:rowOff>24</xdr:rowOff>
              </xdr:from>
              <xdr:to>
                <xdr:col>40</xdr:col>
                <xdr:colOff>5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0</xdr:row>
                <xdr:rowOff>7</xdr:rowOff>
              </xdr:from>
              <xdr:to>
                <xdr:col>44</xdr:col>
                <xdr:colOff>51</xdr:colOff>
                <xdr:row>21</xdr:row>
                <xdr:rowOff>9</xdr:rowOff>
              </xdr:to>
            </anchor>
          </commentPr>
        </mc:Choice>
        <mc:Fallback/>
      </mc:AlternateContent>
    </comment>
    <comment ref="I23" authorId="0">
      <text>
        <r>
          <rPr>
            <b val="true"/>
            <sz val="8"/>
            <color rgb="FF000000"/>
            <rFont val="Tahoma"/>
            <family val="2"/>
          </rPr>
          <t xml:space="preserve">AUT: NO; EF:NA; MA:NA / BEL: 1,20 / DEU: 10,15 / DNM: NA; EF:NA; MA:NA / ESP: NA; EF:NA; MA:NA / FIN: 20,60 / FRK: NO / GBE: 30,45 / GRC: NO; EF:NA; MA:NA / IRL: 6,42 / ITA: NO; EF:NA; MA:NA / LUX: 0,0510 / NLD: IE; EF:NA; MA:NA; COMM / PRT: NO / SWE: 1,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5</xdr:col>
                <xdr:colOff>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0</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5</xdr:col>
                <xdr:colOff>47</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7</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13,8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10</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8</xdr:colOff>
                <xdr:row>10</xdr:row>
                <xdr:rowOff>8</xdr:rowOff>
              </xdr:from>
              <xdr:to>
                <xdr:col>53</xdr:col>
                <xdr:colOff>12</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1</xdr:col>
                <xdr:colOff>43</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43</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9</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46</xdr:col>
                <xdr:colOff>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14</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6</xdr:col>
                <xdr:colOff>1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62</xdr:colOff>
                <xdr:row>21</xdr:row>
                <xdr:rowOff>7</xdr:rowOff>
              </xdr:from>
              <xdr:to>
                <xdr:col>46</xdr:col>
                <xdr:colOff>5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7</xdr:col>
                <xdr:colOff>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7</xdr:col>
                <xdr:colOff>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4</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34</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9,60 / FIN: NO; EF:NA; MA:NA / FRK: 28,97; EF:PS; MA:CR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8</xdr:col>
                <xdr:colOff>54</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2,33 / GRC: NO; EF:NA; MA:NA / IRL: NO; EF:NA; MA:NA / ITA: 8,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9</xdr:col>
                <xdr:colOff>2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2</xdr:col>
                <xdr:colOff>51</xdr:colOff>
                <xdr:row>17</xdr:row>
                <xdr:rowOff>9</xdr:rowOff>
              </xdr:to>
            </anchor>
          </commentPr>
        </mc:Choice>
        <mc:Fallback/>
      </mc:AlternateContent>
    </comment>
    <comment ref="K19" authorId="0">
      <text>
        <r>
          <rPr>
            <b val="true"/>
            <sz val="8"/>
            <color rgb="FF000000"/>
            <rFont val="Tahoma"/>
            <family val="2"/>
          </rPr>
          <t xml:space="preserve">AUT: 17,43 / BEL: 11,00 / DEU: 72,12 / DNM: 13,73 / ESP: 22,19 / FIN: 5,79 / FRK: 77,38 / GBE: 162,16 / GRC: NA,NO; EF:NA; MA:NA / IRL: 1,62 / ITA: 9,05 / LUX: 0,3011 / NLD: 12,07 / PRT: 1,02 / SWE: 8,52 /</t>
        </r>
      </text>
      <mc:AlternateContent>
        <mc:Choice Requires="v2">
          <commentPr autoFill="true" autoScale="false" colHidden="false" locked="false" rowHidden="false" textHAlign="justify" textVAlign="top">
            <anchor moveWithCells="false" sizeWithCells="false">
              <xdr:from>
                <xdr:col>10</xdr:col>
                <xdr:colOff>62</xdr:colOff>
                <xdr:row>17</xdr:row>
                <xdr:rowOff>8</xdr:rowOff>
              </xdr:from>
              <xdr:to>
                <xdr:col>31</xdr:col>
                <xdr:colOff>18</xdr:colOff>
                <xdr:row>18</xdr:row>
                <xdr:rowOff>9</xdr:rowOff>
              </xdr:to>
            </anchor>
          </commentPr>
        </mc:Choice>
        <mc:Fallback/>
      </mc:AlternateContent>
    </comment>
    <comment ref="K20" authorId="0">
      <text>
        <r>
          <rPr>
            <b val="true"/>
            <sz val="8"/>
            <color rgb="FF000000"/>
            <rFont val="Tahoma"/>
            <family val="2"/>
          </rPr>
          <t xml:space="preserve">AUT: 17,43 / BEL: 11,00 / DEU: 72,12 / DNM: 13,73 / ESP: 22,19 / FIN: 5,79 / FRK: 77,38 / GBE: 162,16 / GRC: NO; EF:NA; MA:NA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1</xdr:col>
                <xdr:colOff>1</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0</xdr:colOff>
                <xdr:row>19</xdr:row>
                <xdr:rowOff>24</xdr:rowOff>
              </xdr:from>
              <xdr:to>
                <xdr:col>48</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20</xdr:row>
                <xdr:rowOff>7</xdr:rowOff>
              </xdr:from>
              <xdr:to>
                <xdr:col>46</xdr:col>
                <xdr:colOff>5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21</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7</xdr:col>
                <xdr:colOff>2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7</xdr:col>
                <xdr:colOff>5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21</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1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1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41</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54</xdr:col>
                <xdr:colOff>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58</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3</xdr:col>
                <xdr:colOff>58</xdr:colOff>
                <xdr:row>17</xdr:row>
                <xdr:rowOff>9</xdr:rowOff>
              </xdr:to>
            </anchor>
          </commentPr>
        </mc:Choice>
        <mc:Fallback/>
      </mc:AlternateContent>
    </comment>
    <comment ref="L19" authorId="0">
      <text>
        <r>
          <rPr>
            <b val="true"/>
            <sz val="8"/>
            <color rgb="FF000000"/>
            <rFont val="Tahoma"/>
            <family val="2"/>
          </rPr>
          <t xml:space="preserve">AUT: 0,0532 / BEL: 0,5823 / DEU: 0,8581 / DNM: NA,NO; EF:NA; MA:NA / ESP: 2,83 / FIN: NO; EF:NA; MA:NA / FRK: 7,96 / GBE: 11,03 / GRC: NA,NO; EF:NA; MA:NA / IRL: 1,32 / ITA: 1,59 / LUX: 0,0510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1</xdr:col>
                <xdr:colOff>1</xdr:colOff>
                <xdr:row>18</xdr:row>
                <xdr:rowOff>9</xdr:rowOff>
              </xdr:to>
            </anchor>
          </commentPr>
        </mc:Choice>
        <mc:Fallback/>
      </mc:AlternateContent>
    </comment>
    <comment ref="L20" authorId="0">
      <text>
        <r>
          <rPr>
            <b val="true"/>
            <sz val="8"/>
            <color rgb="FF000000"/>
            <rFont val="Tahoma"/>
            <family val="2"/>
          </rPr>
          <t xml:space="preserve">AUT: NO; EF:NA; MA:NA / BEL: NO; EF:NA; MA:NA / DEU: 0,8581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46</xdr:col>
                <xdr:colOff>4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56</xdr:colOff>
                <xdr:row>20</xdr:row>
                <xdr:rowOff>9</xdr:rowOff>
              </xdr:to>
            </anchor>
          </commentPr>
        </mc:Choice>
        <mc:Fallback/>
      </mc:AlternateContent>
    </comment>
    <comment ref="L22" authorId="0">
      <text>
        <r>
          <rPr>
            <b val="true"/>
            <sz val="8"/>
            <color rgb="FF000000"/>
            <rFont val="Tahoma"/>
            <family val="2"/>
          </rPr>
          <t xml:space="preserve">AUT: 0,0532 / BEL: 0,5823 / DEU: NO; EF:NA; MA:NA / DNM: NO; EF:NA; MA:NA / ESP: 2,83 / FIN: NO; EF:NA; MA:NA / FRK: 7,96 / GBE: 3,10 / GRC: NO; EF:NA; MA:NA / IRL: 1,32 / ITA: 1,59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2</xdr:col>
                <xdr:colOff>5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7,93 / GRC: NO; EF:NA; MA:NA / IRL: NO; EF:NA; MA:NA / ITA: NO; EF:NA; MA:NA / LUX: 0,0510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49</xdr:col>
                <xdr:colOff>58</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41</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9</xdr:col>
                <xdr:colOff>16</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9</xdr:col>
                <xdr:colOff>13</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22</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1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7</xdr:col>
                <xdr:colOff>16</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5</xdr:col>
                <xdr:colOff>14</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6</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81</xdr:colOff>
                <xdr:row>17</xdr:row>
                <xdr:rowOff>8</xdr:rowOff>
              </xdr:from>
              <xdr:to>
                <xdr:col>58</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83</xdr:colOff>
                <xdr:row>19</xdr:row>
                <xdr:rowOff>24</xdr:rowOff>
              </xdr:from>
              <xdr:to>
                <xdr:col>50</xdr:col>
                <xdr:colOff>3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6</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56</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72</xdr:colOff>
                <xdr:row>24</xdr:row>
                <xdr:rowOff>7</xdr:rowOff>
              </xdr:from>
              <xdr:to>
                <xdr:col>50</xdr:col>
                <xdr:colOff>2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6</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1</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9</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51</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5</xdr:row>
                <xdr:rowOff>8</xdr:rowOff>
              </xdr:from>
              <xdr:to>
                <xdr:col>51</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54</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58</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30</xdr:colOff>
                <xdr:row>7</xdr:row>
                <xdr:rowOff>8</xdr:rowOff>
              </xdr:to>
            </anchor>
          </commentPr>
        </mc:Choice>
        <mc:Fallback/>
      </mc:AlternateContent>
    </comment>
    <comment ref="O12" authorId="0">
      <text>
        <r>
          <rPr>
            <b val="true"/>
            <sz val="8"/>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22</xdr:colOff>
                <xdr:row>17</xdr:row>
                <xdr:rowOff>9</xdr:rowOff>
              </xdr:to>
            </anchor>
          </commentPr>
        </mc:Choice>
        <mc:Fallback/>
      </mc:AlternateContent>
    </comment>
    <comment ref="O19" authorId="0">
      <text>
        <r>
          <rPr>
            <b val="true"/>
            <sz val="8"/>
            <color rgb="FF000000"/>
            <rFont val="Tahoma"/>
            <family val="2"/>
          </rPr>
          <t xml:space="preserve">AUT: 9,43 / BEL: NO; EF:NA; MA:NA / DEU: NA,NO; EF:NA; MA:NA / DNM: NA,NO; EF:NA; MA:NA / ESP: NA; EF:NA; MA:NA / FIN: 0,1200 / FRK: NO; EF:NA; MA:NA / GBE: 1,52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50</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0</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2</xdr:col>
                <xdr:colOff>30</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0</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30</xdr:colOff>
                <xdr:row>24</xdr:row>
                <xdr:rowOff>9</xdr:rowOff>
              </xdr:to>
            </anchor>
          </commentPr>
        </mc:Choice>
        <mc:Fallback/>
      </mc:AlternateContent>
    </comment>
    <comment ref="O26" authorId="0">
      <text>
        <r>
          <rPr>
            <b val="true"/>
            <sz val="8"/>
            <color rgb="FF000000"/>
            <rFont val="Tahoma"/>
            <family val="2"/>
          </rPr>
          <t xml:space="preserve">AUT: 9,4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41</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7</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1200 / FRK: NO; EF:NA; MA:NA / GBE: 1,52 / GRC: NO; EF:NA; MA:NA / IRL: NO; EF:NA; MA:NA / ITA: NO; EF:NA; MA:NA / LUX: 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13</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8</xdr:col>
                <xdr:colOff>12</xdr:colOff>
                <xdr:row>30</xdr:row>
                <xdr:rowOff>9</xdr:rowOff>
              </xdr:to>
            </anchor>
          </commentPr>
        </mc:Choice>
        <mc:Fallback/>
      </mc:AlternateContent>
    </comment>
    <comment ref="R8" authorId="0">
      <text>
        <r>
          <rPr>
            <b val="true"/>
            <sz val="8"/>
            <color rgb="FF000000"/>
            <rFont val="Tahoma"/>
            <family val="2"/>
          </rPr>
          <t xml:space="preserve">AUT: NO; EF:NA; MA:NA / BEL: NO; EF:NA; MA:NA / DEU: 145,00 / DNM: NO; EF:NA; MA:NA / ESP: 110,79 / FIN: NO; EF:NA; MA:NA / FRK: 178,90 / GBE: 29,12 / GRC: 22,28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3</xdr:colOff>
                <xdr:row>6</xdr:row>
                <xdr:rowOff>24</xdr:rowOff>
              </xdr:from>
              <xdr:to>
                <xdr:col>49</xdr:col>
                <xdr:colOff>35</xdr:colOff>
                <xdr:row>7</xdr:row>
                <xdr:rowOff>8</xdr:rowOff>
              </xdr:to>
            </anchor>
          </commentPr>
        </mc:Choice>
        <mc:Fallback/>
      </mc:AlternateContent>
    </comment>
    <comment ref="R9" authorId="0">
      <text>
        <r>
          <rPr>
            <b val="true"/>
            <sz val="8"/>
            <color rgb="FF000000"/>
            <rFont val="Tahoma"/>
            <family val="2"/>
          </rPr>
          <t xml:space="preserve">AUT: NO; EF:NA; MA:NA / BEL: NO; EF:NA; MA:NA / DEU: 145,00; EF:CS; MA:T3 / DNM: NO; EF:NA; MA:NA / ESP: 110,79 / FIN: NO; EF:NA; MA:NA / FRK: 178,90; EF:PS; MA:CR / GBE: 29,12 / GRC: 22,28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51</xdr:col>
                <xdr:colOff>14</xdr:colOff>
                <xdr:row>8</xdr:row>
                <xdr:rowOff>9</xdr:rowOff>
              </xdr:to>
            </anchor>
          </commentPr>
        </mc:Choice>
        <mc:Fallback/>
      </mc:AlternateContent>
    </comment>
    <comment ref="R12" authorId="0">
      <text>
        <r>
          <rPr>
            <b val="true"/>
            <sz val="8"/>
            <color rgb="FF000000"/>
            <rFont val="Tahoma"/>
            <family val="2"/>
          </rPr>
          <t xml:space="preserve">AUT: NA; EF:NA; MA:NA / BEL: 17,61 / DEU: NA,NO; EF:NA; MA:NA / DNM: NA,NO; EF:NA; MA:NA / ESP: NA; EF:NA; MA:NA / FIN: NA,NO; EF:NA; MA:NA / FRK: 24,36; EF:PS; MA:CR / GBE: 0,3778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39</xdr:colOff>
                <xdr:row>11</xdr:row>
                <xdr:rowOff>8</xdr:rowOff>
              </xdr:to>
            </anchor>
          </commentPr>
        </mc:Choice>
        <mc:Fallback/>
      </mc:AlternateContent>
    </comment>
    <comment ref="R13" authorId="0">
      <text>
        <r>
          <rPr>
            <b val="true"/>
            <sz val="8"/>
            <color rgb="FF000000"/>
            <rFont val="Tahoma"/>
            <family val="2"/>
          </rPr>
          <t xml:space="preserve">AUT: NA; EF:NA; MA:NA / BEL: 17,61 / DEU: NA; EF:NA; MA:NA / DNM: NA,NO; EF:NA; MA:NA / ESP: NA; EF:NA; MA:NA / FIN: NO; EF:NA; MA:NA / FRK: 24,36; EF:PS; MA:CR / GBE: 0,3778 / GRC: NO; EF:NA; MA:NA / IRL: NO; EF:NA; MA:NA / ITA: 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2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4,89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53</xdr:col>
                <xdr:colOff>43</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10</xdr:colOff>
                <xdr:row>18</xdr:row>
                <xdr:rowOff>8</xdr:rowOff>
              </xdr:from>
              <xdr:to>
                <xdr:col>54</xdr:col>
                <xdr:colOff>5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55</xdr:col>
                <xdr:colOff>5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9</xdr:colOff>
                <xdr:row>21</xdr:row>
                <xdr:rowOff>7</xdr:rowOff>
              </xdr:from>
              <xdr:to>
                <xdr:col>55</xdr:col>
                <xdr:colOff>2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4,89 / DNM: NO; EF:NA; MA:NA / ESP: NA; EF:NA; MA:NA / FIN: C,NA; EF:NA; MA:NA / FRK: 20,58 / GBE: IE; EF:NA; MA:NA; COMM / GRC: NO; EF:NA; MA:NA / IRL: 3,64 / ITA: 3,76 / LUX: NO; EF:NA; MA:NA / NLD: NO; EF:NA; MA:NA / PRT: NO / SWE: 0,7406 /</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53</xdr:col>
                <xdr:colOff>38</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56</xdr:col>
                <xdr:colOff>25</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4,0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7</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14,50 / DNM: NO; EF:NA; MA:NA / ESP: 9,63 / FIN: NO; EF:NA; MA:NA / FRK: 42,68 / GBE: 3,37 / GRC: 2,70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51</xdr:colOff>
                <xdr:row>7</xdr:row>
                <xdr:rowOff>8</xdr:rowOff>
              </xdr:to>
            </anchor>
          </commentPr>
        </mc:Choice>
        <mc:Fallback/>
      </mc:AlternateContent>
    </comment>
    <comment ref="S9" authorId="0">
      <text>
        <r>
          <rPr>
            <b val="true"/>
            <sz val="8"/>
            <color rgb="FF000000"/>
            <rFont val="Tahoma"/>
            <family val="2"/>
          </rPr>
          <t xml:space="preserve">AUT: NO; EF:NA; MA:NA / BEL: NO; EF:NA; MA:NA / DEU: 14,50; EF:CS; MA:T3 / DNM: NO; EF:NA; MA:NA / ESP: 9,63; EF:PS; MA:T2 / FIN: NO; EF:NA; MA:NA / FRK: 42,68; EF:PS; MA:CR / GBE: 3,37 / GRC: 2,70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10</xdr:colOff>
                <xdr:row>8</xdr:row>
                <xdr:rowOff>9</xdr:rowOff>
              </xdr:to>
            </anchor>
          </commentPr>
        </mc:Choice>
        <mc:Fallback/>
      </mc:AlternateContent>
    </comment>
    <comment ref="S12" authorId="0">
      <text>
        <r>
          <rPr>
            <b val="true"/>
            <sz val="8"/>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57</xdr:col>
                <xdr:colOff>10</xdr:colOff>
                <xdr:row>11</xdr:row>
                <xdr:rowOff>8</xdr:rowOff>
              </xdr:to>
            </anchor>
          </commentPr>
        </mc:Choice>
        <mc:Fallback/>
      </mc:AlternateContent>
    </comment>
    <comment ref="S13" authorId="0">
      <text>
        <r>
          <rPr>
            <b val="true"/>
            <sz val="8"/>
            <color rgb="FF000000"/>
            <rFont val="Tahoma"/>
            <family val="2"/>
          </rPr>
          <t xml:space="preserve">AUT: NA; EF:NA; MA:NA / BEL: 37,46 / DEU: NA; EF:NA; MA:NA / DNM: NO; EF:NA; MA:NA / ESP: NA; EF:NA; MA:NA / FIN: NO; EF:NA; MA:NA / FRK: NA; EF:NA; MA:NA / GBE: 0,377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7</xdr:col>
                <xdr:colOff>37</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7,57 / DNM: NA,NO; EF:NA; MA:NA / ESP: NA; EF:NA; MA:NA / FIN: C,NA,NO; EF:NA; MA:NA / FRK: 38,85 / GBE: 11,85 / GRC: NA,NO; EF:NA; MA:NA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8</xdr:col>
                <xdr:colOff>37</xdr:colOff>
                <xdr:row>17</xdr:row>
                <xdr:rowOff>8</xdr:rowOff>
              </xdr:from>
              <xdr:to>
                <xdr:col>54</xdr:col>
                <xdr:colOff>17</xdr:colOff>
                <xdr:row>18</xdr:row>
                <xdr:rowOff>9</xdr:rowOff>
              </xdr:to>
            </anchor>
          </commentPr>
        </mc:Choice>
        <mc:Fallback/>
      </mc:AlternateContent>
    </comment>
    <comment ref="S20" authorId="0">
      <text>
        <r>
          <rPr>
            <b val="true"/>
            <sz val="8"/>
            <color rgb="FF000000"/>
            <rFont val="Tahoma"/>
            <family val="2"/>
          </rPr>
          <t xml:space="preserve">AUT: NO; EF:NA; MA:NA / BEL: NO; EF:NA; MA:NA / DEU: 0,1669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5</xdr:col>
                <xdr:colOff>33</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1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6</xdr:col>
                <xdr:colOff>54</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6</xdr:col>
                <xdr:colOff>4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1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7,40 / DNM: NO; EF:NA; MA:NA / ESP: NA; EF:NA; MA:NA / FIN: C,NA; EF:NA; MA:NA / FRK: 38,85 / GBE: IE; EF:NA; MA:NA; COMM / GRC: NO; EF:NA; MA:NA / IRL: 11,65 / ITA: 3,76 / LUX: NO; EF:NA; MA:NA / NLD: NO; EF:NA; MA:NA / PRT: NO / SWE: 0,9356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8</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25</xdr:row>
                <xdr:rowOff>8</xdr:rowOff>
              </xdr:from>
              <xdr:to>
                <xdr:col>57</xdr:col>
                <xdr:colOff>43</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11,8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41</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1</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0</xdr:colOff>
                <xdr:row>6</xdr:row>
                <xdr:rowOff>24</xdr:rowOff>
              </xdr:from>
              <xdr:to>
                <xdr:col>63</xdr:col>
                <xdr:colOff>2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0</xdr:colOff>
                <xdr:row>7</xdr:row>
                <xdr:rowOff>7</xdr:rowOff>
              </xdr:from>
              <xdr:to>
                <xdr:col>58</xdr:col>
                <xdr:colOff>7</xdr:colOff>
                <xdr:row>8</xdr:row>
                <xdr:rowOff>9</xdr:rowOff>
              </xdr:to>
            </anchor>
          </commentPr>
        </mc:Choice>
        <mc:Fallback/>
      </mc:AlternateContent>
    </comment>
    <comment ref="T12" authorId="0">
      <text>
        <r>
          <rPr>
            <b val="true"/>
            <sz val="8"/>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12</xdr:colOff>
                <xdr:row>11</xdr:row>
                <xdr:rowOff>8</xdr:rowOff>
              </xdr:to>
            </anchor>
          </commentPr>
        </mc:Choice>
        <mc:Fallback/>
      </mc:AlternateContent>
    </comment>
    <comment ref="T13" authorId="0">
      <text>
        <r>
          <rPr>
            <b val="true"/>
            <sz val="8"/>
            <color rgb="FF000000"/>
            <rFont val="Tahoma"/>
            <family val="2"/>
          </rPr>
          <t xml:space="preserve">AUT: NA; EF:NA; MA:NA / BEL: 33,27 / DEU: NA; EF:NA; MA:NA / DNM: NO; EF:NA; MA:NA / ESP: NA; EF:NA; MA:NA / FIN: NO; EF:NA; MA:NA / FRK: NA; EF:NA; MA:NA / GBE: 1,62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4</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41</xdr:colOff>
                <xdr:row>17</xdr:row>
                <xdr:rowOff>9</xdr:rowOff>
              </xdr:to>
            </anchor>
          </commentPr>
        </mc:Choice>
        <mc:Fallback/>
      </mc:AlternateContent>
    </comment>
    <comment ref="T19" authorId="0">
      <text>
        <r>
          <rPr>
            <b val="true"/>
            <sz val="8"/>
            <color rgb="FF000000"/>
            <rFont val="Tahoma"/>
            <family val="2"/>
          </rPr>
          <t xml:space="preserve">AUT: 1,24 / BEL: NO; EF:NA; MA:NA / DEU: 4,77 / DNM: 0,5884 / ESP: 2,56 / FIN: C,NA,NO; EF:NA; MA:NA / FRK: 0,0029 / GBE: 0,2973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0</xdr:colOff>
                <xdr:row>17</xdr:row>
                <xdr:rowOff>8</xdr:rowOff>
              </xdr:from>
              <xdr:to>
                <xdr:col>52</xdr:col>
                <xdr:colOff>50</xdr:colOff>
                <xdr:row>18</xdr:row>
                <xdr:rowOff>9</xdr:rowOff>
              </xdr:to>
            </anchor>
          </commentPr>
        </mc:Choice>
        <mc:Fallback/>
      </mc:AlternateContent>
    </comment>
    <comment ref="T20" authorId="0">
      <text>
        <r>
          <rPr>
            <b val="true"/>
            <sz val="8"/>
            <color rgb="FF000000"/>
            <rFont val="Tahoma"/>
            <family val="2"/>
          </rPr>
          <t xml:space="preserve">AUT: 1,24; EF:NA; MA:NA / BEL: NO; EF:NA; MA:NA / DEU: 4,74 / DNM: 0,5884 / ESP: 2,56 / FIN: NA,NO; EF:NA; MA:NA / FRK: NO / GBE: 0,0878 / GRC: 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3</xdr:col>
                <xdr:colOff>47</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19</xdr:row>
                <xdr:rowOff>24</xdr:rowOff>
              </xdr:from>
              <xdr:to>
                <xdr:col>58</xdr:col>
                <xdr:colOff>12</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xdr:colOff>
                <xdr:row>21</xdr:row>
                <xdr:rowOff>7</xdr:rowOff>
              </xdr:from>
              <xdr:to>
                <xdr:col>56</xdr:col>
                <xdr:colOff>5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0272 / DNM: NO; EF:NA; MA:NA / ESP: NA; EF:NA; MA:NA / FIN: C,NA; EF:NA; MA:NA / FRK: 0,0029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0</xdr:colOff>
                <xdr:row>24</xdr:row>
                <xdr:rowOff>7</xdr:rowOff>
              </xdr:from>
              <xdr:to>
                <xdr:col>60</xdr:col>
                <xdr:colOff>5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20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2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7</xdr:colOff>
                <xdr:row>8</xdr:row>
                <xdr:rowOff>9</xdr:rowOff>
              </xdr:to>
            </anchor>
          </commentPr>
        </mc:Choice>
        <mc:Fallback/>
      </mc:AlternateContent>
    </comment>
    <comment ref="U12"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6</xdr:colOff>
                <xdr:row>10</xdr:row>
                <xdr:rowOff>8</xdr:rowOff>
              </xdr:from>
              <xdr:to>
                <xdr:col>64</xdr:col>
                <xdr:colOff>48</xdr:colOff>
                <xdr:row>11</xdr:row>
                <xdr:rowOff>8</xdr:rowOff>
              </xdr:to>
            </anchor>
          </commentPr>
        </mc:Choice>
        <mc:Fallback/>
      </mc:AlternateContent>
    </comment>
    <comment ref="U13" authorId="0">
      <text>
        <r>
          <rPr>
            <b val="true"/>
            <sz val="8"/>
            <color rgb="FF000000"/>
            <rFont val="Tahoma"/>
            <family val="2"/>
          </rPr>
          <t xml:space="preserve">AUT: NA; EF:NA; MA:NA / BEL: 21,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11</xdr:row>
                <xdr:rowOff>8</xdr:rowOff>
              </xdr:from>
              <xdr:to>
                <xdr:col>62</xdr:col>
                <xdr:colOff>30</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0,2177 / FIN: NO; EF:NA; MA:NA / FRK: NO; EF:NA; MA:NA / GBE: 0,26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64</xdr:colOff>
                <xdr:row>17</xdr:row>
                <xdr:rowOff>8</xdr:rowOff>
              </xdr:from>
              <xdr:to>
                <xdr:col>60</xdr:col>
                <xdr:colOff>1</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6</xdr:colOff>
                <xdr:row>18</xdr:row>
                <xdr:rowOff>8</xdr:rowOff>
              </xdr:from>
              <xdr:to>
                <xdr:col>59</xdr:col>
                <xdr:colOff>5</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177 / FIN: NO; EF:NA; MA:NA / FRK: NO / GBE: 0,268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1</xdr:row>
                <xdr:rowOff>7</xdr:rowOff>
              </xdr:from>
              <xdr:to>
                <xdr:col>59</xdr:col>
                <xdr:colOff>16</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58</xdr:col>
                <xdr:colOff>5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8</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5</xdr:row>
                <xdr:rowOff>8</xdr:rowOff>
              </xdr:from>
              <xdr:to>
                <xdr:col>60</xdr:col>
                <xdr:colOff>3</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6</xdr:col>
                <xdr:colOff>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56</xdr:colOff>
                <xdr:row>6</xdr:row>
                <xdr:rowOff>24</xdr:rowOff>
              </xdr:from>
              <xdr:to>
                <xdr:col>65</xdr:col>
                <xdr:colOff>3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7</xdr:row>
                <xdr:rowOff>7</xdr:rowOff>
              </xdr:from>
              <xdr:to>
                <xdr:col>60</xdr:col>
                <xdr:colOff>1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1,75;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9</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5</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1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67</xdr:colOff>
                <xdr:row>17</xdr:row>
                <xdr:rowOff>8</xdr:rowOff>
              </xdr:from>
              <xdr:to>
                <xdr:col>64</xdr:col>
                <xdr:colOff>35</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5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0</xdr:col>
                <xdr:colOff>3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0</xdr:row>
                <xdr:rowOff>7</xdr:rowOff>
              </xdr:from>
              <xdr:to>
                <xdr:col>60</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9</xdr:colOff>
                <xdr:row>22</xdr:row>
                <xdr:rowOff>7</xdr:rowOff>
              </xdr:from>
              <xdr:to>
                <xdr:col>60</xdr:col>
                <xdr:colOff>3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5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253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24</xdr:row>
                <xdr:rowOff>7</xdr:rowOff>
              </xdr:from>
              <xdr:to>
                <xdr:col>62</xdr:col>
                <xdr:colOff>22</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5</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3</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4</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5</xdr:colOff>
                <xdr:row>8</xdr:row>
                <xdr:rowOff>9</xdr:rowOff>
              </xdr:to>
            </anchor>
          </commentPr>
        </mc:Choice>
        <mc:Fallback/>
      </mc:AlternateContent>
    </comment>
    <comment ref="W12"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66</xdr:col>
                <xdr:colOff>55</xdr:colOff>
                <xdr:row>11</xdr:row>
                <xdr:rowOff>8</xdr:rowOff>
              </xdr:to>
            </anchor>
          </commentPr>
        </mc:Choice>
        <mc:Fallback/>
      </mc:AlternateContent>
    </comment>
    <comment ref="W13" authorId="0">
      <text>
        <r>
          <rPr>
            <b val="true"/>
            <sz val="8"/>
            <color rgb="FF000000"/>
            <rFont val="Tahoma"/>
            <family val="2"/>
          </rPr>
          <t xml:space="preserve">AUT: NA; EF:NA; MA:NA / BEL: 2,5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4</xdr:col>
                <xdr:colOff>25</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4</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8</xdr:col>
                <xdr:colOff>5</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8</xdr:colOff>
                <xdr:row>18</xdr:row>
                <xdr:rowOff>8</xdr:rowOff>
              </xdr:from>
              <xdr:to>
                <xdr:col>61</xdr:col>
                <xdr:colOff>1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8</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5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5</xdr:colOff>
                <xdr:row>21</xdr:row>
                <xdr:rowOff>7</xdr:rowOff>
              </xdr:from>
              <xdr:to>
                <xdr:col>61</xdr:col>
                <xdr:colOff>3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1</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9</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62</xdr:col>
                <xdr:colOff>22</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2,47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52</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48</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38</xdr:colOff>
                <xdr:row>6</xdr:row>
                <xdr:rowOff>24</xdr:rowOff>
              </xdr:from>
              <xdr:to>
                <xdr:col>67</xdr:col>
                <xdr:colOff>4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8</xdr:colOff>
                <xdr:row>7</xdr:row>
                <xdr:rowOff>7</xdr:rowOff>
              </xdr:from>
              <xdr:to>
                <xdr:col>62</xdr:col>
                <xdr:colOff>29</xdr:colOff>
                <xdr:row>8</xdr:row>
                <xdr:rowOff>9</xdr:rowOff>
              </xdr:to>
            </anchor>
          </commentPr>
        </mc:Choice>
        <mc:Fallback/>
      </mc:AlternateContent>
    </comment>
    <comment ref="X12"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50</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8</xdr:col>
                <xdr:colOff>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6</xdr:colOff>
                <xdr:row>17</xdr:row>
                <xdr:rowOff>8</xdr:rowOff>
              </xdr:from>
              <xdr:to>
                <xdr:col>68</xdr:col>
                <xdr:colOff>54</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9</xdr:colOff>
                <xdr:row>19</xdr:row>
                <xdr:rowOff>24</xdr:rowOff>
              </xdr:from>
              <xdr:to>
                <xdr:col>62</xdr:col>
                <xdr:colOff>51</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7</xdr:colOff>
                <xdr:row>20</xdr:row>
                <xdr:rowOff>7</xdr:rowOff>
              </xdr:from>
              <xdr:to>
                <xdr:col>62</xdr:col>
                <xdr:colOff>9</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9</xdr:colOff>
                <xdr:row>22</xdr:row>
                <xdr:rowOff>7</xdr:rowOff>
              </xdr:from>
              <xdr:to>
                <xdr:col>62</xdr:col>
                <xdr:colOff>51</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8</xdr:colOff>
                <xdr:row>24</xdr:row>
                <xdr:rowOff>7</xdr:rowOff>
              </xdr:from>
              <xdr:to>
                <xdr:col>63</xdr:col>
                <xdr:colOff>17</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3</xdr:colOff>
                <xdr:row>25</xdr:row>
                <xdr:rowOff>8</xdr:rowOff>
              </xdr:from>
              <xdr:to>
                <xdr:col>62</xdr:col>
                <xdr:colOff>9</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13,39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8</xdr:col>
                <xdr:colOff>1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3</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51</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1,05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20</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1</xdr:colOff>
                <xdr:row>17</xdr:row>
                <xdr:rowOff>9</xdr:rowOff>
              </xdr:to>
            </anchor>
          </commentPr>
        </mc:Choice>
        <mc:Fallback/>
      </mc:AlternateContent>
    </comment>
    <comment ref="Y19" authorId="0">
      <text>
        <r>
          <rPr>
            <b val="true"/>
            <sz val="8"/>
            <color rgb="FF000000"/>
            <rFont val="Tahoma"/>
            <family val="2"/>
          </rPr>
          <t xml:space="preserve">AUT: 96,48 / BEL: NO; EF:NA; MA:NA / DEU: NA,NO; EF:NA; MA:NA / DNM: NA,NO; EF:NA; MA:NA / ESP: NA; EF:NA; MA:NA / FIN: 0,1800 / FRK: NO; EF:NA; MA:NA / GBE: 0,0118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5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4</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4</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4</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4</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4</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4</xdr:colOff>
                <xdr:row>24</xdr:row>
                <xdr:rowOff>9</xdr:rowOff>
              </xdr:to>
            </anchor>
          </commentPr>
        </mc:Choice>
        <mc:Fallback/>
      </mc:AlternateContent>
    </comment>
    <comment ref="Y26" authorId="0">
      <text>
        <r>
          <rPr>
            <b val="true"/>
            <sz val="8"/>
            <color rgb="FF000000"/>
            <rFont val="Tahoma"/>
            <family val="2"/>
          </rPr>
          <t xml:space="preserve">AUT: 96,48 / BEL: NO; EF:NA; MA:NA / DEU: NO; EF:NA; MA:NA / DNM: NO; EF:NA; MA:NA / ESP: NA; EF:NA; MA:NA / FIN: NO; EF:NA; MA:NA / FRK: NO / GBE: IE; EF:NA; MA:NA; COMM / GRC: NO; EF:NA; MA:NA / IRL: NO; EF:NA; MA:NA / ITA: NO; EF:NA; MA:NA / LUX: NO; EF:NA; MA:NA / NLD: C,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2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800 / FRK: NO; EF:NA; MA:NA / GBE: 0,0118 / GRC: 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30</xdr:colOff>
                <xdr:row>28</xdr:row>
                <xdr:rowOff>9</xdr:rowOff>
              </xdr:to>
            </anchor>
          </commentPr>
        </mc:Choice>
        <mc:Fallback/>
      </mc:AlternateContent>
    </comment>
    <comment ref="Y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16</xdr:colOff>
                <xdr:row>30</xdr:row>
                <xdr:rowOff>9</xdr:rowOff>
              </xdr:to>
            </anchor>
          </commentPr>
        </mc:Choice>
        <mc:Fallback/>
      </mc:AlternateContent>
    </comment>
    <comment ref="AA8"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37</xdr:colOff>
                <xdr:row>6</xdr:row>
                <xdr:rowOff>24</xdr:rowOff>
              </xdr:from>
              <xdr:to>
                <xdr:col>73</xdr:col>
                <xdr:colOff>25</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47</xdr:colOff>
                <xdr:row>9</xdr:row>
                <xdr:rowOff>9</xdr:rowOff>
              </xdr:to>
            </anchor>
          </commentPr>
        </mc:Choice>
        <mc:Fallback/>
      </mc:AlternateContent>
    </comment>
    <comment ref="AA11" authorId="0">
      <text>
        <r>
          <rPr>
            <b val="true"/>
            <sz val="8"/>
            <color rgb="FF000000"/>
            <rFont val="Tahoma"/>
            <family val="2"/>
          </rPr>
          <t xml:space="preserve">AUT: 14,01 / BEL: NO; EF:NA; MA:NA / DEU: 8,30; EF:D; MA:D / DNM: 0,6000; EF:CS; MA:CS / ESP: NA; EF:NA; MA:NA / FIN: C; EF:NA; MA:NA / FRK: 38,84; EF:CS, PS; MA:CR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48</xdr:colOff>
                <xdr:row>9</xdr:row>
                <xdr:rowOff>8</xdr:rowOff>
              </xdr:from>
              <xdr:to>
                <xdr:col>71</xdr:col>
                <xdr:colOff>37</xdr:colOff>
                <xdr:row>10</xdr:row>
                <xdr:rowOff>9</xdr:rowOff>
              </xdr:to>
            </anchor>
          </commentPr>
        </mc:Choice>
        <mc:Fallback/>
      </mc:AlternateContent>
    </comment>
    <comment ref="AA12"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21</xdr:colOff>
                <xdr:row>11</xdr:row>
                <xdr:rowOff>8</xdr:rowOff>
              </xdr:to>
            </anchor>
          </commentPr>
        </mc:Choice>
        <mc:Fallback/>
      </mc:AlternateContent>
    </comment>
    <comment ref="AA13"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18</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26</xdr:col>
                <xdr:colOff>48</xdr:colOff>
                <xdr:row>17</xdr:row>
                <xdr:rowOff>8</xdr:rowOff>
              </xdr:from>
              <xdr:to>
                <xdr:col>74</xdr:col>
                <xdr:colOff>48</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51</xdr:colOff>
                <xdr:row>19</xdr:row>
                <xdr:rowOff>24</xdr:rowOff>
              </xdr:from>
              <xdr:to>
                <xdr:col>71</xdr:col>
                <xdr:colOff>3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6</xdr:colOff>
                <xdr:row>20</xdr:row>
                <xdr:rowOff>7</xdr:rowOff>
              </xdr:from>
              <xdr:to>
                <xdr:col>71</xdr:col>
                <xdr:colOff>16</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24</xdr:colOff>
                <xdr:row>21</xdr:row>
                <xdr:rowOff>7</xdr:rowOff>
              </xdr:from>
              <xdr:to>
                <xdr:col>70</xdr:col>
                <xdr:colOff>5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20,41 / BEL: NO; EF:NA; MA:NA / DEU: 2,22; EF:CS; MA:T2 / DNM: NO; EF:NA; MA:NA / ESP: NA; EF:NA; MA:NA / FIN: C,NA; EF:NA; MA:NA / FRK: 7,30 / GBE: IE; EF:NA; MA:NA; COMM / GRC: NO; EF:NA; MA:NA / IRL: 3,40; EF:CS; MA:T1a / ITA: NO; EF:NA; MA:NA / LUX: NO; EF:NA; MA:NA / NLD: C,NO; EF:NA; MA:NA / PRT: NO; EF:NA; MA:NA / SWE: 0,1391; EF:D; MA:T1 /</t>
        </r>
      </text>
      <mc:AlternateContent>
        <mc:Choice Requires="v2">
          <commentPr autoFill="true" autoScale="false" colHidden="false" locked="false" rowHidden="false" textHAlign="justify" textVAlign="top">
            <anchor moveWithCells="false" sizeWithCells="false">
              <xdr:from>
                <xdr:col>26</xdr:col>
                <xdr:colOff>45</xdr:colOff>
                <xdr:row>24</xdr:row>
                <xdr:rowOff>7</xdr:rowOff>
              </xdr:from>
              <xdr:to>
                <xdr:col>70</xdr:col>
                <xdr:colOff>4</xdr:colOff>
                <xdr:row>25</xdr:row>
                <xdr:rowOff>9</xdr:rowOff>
              </xdr:to>
            </anchor>
          </commentPr>
        </mc:Choice>
        <mc:Fallback/>
      </mc:AlternateContent>
    </comment>
    <comment ref="AA27" authorId="0">
      <text>
        <r>
          <rPr>
            <b val="true"/>
            <sz val="8"/>
            <color rgb="FF000000"/>
            <rFont val="Tahoma"/>
            <family val="2"/>
          </rPr>
          <t xml:space="preserve">AUT: 0,6520; EF:CS; MA:CS / BEL: 0,8165; EF:CS; MA:T2 / DEU: 53,41; EF:CS; MA:CS,T3 / DNM: 0,3800 / ESP: 5,44; EF:D; MA:T2 / FIN: 1,74; EF:D; MA:T1,T2 / FRK: 28,33 / GBE: IE; EF:NA; MA:NA; COMM / GRC: 0,1560; EF:CS; MA:CS / IRL: 1,56; EF:CS; MA:T1 / ITA: 27,84; EF:CS; MA:T3 / LUX: 0,0291; EF:CS; MA:CS / NLD: C,NO; EF:NA; MA:NA / PRT: 0,2352; EF:CS; MA:T3 / SWE: 4,42; EF:CS,PS; MA:CS,D /</t>
        </r>
      </text>
      <mc:AlternateContent>
        <mc:Choice Requires="v2">
          <commentPr autoFill="true" autoScale="false" colHidden="false" locked="false" rowHidden="false" textHAlign="justify" textVAlign="top">
            <anchor moveWithCells="false" sizeWithCells="false">
              <xdr:from>
                <xdr:col>26</xdr:col>
                <xdr:colOff>7</xdr:colOff>
                <xdr:row>25</xdr:row>
                <xdr:rowOff>8</xdr:rowOff>
              </xdr:from>
              <xdr:to>
                <xdr:col>72</xdr:col>
                <xdr:colOff>30</xdr:colOff>
                <xdr:row>26</xdr:row>
                <xdr:rowOff>9</xdr:rowOff>
              </xdr:to>
            </anchor>
          </commentPr>
        </mc:Choice>
        <mc:Fallback/>
      </mc:AlternateContent>
    </comment>
    <comment ref="AA29" authorId="0">
      <text>
        <r>
          <rPr>
            <b val="true"/>
            <sz val="8"/>
            <color rgb="FF000000"/>
            <rFont val="Tahoma"/>
            <family val="2"/>
          </rPr>
          <t xml:space="preserve">AUT: 11,99 / BEL: 3,84; EF:D; MA:T2 / DEU: 195,49; EF:D; MA:CS / DNM: 2,08 / ESP: NA; EF:NA; MA:NA / FIN: 1,44; EF:D; MA:T1,T2 / FRK: 4,93 / GBE: 33,35; EF:CS; MA:T3 / GRC: NO; EF:NA; MA:NA / IRL: 0,5672; EF:CR,CS; MA:T1 / ITA: NO; EF:NA; MA:NA / LUX: 0,0493; EF:CS; MA:CS / NLD: 14,42; EF:D,PS; MA:CS,T2 / PRT: NO; EF:NA; MA:NA / SWE: 0,14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24</xdr:colOff>
                <xdr:row>28</xdr:row>
                <xdr:rowOff>9</xdr:rowOff>
              </xdr:to>
            </anchor>
          </commentPr>
        </mc:Choice>
        <mc:Fallback/>
      </mc:AlternateContent>
    </comment>
    <comment ref="AA31" authorId="0">
      <text>
        <r>
          <rPr>
            <b val="true"/>
            <sz val="8"/>
            <color rgb="FF000000"/>
            <rFont val="Tahoma"/>
            <family val="2"/>
          </rPr>
          <t xml:space="preserve">AUT: NA; EF:NA; MA:NA / BEL: NA; EF:NA; MA:NA / DEU: 21,5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2</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O; EF:NA; MA:NA / DEU: 28,42 / DNM: NE,NO; EF:NA; MA:NA / ESP: NE,NO; EF:NA; MA:NA / FIN: C,NO; EF:NA; MA:NA / FRK: 10,99 / GBE: IE,NE; EF:NA; MA:NA / GRC: NE; EF:NA; MA:NA / IRL: 1,20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39</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0</xdr:colOff>
                <xdr:row>7</xdr:row>
                <xdr:rowOff>9</xdr:rowOff>
              </xdr:to>
            </anchor>
          </commentPr>
        </mc:Choice>
        <mc:Fallback/>
      </mc:AlternateContent>
    </comment>
    <comment ref="B9" authorId="0">
      <text>
        <r>
          <rPr>
            <b val="true"/>
            <sz val="8"/>
            <color rgb="FF000000"/>
            <rFont val="Tahoma"/>
            <family val="2"/>
          </rPr>
          <t xml:space="preserve">AUT: 3,00 / BEL: NO; EF:NA; MA:NA / DEU: 28,42 / DNM: NO; EF:NA; MA:NA / ESP: NE; EF:NA; MA:NA / FIN: C,NO; EF:NA; MA:NA / FRK: 10,99 / GBE: NE; EF:NA; MA:NA / GRC: NE; EF:NA; MA:NA / IRL: 1,20 / ITA: NA,NO; EF:NA; MA:NA / LUX: NE; EF:NA; MA:NA / NLD: NE;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11</xdr:colOff>
                <xdr:row>8</xdr:row>
                <xdr:rowOff>9</xdr:rowOff>
              </xdr:to>
            </anchor>
          </commentPr>
        </mc:Choice>
        <mc:Fallback/>
      </mc:AlternateContent>
    </comment>
    <comment ref="B10" authorId="0">
      <text>
        <r>
          <rPr>
            <b val="true"/>
            <sz val="8"/>
            <color rgb="FF000000"/>
            <rFont val="Tahoma"/>
            <family val="2"/>
          </rPr>
          <t xml:space="preserve">AUT: 3,00 / BEL: NO; EF:NA; MA:NA / DEU: NO; EF:NA; MA:NA / DNM: NO; EF:NA; MA:NA / ESP: NE; EF:NA; MA:NA; COMM / FIN: C; EF:NA; MA:NA / FRK: 10,99 / GBE: NE; EF:NA; MA:NA; COMM / GRC: NE; EF:NA; MA:NA / IRL: 1,20 / ITA: NA; EF:NA; MA:NA / LUX: NE; EF:NA; MA:NA; COMM / NLD: NE; EF:NA; MA:NA / PRT: NO / SWE: 0,226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47</xdr:colOff>
                <xdr:row>9</xdr:row>
                <xdr:rowOff>9</xdr:rowOff>
              </xdr:to>
            </anchor>
          </commentPr>
        </mc:Choice>
        <mc:Fallback/>
      </mc:AlternateContent>
    </comment>
    <comment ref="B11" authorId="0">
      <text>
        <r>
          <rPr>
            <b val="true"/>
            <sz val="8"/>
            <color rgb="FF000000"/>
            <rFont val="Tahoma"/>
            <family val="2"/>
          </rPr>
          <t xml:space="preserve">AUT: IE; EF:NA; MA:NA / BEL: NO; EF:NA; MA:NA / DEU: 28,42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6</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5</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6</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1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3</xdr:colOff>
                <xdr:row>18</xdr:row>
                <xdr:rowOff>8</xdr:rowOff>
              </xdr:to>
            </anchor>
          </commentPr>
        </mc:Choice>
        <mc:Fallback/>
      </mc:AlternateContent>
    </comment>
    <comment ref="B20" authorId="0">
      <text>
        <r>
          <rPr>
            <b val="true"/>
            <sz val="8"/>
            <color rgb="FF000000"/>
            <rFont val="Tahoma"/>
            <family val="2"/>
          </rPr>
          <t xml:space="preserve">AUT: NA / BEL: NO / DEU: C,NA,NO / DNM: NO / ESP: 494,50; EF:PS; MA:T2 / FIN: NA,NO / FRK: 29,62; EF:PS; MA:CR / GBE: 1330,00 / GRC: 338,48; EF:D; MA:T1 / IRL: NA,NO / ITA: NA,NO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84</xdr:colOff>
                <xdr:row>19</xdr:row>
                <xdr:rowOff>9</xdr:rowOff>
              </xdr:to>
            </anchor>
          </commentPr>
        </mc:Choice>
        <mc:Fallback/>
      </mc:AlternateContent>
    </comment>
    <comment ref="B21" authorId="0">
      <text>
        <r>
          <rPr>
            <b val="true"/>
            <sz val="8"/>
            <color rgb="FF000000"/>
            <rFont val="Tahoma"/>
            <family val="2"/>
          </rPr>
          <t xml:space="preserve">AUT: 0,1035 / BEL: NO; EF:NA; MA:NA / DEU: 3,24 / DNM: NA,NO; EF:NA; MA:NA / ESP: 2,70 / FIN: 0,0100 / FRK: 4,59 / GBE: 0,0795 / GRC: NA,NO; EF:NA; MA:NA / IRL: 0,4115 / ITA: 0,2937 / LUX: NA,NO; EF:NA; MA:NA / NLD: IE,NA,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8</xdr:colOff>
                <xdr:row>20</xdr:row>
                <xdr:rowOff>9</xdr:rowOff>
              </xdr:to>
            </anchor>
          </commentPr>
        </mc:Choice>
        <mc:Fallback/>
      </mc:AlternateContent>
    </comment>
    <comment ref="B25" authorId="0">
      <text>
        <r>
          <rPr>
            <b val="true"/>
            <sz val="8"/>
            <color rgb="FF000000"/>
            <rFont val="Tahoma"/>
            <family val="2"/>
          </rPr>
          <t xml:space="preserve">AUT: 0,1035 / BEL: NO; EF:NA; MA:NA / DEU: 3,24 / DNM: NA,NO; EF:NA; MA:NA / ESP: 2,70 / FIN: 0,0100 / FRK: 4,59 / GBE: 0,0795 / GRC: NA,NO; EF:NA; MA:NA / IRL: 0,4115 / ITA: 0,2937 / LUX: NA,NO; EF:NA; MA:NA / NLD: IE,NA,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8</xdr:colOff>
                <xdr:row>24</xdr:row>
                <xdr:rowOff>9</xdr:rowOff>
              </xdr:to>
            </anchor>
          </commentPr>
        </mc:Choice>
        <mc:Fallback/>
      </mc:AlternateContent>
    </comment>
    <comment ref="B26" authorId="0">
      <text>
        <r>
          <rPr>
            <b val="true"/>
            <sz val="8"/>
            <color rgb="FF000000"/>
            <rFont val="Tahoma"/>
            <family val="2"/>
          </rPr>
          <t xml:space="preserve">AUT: 3,00 / BEL: NO; EF:NA; MA:NA / DEU: 28,42 / DNM: NE,NO; EF:NA; MA:NA / ESP: NE,NO; EF:NA; MA:NA / FIN: C,NO; EF:NA; MA:NA / FRK: 10,99 / GBE: IE,NE; EF:NA; MA:NA / GRC: NE; EF:NA; MA:NA / IRL: 1,20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39</xdr:colOff>
                <xdr:row>25</xdr:row>
                <xdr:rowOff>9</xdr:rowOff>
              </xdr:to>
            </anchor>
          </commentPr>
        </mc:Choice>
        <mc:Fallback/>
      </mc:AlternateContent>
    </comment>
    <comment ref="C7" authorId="0">
      <text>
        <r>
          <rPr>
            <b val="true"/>
            <sz val="8"/>
            <color rgb="FF000000"/>
            <rFont val="Tahoma"/>
            <family val="2"/>
          </rPr>
          <t xml:space="preserve">AUT: 3,50 / BEL: 1,58 / DEU: 13,32 / DNM: 11,22 / ESP: NE,NO; EF:NA; MA:NA / FIN: 2,89 / FRK: 0,2358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5</xdr:col>
                <xdr:colOff>17</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27</xdr:colOff>
                <xdr:row>7</xdr:row>
                <xdr:rowOff>9</xdr:rowOff>
              </xdr:to>
            </anchor>
          </commentPr>
        </mc:Choice>
        <mc:Fallback/>
      </mc:AlternateContent>
    </comment>
    <comment ref="C9" authorId="0">
      <text>
        <r>
          <rPr>
            <b val="true"/>
            <sz val="8"/>
            <color rgb="FF000000"/>
            <rFont val="Tahoma"/>
            <family val="2"/>
          </rPr>
          <t xml:space="preserve">AUT: 3,50 / BEL: 1,58 / DEU: 13,32 / DNM: 11,22 / ESP: NE; EF:NA; MA:NA / FIN: 2,89 / FRK: 0,2358 / GBE: NE; EF:NA; MA:NA / GRC: NE; EF:NA; MA:NA / IRL: 7,06 / ITA: NA,NO; EF:NA; MA:NA / LUX: NE; EF:NA; MA:NA / NLD: NE; EF:NA; MA:NA / PRT: 0,0173 / SWE: 15,9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4</xdr:col>
                <xdr:colOff>25</xdr:colOff>
                <xdr:row>8</xdr:row>
                <xdr:rowOff>9</xdr:rowOff>
              </xdr:to>
            </anchor>
          </commentPr>
        </mc:Choice>
        <mc:Fallback/>
      </mc:AlternateContent>
    </comment>
    <comment ref="C10" authorId="0">
      <text>
        <r>
          <rPr>
            <b val="true"/>
            <sz val="8"/>
            <color rgb="FF000000"/>
            <rFont val="Tahoma"/>
            <family val="2"/>
          </rPr>
          <t xml:space="preserve">AUT: 3,50 / BEL: 1,38 / DEU: NO; EF:NA; MA:NA / DNM: 11,22 / ESP: NE; EF:NA; MA:NA; COMM / FIN: 2,89 / FRK: 0,2358 / GBE: NE; EF:NA; MA:NA; COMM / GRC: NE; EF:NA; MA:NA / IRL: 7,06 / ITA: NA; EF:NA; MA:NA / LUX: NE; EF:NA; MA:NA; COMM / NLD: NE; EF:NA; MA:NA / PRT: 0,0173; MA:T1a / SWE: 15,9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56</xdr:colOff>
                <xdr:row>9</xdr:row>
                <xdr:rowOff>9</xdr:rowOff>
              </xdr:to>
            </anchor>
          </commentPr>
        </mc:Choice>
        <mc:Fallback/>
      </mc:AlternateContent>
    </comment>
    <comment ref="C11" authorId="0">
      <text>
        <r>
          <rPr>
            <b val="true"/>
            <sz val="8"/>
            <color rgb="FF000000"/>
            <rFont val="Tahoma"/>
            <family val="2"/>
          </rPr>
          <t xml:space="preserve">AUT: IE; EF:NA; MA:NA / BEL: 0,2000 / DEU: 13,32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6</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0,0030 / FRK: NA; EF:NA; MA:NA / GBE: IE,NE; EF:NA; MA:NA / GRC: NE; EF:NA; MA:NA / IRL: NO; EF:NA; MA:NA / ITA: NA,NO; EF:NA; MA:NA / LUX: NE; EF:NA; MA:NA / NLD: NE; EF:NA; MA:NA / PRT: NO; EF:NA; MA:NA / SWE: 1,15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4</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0,003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7</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48</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43</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79; EF:PS; MA:CR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xdr:colOff>
                <xdr:row>19</xdr:row>
                <xdr:rowOff>9</xdr:rowOff>
              </xdr:to>
            </anchor>
          </commentPr>
        </mc:Choice>
        <mc:Fallback/>
      </mc:AlternateContent>
    </comment>
    <comment ref="C21" authorId="0">
      <text>
        <r>
          <rPr>
            <b val="true"/>
            <sz val="8"/>
            <color rgb="FF000000"/>
            <rFont val="Tahoma"/>
            <family val="2"/>
          </rPr>
          <t xml:space="preserve">AUT: 2,37 / BEL: 0,0230 / DEU: 1,20 / DNM: 1,77 / ESP: NA; EF:NA; MA:NA / FIN: 2,07 / FRK: 1,35; EF:NA; MA:NA / GBE: 26,30 / GRC: NA,NO; EF:NA; MA:NA / IRL: 0,6353 / ITA: 0,7850 / LUX: 0,0055 / NLD: 7,48 / PRT: 0,6252 / SWE: 1,1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1</xdr:col>
                <xdr:colOff>47</xdr:colOff>
                <xdr:row>20</xdr:row>
                <xdr:rowOff>9</xdr:rowOff>
              </xdr:to>
            </anchor>
          </commentPr>
        </mc:Choice>
        <mc:Fallback/>
      </mc:AlternateContent>
    </comment>
    <comment ref="C25" authorId="0">
      <text>
        <r>
          <rPr>
            <b val="true"/>
            <sz val="8"/>
            <color rgb="FF000000"/>
            <rFont val="Tahoma"/>
            <family val="2"/>
          </rPr>
          <t xml:space="preserve">AUT: 2,37 / BEL: 0,0230 / DEU: 1,20 / DNM: 1,77 / ESP: NA; EF:NA; MA:NA / FIN: 2,07 / FRK: 1,35; EF:NA; MA:NA / GBE: 26,30 / GRC: NA,NO; EF:NA; MA:NA / IRL: 0,6353 / ITA: 0,7850 / LUX: 0,0055 / NLD: 7,48 / PRT: 0,6252 / SWE: 1,11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1</xdr:col>
                <xdr:colOff>47</xdr:colOff>
                <xdr:row>24</xdr:row>
                <xdr:rowOff>9</xdr:rowOff>
              </xdr:to>
            </anchor>
          </commentPr>
        </mc:Choice>
        <mc:Fallback/>
      </mc:AlternateContent>
    </comment>
    <comment ref="C26" authorId="0">
      <text>
        <r>
          <rPr>
            <b val="true"/>
            <sz val="8"/>
            <color rgb="FF000000"/>
            <rFont val="Tahoma"/>
            <family val="2"/>
          </rPr>
          <t xml:space="preserve">AUT: 3,50 / BEL: 1,58 / DEU: 13,32 / DNM: 11,22 / ESP: NE,NO; EF:NA; MA:NA / FIN: 2,89 / FRK: 0,2358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17</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34</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56</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35</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3</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31</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9</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0</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4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5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0</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32</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33</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34</xdr:colOff>
                <xdr:row>25</xdr:row>
                <xdr:rowOff>9</xdr:rowOff>
              </xdr:to>
            </anchor>
          </commentPr>
        </mc:Choice>
        <mc:Fallback/>
      </mc:AlternateContent>
    </comment>
    <comment ref="E7" authorId="0">
      <text>
        <r>
          <rPr>
            <b val="true"/>
            <sz val="8"/>
            <color rgb="FF000000"/>
            <rFont val="Tahoma"/>
            <family val="2"/>
          </rPr>
          <t xml:space="preserve">AUT: 0,8303 / BEL: NO; EF:NA; MA:NA / DEU: C,IE,NO; EF:NA; MA:NA / DNM: NE,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8</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25</xdr:colOff>
                <xdr:row>7</xdr:row>
                <xdr:rowOff>9</xdr:rowOff>
              </xdr:to>
            </anchor>
          </commentPr>
        </mc:Choice>
        <mc:Fallback/>
      </mc:AlternateContent>
    </comment>
    <comment ref="E9" authorId="0">
      <text>
        <r>
          <rPr>
            <b val="true"/>
            <sz val="8"/>
            <color rgb="FF000000"/>
            <rFont val="Tahoma"/>
            <family val="2"/>
          </rPr>
          <t xml:space="preserve">AUT: 0,8303 / BEL: NO; EF:NA; MA:NA / DEU: C,NO; EF:NA; MA:NA / DNM: NO; EF:NA; MA:NA / ESP: NE; EF:NA; MA:NA / FIN: NO; EF:NA; MA:NA / FRK: 40,00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57</xdr:colOff>
                <xdr:row>8</xdr:row>
                <xdr:rowOff>9</xdr:rowOff>
              </xdr:to>
            </anchor>
          </commentPr>
        </mc:Choice>
        <mc:Fallback/>
      </mc:AlternateContent>
    </comment>
    <comment ref="E10" authorId="0">
      <text>
        <r>
          <rPr>
            <b val="true"/>
            <sz val="8"/>
            <color rgb="FF000000"/>
            <rFont val="Tahoma"/>
            <family val="2"/>
          </rPr>
          <t xml:space="preserve">AUT: 0,8303 / BEL: NO; EF:NA; MA:NA / DEU: NO; EF:NA; MA:NA / DNM: NO; EF:NA; MA:NA / ESP: NE; EF:NA; MA:NA; COMM / FIN: NO; EF:NA; MA:NA / FRK: 40,00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52</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49</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2</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48</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49</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8</xdr:colOff>
                <xdr:row>19</xdr:row>
                <xdr:rowOff>9</xdr:rowOff>
              </xdr:to>
            </anchor>
          </commentPr>
        </mc:Choice>
        <mc:Fallback/>
      </mc:AlternateContent>
    </comment>
    <comment ref="E21"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xdr:colOff>
                <xdr:row>20</xdr:row>
                <xdr:rowOff>9</xdr:rowOff>
              </xdr:to>
            </anchor>
          </commentPr>
        </mc:Choice>
        <mc:Fallback/>
      </mc:AlternateContent>
    </comment>
    <comment ref="E25"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5</xdr:colOff>
                <xdr:row>24</xdr:row>
                <xdr:rowOff>9</xdr:rowOff>
              </xdr:to>
            </anchor>
          </commentPr>
        </mc:Choice>
        <mc:Fallback/>
      </mc:AlternateContent>
    </comment>
    <comment ref="E26" authorId="0">
      <text>
        <r>
          <rPr>
            <b val="true"/>
            <sz val="8"/>
            <color rgb="FF000000"/>
            <rFont val="Tahoma"/>
            <family val="2"/>
          </rPr>
          <t xml:space="preserve">AUT: 0,8303 / BEL: NO; EF:NA; MA:NA / DEU: C,IE,NO; EF:NA; MA:NA / DNM: NE,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8</xdr:colOff>
                <xdr:row>25</xdr:row>
                <xdr:rowOff>9</xdr:rowOff>
              </xdr:to>
            </anchor>
          </commentPr>
        </mc:Choice>
        <mc:Fallback/>
      </mc:AlternateContent>
    </comment>
    <comment ref="F7" authorId="0">
      <text>
        <r>
          <rPr>
            <b val="true"/>
            <sz val="8"/>
            <color rgb="FF000000"/>
            <rFont val="Tahoma"/>
            <family val="2"/>
          </rPr>
          <t xml:space="preserve">AUT: 59,51 / BEL: 63,49 / DEU: 925,83 / DNM: 71,22 / ESP: NE,NO; EF:NA; MA:NA / FIN: 49,33 / FRK: 81,21 / GBE: IE,NE; EF:NA; MA:NA / GRC: NE; EF:NA; MA:NA / IRL: 26,32 / ITA: 17,00 / LUX: NE; EF:NA; MA:NA / NLD: 98,00 / PRT: 8,92 / SWE: 63,56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6</xdr:col>
                <xdr:colOff>5</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342,00 / LUX: NE; EF:NA; MA:NA; COMM / NLD: 98,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8</xdr:col>
                <xdr:colOff>53</xdr:colOff>
                <xdr:row>7</xdr:row>
                <xdr:rowOff>9</xdr:rowOff>
              </xdr:to>
            </anchor>
          </commentPr>
        </mc:Choice>
        <mc:Fallback/>
      </mc:AlternateContent>
    </comment>
    <comment ref="F9" authorId="0">
      <text>
        <r>
          <rPr>
            <b val="true"/>
            <sz val="8"/>
            <color rgb="FF000000"/>
            <rFont val="Tahoma"/>
            <family val="2"/>
          </rPr>
          <t xml:space="preserve">AUT: 59,51 / BEL: 63,49 / DEU: 925,83 / DNM: 71,22 / ESP: NE; EF:NA; MA:NA / FIN: 49,59 / FRK: 81,21 / GBE: NE; EF:NA; MA:NA / GRC: NE; EF:NA; MA:NA / IRL: 53,49 / ITA: NA,NO; EF:NA; MA:NA / LUX: NE; EF:NA; MA:NA / NLD: NE; EF:NA; MA:NA / PRT: 8,92 / SWE: 109,8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48</xdr:colOff>
                <xdr:row>8</xdr:row>
                <xdr:rowOff>9</xdr:rowOff>
              </xdr:to>
            </anchor>
          </commentPr>
        </mc:Choice>
        <mc:Fallback/>
      </mc:AlternateContent>
    </comment>
    <comment ref="F10" authorId="0">
      <text>
        <r>
          <rPr>
            <b val="true"/>
            <sz val="8"/>
            <color rgb="FF000000"/>
            <rFont val="Tahoma"/>
            <family val="2"/>
          </rPr>
          <t xml:space="preserve">AUT: 59,51 / BEL: 63,29 / DEU: NO; EF:NA; MA:NA / DNM: 71,22 / ESP: NE; EF:NA; MA:NA; COMM / FIN: 49,59 / FRK: 81,21 / GBE: NE; EF:NA; MA:NA; COMM / GRC: NE; EF:NA; MA:NA / IRL: 53,49 / ITA: NA; EF:NA; MA:NA / LUX: NE; EF:NA; MA:NA; COMM / NLD: NE; EF:NA; MA:NA / PRT: 8,92; MA:T1a / SWE: 104,3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22</xdr:colOff>
                <xdr:row>9</xdr:row>
                <xdr:rowOff>9</xdr:rowOff>
              </xdr:to>
            </anchor>
          </commentPr>
        </mc:Choice>
        <mc:Fallback/>
      </mc:AlternateContent>
    </comment>
    <comment ref="F11" authorId="0">
      <text>
        <r>
          <rPr>
            <b val="true"/>
            <sz val="8"/>
            <color rgb="FF000000"/>
            <rFont val="Tahoma"/>
            <family val="2"/>
          </rPr>
          <t xml:space="preserve">AUT: IE; EF:NA; MA:NA / BEL: 0,2000 / DEU: 925,83 / DNM: NE; EF:NA; MA:NA / ESP: NE; EF:NA; MA:NA; COMM / FIN: NO; EF:NA; MA:NA / FRK: NA / GBE: NE; EF:NA; MA:NA / GRC: NE; EF:NA; MA:NA / IRL: NO; EF:NA; MA:NA / ITA: NO; EF:NA; MA:NA / LUX: NE; EF:NA; MA:NA; COMM / NLD: NE; EF:NA; MA:NA / PRT: NO / SWE: 5,5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35</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0,2640 / FRK: NA; EF:NA; MA:NA / GBE: IE,NE; EF:NA; MA:NA / GRC: NE; EF:NA; MA:NA / IRL: 27,17 / ITA: 325,00 / LUX: NE; EF:NA; MA:NA / NLD: NE; EF:NA; MA:NA / PRT: NO; EF:NA; MA:NA / SWE: 46,29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5</xdr:col>
                <xdr:colOff>49</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0,2640 / FRK: NA / GBE: IE; EF:NA; MA:NA; COMM / GRC: NE; EF:NA; MA:NA / IRL: NO; EF:NA; MA:NA / ITA: 325,00 / LUX: NE; EF:NA; MA:NA; COMM / NLD: NE; EF:NA; MA:NA / PRT: NO / SWE: 42,7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32</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27,17 / ITA: NO; EF:NA; MA:NA / LUX: NE; EF:NA; MA:NA; COMM / NLD: NE; EF:NA; MA:NA / PRT: NO / SWE: 3,54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6</xdr:col>
                <xdr:colOff>18</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9</xdr:col>
                <xdr:colOff>17</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4</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4,26; EF:PS; MA:CR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44</xdr:colOff>
                <xdr:row>19</xdr:row>
                <xdr:rowOff>9</xdr:rowOff>
              </xdr:to>
            </anchor>
          </commentPr>
        </mc:Choice>
        <mc:Fallback/>
      </mc:AlternateContent>
    </comment>
    <comment ref="F21" authorId="0">
      <text>
        <r>
          <rPr>
            <b val="true"/>
            <sz val="8"/>
            <color rgb="FF000000"/>
            <rFont val="Tahoma"/>
            <family val="2"/>
          </rPr>
          <t xml:space="preserve">AUT: 20,98 / BEL: 9,54 / DEU: 102,78 / DNM: 15,78 / ESP: 19,00 / FIN: 8,19 / FRK: 41,31 / GBE: 167,57 / GRC: NA,NO; EF:NA; MA:NA / IRL: 2,45 / ITA: 8,69 / LUX: 0,4982 / NLD: 14,75 / PRT: 1,54 / SWE: 8,6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1</xdr:colOff>
                <xdr:row>20</xdr:row>
                <xdr:rowOff>9</xdr:rowOff>
              </xdr:to>
            </anchor>
          </commentPr>
        </mc:Choice>
        <mc:Fallback/>
      </mc:AlternateContent>
    </comment>
    <comment ref="F25" authorId="0">
      <text>
        <r>
          <rPr>
            <b val="true"/>
            <sz val="8"/>
            <color rgb="FF000000"/>
            <rFont val="Tahoma"/>
            <family val="2"/>
          </rPr>
          <t xml:space="preserve">AUT: 20,98 / BEL: 9,54 / DEU: 102,78 / DNM: 15,78 / ESP: 19,00 / FIN: 8,19 / FRK: 41,31 / GBE: 167,57 / GRC: NA,NO; EF:NA; MA:NA / IRL: 2,45 / ITA: 8,69 / LUX: 0,4982 / NLD: 14,75 / PRT: 1,54 / SWE: 8,6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1</xdr:colOff>
                <xdr:row>24</xdr:row>
                <xdr:rowOff>9</xdr:rowOff>
              </xdr:to>
            </anchor>
          </commentPr>
        </mc:Choice>
        <mc:Fallback/>
      </mc:AlternateContent>
    </comment>
    <comment ref="F26" authorId="0">
      <text>
        <r>
          <rPr>
            <b val="true"/>
            <sz val="8"/>
            <color rgb="FF000000"/>
            <rFont val="Tahoma"/>
            <family val="2"/>
          </rPr>
          <t xml:space="preserve">AUT: 59,51 / BEL: 63,49 / DEU: 925,83 / DNM: 71,22 / ESP: NE,NO; EF:NA; MA:NA / FIN: 49,33 / FRK: 81,21 / GBE: IE,NE; EF:NA; MA:NA / GRC: NE; EF:NA; MA:NA / IRL: 26,32 / ITA: 17,00 / LUX: NE; EF:NA; MA:NA / NLD: 98,00 / PRT: 8,92 / SWE: 63,56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6</xdr:col>
                <xdr:colOff>5</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4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9</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56</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2</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17</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40</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32</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2</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1</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0,6072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2</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0,6072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42</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5</xdr:colOff>
                <xdr:row>25</xdr:row>
                <xdr:rowOff>9</xdr:rowOff>
              </xdr:to>
            </anchor>
          </commentPr>
        </mc:Choice>
        <mc:Fallback/>
      </mc:AlternateContent>
    </comment>
    <comment ref="H7" authorId="0">
      <text>
        <r>
          <rPr>
            <b val="true"/>
            <sz val="8"/>
            <color rgb="FF000000"/>
            <rFont val="Tahoma"/>
            <family val="2"/>
          </rPr>
          <t xml:space="preserve">AUT: 668,17 / BEL: 639,76 / DEU: 7863,56 / DNM: 515,23 / ESP: NE,NO; EF:NA; MA:NA / FIN: 271,65 / FRK: 2800,48 / GBE: IE,NE; EF:NA; MA:NA / GRC: NE; EF:NA; MA:NA / IRL: 208,39 / ITA: 1451,00 / LUX: NE; EF:NA; MA:NA / NLD: 1075,00 / PRT: 470,61 / SWE: 570,63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39</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9088,00 / GBE: IE; EF:NA; MA:NA; COMM / GRC: NE; EF:NA; MA:NA; COMM / IRL: NO; EF:NA; MA:NA / ITA: 3631,00 / LUX: NE; EF:NA; MA:NA; COMM / NLD: 1075,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31</xdr:colOff>
                <xdr:row>7</xdr:row>
                <xdr:rowOff>9</xdr:rowOff>
              </xdr:to>
            </anchor>
          </commentPr>
        </mc:Choice>
        <mc:Fallback/>
      </mc:AlternateContent>
    </comment>
    <comment ref="H9" authorId="0">
      <text>
        <r>
          <rPr>
            <b val="true"/>
            <sz val="8"/>
            <color rgb="FF000000"/>
            <rFont val="Tahoma"/>
            <family val="2"/>
          </rPr>
          <t xml:space="preserve">AUT: 668,17 / BEL: 2254,46 / DEU: 7863,56; COMM / DNM: 716,90 / ESP: NE; EF:NA; MA:NA / FIN: 273,57 / FRK: NA; EF:NA; MA:NA / GBE: NE; EF:NA; MA:NA / GRC: NE; EF:NA; MA:NA / IRL: 210,86 / ITA: NA,NO; EF:NA; MA:NA / LUX: NE; EF:NA; MA:NA / NLD: NE; EF:NA; MA:NA / PRT: 470,61 / SWE: 826,1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5</xdr:colOff>
                <xdr:row>8</xdr:row>
                <xdr:rowOff>9</xdr:rowOff>
              </xdr:to>
            </anchor>
          </commentPr>
        </mc:Choice>
        <mc:Fallback/>
      </mc:AlternateContent>
    </comment>
    <comment ref="H10" authorId="0">
      <text>
        <r>
          <rPr>
            <b val="true"/>
            <sz val="8"/>
            <color rgb="FF000000"/>
            <rFont val="Tahoma"/>
            <family val="2"/>
          </rPr>
          <t xml:space="preserve">AUT: 668,17 / BEL: 2254,46 / DEU: IE; EF:NA; MA:NA; COMM / DNM: 711,80 / ESP: NE; EF:NA; MA:NA; COMM / FIN: 179,09 / FRK: NA / GBE: NE; EF:NA; MA:NA; COMM / GRC: NE; EF:NA; MA:NA / IRL: 142,05 / ITA: NA; EF:NA; MA:NA / LUX: NE; EF:NA; MA:NA; COMM / NLD: NE; EF:NA; MA:NA / PRT: 470,61; MA:T1a / SWE: 721,04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36</xdr:colOff>
                <xdr:row>9</xdr:row>
                <xdr:rowOff>9</xdr:rowOff>
              </xdr:to>
            </anchor>
          </commentPr>
        </mc:Choice>
        <mc:Fallback/>
      </mc:AlternateContent>
    </comment>
    <comment ref="H11" authorId="0">
      <text>
        <r>
          <rPr>
            <b val="true"/>
            <sz val="8"/>
            <color rgb="FF000000"/>
            <rFont val="Tahoma"/>
            <family val="2"/>
          </rPr>
          <t xml:space="preserve">AUT: IE; EF:NA; MA:NA / BEL: NO; EF:NA; MA:NA / DEU: 7863,56 / DNM: 5,10 / ESP: NE; EF:NA; MA:NA; COMM / FIN: 94,48 / FRK: NA / GBE: NE; EF:NA; MA:NA / GRC: NE; EF:NA; MA:NA / IRL: 68,81 / ITA: NO; EF:NA; MA:NA / LUX: NE; EF:NA; MA:NA; COMM / NLD: NE; EF:NA; MA:NA / PRT: NO / SWE: 105,1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21</xdr:colOff>
                <xdr:row>10</xdr:row>
                <xdr:rowOff>9</xdr:rowOff>
              </xdr:to>
            </anchor>
          </commentPr>
        </mc:Choice>
        <mc:Fallback/>
      </mc:AlternateContent>
    </comment>
    <comment ref="H12" authorId="0">
      <text>
        <r>
          <rPr>
            <b val="true"/>
            <sz val="8"/>
            <color rgb="FF000000"/>
            <rFont val="Tahoma"/>
            <family val="2"/>
          </rPr>
          <t xml:space="preserve">AUT: IE; EF:NA; MA:NA / BEL: 1614,70 / DEU: NO; EF:NA; MA:NA / DNM: 201,67 / ESP: NE; EF:NA; MA:NA / FIN: 1,92 / FRK: 6287,52 / GBE: IE,NE; EF:NA; MA:NA / GRC: NE; EF:NA; MA:NA / IRL: 2,47 / ITA: 2180,00 / LUX: NE; EF:NA; MA:NA / NLD: NE; EF:NA; MA:NA / PRT: NO; EF:NA; MA:NA / SWE: 255,54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4</xdr:col>
                <xdr:colOff>4</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1,92 / FRK: 6287,52 / GBE: IE; EF:NA; MA:NA; COMM / GRC: NE; EF:NA; MA:NA / IRL: NO; EF:NA; MA:NA / ITA: 2180,00 / LUX: NE; EF:NA; MA:NA; COMM / NLD: NE; EF:NA; MA:NA / PRT: NO / SWE: 85,58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36</xdr:colOff>
                <xdr:row>12</xdr:row>
                <xdr:rowOff>9</xdr:rowOff>
              </xdr:to>
            </anchor>
          </commentPr>
        </mc:Choice>
        <mc:Fallback/>
      </mc:AlternateContent>
    </comment>
    <comment ref="H14" authorId="0">
      <text>
        <r>
          <rPr>
            <b val="true"/>
            <sz val="8"/>
            <color rgb="FF000000"/>
            <rFont val="Tahoma"/>
            <family val="2"/>
          </rPr>
          <t xml:space="preserve">AUT: IE; EF:NA; MA:NA / BEL: 1614,70 / DEU: NO; EF:NA; MA:NA / DNM: 201,67 / ESP: NE; EF:NA; MA:NA; COMM / FIN: NO; EF:NA; MA:NA / FRK: NA / GBE: NE; EF:NA; MA:NA / GRC: NE; EF:NA; MA:NA / IRL: 2,47 / ITA: NO; EF:NA; MA:NA / LUX: NE; EF:NA; MA:NA; COMM / NLD: NE; EF:NA; MA:NA / PRT: NO / SWE: 169,9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6</xdr:col>
                <xdr:colOff>34</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3</xdr:col>
                <xdr:colOff>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17</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62,68; EF:PS; MA:CR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0</xdr:colOff>
                <xdr:row>19</xdr:row>
                <xdr:rowOff>9</xdr:rowOff>
              </xdr:to>
            </anchor>
          </commentPr>
        </mc:Choice>
        <mc:Fallback/>
      </mc:AlternateContent>
    </comment>
    <comment ref="H21" authorId="0">
      <text>
        <r>
          <rPr>
            <b val="true"/>
            <sz val="8"/>
            <color rgb="FF000000"/>
            <rFont val="Tahoma"/>
            <family val="2"/>
          </rPr>
          <t xml:space="preserve">AUT: 384,41 / BEL: 428,16 / DEU: 2111,64 / DNM: 172,39 / ESP: 127,89 / FIN: 89,33 / FRK: 3248,35 / GBE: 1694,09 / GRC: 58,35 / IRL: 84,93 / ITA: 390,81 / LUX: 11,00 / NLD: 82,63 / PRT: 74,24 / SWE: 179,8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1</xdr:colOff>
                <xdr:row>20</xdr:row>
                <xdr:rowOff>9</xdr:rowOff>
              </xdr:to>
            </anchor>
          </commentPr>
        </mc:Choice>
        <mc:Fallback/>
      </mc:AlternateContent>
    </comment>
    <comment ref="H25" authorId="0">
      <text>
        <r>
          <rPr>
            <b val="true"/>
            <sz val="8"/>
            <color rgb="FF000000"/>
            <rFont val="Tahoma"/>
            <family val="2"/>
          </rPr>
          <t xml:space="preserve">AUT: 384,41 / BEL: 428,16 / DEU: 2111,64 / DNM: 172,39 / ESP: 127,89 / FIN: 89,33 / FRK: 3248,35 / GBE: 1694,09 / GRC: 58,35 / IRL: 84,93 / ITA: 390,81 / LUX: 11,00 / NLD: 82,63 / PRT: 74,24 / SWE: 179,8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1</xdr:colOff>
                <xdr:row>24</xdr:row>
                <xdr:rowOff>9</xdr:rowOff>
              </xdr:to>
            </anchor>
          </commentPr>
        </mc:Choice>
        <mc:Fallback/>
      </mc:AlternateContent>
    </comment>
    <comment ref="H26" authorId="0">
      <text>
        <r>
          <rPr>
            <b val="true"/>
            <sz val="8"/>
            <color rgb="FF000000"/>
            <rFont val="Tahoma"/>
            <family val="2"/>
          </rPr>
          <t xml:space="preserve">AUT: 668,17 / BEL: 639,76 / DEU: 7863,56 / DNM: 515,23 / ESP: NE,NO; EF:NA; MA:NA / FIN: 271,65 / FRK: 2800,48 / GBE: IE,NE; EF:NA; MA:NA / GRC: NE; EF:NA; MA:NA / IRL: 208,39 / ITA: 1451,00 / LUX: NE; EF:NA; MA:NA / NLD: 1075,00 / PRT: 470,61 / SWE: 570,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39</xdr:colOff>
                <xdr:row>25</xdr:row>
                <xdr:rowOff>9</xdr:rowOff>
              </xdr:to>
            </anchor>
          </commentPr>
        </mc:Choice>
        <mc:Fallback/>
      </mc:AlternateContent>
    </comment>
    <comment ref="I7" authorId="0">
      <text>
        <r>
          <rPr>
            <b val="true"/>
            <sz val="8"/>
            <color rgb="FF000000"/>
            <rFont val="Tahoma"/>
            <family val="2"/>
          </rPr>
          <t xml:space="preserve">AUT: 5,69 / BEL: 5,86 / DEU: 817,38 / DNM: 18,38 / ESP: NE,NO; EF:NA; MA:NA / FIN: 80,79 / FRK: 2,34 / GBE: IE,NE; EF:NA; MA:NA / GRC: NE; EF:NA; MA:NA / IRL: 39,58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57</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51</xdr:colOff>
                <xdr:row>7</xdr:row>
                <xdr:rowOff>9</xdr:rowOff>
              </xdr:to>
            </anchor>
          </commentPr>
        </mc:Choice>
        <mc:Fallback/>
      </mc:AlternateContent>
    </comment>
    <comment ref="I9" authorId="0">
      <text>
        <r>
          <rPr>
            <b val="true"/>
            <sz val="8"/>
            <color rgb="FF000000"/>
            <rFont val="Tahoma"/>
            <family val="2"/>
          </rPr>
          <t xml:space="preserve">AUT: 5,69 / BEL: 13,66 / DEU: 817,38; COMM / DNM: 18,38 / ESP: NE; EF:NA; MA:NA / FIN: 80,89 / FRK: 2,34 / GBE: NE; EF:NA; MA:NA / GRC: NE; EF:NA; MA:NA / IRL: 39,58 / ITA: NA,NO; EF:NA; MA:NA / LUX: NE; EF:NA; MA:NA / NLD: NE; EF:NA; MA:NA / PRT: 0,2167 / SWE: 236,87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3</xdr:col>
                <xdr:colOff>10</xdr:colOff>
                <xdr:row>8</xdr:row>
                <xdr:rowOff>9</xdr:rowOff>
              </xdr:to>
            </anchor>
          </commentPr>
        </mc:Choice>
        <mc:Fallback/>
      </mc:AlternateContent>
    </comment>
    <comment ref="I10" authorId="0">
      <text>
        <r>
          <rPr>
            <b val="true"/>
            <sz val="8"/>
            <color rgb="FF000000"/>
            <rFont val="Tahoma"/>
            <family val="2"/>
          </rPr>
          <t xml:space="preserve">AUT: 5,69 / BEL: 13,66 / DEU: IE; EF:NA; MA:NA; COMM / DNM: 18,38 / ESP: NE; EF:NA; MA:NA; COMM / FIN: 80,89 / FRK: 2,34 / GBE: NE; EF:NA; MA:NA; COMM / GRC: NE; EF:NA; MA:NA / IRL: NO; EF:NA; MA:NA / ITA: NA; EF:NA; MA:NA / LUX: NE; EF:NA; MA:NA; COMM / NLD: NE; EF:NA; MA:NA / PRT: 0,2167; MA:T1a / SWE: 235,67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9</xdr:col>
                <xdr:colOff>9</xdr:colOff>
                <xdr:row>9</xdr:row>
                <xdr:rowOff>9</xdr:rowOff>
              </xdr:to>
            </anchor>
          </commentPr>
        </mc:Choice>
        <mc:Fallback/>
      </mc:AlternateContent>
    </comment>
    <comment ref="I11" authorId="0">
      <text>
        <r>
          <rPr>
            <b val="true"/>
            <sz val="8"/>
            <color rgb="FF000000"/>
            <rFont val="Tahoma"/>
            <family val="2"/>
          </rPr>
          <t xml:space="preserve">AUT: IE; EF:NA; MA:NA / BEL: NO; EF:NA; MA:NA / DEU: 817,38 / DNM: NE; EF:NA; MA:NA / ESP: NE; EF:NA; MA:NA; COMM / FIN: NO; EF:NA; MA:NA / FRK: NA / GBE: NE; EF:NA; MA:NA / GRC: NE; EF:NA; MA:NA / IRL: 39,58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4</xdr:colOff>
                <xdr:row>10</xdr:row>
                <xdr:rowOff>9</xdr:rowOff>
              </xdr:to>
            </anchor>
          </commentPr>
        </mc:Choice>
        <mc:Fallback/>
      </mc:AlternateContent>
    </comment>
    <comment ref="I12" authorId="0">
      <text>
        <r>
          <rPr>
            <b val="true"/>
            <sz val="8"/>
            <color rgb="FF000000"/>
            <rFont val="Tahoma"/>
            <family val="2"/>
          </rPr>
          <t xml:space="preserve">AUT: IE; EF:NA; MA:NA / BEL: 7,80 / DEU: NO; EF:NA; MA:NA / DNM: NE; EF:NA; MA:NA / ESP: NE; EF:NA; MA:NA / FIN: 0,1000 / FRK: NA; EF:NA; MA:NA / GBE: IE,NE; EF:NA; MA:NA / GRC: NE; EF:NA; MA:NA / IRL: NO; EF:NA; MA:NA / ITA: NA,NO; EF:NA; MA:NA / LUX: NE; EF:NA; MA:NA / NLD: NE; EF:NA; MA:NA / PRT: NO; EF:NA; MA:NA / SWE: 45,59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1</xdr:col>
                <xdr:colOff>10</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0,1000 / FRK: NA / GBE: IE; EF:NA; MA:NA; COMM / GRC: NE; EF:NA; MA:NA / IRL: NO; EF:NA; MA:NA / ITA: NA; EF:NA; MA:NA / LUX: NE; EF:NA; MA:NA; COMM / NLD: NE; EF:NA; MA:NA / PRT: NO / SWE: 2,72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40</xdr:colOff>
                <xdr:row>12</xdr:row>
                <xdr:rowOff>9</xdr:rowOff>
              </xdr:to>
            </anchor>
          </commentPr>
        </mc:Choice>
        <mc:Fallback/>
      </mc:AlternateContent>
    </comment>
    <comment ref="I14" authorId="0">
      <text>
        <r>
          <rPr>
            <b val="true"/>
            <sz val="8"/>
            <color rgb="FF000000"/>
            <rFont val="Tahoma"/>
            <family val="2"/>
          </rPr>
          <t xml:space="preserve">AUT: IE; EF:NA; MA:NA / BEL: 7,80 / DEU: NO; EF:NA; MA:NA / DNM: NE; EF:NA; MA:NA / ESP: NE; EF:NA; MA:NA; COMM / FIN: NO; EF:NA; MA:NA / FRK: NA / GBE: NE; EF:NA; MA:NA / GRC: NE; EF:NA; MA:NA / IRL: NO; EF:NA; MA:NA / ITA: NO; EF:NA; MA:NA / LUX: NE; EF:NA; MA:NA; COMM / NLD: NE; EF:NA; MA:NA / PRT: NO / SWE: 42,8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57</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5</xdr:col>
                <xdr:colOff>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2</xdr:colOff>
                <xdr:row>19</xdr:row>
                <xdr:rowOff>9</xdr:rowOff>
              </xdr:to>
            </anchor>
          </commentPr>
        </mc:Choice>
        <mc:Fallback/>
      </mc:AlternateContent>
    </comment>
    <comment ref="I21" authorId="0">
      <text>
        <r>
          <rPr>
            <b val="true"/>
            <sz val="8"/>
            <color rgb="FF000000"/>
            <rFont val="Tahoma"/>
            <family val="2"/>
          </rPr>
          <t xml:space="preserve">AUT: 96,78 / BEL: 2,76 / DEU: 784,09 / DNM: 15,21 / ESP: NA; EF:NA; MA:NA / FIN: 36,55 / FRK: 6,35 / GBE: 44,25 / GRC: NA,NO; EF:NA; MA:NA / IRL: 6,42 / ITA: NO; EF:NA; MA:NA / LUX: 2,41 / NLD: IE,NA,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27</xdr:colOff>
                <xdr:row>20</xdr:row>
                <xdr:rowOff>9</xdr:rowOff>
              </xdr:to>
            </anchor>
          </commentPr>
        </mc:Choice>
        <mc:Fallback/>
      </mc:AlternateContent>
    </comment>
    <comment ref="I25" authorId="0">
      <text>
        <r>
          <rPr>
            <b val="true"/>
            <sz val="8"/>
            <color rgb="FF000000"/>
            <rFont val="Tahoma"/>
            <family val="2"/>
          </rPr>
          <t xml:space="preserve">AUT: 96,78 / BEL: 2,76 / DEU: 784,09 / DNM: 15,21 / ESP: NA; EF:NA; MA:NA / FIN: 36,55 / FRK: 6,35 / GBE: 44,25 / GRC: NA,NO; EF:NA; MA:NA / IRL: 6,42 / ITA: NO; EF:NA; MA:NA / LUX: 2,41 / NLD: IE,NA,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29</xdr:colOff>
                <xdr:row>24</xdr:row>
                <xdr:rowOff>9</xdr:rowOff>
              </xdr:to>
            </anchor>
          </commentPr>
        </mc:Choice>
        <mc:Fallback/>
      </mc:AlternateContent>
    </comment>
    <comment ref="I26" authorId="0">
      <text>
        <r>
          <rPr>
            <b val="true"/>
            <sz val="8"/>
            <color rgb="FF000000"/>
            <rFont val="Tahoma"/>
            <family val="2"/>
          </rPr>
          <t xml:space="preserve">AUT: 5,69 / BEL: 5,86 / DEU: 817,38 / DNM: 18,38 / ESP: NE,NO; EF:NA; MA:NA / FIN: 80,79 / FRK: 2,34 / GBE: IE,NE; EF:NA; MA:NA / GRC: NE; EF:NA; MA:NA / IRL: 39,58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58</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8</xdr:col>
                <xdr:colOff>19</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5</xdr:col>
                <xdr:colOff>18</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7</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26</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42</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28</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4</xdr:col>
                <xdr:colOff>6</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4</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2</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55</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55</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56</xdr:colOff>
                <xdr:row>25</xdr:row>
                <xdr:rowOff>9</xdr:rowOff>
              </xdr:to>
            </anchor>
          </commentPr>
        </mc:Choice>
        <mc:Fallback/>
      </mc:AlternateContent>
    </comment>
    <comment ref="K7" authorId="0">
      <text>
        <r>
          <rPr>
            <b val="true"/>
            <sz val="8"/>
            <color rgb="FF000000"/>
            <rFont val="Tahoma"/>
            <family val="2"/>
          </rPr>
          <t xml:space="preserve">AUT: 33,28 / BEL: 70,70 / DEU: 758,33 / DNM: 62,76 / ESP: C,NE; EF:NA; MA:NA / FIN: 47,32 / FRK: 122,53 / GBE: IE,NE; EF:NA; MA:NA / GRC: NE; EF:NA; MA:NA / IRL: 16,96 / ITA: -3,00; COMM / LUX: NE; EF:NA; MA:NA / NLD: 92,00 / PRT: 10,51 / SWE: 53,42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3</xdr:col>
                <xdr:colOff>47</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1185,00 / GBE: IE; EF:NA; MA:NA; COMM / GRC: NE; EF:NA; MA:NA; COMM / IRL: NO; EF:NA; MA:NA / ITA: NO; EF:NA; MA:NA / LUX: NE; EF:NA; MA:NA; COMM / NLD: 92,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39</xdr:colOff>
                <xdr:row>7</xdr:row>
                <xdr:rowOff>9</xdr:rowOff>
              </xdr:to>
            </anchor>
          </commentPr>
        </mc:Choice>
        <mc:Fallback/>
      </mc:AlternateContent>
    </comment>
    <comment ref="K9" authorId="0">
      <text>
        <r>
          <rPr>
            <b val="true"/>
            <sz val="8"/>
            <color rgb="FF000000"/>
            <rFont val="Tahoma"/>
            <family val="2"/>
          </rPr>
          <t xml:space="preserve">AUT: 33,28 / BEL: 70,70 / DEU: 758,33 / DNM: 62,76 / ESP: NE; EF:NA; MA:NA / FIN: 47,44 / FRK: NA; EF:NA; MA:NA / GBE: NE; EF:NA; MA:NA / GRC: NE; EF:NA; MA:NA / IRL: 49,07 / ITA: 169,00 / LUX: NE; EF:NA; MA:NA / NLD: NE; EF:NA; MA:NA / PRT: 10,51 / SWE: 83,81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52</xdr:colOff>
                <xdr:row>8</xdr:row>
                <xdr:rowOff>9</xdr:rowOff>
              </xdr:to>
            </anchor>
          </commentPr>
        </mc:Choice>
        <mc:Fallback/>
      </mc:AlternateContent>
    </comment>
    <comment ref="K10" authorId="0">
      <text>
        <r>
          <rPr>
            <b val="true"/>
            <sz val="8"/>
            <color rgb="FF000000"/>
            <rFont val="Tahoma"/>
            <family val="2"/>
          </rPr>
          <t xml:space="preserve">AUT: 33,28 / BEL: 70,70 / DEU: NO; EF:NA; MA:NA / DNM: 62,76 / ESP: NE; EF:NA; MA:NA; COMM / FIN: 47,44 / FRK: NA / GBE: NE; EF:NA; MA:NA; COMM / GRC: NE; EF:NA; MA:NA / IRL: 49,07 / ITA: 169,00 / LUX: NE; EF:NA; MA:NA; COMM / NLD: NE; EF:NA; MA:NA / PRT: 10,51; MA:T1a / SWE: 77,26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7</xdr:col>
                <xdr:colOff>19</xdr:colOff>
                <xdr:row>9</xdr:row>
                <xdr:rowOff>9</xdr:rowOff>
              </xdr:to>
            </anchor>
          </commentPr>
        </mc:Choice>
        <mc:Fallback/>
      </mc:AlternateContent>
    </comment>
    <comment ref="K11" authorId="0">
      <text>
        <r>
          <rPr>
            <b val="true"/>
            <sz val="8"/>
            <color rgb="FF000000"/>
            <rFont val="Tahoma"/>
            <family val="2"/>
          </rPr>
          <t xml:space="preserve">AUT: IE; EF:NA; MA:NA / BEL: NO; EF:NA; MA:NA / DEU: 758,33 / DNM: NE; EF:NA; MA:NA / ESP: NE; EF:NA; MA:NA; COMM / FIN: NO; EF:NA; MA:NA / FRK: NA / GBE: NE; EF:NA; MA:NA / GRC: NE; EF:NA; MA:NA / IRL: NO; EF:NA; MA:NA / ITA: NO; EF:NA; MA:NA / LUX: NE; EF:NA; MA:NA; COMM / NLD: NE; EF:NA; MA:NA / PRT: NO / SWE: 6,55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36</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0,1200 / FRK: 1062,47 / GBE: IE,NE; EF:NA; MA:NA / GRC: NE; EF:NA; MA:NA / IRL: 32,11 / ITA: 172,00 / LUX: NE; EF:NA; MA:NA / NLD: NE; EF:NA; MA:NA / PRT: NO; EF:NA; MA:NA / SWE: 30,39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0</xdr:col>
                <xdr:colOff>48</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0,1200 / FRK: 1062,47 / GBE: IE; EF:NA; MA:NA; COMM / GRC: NE; EF:NA; MA:NA / IRL: NO; EF:NA; MA:NA / ITA: 172,00 / LUX: NE; EF:NA; MA:NA; COMM / NLD: NE; EF:NA; MA:NA / PRT: NO / SWE: 29,84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2</xdr:col>
                <xdr:colOff>55</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32,11 / ITA: NO; EF:NA; MA:NA / LUX: NE; EF:NA; MA:NA; COMM / NLD: NE; EF:NA; MA:NA / PRT: NO / SWE: 0,546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53</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4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8</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9,60 / FIN: NO; EF:NA; MA:NA / FRK: 28,97; EF:PS; MA:CR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5</xdr:col>
                <xdr:colOff>1</xdr:colOff>
                <xdr:row>19</xdr:row>
                <xdr:rowOff>9</xdr:rowOff>
              </xdr:to>
            </anchor>
          </commentPr>
        </mc:Choice>
        <mc:Fallback/>
      </mc:AlternateContent>
    </comment>
    <comment ref="K21" authorId="0">
      <text>
        <r>
          <rPr>
            <b val="true"/>
            <sz val="8"/>
            <color rgb="FF000000"/>
            <rFont val="Tahoma"/>
            <family val="2"/>
          </rPr>
          <t xml:space="preserve">AUT: 17,43 / BEL: 11,00 / DEU: 72,12 / DNM: 13,73 / ESP: 22,19 / FIN: 5,79 / FRK: 77,38 / GBE: 162,16 / GRC: NA,NO; EF:NA; MA:NA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7</xdr:col>
                <xdr:colOff>32</xdr:colOff>
                <xdr:row>20</xdr:row>
                <xdr:rowOff>9</xdr:rowOff>
              </xdr:to>
            </anchor>
          </commentPr>
        </mc:Choice>
        <mc:Fallback/>
      </mc:AlternateContent>
    </comment>
    <comment ref="K25" authorId="0">
      <text>
        <r>
          <rPr>
            <b val="true"/>
            <sz val="8"/>
            <color rgb="FF000000"/>
            <rFont val="Tahoma"/>
            <family val="2"/>
          </rPr>
          <t xml:space="preserve">AUT: 17,43 / BEL: 11,00 / DEU: 72,12 / DNM: 13,73 / ESP: 22,19 / FIN: 5,79 / FRK: 77,38 / GBE: 162,16 / GRC: NA,NO; EF:NA; MA:NA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7</xdr:col>
                <xdr:colOff>33</xdr:colOff>
                <xdr:row>24</xdr:row>
                <xdr:rowOff>9</xdr:rowOff>
              </xdr:to>
            </anchor>
          </commentPr>
        </mc:Choice>
        <mc:Fallback/>
      </mc:AlternateContent>
    </comment>
    <comment ref="K26" authorId="0">
      <text>
        <r>
          <rPr>
            <b val="true"/>
            <sz val="8"/>
            <color rgb="FF000000"/>
            <rFont val="Tahoma"/>
            <family val="2"/>
          </rPr>
          <t xml:space="preserve">AUT: 33,28 / BEL: 70,70 / DEU: 758,33 / DNM: 62,76 / ESP: C,NE; EF:NA; MA:NA / FIN: 47,32 / FRK: 122,53 / GBE: IE,NE; EF:NA; MA:NA / GRC: NE; EF:NA; MA:NA / IRL: 16,96 / ITA: -3,00; COMM / LUX: NE; EF:NA; MA:NA / NLD: 92,00 / PRT: 10,51 / SWE: 53,4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56</xdr:colOff>
                <xdr:row>25</xdr:row>
                <xdr:rowOff>9</xdr:rowOff>
              </xdr:to>
            </anchor>
          </commentPr>
        </mc:Choice>
        <mc:Fallback/>
      </mc:AlternateContent>
    </comment>
    <comment ref="L7" authorId="0">
      <text>
        <r>
          <rPr>
            <b val="true"/>
            <sz val="8"/>
            <color rgb="FF000000"/>
            <rFont val="Tahoma"/>
            <family val="2"/>
          </rPr>
          <t xml:space="preserve">AUT: IE,NE,NO / BEL: 10,00 / DEU: 12,13 / DNM: NO; EF:NA; MA:NA / ESP: C,NE; EF:NA; MA:NA / FIN: NO; EF:NA; MA:NA / FRK: 121,87 / GBE: IE,NE; EF:NA; MA:NA / GRC: NE; EF:NA; MA:NA / IRL: 22,78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2</xdr:col>
                <xdr:colOff>11</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49</xdr:col>
                <xdr:colOff>6</xdr:colOff>
                <xdr:row>7</xdr:row>
                <xdr:rowOff>9</xdr:rowOff>
              </xdr:to>
            </anchor>
          </commentPr>
        </mc:Choice>
        <mc:Fallback/>
      </mc:AlternateContent>
    </comment>
    <comment ref="L9" authorId="0">
      <text>
        <r>
          <rPr>
            <b val="true"/>
            <sz val="8"/>
            <color rgb="FF000000"/>
            <rFont val="Tahoma"/>
            <family val="2"/>
          </rPr>
          <t xml:space="preserve">AUT: IE,NO / BEL: 10,00 / DEU: 12,13 / DNM: NO; EF:NA; MA:NA / ESP: NE; EF:NA; MA:NA / FIN: NO; EF:NA; MA:NA / FRK: 121,87 / GBE: NE; EF:NA; MA:NA / GRC: NE; EF:NA; MA:NA / IRL: 22,78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3</xdr:col>
                <xdr:colOff>18</xdr:colOff>
                <xdr:row>8</xdr:row>
                <xdr:rowOff>9</xdr:rowOff>
              </xdr:to>
            </anchor>
          </commentPr>
        </mc:Choice>
        <mc:Fallback/>
      </mc:AlternateContent>
    </comment>
    <comment ref="L10" authorId="0">
      <text>
        <r>
          <rPr>
            <b val="true"/>
            <sz val="8"/>
            <color rgb="FF000000"/>
            <rFont val="Tahoma"/>
            <family val="2"/>
          </rPr>
          <t xml:space="preserve">AUT: NO / BEL: 5,00 / DEU: NO; EF:NA; MA:NA / DNM: NO; EF:NA; MA:NA / ESP: NE; EF:NA; MA:NA; COMM / FIN: NO; EF:NA; MA:NA / FRK: 121,87 / GBE: NE; EF:NA; MA:NA; COMM / GRC: NE; EF:NA; MA:NA / IRL: 22,78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3</xdr:col>
                <xdr:colOff>10</xdr:colOff>
                <xdr:row>9</xdr:row>
                <xdr:rowOff>9</xdr:rowOff>
              </xdr:to>
            </anchor>
          </commentPr>
        </mc:Choice>
        <mc:Fallback/>
      </mc:AlternateContent>
    </comment>
    <comment ref="L11" authorId="0">
      <text>
        <r>
          <rPr>
            <b val="true"/>
            <sz val="8"/>
            <color rgb="FF000000"/>
            <rFont val="Tahoma"/>
            <family val="2"/>
          </rPr>
          <t xml:space="preserve">AUT: IE; EF:NA; MA:NA / BEL: 5,00 / DEU: 12,13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2</xdr:col>
                <xdr:colOff>1</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43</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53</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3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2</xdr:colOff>
                <xdr:row>19</xdr:row>
                <xdr:rowOff>9</xdr:rowOff>
              </xdr:to>
            </anchor>
          </commentPr>
        </mc:Choice>
        <mc:Fallback/>
      </mc:AlternateContent>
    </comment>
    <comment ref="L21" authorId="0">
      <text>
        <r>
          <rPr>
            <b val="true"/>
            <sz val="8"/>
            <color rgb="FF000000"/>
            <rFont val="Tahoma"/>
            <family val="2"/>
          </rPr>
          <t xml:space="preserve">AUT: 0,0532 / BEL: 0,5823 / DEU: 0,8581 / DNM: NA,NO; EF:NA; MA:NA / ESP: 2,83 / FIN: NO; EF:NA; MA:NA / FRK: 7,96 / GBE: 11,03 / GRC: NA,NO; EF:NA; MA:NA / IRL: 1,32 / ITA: 1,59 / LUX: 0,0510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7</xdr:col>
                <xdr:colOff>30</xdr:colOff>
                <xdr:row>20</xdr:row>
                <xdr:rowOff>9</xdr:rowOff>
              </xdr:to>
            </anchor>
          </commentPr>
        </mc:Choice>
        <mc:Fallback/>
      </mc:AlternateContent>
    </comment>
    <comment ref="L25" authorId="0">
      <text>
        <r>
          <rPr>
            <b val="true"/>
            <sz val="8"/>
            <color rgb="FF000000"/>
            <rFont val="Tahoma"/>
            <family val="2"/>
          </rPr>
          <t xml:space="preserve">AUT: 0,0532 / BEL: 0,5823 / DEU: 0,8581 / DNM: NA,NO; EF:NA; MA:NA / ESP: 2,83 / FIN: NO; EF:NA; MA:NA / FRK: 7,96 / GBE: 11,03 / GRC: NA,NO; EF:NA; MA:NA / IRL: 1,32 / ITA: 1,59 / LUX: 0,0510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30</xdr:colOff>
                <xdr:row>24</xdr:row>
                <xdr:rowOff>9</xdr:rowOff>
              </xdr:to>
            </anchor>
          </commentPr>
        </mc:Choice>
        <mc:Fallback/>
      </mc:AlternateContent>
    </comment>
    <comment ref="L26" authorId="0">
      <text>
        <r>
          <rPr>
            <b val="true"/>
            <sz val="8"/>
            <color rgb="FF000000"/>
            <rFont val="Tahoma"/>
            <family val="2"/>
          </rPr>
          <t xml:space="preserve">AUT: IE,NE,NO / BEL: 10,00 / DEU: 12,13 / DNM: NO; EF:NA; MA:NA / ESP: C,NE; EF:NA; MA:NA / FIN: NO; EF:NA; MA:NA / FRK: 121,87 / GBE: IE,NE; EF:NA; MA:NA / GRC: NE; EF:NA; MA:NA / IRL: 22,78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1</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48</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1</xdr:col>
                <xdr:colOff>47</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28</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3</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47</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43</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44</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3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49</xdr:col>
                <xdr:colOff>22</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51</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10</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32</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33</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8</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4</xdr:col>
                <xdr:colOff>25</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0</xdr:col>
                <xdr:colOff>23</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4</xdr:col>
                <xdr:colOff>6</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51</xdr:col>
                <xdr:colOff>42</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51</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2</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48</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43</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4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9</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8</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7</xdr:col>
                <xdr:colOff>1</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7</xdr:col>
                <xdr:colOff>1</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3</xdr:colOff>
                <xdr:row>25</xdr:row>
                <xdr:rowOff>9</xdr:rowOff>
              </xdr:to>
            </anchor>
          </commentPr>
        </mc:Choice>
        <mc:Fallback/>
      </mc:AlternateContent>
    </comment>
    <comment ref="O7" authorId="0">
      <text>
        <r>
          <rPr>
            <b val="true"/>
            <sz val="8"/>
            <color rgb="FF000000"/>
            <rFont val="Tahoma"/>
            <family val="2"/>
          </rPr>
          <t xml:space="preserve">AUT: 10,48 / BEL: NO; EF:NA; MA:NA / DEU: IE,NO; EF:NA; MA:NA / DNM: NO; EF:NA; MA:NA / ESP: NE,NO; EF:NA; MA:NA / FIN: 0,1630 / FRK: NA; EF:NA; MA:NA / GBE: 10496,86 / GRC: NE; EF:NA; MA:NA / IRL: NO; EF:NA; MA:NA / ITA: NA,NO; EF:NA; MA:NA / LUX: NE; EF:NA; MA:NA / NLD: 32,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52</xdr:colOff>
                <xdr:row>6</xdr:row>
                <xdr:rowOff>8</xdr:rowOff>
              </xdr:to>
            </anchor>
          </commentPr>
        </mc:Choice>
        <mc:Fallback/>
      </mc:AlternateContent>
    </comment>
    <comment ref="O9" authorId="0">
      <text>
        <r>
          <rPr>
            <b val="true"/>
            <sz val="8"/>
            <color rgb="FF000000"/>
            <rFont val="Tahoma"/>
            <family val="2"/>
          </rPr>
          <t xml:space="preserve">AUT: 10,48 / BEL: NO; EF:NA; MA:NA / DEU: NO; EF:NA; MA:NA / DNM: NO; EF:NA; MA:NA / ESP: NE; EF:NA; MA:NA / FIN: 0,163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39</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773,75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3</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773,75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44</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6</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32</xdr:colOff>
                <xdr:row>18</xdr:row>
                <xdr:rowOff>8</xdr:rowOff>
              </xdr:to>
            </anchor>
          </commentPr>
        </mc:Choice>
        <mc:Fallback/>
      </mc:AlternateContent>
    </comment>
    <comment ref="O20" authorId="0">
      <text>
        <r>
          <rPr>
            <b val="true"/>
            <sz val="8"/>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51</xdr:colOff>
                <xdr:row>19</xdr:row>
                <xdr:rowOff>9</xdr:rowOff>
              </xdr:to>
            </anchor>
          </commentPr>
        </mc:Choice>
        <mc:Fallback/>
      </mc:AlternateContent>
    </comment>
    <comment ref="O21" authorId="0">
      <text>
        <r>
          <rPr>
            <b val="true"/>
            <sz val="8"/>
            <color rgb="FF000000"/>
            <rFont val="Tahoma"/>
            <family val="2"/>
          </rPr>
          <t xml:space="preserve">AUT: 9,43 / BEL: NO; EF:NA; MA:NA / DEU: NA,NO; EF:NA; MA:NA / DNM: NA,NO; EF:NA; MA:NA / ESP: NA; EF:NA; MA:NA / FIN: 0,1200 / FRK: NO; EF:NA; MA:NA / GBE: 1,52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2</xdr:colOff>
                <xdr:row>20</xdr:row>
                <xdr:rowOff>9</xdr:rowOff>
              </xdr:to>
            </anchor>
          </commentPr>
        </mc:Choice>
        <mc:Fallback/>
      </mc:AlternateContent>
    </comment>
    <comment ref="O25" authorId="0">
      <text>
        <r>
          <rPr>
            <b val="true"/>
            <sz val="8"/>
            <color rgb="FF000000"/>
            <rFont val="Tahoma"/>
            <family val="2"/>
          </rPr>
          <t xml:space="preserve">AUT: 9,43 / BEL: NO; EF:NA; MA:NA / DEU: NA,NO; EF:NA; MA:NA / DNM: NA,NO; EF:NA; MA:NA / ESP: NA; EF:NA; MA:NA / FIN: 0,1200 / FRK: NO; EF:NA; MA:NA / GBE: 1,52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2</xdr:colOff>
                <xdr:row>24</xdr:row>
                <xdr:rowOff>9</xdr:rowOff>
              </xdr:to>
            </anchor>
          </commentPr>
        </mc:Choice>
        <mc:Fallback/>
      </mc:AlternateContent>
    </comment>
    <comment ref="O26" authorId="0">
      <text>
        <r>
          <rPr>
            <b val="true"/>
            <sz val="8"/>
            <color rgb="FF000000"/>
            <rFont val="Tahoma"/>
            <family val="2"/>
          </rPr>
          <t xml:space="preserve">AUT: 10,48 / BEL: NO; EF:NA; MA:NA / DEU: IE,NO; EF:NA; MA:NA / DNM: NO; EF:NA; MA:NA / ESP: NE,NO; EF:NA; MA:NA / FIN: 0,1630 / FRK: NA; EF:NA; MA:NA / GBE: 10496,86 / GRC: NE; EF:NA; MA:NA / IRL: NO; EF:NA; MA:NA / ITA: NA,NO; EF:NA; MA:NA / LUX: NE; EF:NA; MA:NA / NLD: 32,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52</xdr:colOff>
                <xdr:row>25</xdr:row>
                <xdr:rowOff>9</xdr:rowOff>
              </xdr:to>
            </anchor>
          </commentPr>
        </mc:Choice>
        <mc:Fallback/>
      </mc:AlternateContent>
    </comment>
    <comment ref="Q7" authorId="0">
      <text>
        <r>
          <rPr>
            <b val="true"/>
            <sz val="8"/>
            <color rgb="FF000000"/>
            <rFont val="Tahoma"/>
            <family val="2"/>
          </rPr>
          <t xml:space="preserve">AUT: 1211,45; EF:CS; MA:CS / BEL: 1308,96 / DEU: 16187,36; EF:CS; MA:CS / DNM: 1117,56; EF:CS; MA:CS / ESP: C,NE,NO; EF:NA; MA:NA / FIN: 684,42; EF:D; MA:T1a,T1b / FRK: 4868,12; MA:T1a / GBE: 10496,86; EF:CS; MA:CS / GRC: NE; EF:NA; MA:NA / IRL: 499,33; EF:CS; MA:T1a,T1b / ITA: 1922,50; EF:PS; MA:D / LUX: NE; EF:NA; MA:NA / NLD: 2053,50; EF:CS; MA:T2 / PRT: 676,75; EF:OTH;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0</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C,NO; EF:NA; MA:NA / FIN: NO; EF:NA; MA:NA / FRK: 16317,40; MA:T1a / GBE: 11270,61; EF:CS; MA:CS / GRC: NE; EF:NA; MA:NA / IRL: NO; EF:NA; MA:NA / ITA: 5677,90; EF:PS; MA:D / LUX: NE; EF:NA; MA:NA / NLD: 2053,5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8</xdr:col>
                <xdr:colOff>26</xdr:colOff>
                <xdr:row>7</xdr:row>
                <xdr:rowOff>9</xdr:rowOff>
              </xdr:to>
            </anchor>
          </commentPr>
        </mc:Choice>
        <mc:Fallback/>
      </mc:AlternateContent>
    </comment>
    <comment ref="Q9" authorId="0">
      <text>
        <r>
          <rPr>
            <b val="true"/>
            <sz val="8"/>
            <color rgb="FF000000"/>
            <rFont val="Tahoma"/>
            <family val="2"/>
          </rPr>
          <t xml:space="preserve">AUT: 1211,45; EF:CS; MA:CS / BEL: 3409,16 / DEU: 16187,36; EF:CS; MA:CS / DNM: 1379,74; EF:CS; MA:CS / ESP: NE; EF:NA; MA:NA / FIN: 688,13; EF:D; MA:T1a,T1b / FRK: 761,88; MA:T1a / GBE: NE; EF:NA; MA:NA / GRC: NE; EF:NA; MA:NA / IRL: 700,63; EF:CS; MA:T1a,T1b / ITA: 642,20; EF:PS; MA:D / LUX: NE; EF:NA; MA:NA / NLD: NE; EF:NA; MA:NA / PRT: 676,75; EF:OTH; MA:T1a / SWE: 1746,21;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2</xdr:colOff>
                <xdr:row>8</xdr:row>
                <xdr:rowOff>9</xdr:rowOff>
              </xdr:to>
            </anchor>
          </commentPr>
        </mc:Choice>
        <mc:Fallback/>
      </mc:AlternateContent>
    </comment>
    <comment ref="Q10" authorId="0">
      <text>
        <r>
          <rPr>
            <b val="true"/>
            <sz val="8"/>
            <color rgb="FF000000"/>
            <rFont val="Tahoma"/>
            <family val="2"/>
          </rPr>
          <t xml:space="preserve">AUT: 1211,45; EF:CS; MA:CS / BEL: 3393,97 / DEU: IE,NO; EF:NA; MA:NA / DNM: 1373,11; EF:CS; MA:CS / ESP: NE; EF:NA; MA:NA / FIN: 565,31; EF:D; MA:T1a,T1b / FRK: 761,88; MA:T1a / GBE: NE; EF:NA; MA:NA / GRC: NE; EF:NA; MA:NA / IRL: 605,64; EF:CS; MA:T1a,T1b / ITA: 642,20; EF:PS; MA:D / LUX: NE; EF:NA; MA:NA / NLD: NE; EF:NA; MA:NA / PRT: 676,75; EF:OTH; MA:T1a / SWE: 1568,99;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8</xdr:col>
                <xdr:colOff>40</xdr:colOff>
                <xdr:row>9</xdr:row>
                <xdr:rowOff>9</xdr:rowOff>
              </xdr:to>
            </anchor>
          </commentPr>
        </mc:Choice>
        <mc:Fallback/>
      </mc:AlternateContent>
    </comment>
    <comment ref="Q11" authorId="0">
      <text>
        <r>
          <rPr>
            <b val="true"/>
            <sz val="8"/>
            <color rgb="FF000000"/>
            <rFont val="Tahoma"/>
            <family val="2"/>
          </rPr>
          <t xml:space="preserve">AUT: IE,NE,NO; EF:NA; MA:NA / BEL: 15,19 / DEU: 16187,36; EF:CS; MA:CS / DNM: 6,63; EF:CS; MA:CS / ESP: NE; EF:NA; MA:NA / FIN: 122,82; EF:D; MA:T1b / FRK: NA; EF:NA; MA:NA / GBE: NE; EF:NA; MA:NA / GRC: NE; EF:NA; MA:NA / IRL: 95,00; EF:CS; MA:T1a,T1b / ITA: NO; EF:NA; MA:NA / LUX: NE; EF:NA; MA:NA / NLD: NE; EF:NA; MA:NA / PRT: NO; EF:NA; MA:NA / SWE: 177,22;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6</xdr:col>
                <xdr:colOff>35</xdr:colOff>
                <xdr:row>10</xdr:row>
                <xdr:rowOff>9</xdr:rowOff>
              </xdr:to>
            </anchor>
          </commentPr>
        </mc:Choice>
        <mc:Fallback/>
      </mc:AlternateContent>
    </comment>
    <comment ref="Q12" authorId="0">
      <text>
        <r>
          <rPr>
            <b val="true"/>
            <sz val="8"/>
            <color rgb="FF000000"/>
            <rFont val="Tahoma"/>
            <family val="2"/>
          </rPr>
          <t xml:space="preserve">AUT: IE,NE,NO; EF:NA; MA:NA / BEL: 2100,20 / DEU: C,NO; EF:NA; MA:NA / DNM: 262,17 / ESP: NE; EF:NA; MA:NA / FIN: 3,71; EF:D; MA:T1a,T1b / FRK: 12211,16; MA:T1a / GBE: 773,75 / GRC: NE; EF:NA; MA:NA / IRL: 201,31; EF:CS; MA:T1a / ITA: 4397,60; EF:PS; MA:D / LUX: NE; EF:NA; MA:NA / NLD: NE; EF:NA; MA:NA / PRT: NO; EF:NA; MA:NA / SWE: 584,40;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39</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3,71; EF:D; MA:T1a,T1b / FRK: 12211,16; MA:T1a / GBE: 773,75 / GRC: NE; EF:NA; MA:NA / IRL: NO; EF:NA; MA:NA / ITA: 4397,60; EF:PS; MA:D / LUX: NE; EF:NA; MA:NA / NLD: NE; EF:NA; MA:NA / PRT: NO; EF:NA; MA:NA / SWE: 345,47; EF:D; MA:T1a /</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6</xdr:col>
                <xdr:colOff>25</xdr:colOff>
                <xdr:row>12</xdr:row>
                <xdr:rowOff>9</xdr:rowOff>
              </xdr:to>
            </anchor>
          </commentPr>
        </mc:Choice>
        <mc:Fallback/>
      </mc:AlternateContent>
    </comment>
    <comment ref="Q14" authorId="0">
      <text>
        <r>
          <rPr>
            <b val="true"/>
            <sz val="8"/>
            <color rgb="FF000000"/>
            <rFont val="Tahoma"/>
            <family val="2"/>
          </rPr>
          <t xml:space="preserve">AUT: IE,NE,NO; EF:NA; MA:NA / BEL: 2100,20 / DEU: C,NO; EF:NA; MA:NA / DNM: 262,17 / ESP: NE; EF:NA; MA:NA / FIN: NO; EF:NA; MA:NA / FRK: NA; EF:NA; MA:NA / GBE: NE; EF:NA; MA:NA / GRC: NE; EF:NA; MA:NA / IRL: 201,31; EF:CS; MA:T1a / ITA: NO; EF:NA; MA:NA / LUX: NE; EF:NA; MA:NA / NLD: NE; EF:NA; MA:NA / PRT: NO; EF:NA; MA:NA / SWE: 238,93;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3</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42</xdr:colOff>
                <xdr:row>18</xdr:row>
                <xdr:rowOff>8</xdr:rowOff>
              </xdr:to>
            </anchor>
          </commentPr>
        </mc:Choice>
        <mc:Fallback/>
      </mc:AlternateContent>
    </comment>
    <comment ref="Q20"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1</xdr:colOff>
                <xdr:row>19</xdr:row>
                <xdr:rowOff>9</xdr:rowOff>
              </xdr:to>
            </anchor>
          </commentPr>
        </mc:Choice>
        <mc:Fallback/>
      </mc:AlternateContent>
    </comment>
    <comment ref="Q21"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6</xdr:col>
                <xdr:colOff>52</xdr:colOff>
                <xdr:row>20</xdr:row>
                <xdr:rowOff>9</xdr:rowOff>
              </xdr:to>
            </anchor>
          </commentPr>
        </mc:Choice>
        <mc:Fallback/>
      </mc:AlternateContent>
    </comment>
    <comment ref="Q25"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6</xdr:col>
                <xdr:colOff>52</xdr:colOff>
                <xdr:row>24</xdr:row>
                <xdr:rowOff>9</xdr:rowOff>
              </xdr:to>
            </anchor>
          </commentPr>
        </mc:Choice>
        <mc:Fallback/>
      </mc:AlternateContent>
    </comment>
    <comment ref="Q26" authorId="0">
      <text>
        <r>
          <rPr>
            <b val="true"/>
            <sz val="8"/>
            <color rgb="FF000000"/>
            <rFont val="Tahoma"/>
            <family val="2"/>
          </rPr>
          <t xml:space="preserve">AUT: 1211,45; EF:CS; MA:CS / BEL: 1308,96 / DEU: 16187,36; EF:CS; MA:CS / DNM: 1117,56; EF:CS; MA:CS / ESP: C,NE,NO; EF:NA; MA:NA / FIN: 684,42; EF:D; MA:T1a,T1b / FRK: 4868,12; MA:T1a / GBE: 10496,86; EF:CS; MA:CS / GRC: NE; EF:NA; MA:NA / IRL: 499,33; EF:CS; MA:T1a,T1b / ITA: 1922,50; EF:PS; MA:D / LUX: NE; EF:NA; MA:NA / NLD: 2053,50; EF:CS; MA:T2 / PRT: 676,75; EF:OTH;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33,77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5</xdr:col>
                <xdr:colOff>13</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7</xdr:col>
                <xdr:colOff>42</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33,77 / GBE: NE; EF:NA; MA:NA / GRC: NE; EF:NA; MA:NA / IRL: 5,10 / ITA: NA,NO; EF:NA; MA:NA / LUX: NO; EF:NA; MA:NA / NLD: NE; EF:NA; MA:NA / PRT: NO; EF:NA; MA:NA / SWE: 0,843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53</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33,77 / GBE: NE; EF:NA; MA:NA / GRC: NE; EF:NA; MA:NA / IRL: 5,10 / ITA: NA; EF:NA; MA:NA / LUX: NO; EF:NA; MA:NA / NLD: NE; EF:NA; MA:NA / PRT: NO / SWE: 0,8430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2</xdr:col>
                <xdr:colOff>2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2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55</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53</xdr:col>
                <xdr:colOff>10</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8</xdr:col>
                <xdr:colOff>57</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9</xdr:colOff>
                <xdr:row>14</xdr:row>
                <xdr:rowOff>9</xdr:rowOff>
              </xdr:to>
            </anchor>
          </commentPr>
        </mc:Choice>
        <mc:Fallback/>
      </mc:AlternateContent>
    </comment>
    <comment ref="R19" authorId="0">
      <text>
        <r>
          <rPr>
            <b val="true"/>
            <sz val="8"/>
            <color rgb="FF000000"/>
            <rFont val="Tahoma"/>
            <family val="2"/>
          </rPr>
          <t xml:space="preserve">AUT: NO; EF:NA; MA:NA / BEL: NO; EF:NA; MA:NA / DEU: 145,00 / DNM: NO; EF:NA; MA:NA / ESP: 110,79 / FIN: NO; EF:NA; MA:NA / FRK: 178,90 / GBE: 29,12 / GRC: 22,28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5</xdr:colOff>
                <xdr:row>18</xdr:row>
                <xdr:rowOff>8</xdr:rowOff>
              </xdr:to>
            </anchor>
          </commentPr>
        </mc:Choice>
        <mc:Fallback/>
      </mc:AlternateContent>
    </comment>
    <comment ref="R20" authorId="0">
      <text>
        <r>
          <rPr>
            <b val="true"/>
            <sz val="8"/>
            <color rgb="FF000000"/>
            <rFont val="Tahoma"/>
            <family val="2"/>
          </rPr>
          <t xml:space="preserve">AUT: NA; EF:NA; MA:NA / BEL: 17,61 / DEU: NA,NO; EF:NA; MA:NA / DNM: NA,NO; EF:NA; MA:NA / ESP: NA; EF:NA; MA:NA / FIN: NA,NO; EF:NA; MA:NA / FRK: 24,36; EF:PS; MA:CR / GBE: 0,3778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4,89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3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4,89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3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33,77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41</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1,88 / DNM: NE,NO; EF:NA; MA:NA / ESP: NE,NO; EF:NA; MA:NA / FIN: C,NO; EF:NA; MA:NA / FRK: 584,91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5</xdr:col>
                <xdr:colOff>44</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3</xdr:colOff>
                <xdr:row>6</xdr:row>
                <xdr:rowOff>27</xdr:rowOff>
              </xdr:from>
              <xdr:to>
                <xdr:col>58</xdr:col>
                <xdr:colOff>0</xdr:colOff>
                <xdr:row>7</xdr:row>
                <xdr:rowOff>9</xdr:rowOff>
              </xdr:to>
            </anchor>
          </commentPr>
        </mc:Choice>
        <mc:Fallback/>
      </mc:AlternateContent>
    </comment>
    <comment ref="S9" authorId="0">
      <text>
        <r>
          <rPr>
            <b val="true"/>
            <sz val="8"/>
            <color rgb="FF000000"/>
            <rFont val="Tahoma"/>
            <family val="2"/>
          </rPr>
          <t xml:space="preserve">AUT: IE,NO; EF:NA; MA:NA / BEL: NO; EF:NA; MA:NA / DEU: 1,88 / DNM: NO; EF:NA; MA:NA / ESP: NE; EF:NA; MA:NA / FIN: C,NO; EF:NA; MA:NA / FRK: 584,91 / GBE: NE; EF:NA; MA:NA / GRC: NE; EF:NA; MA:NA / IRL: 19,00 / ITA: NA,NO; EF:NA; MA:NA / LUX: NO; EF:NA; MA:NA / NLD: NE; EF:NA; MA:NA / PRT: NO; EF:NA; MA:NA / SWE: 1,49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50</xdr:col>
                <xdr:colOff>34</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584,91 / GBE: NE; EF:NA; MA:NA / GRC: NE; EF:NA; MA:NA / IRL: 19,00 / ITA: NA; EF:NA; MA:NA / LUX: NO; EF:NA; MA:NA / NLD: NE; EF:NA; MA:NA / PRT: NO / SWE: 1,49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52</xdr:colOff>
                <xdr:row>9</xdr:row>
                <xdr:rowOff>9</xdr:rowOff>
              </xdr:to>
            </anchor>
          </commentPr>
        </mc:Choice>
        <mc:Fallback/>
      </mc:AlternateContent>
    </comment>
    <comment ref="S11" authorId="0">
      <text>
        <r>
          <rPr>
            <b val="true"/>
            <sz val="8"/>
            <color rgb="FF000000"/>
            <rFont val="Tahoma"/>
            <family val="2"/>
          </rPr>
          <t xml:space="preserve">AUT: NO; EF:NA; MA:NA / BEL: NO; EF:NA; MA:NA / DEU: 1,88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4</xdr:col>
                <xdr:colOff>6</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43</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2</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43</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8</xdr:col>
                <xdr:colOff>2</xdr:colOff>
                <xdr:row>14</xdr:row>
                <xdr:rowOff>9</xdr:rowOff>
              </xdr:to>
            </anchor>
          </commentPr>
        </mc:Choice>
        <mc:Fallback/>
      </mc:AlternateContent>
    </comment>
    <comment ref="S19" authorId="0">
      <text>
        <r>
          <rPr>
            <b val="true"/>
            <sz val="8"/>
            <color rgb="FF000000"/>
            <rFont val="Tahoma"/>
            <family val="2"/>
          </rPr>
          <t xml:space="preserve">AUT: NO; EF:NA; MA:NA / BEL: NO; EF:NA; MA:NA / DEU: 14,50 / DNM: NO; EF:NA; MA:NA / ESP: 9,63 / FIN: NO; EF:NA; MA:NA / FRK: 42,68 / GBE: 3,37 / GRC: 2,70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2</xdr:colOff>
                <xdr:row>18</xdr:row>
                <xdr:rowOff>8</xdr:rowOff>
              </xdr:to>
            </anchor>
          </commentPr>
        </mc:Choice>
        <mc:Fallback/>
      </mc:AlternateContent>
    </comment>
    <comment ref="S20" authorId="0">
      <text>
        <r>
          <rPr>
            <b val="true"/>
            <sz val="8"/>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5</xdr:col>
                <xdr:colOff>36</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7,57 / DNM: NA,NO; EF:NA; MA:NA / ESP: NA; EF:NA; MA:NA / FIN: C,NA,NO; EF:NA; MA:NA / FRK: 38,85 / GBE: 11,85 / GRC: NA,NO; EF:NA; MA:NA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1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7,57 / DNM: NA,NO; EF:NA; MA:NA / ESP: NA; EF:NA; MA:NA / FIN: C,NA,NO; EF:NA; MA:NA / FRK: 38,85 / GBE: 11,85 / GRC: NA,NO; EF:NA; MA:NA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14</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1,88 / DNM: NE,NO; EF:NA; MA:NA / ESP: NE,NO; EF:NA; MA:NA / FIN: C,NO; EF:NA; MA:NA / FRK: 584,91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24</xdr:colOff>
                <xdr:row>25</xdr:row>
                <xdr:rowOff>9</xdr:rowOff>
              </xdr:to>
            </anchor>
          </commentPr>
        </mc:Choice>
        <mc:Fallback/>
      </mc:AlternateContent>
    </comment>
    <comment ref="T7" authorId="0">
      <text>
        <r>
          <rPr>
            <b val="true"/>
            <sz val="8"/>
            <color rgb="FF000000"/>
            <rFont val="Tahoma"/>
            <family val="2"/>
          </rPr>
          <t xml:space="preserve">AUT: 1,24 / BEL: NO; EF:NA; MA:NA / DEU: 31,37 / DNM: 8,00 / ESP: NE,NO; EF:NA; MA:NA / FIN: C,NO; EF:NA; MA:NA / FRK: NA; EF:NA; MA:NA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6</xdr:col>
                <xdr:colOff>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49</xdr:colOff>
                <xdr:row>7</xdr:row>
                <xdr:rowOff>9</xdr:rowOff>
              </xdr:to>
            </anchor>
          </commentPr>
        </mc:Choice>
        <mc:Fallback/>
      </mc:AlternateContent>
    </comment>
    <comment ref="T9" authorId="0">
      <text>
        <r>
          <rPr>
            <b val="true"/>
            <sz val="8"/>
            <color rgb="FF000000"/>
            <rFont val="Tahoma"/>
            <family val="2"/>
          </rPr>
          <t xml:space="preserve">AUT: 1,24 / BEL: NO; EF:NA; MA:NA / DEU: 31,37 / DNM: 8,00 / ESP: NE; EF:NA; MA:NA / FIN: C,NO; EF:NA; MA:NA / FRK: NA / GBE: NE; EF:NA; MA:NA / GRC: NE; EF:NA; MA:NA / IRL: NO; EF:NA; MA:NA / ITA: NA,NO; EF:NA; MA:NA / LUX: NO; EF:NA; MA:NA / NLD: NE; EF:NA; MA:NA / PRT: 0,1977 / SWE: 1,6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2</xdr:col>
                <xdr:colOff>52</xdr:colOff>
                <xdr:row>8</xdr:row>
                <xdr:rowOff>9</xdr:rowOff>
              </xdr:to>
            </anchor>
          </commentPr>
        </mc:Choice>
        <mc:Fallback/>
      </mc:AlternateContent>
    </comment>
    <comment ref="T10" authorId="0">
      <text>
        <r>
          <rPr>
            <b val="true"/>
            <sz val="8"/>
            <color rgb="FF000000"/>
            <rFont val="Tahoma"/>
            <family val="2"/>
          </rPr>
          <t xml:space="preserve">AUT: 1,24 / BEL: NO; EF:NA; MA:NA / DEU: NO; EF:NA; MA:NA / DNM: 8,00 / ESP: NE; EF:NA; MA:NA; COMM / FIN: C; EF:NA; MA:NA / FRK: NA / GBE: NE; EF:NA; MA:NA / GRC: NE; EF:NA; MA:NA / IRL: NO; EF:NA; MA:NA / ITA: NA; EF:NA; MA:NA / LUX: NO; EF:NA; MA:NA / NLD: NE; EF:NA; MA:NA / PRT: 0,1977; MA:T1a / SWE: 1,6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52</xdr:colOff>
                <xdr:row>9</xdr:row>
                <xdr:rowOff>9</xdr:rowOff>
              </xdr:to>
            </anchor>
          </commentPr>
        </mc:Choice>
        <mc:Fallback/>
      </mc:AlternateContent>
    </comment>
    <comment ref="T11" authorId="0">
      <text>
        <r>
          <rPr>
            <b val="true"/>
            <sz val="8"/>
            <color rgb="FF000000"/>
            <rFont val="Tahoma"/>
            <family val="2"/>
          </rPr>
          <t xml:space="preserve">AUT: NO; EF:NA; MA:NA / BEL: NO; EF:NA; MA:NA / DEU: 31,37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3</xdr:col>
                <xdr:colOff>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40</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5</xdr:colOff>
                <xdr:row>11</xdr:row>
                <xdr:rowOff>7</xdr:rowOff>
              </xdr:from>
              <xdr:to>
                <xdr:col>55</xdr:col>
                <xdr:colOff>52</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43</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18</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5</xdr:colOff>
                <xdr:row>18</xdr:row>
                <xdr:rowOff>8</xdr:rowOff>
              </xdr:to>
            </anchor>
          </commentPr>
        </mc:Choice>
        <mc:Fallback/>
      </mc:AlternateContent>
    </comment>
    <comment ref="T20" authorId="0">
      <text>
        <r>
          <rPr>
            <b val="true"/>
            <sz val="8"/>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36</xdr:colOff>
                <xdr:row>19</xdr:row>
                <xdr:rowOff>9</xdr:rowOff>
              </xdr:to>
            </anchor>
          </commentPr>
        </mc:Choice>
        <mc:Fallback/>
      </mc:AlternateContent>
    </comment>
    <comment ref="T21" authorId="0">
      <text>
        <r>
          <rPr>
            <b val="true"/>
            <sz val="8"/>
            <color rgb="FF000000"/>
            <rFont val="Tahoma"/>
            <family val="2"/>
          </rPr>
          <t xml:space="preserve">AUT: 1,24 / BEL: NO; EF:NA; MA:NA / DEU: 4,77 / DNM: 0,5884 / ESP: 2,56 / FIN: C,NA,NO; EF:NA; MA:NA / FRK: 0,0029 / GBE: 0,2973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31</xdr:colOff>
                <xdr:row>20</xdr:row>
                <xdr:rowOff>9</xdr:rowOff>
              </xdr:to>
            </anchor>
          </commentPr>
        </mc:Choice>
        <mc:Fallback/>
      </mc:AlternateContent>
    </comment>
    <comment ref="T25" authorId="0">
      <text>
        <r>
          <rPr>
            <b val="true"/>
            <sz val="8"/>
            <color rgb="FF000000"/>
            <rFont val="Tahoma"/>
            <family val="2"/>
          </rPr>
          <t xml:space="preserve">AUT: 1,24 / BEL: NO; EF:NA; MA:NA / DEU: 4,77 / DNM: 0,5884 / ESP: 2,56 / FIN: C,NA,NO; EF:NA; MA:NA / FRK: 0,0029 / GBE: 0,2973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31</xdr:colOff>
                <xdr:row>24</xdr:row>
                <xdr:rowOff>9</xdr:rowOff>
              </xdr:to>
            </anchor>
          </commentPr>
        </mc:Choice>
        <mc:Fallback/>
      </mc:AlternateContent>
    </comment>
    <comment ref="T26" authorId="0">
      <text>
        <r>
          <rPr>
            <b val="true"/>
            <sz val="8"/>
            <color rgb="FF000000"/>
            <rFont val="Tahoma"/>
            <family val="2"/>
          </rPr>
          <t xml:space="preserve">AUT: 1,24 / BEL: NO; EF:NA; MA:NA / DEU: 31,37 / DNM: 8,00 / ESP: NE,NO; EF:NA; MA:NA / FIN: C,NO; EF:NA; MA:NA / FRK: NA; EF:NA; MA:NA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2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4</xdr:col>
                <xdr:colOff>40</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0</xdr:col>
                <xdr:colOff>52</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61</xdr:col>
                <xdr:colOff>36</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6</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57</xdr:col>
                <xdr:colOff>28</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15</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47</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52</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0</xdr:col>
                <xdr:colOff>6</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4</xdr:colOff>
                <xdr:row>18</xdr:row>
                <xdr:rowOff>8</xdr:rowOff>
              </xdr:to>
            </anchor>
          </commentPr>
        </mc:Choice>
        <mc:Fallback/>
      </mc:AlternateContent>
    </comment>
    <comment ref="U20"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4</xdr:col>
                <xdr:colOff>1</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0,2177 / FIN: NO; EF:NA; MA:NA / FRK: NO; EF:NA; MA:NA / GBE: 0,26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0</xdr:col>
                <xdr:colOff>19</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0,2177 / FIN: NO; EF:NA; MA:NA / FRK: NO; EF:NA; MA:NA / GBE: 0,26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20</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6</xdr:col>
                <xdr:colOff>20</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9,87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5</xdr:col>
                <xdr:colOff>44</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4</xdr:col>
                <xdr:colOff>0</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9,87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3</xdr:col>
                <xdr:colOff>2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9,87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60</xdr:col>
                <xdr:colOff>2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7</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5</xdr:col>
                <xdr:colOff>8</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60</xdr:col>
                <xdr:colOff>26</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8</xdr:col>
                <xdr:colOff>6</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47</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2</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1,75;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40</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5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52</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9,87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13</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297,5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4</xdr:colOff>
                <xdr:row>5</xdr:row>
                <xdr:rowOff>52</xdr:rowOff>
              </xdr:from>
              <xdr:to>
                <xdr:col>65</xdr:col>
                <xdr:colOff>8</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64</xdr:col>
                <xdr:colOff>26</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297,5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1</xdr:col>
                <xdr:colOff>30</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297,5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51</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59</xdr:col>
                <xdr:colOff>5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38</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4</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35</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31</xdr:colOff>
                <xdr:row>18</xdr:row>
                <xdr:rowOff>8</xdr:rowOff>
              </xdr:to>
            </anchor>
          </commentPr>
        </mc:Choice>
        <mc:Fallback/>
      </mc:AlternateContent>
    </comment>
    <comment ref="W20"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7</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14</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14</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297,5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42</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6</xdr:col>
                <xdr:colOff>43</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76,3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8</xdr:rowOff>
              </xdr:from>
              <xdr:to>
                <xdr:col>64</xdr:col>
                <xdr:colOff>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76,3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2</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5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36</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4</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3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0</xdr:colOff>
                <xdr:row>18</xdr:row>
                <xdr:rowOff>8</xdr:rowOff>
              </xdr:to>
            </anchor>
          </commentPr>
        </mc:Choice>
        <mc:Fallback/>
      </mc:AlternateContent>
    </comment>
    <comment ref="X20"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6</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9</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50</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2</xdr:colOff>
                <xdr:row>25</xdr:row>
                <xdr:rowOff>9</xdr:rowOff>
              </xdr:to>
            </anchor>
          </commentPr>
        </mc:Choice>
        <mc:Fallback/>
      </mc:AlternateContent>
    </comment>
    <comment ref="Y7" authorId="0">
      <text>
        <r>
          <rPr>
            <b val="true"/>
            <sz val="8"/>
            <color rgb="FF000000"/>
            <rFont val="Tahoma"/>
            <family val="2"/>
          </rPr>
          <t xml:space="preserve">AUT: 107,20 / BEL: NO; EF:NA; MA:NA / DEU: IE,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6</xdr:col>
                <xdr:colOff>0</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187,7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48</xdr:colOff>
                <xdr:row>7</xdr:row>
                <xdr:rowOff>9</xdr:rowOff>
              </xdr:to>
            </anchor>
          </commentPr>
        </mc:Choice>
        <mc:Fallback/>
      </mc:AlternateContent>
    </comment>
    <comment ref="Y9" authorId="0">
      <text>
        <r>
          <rPr>
            <b val="true"/>
            <sz val="8"/>
            <color rgb="FF000000"/>
            <rFont val="Tahoma"/>
            <family val="2"/>
          </rPr>
          <t xml:space="preserve">AUT: 107,20 / BEL: NO; EF:NA; MA:NA / DEU: NO; EF:NA; MA:NA / DNM: NO; EF:NA; MA:NA / ESP: NE; EF:NA; MA:NA / FIN: 0,28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6</xdr:colOff>
                <xdr:row>8</xdr:row>
                <xdr:rowOff>9</xdr:rowOff>
              </xdr:to>
            </anchor>
          </commentPr>
        </mc:Choice>
        <mc:Fallback/>
      </mc:AlternateContent>
    </comment>
    <comment ref="Y10" authorId="0">
      <text>
        <r>
          <rPr>
            <b val="true"/>
            <sz val="8"/>
            <color rgb="FF000000"/>
            <rFont val="Tahoma"/>
            <family val="2"/>
          </rPr>
          <t xml:space="preserve">AUT: 107,20 / BEL: NO; EF:NA; MA:NA / DEU: NO; EF:NA; MA:NA / DNM: NO; EF:NA; MA:NA / ESP: NE; EF:NA; MA:NA; COMM / FIN: 0,28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43</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9</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0</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9</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7</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0</xdr:colOff>
                <xdr:row>19</xdr:row>
                <xdr:rowOff>9</xdr:rowOff>
              </xdr:to>
            </anchor>
          </commentPr>
        </mc:Choice>
        <mc:Fallback/>
      </mc:AlternateContent>
    </comment>
    <comment ref="Y21" authorId="0">
      <text>
        <r>
          <rPr>
            <b val="true"/>
            <sz val="8"/>
            <color rgb="FF000000"/>
            <rFont val="Tahoma"/>
            <family val="2"/>
          </rPr>
          <t xml:space="preserve">AUT: 96,48 / BEL: NO; EF:NA; MA:NA / DEU: NA,NO; EF:NA; MA:NA / DNM: NA,NO; EF:NA; MA:NA / ESP: NA; EF:NA; MA:NA / FIN: 0,1800 / FRK: NO; EF:NA; MA:NA / GBE: 0,0118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14</xdr:colOff>
                <xdr:row>20</xdr:row>
                <xdr:rowOff>9</xdr:rowOff>
              </xdr:to>
            </anchor>
          </commentPr>
        </mc:Choice>
        <mc:Fallback/>
      </mc:AlternateContent>
    </comment>
    <comment ref="Y25" authorId="0">
      <text>
        <r>
          <rPr>
            <b val="true"/>
            <sz val="8"/>
            <color rgb="FF000000"/>
            <rFont val="Tahoma"/>
            <family val="2"/>
          </rPr>
          <t xml:space="preserve">AUT: 96,48 / BEL: NO; EF:NA; MA:NA / DEU: NA,NO; EF:NA; MA:NA / DNM: NA,NO; EF:NA; MA:NA / ESP: NA; EF:NA; MA:NA / FIN: 0,1800 / FRK: NO; EF:NA; MA:NA / GBE: 0,0118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14</xdr:colOff>
                <xdr:row>24</xdr:row>
                <xdr:rowOff>9</xdr:rowOff>
              </xdr:to>
            </anchor>
          </commentPr>
        </mc:Choice>
        <mc:Fallback/>
      </mc:AlternateContent>
    </comment>
    <comment ref="Y26" authorId="0">
      <text>
        <r>
          <rPr>
            <b val="true"/>
            <sz val="8"/>
            <color rgb="FF000000"/>
            <rFont val="Tahoma"/>
            <family val="2"/>
          </rPr>
          <t xml:space="preserve">AUT: 107,20 / BEL: NO; EF:NA; MA:NA / DEU: IE,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6</xdr:col>
                <xdr:colOff>0</xdr:colOff>
                <xdr:row>25</xdr:row>
                <xdr:rowOff>9</xdr:rowOff>
              </xdr:to>
            </anchor>
          </commentPr>
        </mc:Choice>
        <mc:Fallback/>
      </mc:AlternateContent>
    </comment>
    <comment ref="Z7" authorId="0">
      <text>
        <r>
          <rPr>
            <b val="true"/>
            <sz val="8"/>
            <color rgb="FF000000"/>
            <rFont val="Tahoma"/>
            <family val="2"/>
          </rPr>
          <t xml:space="preserve">AUT: 115,87; EF:CS; MA:CS / BEL: NO; EF:NA; MA:NA / DEU: 236,89; EF:CS; MA:CS / DNM: 56,00; EF:CS; MA:CS / ESP: NE,NO; EF:NA; MA:NA / FIN: 0,2800; EF:D; MA:T1a,T1b / FRK: 9223,27; MA:T1a / GBE: 187,70; EF:CS; MA:CS / GRC: NE / IRL: 207,95; EF:CS; MA:T1a / ITA: NA,NO; EF:NA; MA:NA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43</xdr:colOff>
                <xdr:row>5</xdr:row>
                <xdr:rowOff>52</xdr:rowOff>
              </xdr:from>
              <xdr:to>
                <xdr:col>69</xdr:col>
                <xdr:colOff>25</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187,7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8</xdr:col>
                <xdr:colOff>25</xdr:colOff>
                <xdr:row>7</xdr:row>
                <xdr:rowOff>9</xdr:rowOff>
              </xdr:to>
            </anchor>
          </commentPr>
        </mc:Choice>
        <mc:Fallback/>
      </mc:AlternateContent>
    </comment>
    <comment ref="Z9" authorId="0">
      <text>
        <r>
          <rPr>
            <b val="true"/>
            <sz val="8"/>
            <color rgb="FF000000"/>
            <rFont val="Tahoma"/>
            <family val="2"/>
          </rPr>
          <t xml:space="preserve">AUT: 115,87; EF:CS; MA:CS / BEL: NO; EF:NA; MA:NA / DEU: 236,89; EF:CS; MA:CS / DNM: 56,00; EF:CS; MA:CS / ESP: NE; EF:NA; MA:NA / FIN: 0,2800; EF:D; MA:T1a,T1b / FRK: 9223,27;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43</xdr:colOff>
                <xdr:row>7</xdr:row>
                <xdr:rowOff>8</xdr:rowOff>
              </xdr:from>
              <xdr:to>
                <xdr:col>73</xdr:col>
                <xdr:colOff>19</xdr:colOff>
                <xdr:row>8</xdr:row>
                <xdr:rowOff>9</xdr:rowOff>
              </xdr:to>
            </anchor>
          </commentPr>
        </mc:Choice>
        <mc:Fallback/>
      </mc:AlternateContent>
    </comment>
    <comment ref="Z10" authorId="0">
      <text>
        <r>
          <rPr>
            <b val="true"/>
            <sz val="8"/>
            <color rgb="FF000000"/>
            <rFont val="Tahoma"/>
            <family val="2"/>
          </rPr>
          <t xml:space="preserve">AUT: 115,87; EF:CS; MA:CS / BEL: NO; EF:NA; MA:NA / DEU: NO; EF:NA; MA:NA / DNM: 56,00; EF:CS; MA:CS / ESP: NE; EF:NA; MA:NA / FIN: 0,2800; EF:D; MA:T1a,T1b / FRK: 9223,27;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43</xdr:colOff>
                <xdr:row>8</xdr:row>
                <xdr:rowOff>7</xdr:rowOff>
              </xdr:from>
              <xdr:to>
                <xdr:col>72</xdr:col>
                <xdr:colOff>55</xdr:colOff>
                <xdr:row>9</xdr:row>
                <xdr:rowOff>9</xdr:rowOff>
              </xdr:to>
            </anchor>
          </commentPr>
        </mc:Choice>
        <mc:Fallback/>
      </mc:AlternateContent>
    </comment>
    <comment ref="Z11" authorId="0">
      <text>
        <r>
          <rPr>
            <b val="true"/>
            <sz val="8"/>
            <color rgb="FF000000"/>
            <rFont val="Tahoma"/>
            <family val="2"/>
          </rPr>
          <t xml:space="preserve">AUT: NO; EF:NA; MA:NA / BEL: NO; EF:NA; MA:NA / DEU: 236,89;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70</xdr:col>
                <xdr:colOff>18</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3</xdr:colOff>
                <xdr:row>10</xdr:row>
                <xdr:rowOff>8</xdr:rowOff>
              </xdr:from>
              <xdr:to>
                <xdr:col>72</xdr:col>
                <xdr:colOff>32</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8</xdr:colOff>
                <xdr:row>11</xdr:row>
                <xdr:rowOff>7</xdr:rowOff>
              </xdr:from>
              <xdr:to>
                <xdr:col>71</xdr:col>
                <xdr:colOff>43</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17</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9</xdr:col>
                <xdr:colOff>53</xdr:colOff>
                <xdr:row>14</xdr:row>
                <xdr:rowOff>9</xdr:rowOff>
              </xdr:to>
            </anchor>
          </commentPr>
        </mc:Choice>
        <mc:Fallback/>
      </mc:AlternateContent>
    </comment>
    <comment ref="Z19"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26</xdr:col>
                <xdr:colOff>18</xdr:colOff>
                <xdr:row>17</xdr:row>
                <xdr:rowOff>9</xdr:rowOff>
              </xdr:from>
              <xdr:to>
                <xdr:col>72</xdr:col>
                <xdr:colOff>27</xdr:colOff>
                <xdr:row>18</xdr:row>
                <xdr:rowOff>8</xdr:rowOff>
              </xdr:to>
            </anchor>
          </commentPr>
        </mc:Choice>
        <mc:Fallback/>
      </mc:AlternateContent>
    </comment>
    <comment ref="Z20"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8</xdr:colOff>
                <xdr:row>18</xdr:row>
                <xdr:rowOff>7</xdr:rowOff>
              </xdr:from>
              <xdr:to>
                <xdr:col>71</xdr:col>
                <xdr:colOff>36</xdr:colOff>
                <xdr:row>19</xdr:row>
                <xdr:rowOff>9</xdr:rowOff>
              </xdr:to>
            </anchor>
          </commentPr>
        </mc:Choice>
        <mc:Fallback/>
      </mc:AlternateContent>
    </comment>
    <comment ref="Z21"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26</xdr:col>
                <xdr:colOff>18</xdr:colOff>
                <xdr:row>19</xdr:row>
                <xdr:rowOff>8</xdr:rowOff>
              </xdr:from>
              <xdr:to>
                <xdr:col>75</xdr:col>
                <xdr:colOff>32</xdr:colOff>
                <xdr:row>20</xdr:row>
                <xdr:rowOff>9</xdr:rowOff>
              </xdr:to>
            </anchor>
          </commentPr>
        </mc:Choice>
        <mc:Fallback/>
      </mc:AlternateContent>
    </comment>
    <comment ref="Z25"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30</xdr:colOff>
                <xdr:row>24</xdr:row>
                <xdr:rowOff>9</xdr:rowOff>
              </xdr:to>
            </anchor>
          </commentPr>
        </mc:Choice>
        <mc:Fallback/>
      </mc:AlternateContent>
    </comment>
    <comment ref="Z26" authorId="0">
      <text>
        <r>
          <rPr>
            <b val="true"/>
            <sz val="8"/>
            <color rgb="FF000000"/>
            <rFont val="Tahoma"/>
            <family val="2"/>
          </rPr>
          <t xml:space="preserve">AUT: 115,87; EF:CS; MA:CS / BEL: NO; EF:NA; MA:NA / DEU: 236,89; EF:CS; MA:CS / DNM: 56,00; EF:CS; MA:CS / ESP: NE,NO; EF:NA; MA:NA / FIN: 0,2800; EF:D; MA:T1a,T1b / FRK: 9223,27; MA:T1a / GBE: 187,70; EF:CS; MA:CS / GRC: NE / IRL: 207,95; EF:CS; MA:T1a / ITA: NA,NO; EF:NA; MA:NA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8</xdr:col>
                <xdr:colOff>56</xdr:colOff>
                <xdr:row>25</xdr:row>
                <xdr:rowOff>9</xdr:rowOff>
              </xdr:to>
            </anchor>
          </commentPr>
        </mc:Choice>
        <mc:Fallback/>
      </mc:AlternateContent>
    </comment>
    <comment ref="AA7" authorId="0">
      <text>
        <r>
          <rPr>
            <b val="true"/>
            <sz val="8"/>
            <color rgb="FF000000"/>
            <rFont val="Tahoma"/>
            <family val="2"/>
          </rPr>
          <t xml:space="preserve">AUT: 47,53; EF:CS; MA:CS / BEL: 9,96 / DEU: 3308,80; EF:CS; MA:CS / DNM: 12,00; EF:CS; MA:CS / ESP: NE,NO; EF:NA; MA:NA / FIN: 5,78; EF:D; MA:T1a / FRK: 323,00; MA:T1a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46</xdr:colOff>
                <xdr:row>5</xdr:row>
                <xdr:rowOff>52</xdr:rowOff>
              </xdr:from>
              <xdr:to>
                <xdr:col>74</xdr:col>
                <xdr:colOff>50</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86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2</xdr:col>
                <xdr:colOff>38</xdr:colOff>
                <xdr:row>7</xdr:row>
                <xdr:rowOff>9</xdr:rowOff>
              </xdr:to>
            </anchor>
          </commentPr>
        </mc:Choice>
        <mc:Fallback/>
      </mc:AlternateContent>
    </comment>
    <comment ref="AA9" authorId="0">
      <text>
        <r>
          <rPr>
            <b val="true"/>
            <sz val="8"/>
            <color rgb="FF000000"/>
            <rFont val="Tahoma"/>
            <family val="2"/>
          </rPr>
          <t xml:space="preserve">AUT: 47,53; EF:CS; MA:CS / BEL: 9,96 / DEU: 3308,80; EF:CS; MA:CS / DNM: 12,00; EF:CS; MA:CS / ESP: NE; EF:NA; MA:NA / FIN: 5,78; EF:D; MA:T1a; COMM / FRK: 323,00; MA:T1a / GBE: 80,43; EF:CS,OTH; MA:T1,T2 / GRC: NE; EF:NA; MA:NA / IRL: 7,64; EF:CS; MA:T1a / ITA: 2,00; EF:PS; MA:D / LUX: NE; EF:NA; MA:NA / NLD: NE; EF:NA; MA:NA / PRT: 31,52; EF:OTH; MA:T1a / SWE: 40,29; EF:D; MA:T1a,T1b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2</xdr:col>
                <xdr:colOff>52</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3308,80; EF:CS; MA:CS / DNM: NO; EF:NA; MA:NA / ESP: NE; EF:NA; MA:NA; COMM / FIN: C; EF:NA; MA:NA / FRK: NA; EF:NA; MA:NA / GBE: IE; EF:NA; MA:NA; COMM / GRC: NE; EF:NA; MA:NA; COMM / IRL: NO; EF:NA; MA:NA / ITA: NO; EF:NA; MA:NA / LUX: NE; EF:NA; MA:NA; COMM / NLD: NE; EF:NA; MA:NA; COMM / PRT: 31,52; EF:OTH; MA:T1a / SWE: 1,50; EF:D; MA:T1b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73</xdr:col>
                <xdr:colOff>22</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30,80; EF:CS; MA:T2 / GRC: NE; EF:NA; MA:NA / IRL: NO; EF:NA; MA:NA / ITA: 672,00; EF:PS; MA:D / LUX: NE; EF:NA; MA:NA / NLD: NE; EF:NA; MA:NA / PRT: NO; EF:NA; MA:NA / SWE: 25,24; EF:D; MA:T1b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1</xdr:col>
                <xdr:colOff>4</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30,80; EF:CS; MA:T2 / GRC: NE; EF:NA; MA:NA; COMM / IRL: NO; EF:NA; MA:NA / ITA: 672,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74</xdr:col>
                <xdr:colOff>38</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O; EF:NA; MA:NA / SWE: 25,24; EF:D; MA:T1b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72</xdr:col>
                <xdr:colOff>48</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35</xdr:colOff>
                <xdr:row>13</xdr:row>
                <xdr:rowOff>8</xdr:rowOff>
              </xdr:from>
              <xdr:to>
                <xdr:col>76</xdr:col>
                <xdr:colOff>23</xdr:colOff>
                <xdr:row>14</xdr:row>
                <xdr:rowOff>9</xdr:rowOff>
              </xdr:to>
            </anchor>
          </commentPr>
        </mc:Choice>
        <mc:Fallback/>
      </mc:AlternateContent>
    </comment>
    <comment ref="AA19"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22</xdr:colOff>
                <xdr:row>17</xdr:row>
                <xdr:rowOff>9</xdr:rowOff>
              </xdr:from>
              <xdr:to>
                <xdr:col>73</xdr:col>
                <xdr:colOff>23</xdr:colOff>
                <xdr:row>18</xdr:row>
                <xdr:rowOff>8</xdr:rowOff>
              </xdr:to>
            </anchor>
          </commentPr>
        </mc:Choice>
        <mc:Fallback/>
      </mc:AlternateContent>
    </comment>
    <comment ref="AA20"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2</xdr:colOff>
                <xdr:row>18</xdr:row>
                <xdr:rowOff>7</xdr:rowOff>
              </xdr:from>
              <xdr:to>
                <xdr:col>70</xdr:col>
                <xdr:colOff>53</xdr:colOff>
                <xdr:row>19</xdr:row>
                <xdr:rowOff>9</xdr:rowOff>
              </xdr:to>
            </anchor>
          </commentPr>
        </mc:Choice>
        <mc:Fallback/>
      </mc:AlternateContent>
    </comment>
    <comment ref="AA21"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27</xdr:col>
                <xdr:colOff>21</xdr:colOff>
                <xdr:row>19</xdr:row>
                <xdr:rowOff>8</xdr:rowOff>
              </xdr:from>
              <xdr:to>
                <xdr:col>74</xdr:col>
                <xdr:colOff>34</xdr:colOff>
                <xdr:row>20</xdr:row>
                <xdr:rowOff>9</xdr:rowOff>
              </xdr:to>
            </anchor>
          </commentPr>
        </mc:Choice>
        <mc:Fallback/>
      </mc:AlternateContent>
    </comment>
    <comment ref="AA25"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4</xdr:col>
                <xdr:colOff>29</xdr:colOff>
                <xdr:row>24</xdr:row>
                <xdr:rowOff>9</xdr:rowOff>
              </xdr:to>
            </anchor>
          </commentPr>
        </mc:Choice>
        <mc:Fallback/>
      </mc:AlternateContent>
    </comment>
    <comment ref="AA26" authorId="0">
      <text>
        <r>
          <rPr>
            <b val="true"/>
            <sz val="8"/>
            <color rgb="FF000000"/>
            <rFont val="Tahoma"/>
            <family val="2"/>
          </rPr>
          <t xml:space="preserve">AUT: 47,53; EF:CS; MA:CS / BEL: 9,96 / DEU: 3308,80; EF:CS; MA:CS / DNM: 12,00; EF:CS; MA:CS / ESP: NE,NO; EF:NA; MA:NA / FIN: 5,78; EF:D; MA:T1a / FRK: 323,00; MA:T1a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3</xdr:colOff>
                <xdr:row>8</xdr:row>
                <xdr:rowOff>9</xdr:rowOff>
              </xdr:to>
            </anchor>
          </commentPr>
        </mc:Choice>
        <mc:Fallback/>
      </mc:AlternateContent>
    </comment>
    <comment ref="B10" authorId="0">
      <text>
        <r>
          <rPr>
            <b val="true"/>
            <sz val="8"/>
            <color rgb="FF000000"/>
            <rFont val="Tahoma"/>
            <family val="2"/>
          </rPr>
          <t xml:space="preserve">AUT: 10968,32; EF:CS; MA:T2 / BEL: 22448,55; EF:CS,D; MA:CS,T1,T3 / DEU: 305164,82; EF:CS; MA:CS / DNM: 32951,05; EF:CR,CS,D; MA:CR / ESP: 70254,55; EF:CR,CS,PS; MA:T2 / FIN: 24354,10; EF:CS,D,PS; MA:T3 / FRK: 38108,14; EF:CS; MA:CR / GBE: 149770,42; EF:CS; MA:CS,OTH,T1,T2 / GRC: 44530,52; EF:CS,D; MA:CR,T2 / IRL: 14404,19; EF:PS; MA:T3 / ITA: 101754,27; EF:CS; MA:T3 / LUX: 87,44; EF:CS,D; MA:T2 / NLD: 49672,66; EF:CS; MA:T2 / PRT: 13623,30; EF:CR,D,PS; MA:T2 / SWE: 8202,9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5</xdr:colOff>
                <xdr:row>9</xdr:row>
                <xdr:rowOff>9</xdr:rowOff>
              </xdr:to>
            </anchor>
          </commentPr>
        </mc:Choice>
        <mc:Fallback/>
      </mc:AlternateContent>
    </comment>
    <comment ref="B11" authorId="0">
      <text>
        <r>
          <rPr>
            <b val="true"/>
            <sz val="8"/>
            <color rgb="FF000000"/>
            <rFont val="Tahoma"/>
            <family val="2"/>
          </rPr>
          <t xml:space="preserve">AUT: 2639,86; EF:CS; MA:T2 / BEL: 4779,72; EF:PS; MA:CS,T3 / DEU: 19425,19; EF:CS; MA:CS / DNM: 1101,66; EF:CS,D,PS; MA:CR / ESP: 13125,42; EF:CR,CS,PS; MA:T2 / FIN: 2509,48; EF:CS,PS; MA:T3 / FRK: 15626,83; EF:CS; MA:CR / GBE: 20150,48; EF:CS; MA:T2 / GRC: 2827,46; EF:CS,PS; MA:T2 / IRL: 237,24; EF:PS; MA:T3 / ITA: 20846,81; EF:CS; MA:T3 / LUX: NO; EF:NA; MA:NA / NLD: 11980,68; EF:CS; MA:T2 / PRT: 2394,92; EF:CR,D,PS; MA:T2 / SWE: 1982,5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5</xdr:colOff>
                <xdr:row>10</xdr:row>
                <xdr:rowOff>9</xdr:rowOff>
              </xdr:to>
            </anchor>
          </commentPr>
        </mc:Choice>
        <mc:Fallback/>
      </mc:AlternateContent>
    </comment>
    <comment ref="B12" authorId="0">
      <text>
        <r>
          <rPr>
            <b val="true"/>
            <sz val="8"/>
            <color rgb="FF000000"/>
            <rFont val="Tahoma"/>
            <family val="2"/>
          </rPr>
          <t xml:space="preserve">AUT: 277,20; EF:CS; MA:T2 / BEL: 652,85; EF:D,PS; MA:CS,T3 / DEU: 27458,61; EF:CS; MA:CS / DNM: 1141,56; EF:CS; MA:CR / ESP: 1985,25; EF:CR,CS,PS; MA:T2 / FIN: 337,98; EF:CS; MA:T3 / FRK: 4148,47; EF:CS; MA:CR / GBE: 20055,00; EF:CS; MA:T2 / GRC: 110,38; EF:CS; MA:CR / IRL: 51,44; EF:CS; MA:T1 / ITA: 14426,62; EF:CS; MA:T3 / LUX: NO; EF:NA; MA:NA / NLD: 1750,16; EF:CS; MA:T2 / PRT: 76,20; EF:CR,D,PS; MA:T2 / SWE: 350,9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0</xdr:colOff>
                <xdr:row>11</xdr:row>
                <xdr:rowOff>9</xdr:rowOff>
              </xdr:to>
            </anchor>
          </commentPr>
        </mc:Choice>
        <mc:Fallback/>
      </mc:AlternateContent>
    </comment>
    <comment ref="B13"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6</xdr:colOff>
                <xdr:row>12</xdr:row>
                <xdr:rowOff>9</xdr:rowOff>
              </xdr:to>
            </anchor>
          </commentPr>
        </mc:Choice>
        <mc:Fallback/>
      </mc:AlternateContent>
    </comment>
    <comment ref="B14" authorId="0">
      <text>
        <r>
          <rPr>
            <b val="true"/>
            <sz val="8"/>
            <color rgb="FF000000"/>
            <rFont val="Tahoma"/>
            <family val="2"/>
          </rPr>
          <t xml:space="preserve">AUT: 5287,49; EF:CS; MA:T2 / BEL: 10539,12; EF:PS; MA:T3 / DEU: 14359,33; EF:CS; MA:CS / DNM: 110,50; EF:CS; MA:CR / ESP: 8955,39; EF:CR,CS,PS; MA:T2 / FIN: 3204,61; EF:CS,PS; MA:T3 / FRK: 16344,20; EF:CS; MA:CR / GBE: 26106,88; EF:CS; MA:T2 / GRC: 283,57; EF:CS,D; MA:CR,T2 / IRL: 2,34; EF:CS; MA:T1 / ITA: 17850,23; EF:CS; MA:T2 / LUX: 1354,28; EF:CS,D; MA:T1,T2 / NLD: 4518,19; EF:CS; MA:T2 / PRT: 677,17; EF:CR,D,PS; MA:T2 / SWE: 1953,7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41</xdr:colOff>
                <xdr:row>13</xdr:row>
                <xdr:rowOff>9</xdr:rowOff>
              </xdr:to>
            </anchor>
          </commentPr>
        </mc:Choice>
        <mc:Fallback/>
      </mc:AlternateContent>
    </comment>
    <comment ref="B15" authorId="0">
      <text>
        <r>
          <rPr>
            <b val="true"/>
            <sz val="8"/>
            <color rgb="FF000000"/>
            <rFont val="Tahoma"/>
            <family val="2"/>
          </rPr>
          <t xml:space="preserve">AUT: 221,20; EF:CS; MA:T2 / BEL: 562,22; EF:D; MA:T1 / DEU: 783,19; EF:CS; MA:CS / DNM: 14,00; EF:CS; MA:CR / ESP: 1526,60; EF:CR,CS,PS; MA:T2 / FIN: 128,62; EF:CS; MA:T3 / FRK: 2400,20; EF:CS; MA:CR / GBE: IE,NO; EF:NA; MA:NA / GRC: 677,23; EF:D; MA:CR / IRL: 1236,53;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43</xdr:colOff>
                <xdr:row>14</xdr:row>
                <xdr:rowOff>9</xdr:rowOff>
              </xdr:to>
            </anchor>
          </commentPr>
        </mc:Choice>
        <mc:Fallback/>
      </mc:AlternateContent>
    </comment>
    <comment ref="B16" authorId="0">
      <text>
        <r>
          <rPr>
            <b val="true"/>
            <sz val="8"/>
            <color rgb="FF000000"/>
            <rFont val="Tahoma"/>
            <family val="2"/>
          </rPr>
          <t xml:space="preserve">AUT: 1199,86; EF:CS,D; MA:T2 / BEL: 8512,87; EF:D,PS; MA:T1,T3 / DEU: IE; EF:NA; MA:NA / DNM: 450,46; EF:CS,D; MA:CR / ESP: 7062,44; EF:CR,CS,PS; MA:T2 / FIN: 1275,05; EF:CS; MA:T3 / FRK: 19360,93; EF:CS; MA:CR / GBE: IE,NO; EF:NA; MA:NA / GRC: 750,39; EF:CS,D; MA:CR,T2 / IRL: 390,89; EF:CS; MA:T1 / ITA: 17005,24; EF:CS; MA:T2 / LUX: 197,29; EF:CS,D; MA:T1,T2 / NLD: 11920,32; EF:CS; MA:T2 / PRT: 1633,02; EF:CR,D; MA:T2 / SWE: 1422,2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820,84; EF:CS,D; MA:T2 / BEL: 700,24; EF:D; MA:T1 / DEU: 7,66; EF:CS; MA:CS / DNM: 230,06; EF:CS,D; MA:CR / ESP: 4125,34; EF:CR,CS,PS; MA:T2 / FIN: 4570,21; EF:CS; MA:T3 / FRK: 5865,78; EF:CS; MA:CR / GBE: IE,NO; EF:NA; MA:NA / GRC: 340,30; EF:CS,D; MA:CR,T2 / IRL: 84,18; EF:CS; MA:T1 / ITA: 4447,47; EF:CS; MA:T2 / LUX: IE,NO; EF:NA; MA:NA / NLD: 1547,65; EF:CS; MA:T2 / PRT: 992,50; EF:CR,D; MA:T2 / SWE: 3423,0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5</xdr:colOff>
                <xdr:row>16</xdr:row>
                <xdr:rowOff>9</xdr:rowOff>
              </xdr:to>
            </anchor>
          </commentPr>
        </mc:Choice>
        <mc:Fallback/>
      </mc:AlternateContent>
    </comment>
    <comment ref="B18" authorId="0">
      <text>
        <r>
          <rPr>
            <b val="true"/>
            <sz val="8"/>
            <color rgb="FF000000"/>
            <rFont val="Tahoma"/>
            <family val="2"/>
          </rPr>
          <t xml:space="preserve">AUT: 1041,61; EF:CS,D; MA:T2 / BEL: 2223,01; EF:D; MA:T1 / DEU: 1860,43; EF:CS; MA:CS / DNM: 1550,13; EF:CS,D; MA:CR / ESP: 4470,25; EF:CR,CS; MA:T2 / FIN: 606,19; EF:CS; MA:T3 / FRK: 10238,83; EF:CS; MA:CR / GBE: IE,NO; EF:NA; MA:NA / GRC: 973,47; EF:CS,D; MA:CR,T2 / IRL: 1252,12; EF:CS; MA:T1 / ITA: 5092,20; EF:CS; MA:T2 / LUX: 22,25; EF:CS,D; MA:T1,T2 / NLD: 4194,65; EF:CS; MA:T2 / PRT: 1098,09; EF:CR,D; MA:T2 / SWE: 987,3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0</xdr:colOff>
                <xdr:row>17</xdr:row>
                <xdr:rowOff>9</xdr:rowOff>
              </xdr:to>
            </anchor>
          </commentPr>
        </mc:Choice>
        <mc:Fallback/>
      </mc:AlternateContent>
    </comment>
    <comment ref="B20" authorId="0">
      <text>
        <r>
          <rPr>
            <b val="true"/>
            <sz val="8"/>
            <color rgb="FF000000"/>
            <rFont val="Tahoma"/>
            <family val="2"/>
          </rPr>
          <t xml:space="preserve">AUT: 4653,19; EF:CS,D; MA:T2,T3 / BEL: 8137,66; EF:D,PS; MA:CS,T1 / DEU: 111884,21; EF:CS; MA:CS / DNM: 3703,95; EF:CS,D,PS; MA:CR / ESP: 27108,32; EF:CR,CS; MA:T2,T3 / FIN: 2288,17; EF:CS; MA:CS,M,T3 / FRK: 27308,47; EF:CS; MA:CR / GBE: 66290,40; EF:CS; MA:T2 / GRC: 6949,05; EF:CS,D; MA:CR,T2 / IRL: 1548,16; EF:CS; MA:T1 / ITA: 41609,56; EF:CS; MA:T2 / LUX: 829,35; EF:CS,D; MA:T1,T2 / NLD: 5823,39; EF:CS; MA:T2 / PRT: 7117,59; EF:CR,D,PS; MA:T2 / SWE: 5632,4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52</xdr:colOff>
                <xdr:row>19</xdr:row>
                <xdr:rowOff>9</xdr:rowOff>
              </xdr:to>
            </anchor>
          </commentPr>
        </mc:Choice>
        <mc:Fallback/>
      </mc:AlternateContent>
    </comment>
    <comment ref="B2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44</xdr:colOff>
                <xdr:row>20</xdr:row>
                <xdr:rowOff>9</xdr:rowOff>
              </xdr:to>
            </anchor>
          </commentPr>
        </mc:Choice>
        <mc:Fallback/>
      </mc:AlternateContent>
    </comment>
    <comment ref="B22" authorId="0">
      <text>
        <r>
          <rPr>
            <b val="true"/>
            <sz val="8"/>
            <color rgb="FF000000"/>
            <rFont val="Tahoma"/>
            <family val="2"/>
          </rPr>
          <t xml:space="preserve">AUT: 70,50; EF:CS; MA:CS / BEL: 8,39; EF:D; MA:T1 / DEU: 2148,06; EF:CS,D; MA:T1,T2; COMM / DNM: 211,96; EF:CS; MA:OTH / ESP: 2990,23; EF:D; MA:T2 / FIN: 338,94; EF:CS; MA:M / FRK: 5742,02; EF:CS; MA:T3 / GBE: 1462,76; EF:CS; MA:T3 / GRC: 996,91; EF:D; MA:T1,T2 / IRL: 69,12; EF:CS; MA:T2 / ITA: 2068,91; EF:CS; MA:T1,T2 / LUX: 0,7784; EF:D; MA:T1 / NLD: 41,08; EF:CS; MA:T2 / PRT: 231,77; EF:D; MA:T2 / SWE: 654,2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4</xdr:colOff>
                <xdr:row>21</xdr:row>
                <xdr:rowOff>9</xdr:rowOff>
              </xdr:to>
            </anchor>
          </commentPr>
        </mc:Choice>
        <mc:Fallback/>
      </mc:AlternateContent>
    </comment>
    <comment ref="B23" authorId="0">
      <text>
        <r>
          <rPr>
            <b val="true"/>
            <sz val="8"/>
            <color rgb="FF000000"/>
            <rFont val="Tahoma"/>
            <family val="2"/>
          </rPr>
          <t xml:space="preserve">AUT: 15752,85; EF:CS; MA:CS,M / BEL: 21916,02; EF:CR,CS; MA:T1 / DEU: 166059,58; EF:CS; MA:CS,T2; COMM / DNM: 10978,43; EF:CS; MA:OTH / ESP: 64924,64; EF:CR; MA:CR,CS,T3 / FIN: 10588,10; EF:CS; MA:M,T1 / FRK: 122860,41; EF:CS; MA:T3 / GBE: 116265,00; EF:CS; MA:T3 / GRC: 14800,67; EF:D; MA:T1 / IRL: 7079,51; EF:CS; MA:T1 / ITA: 105507,18; EF:CS; MA:M / LUX: 3572,72; EF:CS; MA:T3 / NLD: 29728,79; EF:CS; MA:T2 / PRT: 13830,32; EF:CS; MA:T2 / SWE: 17807,74;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7</xdr:colOff>
                <xdr:row>22</xdr:row>
                <xdr:rowOff>9</xdr:rowOff>
              </xdr:to>
            </anchor>
          </commentPr>
        </mc:Choice>
        <mc:Fallback/>
      </mc:AlternateContent>
    </comment>
    <comment ref="B24" authorId="0">
      <text>
        <r>
          <rPr>
            <b val="true"/>
            <sz val="8"/>
            <color rgb="FF000000"/>
            <rFont val="Tahoma"/>
            <family val="2"/>
          </rPr>
          <t xml:space="preserve">AUT: 133,31; EF:CS; MA:CS / BEL: 165,89; EF:CS,D; MA:CS,M,T1 / DEU: 2146,69; EF:CS; MA:CS,T1,T2 / DNM: 292,71; EF:CS; MA:OTH / ESP: 319,57; EF:CR; MA:T2 / FIN: 187,47; EF:CS; MA:M / FRK: 777,23; EF:CS; MA:CR / GBE: 1483,76; EF:CS; MA:T2 / GRC: 135,97; EF:D; MA:T1 / IRL: 125,21; EF:CS; MA:T1 / ITA: 397,39; EF:CS; MA:D / LUX: 21,21; EF:CS; MA:T2 / NLD: 105,27; EF:CS; MA:CS / PRT: 147,34; EF:OTH; MA:T1 / SWE: 65,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15</xdr:colOff>
                <xdr:row>23</xdr:row>
                <xdr:rowOff>9</xdr:rowOff>
              </xdr:to>
            </anchor>
          </commentPr>
        </mc:Choice>
        <mc:Fallback/>
      </mc:AlternateContent>
    </comment>
    <comment ref="B25" authorId="0">
      <text>
        <r>
          <rPr>
            <b val="true"/>
            <sz val="8"/>
            <color rgb="FF000000"/>
            <rFont val="Tahoma"/>
            <family val="2"/>
          </rPr>
          <t xml:space="preserve">AUT: 43,32; EF:CS; MA:CS / BEL: 419,76; EF:CS,D; MA:CS,M,T1 / DEU: 1275,79; EF:CS; MA:CS,T1; COMM / DNM: 897,77; EF:CS; MA:OTH / ESP: 1288,14; EF:CR; MA:T2 / FIN: 528,86; EF:CS; MA:M,T3 / FRK: 1738,31; EF:CS; MA:CR / GBE: 1835,11; EF:CS; MA:CS,T2 / GRC: 1812,48; EF:D; MA:T1 / IRL: 108,84; EF:CS; MA:T1 / ITA: 5958,51; EF:CS; MA:T1,T2 / LUX: 1,14; EF:CS; MA:T2 / NLD: 435,94; EF:CS; MA:T2 / PRT: 245,51; EF:CR; MA:CR / SWE: 405,7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56</xdr:colOff>
                <xdr:row>24</xdr:row>
                <xdr:rowOff>9</xdr:rowOff>
              </xdr:to>
            </anchor>
          </commentPr>
        </mc:Choice>
        <mc:Fallback/>
      </mc:AlternateContent>
    </comment>
    <comment ref="B27" authorId="0">
      <text>
        <r>
          <rPr>
            <b val="true"/>
            <sz val="8"/>
            <color rgb="FF000000"/>
            <rFont val="Tahoma"/>
            <family val="2"/>
          </rPr>
          <t xml:space="preserve">AUT: 232,57; EF:CS; MA:T2 / BEL: 144,69; EF:D; MA:CS / DEU: 4018,87; EF:CS; MA:CS,T1 / DNM: NO; EF:NA; MA:NA / ESP: 159,83; EF:CR; MA:T2 / FIN: 654,89; EF:CS,D; MA:M,T3 / FRK: 433,52; EF:CS; MA:CR / GBE: 290,78; EF:CS; MA:T2 / GRC: NO; EF:NA; MA:NA / IRL: 99,69; EF:CS; MA:T1 / ITA: 427,94; EF:CS; MA:T2 / LUX: NA; EF:NA; MA:NA / NLD: NO; EF:NA; MA:NA / PRT: IE; EF:NA; MA:NA / SWE: 153,6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33</xdr:colOff>
                <xdr:row>26</xdr:row>
                <xdr:rowOff>9</xdr:rowOff>
              </xdr:to>
            </anchor>
          </commentPr>
        </mc:Choice>
        <mc:Fallback/>
      </mc:AlternateContent>
    </comment>
    <comment ref="C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xdr:colOff>
                <xdr:row>8</xdr:row>
                <xdr:rowOff>9</xdr:rowOff>
              </xdr:to>
            </anchor>
          </commentPr>
        </mc:Choice>
        <mc:Fallback/>
      </mc:AlternateContent>
    </comment>
    <comment ref="C10" authorId="0">
      <text>
        <r>
          <rPr>
            <b val="true"/>
            <sz val="8"/>
            <color rgb="FF000000"/>
            <rFont val="Tahoma"/>
            <family val="2"/>
          </rPr>
          <t xml:space="preserve">AUT: 0,1789; EF:CS; MA:T2 / BEL: 0,4674; EF:CS,D; MA:CS,T1 / DEU: 12,14; EF:CS; MA:T2 / DNM: 13,82; EF:CR,CS; MA:CR / ESP: 0,7484; EF:CR,CS; MA:T2 / FIN: 0,7218; EF:CS; MA:T3 / FRK: 0,8547; EF:CS; MA:CR / GBE: 2,58; EF:CR,CS,D,PS; MA:CS,OTH,T1,T2 / GRC: 0,5512; EF:D; MA:T2 / IRL: 0,3654; EF:D; MA:T1,T2 / ITA: 3,93; EF:CR,D; MA:T3 / LUX: 0,0320; EF:D; MA:T1 / NLD: 3,17; EF:CS; MA:T2 / PRT: 0,1256; EF:CR,D; MA:T2 / SWE: 2,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797; EF:CS; MA:T2 / DNM: 0,0131; EF:CS; MA:CR / ESP: 0,3192; EF:CR; MA:T2 / FIN: 0,0368; EF:CS; MA:T3 / FRK: 0,3563; EF:CS; MA:CR / GBE: 0,6257; EF:CR; MA:T2 / GRC: 0,1209; EF:D; MA:T2 / IRL: 0,0051; EF:D; MA:T1 / ITA: 0,5592; EF:CR,D; MA:T3 / LUX: NO; EF:NA; MA:NA / NLD: 0,6337; EF:CS; MA:T2 / PRT: 0,0950; EF:CR,D; MA:T2 / SWE: 0,035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075; EF:CS; MA:T2 / BEL: 0,1149; EF:CR,D,PS; MA:CS,T1 / DEU: 3,71; EF:CS; MA:T2 / DNM: 0,0298; EF:CS; MA:CR / ESP: 2,09; EF:CR; MA:T2 / FIN: 0,0033; EF:CS; MA:T3 / FRK: 1,29; EF:CS; MA:CR / GBE: 9,03; EF:CR,CS; MA:T2 / GRC: 0,0019; EF:D; MA:T2 / IRL: 0,0008; EF:D; MA:T1 / ITA: 4,11; EF:CR,D; MA:T3 / LUX: NO; EF:NA; MA:NA / NLD: 0,6945; EF:CS; MA:T2 / PRT: 0,0032; EF:CR,D; MA:T2 / SWE: 0,004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34</xdr:colOff>
                <xdr:row>12</xdr:row>
                <xdr:rowOff>9</xdr:rowOff>
              </xdr:to>
            </anchor>
          </commentPr>
        </mc:Choice>
        <mc:Fallback/>
      </mc:AlternateContent>
    </comment>
    <comment ref="C14" authorId="0">
      <text>
        <r>
          <rPr>
            <b val="true"/>
            <sz val="8"/>
            <color rgb="FF000000"/>
            <rFont val="Tahoma"/>
            <family val="2"/>
          </rPr>
          <t xml:space="preserve">AUT: 0,0345; EF:CS; MA:T2 / BEL: 1,39; EF:CS,D; MA:T1 / DEU: 2,52; EF:CR,CS; MA:CS / DNM: 0,0279; EF:CS; MA:CR / ESP: 0,4602; EF:CR,CS; MA:T2 / FIN: 0,0239; EF:CS; MA:T3 / FRK: 5,28; EF:CS; MA:CR / GBE: 10,92; EF:CR,CS; MA:T2 / GRC: 0,0113; EF:D; MA:T2 / IRL: 0,0000; EF:D; MA:T1 / ITA: 3,90; EF:CR,D; MA:T2 / LUX: 0,0293; EF:D; MA:T1 / NLD: 0,1564; EF:CS; MA:T2 / PRT: 0,0123; EF:CR,D; MA:T2 / SWE: 0,023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45; EF:CS; MA:T2 / BEL: 0,0407; EF:D; MA:T1 / DEU: 0,0173; EF:CS; MA:CS / DNM: 0,0024; EF:CS; MA:CR / ESP: 0,0965; EF:CR,CS; MA:T2 / FIN: 0,0017; EF:CS; MA:T3 / FRK: 0,1061; EF:CS; MA:CR / GBE: IE,NO; EF:NA; MA:NA / GRC: 0,0240; EF:D; MA:T2 / IRL: 0,0481;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596; EF:CS; MA:T2 / BEL: 0,4986; EF:CR,D; MA:T1 / DEU: IE,NO; EF:NA; MA:NA / DNM: 0,0846; EF:CS; MA:CR / ESP: 1,80; EF:CR,CS; MA:T2 / FIN: 0,0286; EF:CS; MA:T3 / FRK: 0,9045; EF:CS; MA:CR / GBE: IE,NO; EF:NA; MA:NA / GRC: 0,0192; EF:D; MA:T2 / IRL: 0,0110; EF:D; MA:T1 / ITA: 0,6414; EF:CR,D; MA:T2 / LUX: 0,0047; EF:D; MA:T1 / NLD: 1,12; EF:CS; MA:T2 / PRT: 0,1007; EF:CR,D; MA:T2 / SWE: 0,0593;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487; EF:CS; MA:T2 / BEL: 0,1233; EF:CS,D; MA:T1 / DEU: 0,0462; EF:CS; MA:CS / DNM: 0,0576; EF:CS; MA:CR / ESP: 1,81; EF:CR,CS; MA:T2 / FIN: 0,3219; EF:CS; MA:T3 / FRK: 1,45; EF:CS; MA:CR / GBE: IE,NO; EF:NA; MA:NA / GRC: 0,0112; EF:D; MA:T2 / IRL: 0,0021; EF:D; MA:T1 / ITA: 0,1010; EF:CR,D; MA:T2 / LUX: IE,NO; EF:NA; MA:NA / NLD: 0,1754; EF:CS; MA:T2 / PRT: 1,17;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3</xdr:colOff>
                <xdr:row>16</xdr:row>
                <xdr:rowOff>9</xdr:rowOff>
              </xdr:to>
            </anchor>
          </commentPr>
        </mc:Choice>
        <mc:Fallback/>
      </mc:AlternateContent>
    </comment>
    <comment ref="C18" authorId="0">
      <text>
        <r>
          <rPr>
            <b val="true"/>
            <sz val="8"/>
            <color rgb="FF000000"/>
            <rFont val="Tahoma"/>
            <family val="2"/>
          </rPr>
          <t xml:space="preserve">AUT: 0,0217; EF:CS; MA:T2 / BEL: 0,1342; EF:D; MA:T1 / DEU: 0,0742; EF:CS; MA:CS / DNM: 0,2865; EF:CS; MA:CR / ESP: 1,30; EF:CR,CS; MA:T2 / FIN: 0,0290; EF:CS; MA:T3 / FRK: 0,5498; EF:CS; MA:CR / GBE: IE,NO; EF:NA; MA:NA / GRC: 0,2330; EF:D; MA:T2 / IRL: 0,0475;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31</xdr:colOff>
                <xdr:row>17</xdr:row>
                <xdr:rowOff>9</xdr:rowOff>
              </xdr:to>
            </anchor>
          </commentPr>
        </mc:Choice>
        <mc:Fallback/>
      </mc:AlternateContent>
    </comment>
    <comment ref="C20" authorId="0">
      <text>
        <r>
          <rPr>
            <b val="true"/>
            <sz val="8"/>
            <color rgb="FF000000"/>
            <rFont val="Tahoma"/>
            <family val="2"/>
          </rPr>
          <t xml:space="preserve">AUT: 0,1606; EF:CS; MA:T2,T3 / BEL: 0,6885; EF:D,PS; MA:T1 / DEU: 4,22; EF:CS; MA:CS / DNM: 0,4260; EF:CS; MA:CR / ESP: 4,18; EF:CR,CS; MA:T2,T3 / FIN: 0,3027; EF:CS; MA:M,T3 / FRK: 2,00; EF:CS; MA:CR / GBE: 5,70; EF:CR,CS,D; MA:T1,T2 / GRC: 0,1508; EF:D; MA:T2 / IRL: 0,1529; EF:D; MA:T1 / ITA: 1,90; EF:CR,D; MA:T2 / LUX: 0,0482; EF:D; MA:T1 / NLD: 0,9214; EF:CS; MA:T2 / PRT: 0,9930; EF:CR,D,OTH; MA:T2 / SWE: 1,31;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7</xdr:colOff>
                <xdr:row>19</xdr:row>
                <xdr:rowOff>9</xdr:rowOff>
              </xdr:to>
            </anchor>
          </commentPr>
        </mc:Choice>
        <mc:Fallback/>
      </mc:AlternateContent>
    </comment>
    <comment ref="C2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37</xdr:colOff>
                <xdr:row>20</xdr:row>
                <xdr:rowOff>9</xdr:rowOff>
              </xdr:to>
            </anchor>
          </commentPr>
        </mc:Choice>
        <mc:Fallback/>
      </mc:AlternateContent>
    </comment>
    <comment ref="C22" authorId="0">
      <text>
        <r>
          <rPr>
            <b val="true"/>
            <sz val="8"/>
            <color rgb="FF000000"/>
            <rFont val="Tahoma"/>
            <family val="2"/>
          </rPr>
          <t xml:space="preserve">AUT: 0,0039; EF:CR; MA:CS / BEL: 0,0018; EF:CR,D; MA:M,T1 / DEU: 0,0857; EF:CS; MA:T1,T3; COMM / DNM: 0,0071; EF:OTH; MA:OTH / ESP: 0,0726; EF:OTH; MA:T2 / FIN: 0,0135; EF:D; MA:M / FRK: 0,1339; EF:CS; MA:T3 / GBE: 0,1025; EF:CR,D; MA:T3 / GRC: 0,0172; EF:CR,D; MA:T1,T2 / IRL: 0,0011; EF:CR; MA:T1 / ITA: 0,0397; EF:CR; MA:T1,T2 / LUX: 0,0000; EF:D; MA:T1 / NLD: 0,0070; EF:D; MA:T2 / PRT: 0,0509; EF:CR,OTH; MA:T2 / SWE: 0,0124;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2,44; EF:CS; MA:CS,M / BEL: 4,44; EF:CR,CS; MA:M,T2 / DEU: 25,03; EF:CS,M; MA:T3; COMM / DNM: 2,13; EF:OTH; MA:OTH / ESP: 13,95; EF:CR; MA:CR,CS,T3 / FIN: 3,08; EF:CS,D; MA:M,T1 / FRK: 27,60; EF:CS; MA:T3 / GBE: 20,23; EF:CS; MA:T3 / GRC: 4,46; EF:M; MA:M / IRL: 1,76; EF:M; MA:T3 / ITA: 33,56; EF:CS; MA:M / LUX: 0,7204; EF:D; MA:T3 / NLD: 4,34; EF:CS; MA:T3 / PRT: 3,11; EF:CR; MA:T3 / SWE: 3,37;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17</xdr:colOff>
                <xdr:row>22</xdr:row>
                <xdr:rowOff>9</xdr:rowOff>
              </xdr:to>
            </anchor>
          </commentPr>
        </mc:Choice>
        <mc:Fallback/>
      </mc:AlternateContent>
    </comment>
    <comment ref="C24" authorId="0">
      <text>
        <r>
          <rPr>
            <b val="true"/>
            <sz val="8"/>
            <color rgb="FF000000"/>
            <rFont val="Tahoma"/>
            <family val="2"/>
          </rPr>
          <t xml:space="preserve">AUT: 0,0065; EF:CS; MA:CS / BEL: 0,0105; EF:CR,D; MA:M,T1 / DEU: 0,0771; EF:CS; MA:T2 / DNM: 0,0121; EF:OTH; MA:OTH / ESP: 0,0183; EF:CR; MA:T2 / FIN: 0,0104; EF:CS; MA:M / FRK: 0,0446; EF:CS; MA:CR / GBE: 0,1449; EF:CR; MA:T2 / GRC: 0,0756; EF:CR; MA:CR / IRL: 0,0071; EF:D; MA:T1 / ITA: 0,0229; EF:CR; MA:D / LUX: 0,0012; EF:D; MA:T1 / NLD: 0,0071; EF:D; MA:CS / PRT: 0,0101; EF:CR,D; MA:T1 / SWE: 0,0030;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1; EF:CS; MA:CS / BEL: 0,0171; EF:CR,D; MA:M,T1 / DEU: 0,0445; EF:CS; MA:T1; COMM / DNM: 0,0377; EF:OTH; MA:OTH / ESP: 0,0635; EF:CS,OTH; MA:T2 / FIN: 0,2408; EF:CS; MA:M,T3 / FRK: 0,5039; EF:CS; MA:CR / GBE: 0,0270; EF:CR; MA:T2 / GRC: 0,0879; EF:CR,D; MA:CR,T1 / IRL: 0,0102; EF:D; MA:T1 / ITA: 1,58; EF:CR; MA:T1,T2 / LUX: 0,0003; EF:D; MA:T1 / NLD: 0,0293; EF:D; MA:T2 / PRT: 0,0040; EF:CR; MA:CR / SWE: 0,1008;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63; EF:CS; MA:T2 / BEL: 0,0779; EF:D; MA:T1 / DEU: 0,2602; EF:CS; MA:T1 / DNM: NO; EF:NA; MA:NA / ESP: 0,0025; EF:CR; MA:T2 / FIN: 0,2554; EF:CS,D; MA:M,T3 / FRK: 0,2549; EF:CS; MA:CR / GBE: 0,0152; EF:CR; MA:T2 / GRC: NO; EF:NA; MA:NA / IRL: 0,0089; EF:CR; MA:T1 / ITA: 0,0193; EF:CR; MA:T2 / LUX: NA; EF:NA; MA:NA / NLD: NO; EF:NA; MA:NA / PRT: IE; EF:NA; MA:NA / SWE: 0,025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5</xdr:colOff>
                <xdr:row>8</xdr:row>
                <xdr:rowOff>9</xdr:rowOff>
              </xdr:to>
            </anchor>
          </commentPr>
        </mc:Choice>
        <mc:Fallback/>
      </mc:AlternateContent>
    </comment>
    <comment ref="D10" authorId="0">
      <text>
        <r>
          <rPr>
            <b val="true"/>
            <sz val="8"/>
            <color rgb="FF000000"/>
            <rFont val="Tahoma"/>
            <family val="2"/>
          </rPr>
          <t xml:space="preserve">AUT: 0,1319; EF:CS; MA:T2 / BEL: 0,2137; EF:CS,D; MA:CS,T1 / DEU: 10,73; EF:CS; MA:T2 / DNM: 0,3681; EF:CR,CS; MA:CR / ESP: 1,50; EF:CR,D,OTH; MA:T2 / FIN: 0,6496; EF:CS; MA:T3 / FRK: 1,52; EF:CS; MA:CR / GBE: 3,05; EF:CS,D,PS;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xdr:colOff>
                <xdr:row>9</xdr:row>
                <xdr:rowOff>9</xdr:rowOff>
              </xdr:to>
            </anchor>
          </commentPr>
        </mc:Choice>
        <mc:Fallback/>
      </mc:AlternateContent>
    </comment>
    <comment ref="D11" authorId="0">
      <text>
        <r>
          <rPr>
            <b val="true"/>
            <sz val="8"/>
            <color rgb="FF000000"/>
            <rFont val="Tahoma"/>
            <family val="2"/>
          </rPr>
          <t xml:space="preserve">AUT: 0,0172; EF:CS; MA:T2 / BEL: 0,5186; EF:CS; MA:CS / DEU: 0,2150; EF:CS; MA:T2 / DNM: 0,0075; EF:CR; MA:CR / ESP: 0,3425; EF:CR,OTH; MA:T2 / FIN: 0,0596; EF:CS; MA:T3 / FRK: 0,4108; EF:CS; MA:CR / GBE: 0,3997; EF:D; MA:T2 / GRC: 0,0242; EF:D; MA:T2 / IRL: 0,0007; EF:D; MA:T1 / ITA: 0,5627; EF:CR,D; MA:T3 / LUX: NO; EF:NA; MA:NA / NLD: 0,0482; EF:D; MA:T1 / PRT: 0,0348; EF:CR,D; MA:T2 / SWE: 0,075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5; EF:CS; MA:T2 / BEL: 0,0017; EF:D; MA:T1 / DEU: 1,04; EF:CS; MA:T2 / DNM: 0,0437; EF:CR; MA:CR / ESP: 0,0377; EF:CR,D,OTH; MA:T2 / FIN: 0,0033; EF:CS; MA:T3 / FRK: 0,0860; EF:CS; MA:CR / GBE: 1,25;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11</xdr:colOff>
                <xdr:row>11</xdr:row>
                <xdr:rowOff>9</xdr:rowOff>
              </xdr:to>
            </anchor>
          </commentPr>
        </mc:Choice>
        <mc:Fallback/>
      </mc:AlternateContent>
    </comment>
    <comment ref="D13"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81; EF:CS; MA:T2 / BEL: 0,0174; EF:D; MA:T1 / DEU: 0,3372; EF:CS; MA:CS / DNM: 0,0008; EF:CR; MA:CR / ESP: 0,1855; EF:D,OTH; MA:T2 / FIN: 0,0265; EF:CS; MA:T3 / FRK: 0,2053; EF:CS; MA:CR / GBE: 0,4106; EF:CR,CS,D; MA:T2 / GRC: 0,0023; EF:D; MA:T2 / IRL: 0,0000; EF:D; MA:T1 / ITA: 0,3503; EF:CR,D; MA:T2 / LUX: 0,0112; EF:D; MA:T1 / NLD: 0,0052; EF:D; MA:T1 / PRT: 0,0056; EF:CR,D; MA:T2 / SWE: 0,050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12; EF:CS; MA:T2 / BEL: 0,0038; EF:D; MA:T1 / DEU: 0,0236; EF:CS; MA:CS / DNM: 0,0003; EF:CR; MA:CR / ESP: 0,0368; EF:D,OTH; MA:T2 / FIN: 0,0020; EF:CS; MA:T3 / FRK: 0,0652; EF:CS; MA:CR / GBE: IE,NO; EF:NA; MA:NA / GRC: 0,0079; EF:D; MA:T2 / IRL: 0,0095;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204; EF:CS; MA:T2 / BEL: 0,0231; EF:D; MA:T1 / DEU: IE,NO; EF:NA; MA:NA / DNM: 0,0075; EF:CR; MA:CR / ESP: 0,1528; EF:D,OTH; MA:T2 / FIN: 0,1111; EF:CS; MA:T3 / FRK: 0,6283; EF:CS; MA:CR / GBE: IE,NO; EF:NA; MA:NA / GRC: 0,0118; EF:D; MA:T2 / IRL: 0,0018; EF:D; MA:T1 / ITA: 0,2648; EF:CR,D; MA:T2 / LUX: 0,0049; EF:D; MA:T1 / NLD: 0,0274; EF:CS,D; MA:T1 / PRT: 0,0291; EF:CR,D; MA:T2 / SWE: 0,060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806; EF:CS; MA:T2 / BEL: 0,0117; EF:D; MA:T1 / DEU: 0,0166; EF:CS; MA:CS / DNM: 0,0020; EF:CR; MA:CR / ESP: 0,2011; EF:D,OTH; MA:T2 / FIN: 0,3652; EF:CS; MA:T3 / FRK: 0,3956; EF:CS; MA:CR / GBE: IE,NO; EF:NA; MA:NA / GRC: 0,0040; EF:D; MA:T2 / IRL: 0,0003; EF:D; MA:T1 / ITA: 0,0885; EF:CR,D; MA:T2 / LUX: IE,NO; EF:NA; MA:NA / NLD: 0,0028; EF:D; MA:T1 / PRT: 0,0592; EF:CR,D; MA:T2 / SWE: 0,42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42; EF:CS; MA:T2 / BEL: 0,0119; EF:D; MA:T1 / DEU: 0,0567; EF:CS; MA:CS / DNM: 0,0246; EF:CR; MA:CR / ESP: 0,1259; EF:D,OTH; MA:T2 / FIN: 0,0224; EF:CS; MA:T3 / FRK: 0,3668; EF:CS; MA:CR / GBE: IE,NO; EF:NA; MA:NA / GRC: 0,0361; EF:D; MA:T2 / IRL: 0,0082; EF:D; MA:T1 / ITA: 0,0531; EF:CR,D; MA:T2 / LUX: 0,0039;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2018; EF:CS; MA:T2,T3 / BEL: 0,1111; EF:D,PS; MA:T1 / DEU: 2,69; EF:CS; MA:CS / DNM: 0,1024; EF:CR; MA:CR / ESP: 0,8606; EF:CR,D,OTH; MA:T2,T3 / FIN: 0,0769; EF:CS,D; MA:M,T3 / FRK: 0,9192; EF:CS; MA:CR / GBE: 4,15; EF:CS,D; MA:T1,T2 / GRC: 0,1085; EF:D; MA:T2 / IRL: 0,0228; EF:D; MA:T1 / ITA: 3,70; EF:CR,D; MA:T2 / LUX: 0,0324; EF:D; MA:T1 / NLD: 0,0331; EF:D; MA:T1 / PRT: 0,1372; EF:CR,D; MA:T2 / SWE: 1,28;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31</xdr:colOff>
                <xdr:row>20</xdr:row>
                <xdr:rowOff>9</xdr:rowOff>
              </xdr:to>
            </anchor>
          </commentPr>
        </mc:Choice>
        <mc:Fallback/>
      </mc:AlternateContent>
    </comment>
    <comment ref="D22" authorId="0">
      <text>
        <r>
          <rPr>
            <b val="true"/>
            <sz val="8"/>
            <color rgb="FF000000"/>
            <rFont val="Tahoma"/>
            <family val="2"/>
          </rPr>
          <t xml:space="preserve">AUT: 0,0025; EF:CR; MA:CS / BEL: 0,0003; EF:CR,D; MA:M,T1 / DEU: 0,0721; EF:CS; MA:T1,T3; COMM / DNM: 0,0108; EF:OTH; MA:OTH / ESP: 0,0949; EF:D; MA:T1 / FIN: 0,0138; EF:D; MA:M / FRK: 0,1902; EF:CS; MA:T3 / GBE: 0,0465; EF:D; MA:T3 / GRC: 0,0346; EF:CR,D; MA:T1,T2 / IRL: 0,0024; EF:CR; MA:T1 / ITA: 0,0579; EF:CR; MA:T1,T2 / LUX: 0,0000; EF:D; MA:T1 / NLD: 0,0007; EF:D; MA:T2 / PRT: 0,0066; EF:D; MA:T2 / SWE: 0,0391;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8266; EF:CS; MA:CS,M / BEL: 1,22; EF:CR,CS; MA:M,T2 / DEU: 4,98; EF:CS,M; MA:T3; COMM / DNM: 0,4483; EF:OTH; MA:OTH / ESP: 3,14; EF:CR; MA:CR,CS,T3 / FIN: 0,5379; EF:CS,D; MA:M,T1 / FRK: 6,99; EF:CS; MA:T3 / GBE: 5,04; EF:CS; MA:T3 / GRC: 0,9365; EF:M; MA:M / IRL: 0,3569; EF:M; MA:T3 / ITA: 5,02; EF:CS; MA:M / LUX: 0,1840; EF:D; MA:T3 / NLD: 1,62; EF:CS; MA:T2 / PRT: 0,6151; EF:CR; MA:T3 / SWE: 0,5179;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0</xdr:colOff>
                <xdr:row>22</xdr:row>
                <xdr:rowOff>9</xdr:rowOff>
              </xdr:to>
            </anchor>
          </commentPr>
        </mc:Choice>
        <mc:Fallback/>
      </mc:AlternateContent>
    </comment>
    <comment ref="D24" authorId="0">
      <text>
        <r>
          <rPr>
            <b val="true"/>
            <sz val="8"/>
            <color rgb="FF000000"/>
            <rFont val="Tahoma"/>
            <family val="2"/>
          </rPr>
          <t xml:space="preserve">AUT: 0,0465; EF:CS; MA:CS / BEL: 0,0330; EF:CR,D; MA:T1 / DEU: 0,0309; EF:CS; MA:T2 / DNM: 0,0081; EF:OTH; MA:OTH / ESP: 0,0088; EF:CR; MA:T2 / FIN: 0,0049; EF:CS; MA:M / FRK: 0,0155; EF:CS; MA:CR / GBE: 0,5582; EF:CR; MA:T2 / GRC: 0,0521; EF:CR; MA:CR / IRL: 0,0489; EF:D; MA:T1 / ITA: 0,1576; EF:CR; MA:D / LUX: 0,0083; EF:D; MA:T1 / NLD: 0,0009; EF:D; MA:CS / PRT: 0,0310; EF:CR,D; MA:T1 / SWE: 0,0268;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123; EF:CS; MA:CS / BEL: 0,0518; EF:CR,D; MA:T1 / DEU: 0,0171; EF:CS; MA:T1; COMM / DNM: 0,0542; EF:OTH; MA:OTH / ESP: 0,0332; EF:CR; MA:T2 / FIN: 0,0114; EF:CS,D; MA:M,T3 / FRK: 0,0411; EF:CS; MA:CR / GBE: 0,0431; EF:D; MA:T2 / GRC: 0,0461; EF:CR,D; MA:CR,T1 / IRL: 0,0029; EF:D; MA:T1 / ITA: 0,1394; EF:CR; MA:T1,T2 / LUX: 0,0000; EF:D; MA:T1 / NLD: 0,0035; EF:D; MA:T2 / PRT: 0,0063; EF:CR; MA:CR / SWE: 0,0208;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073; EF:D; MA:T1 / DEU: 0,0813; EF:CS; MA:T1 / DNM: NO; EF:NA; MA:NA / ESP: 0,0059; EF:OTH; MA:T2 / FIN: 0,0148; EF:CS,D; MA:M,T3 / FRK: 0,0190; EF:CS; MA:CR / GBE: 0,1219; EF:D; MA:T2 / GRC: NO; EF:NA; MA:NA / IRL: 0,0036; EF:CR; MA:T1 / ITA: 0,0232; EF:CR; MA:T2 / LUX: NA; EF:NA; MA:NA / NLD: NO; EF:NA; MA:NA / PRT: IE; EF:NA; MA:NA / SWE: 0,034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1,94 / BEL: 57,60 / DEU: 295,65 / DNM: 85,48 / ESP: 311,26 / FIN: 47,10 / FRK: 149,75 / GBE: 440,67 / GRC: 90,42 / IRL: 40,87 / ITA: 286,85 / LUX: NE,NO; EF:NA; MA:NA / NLD: 70,61 / PRT: 67,01 / SWE: 14,3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71 / BEL: 48,03 / DEU: 241,54 / DNM: 78,58 / ESP: 281,13 / FIN: 42,26 / FRK: 123,26 / GBE: 357,54 / GRC: 85,97 / IRL: 40,20 / ITA: 242,50 / LUX: NE; EF:NA; MA:NA; COMM / NLD: 48,18 / PRT: 60,74 / SWE: 11,9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7 / BEL: 8,27 / DEU: 26,55 / DNM: 1,96 / ESP: 24,38 / FIN: 4,36 / FRK: 19,67 / GBE: 31,71 / GRC: 4,13 / IRL: 0,6249 / ITA: 33,20 / LUX: NO; EF:NA; MA:NA / NLD: 13,36 / PRT: 6,09 / SWE: 1,8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7505 / BEL: 1,30 / DEU: 27,57 / DNM: 4,94 / ESP: 5,75 / FIN: 0,4880 / FRK: 6,82 / GBE: 51,43 / GRC: 0,3101 / IRL: 0,0413 / ITA: 11,15 / LUX: NO; EF:NA; MA:NA / NLD: 9,06 / PRT: 0,1731 / SWE: 0,47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9</xdr:colOff>
                <xdr:row>11</xdr:row>
                <xdr:rowOff>9</xdr:rowOff>
              </xdr:to>
            </anchor>
          </commentPr>
        </mc:Choice>
        <mc:Fallback/>
      </mc:AlternateContent>
    </comment>
    <comment ref="E13" authorId="0">
      <text>
        <r>
          <rPr>
            <b val="true"/>
            <sz val="8"/>
            <color rgb="FF000000"/>
            <rFont val="Tahoma"/>
            <family val="2"/>
          </rPr>
          <t xml:space="preserve">AUT: 32,15 / BEL: 71,53 / DEU: 178,85 / DNM: 27,98 / ESP: 206,61 / FIN: 44,86 / FRK: 188,12 / GBE: 338,81 / GRC: 25,56 / IRL: 11,59 / ITA: 197,12 / LUX: NE,NO; EF:NA; MA:NA / NLD: 63,57 / PRT: 63,05 / SWE: 42,4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90 / BEL: 17,17 / DEU: 33,11 / DNM: 0,1530 / ESP: 12,72 / FIN: 2,82 / FRK: 19,20 / GBE: 41,25 / GRC: 0,5367 / IRL: 0,0042 / ITA: IE; EF:NA; MA:NA; COMM / LUX: NE; EF:NA; MA:NA; COMM / NLD: 7,56 / PRT: 0,8251 / SWE: 1,1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0</xdr:colOff>
                <xdr:row>13</xdr:row>
                <xdr:rowOff>9</xdr:rowOff>
              </xdr:to>
            </anchor>
          </commentPr>
        </mc:Choice>
        <mc:Fallback/>
      </mc:AlternateContent>
    </comment>
    <comment ref="E15" authorId="0">
      <text>
        <r>
          <rPr>
            <b val="true"/>
            <sz val="8"/>
            <color rgb="FF000000"/>
            <rFont val="Tahoma"/>
            <family val="2"/>
          </rPr>
          <t xml:space="preserve">AUT: 0,2411 / BEL: 0,9966 / DEU: 1,91 / DNM: 0,0230 / ESP: 2,73 / FIN: 0,3243 / FRK: 2,73 / GBE: IE; EF:NA; MA:NA / GRC: 2,70 / IRL: 3,24 / ITA: IE; EF:NA; MA:NA; COMM / LUX: NE; EF:NA; MA:NA; COMM / NLD: 0,8763 / PRT: IE / SWE: 0,088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31 / BEL: 10,35 / DEU: IE; EF:NA; MA:NA / DNM: 0,6606 / ESP: 15,44 / FIN: 2,03 / FRK: 30,48 / GBE: IE; EF:NA; MA:NA / GRC: 1,31 / IRL: 0,6853 / ITA: IE; EF:NA; MA:NA; COMM / LUX: NO; EF:NA; MA:NA / NLD: 20,23 / PRT: 3,86 / SWE: 1,4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0</xdr:colOff>
                <xdr:row>15</xdr:row>
                <xdr:rowOff>9</xdr:rowOff>
              </xdr:to>
            </anchor>
          </commentPr>
        </mc:Choice>
        <mc:Fallback/>
      </mc:AlternateContent>
    </comment>
    <comment ref="E17" authorId="0">
      <text>
        <r>
          <rPr>
            <b val="true"/>
            <sz val="8"/>
            <color rgb="FF000000"/>
            <rFont val="Tahoma"/>
            <family val="2"/>
          </rPr>
          <t xml:space="preserve">AUT: 6,56 / BEL: 2,59 / DEU: IE; EF:NA; MA:NA / DNM: 0,3255 / ESP: 13,30 / FIN: 20,27 / FRK: 15,11 / GBE: IE; EF:NA; MA:NA / GRC: 0,6476 / IRL: 0,1428 / ITA: IE; EF:NA; MA:NA; COMM / LUX: NO; EF:NA; MA:NA / NLD: 2,22 / PRT: 19,48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08 / BEL: 4,06 / DEU: 1,86 / DNM: 2,18 / ESP: 11,83 / FIN: 1,15 / FRK: 16,08 / GBE: NO; EF:NA; MA:NA / GRC: 2,96 / IRL: 2,48 / ITA: IE; EF:NA; MA:NA; COMM / LUX: NO; EF:NA; MA:NA / NLD: 1,73 / PRT: 3,35 / SWE: 0,904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24</xdr:colOff>
                <xdr:row>17</xdr:row>
                <xdr:rowOff>9</xdr:rowOff>
              </xdr:to>
            </anchor>
          </commentPr>
        </mc:Choice>
        <mc:Fallback/>
      </mc:AlternateContent>
    </comment>
    <comment ref="E20" authorId="0">
      <text>
        <r>
          <rPr>
            <b val="true"/>
            <sz val="8"/>
            <color rgb="FF000000"/>
            <rFont val="Tahoma"/>
            <family val="2"/>
          </rPr>
          <t xml:space="preserve">AUT: 18,06 / BEL: 36,38 / DEU: 141,97 / DNM: 24,64 / ESP: 150,59 / FIN: 18,27 / FRK: 104,52 / GBE: 297,56 / GRC: 17,41 / IRL: 5,03 / ITA: 197,12 / LUX: NE; EF:NA; MA:NA / NLD: 30,95 / PRT: 35,54 / SWE: 32,1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10,35 / BEL: 179,04 / DEU: 1157,20 / DNM: 110,94 / ESP: 606,15 / FIN: 118,57 / FRK: 1060,83 / GBE: 934,15 / GRC: 186,55 / IRL: 58,40 / ITA: 1040,75 / LUX: NA,NE; EF:NA; MA:NA / NLD: 179,86 / PRT: 109,15 / SWE: 144,4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2268 / BEL: 0,0254 / DEU: 8,63; MA:T1,T2; COMM / DNM: 0,9980 / ESP: 13,37 / FIN: 1,12 / FRK: 14,05 / GBE: 5,14 / GRC: 3,74 / IRL: 0,1471 / ITA: 9,28 / LUX: NE; EF:NA; MA:NA; COMM / NLD: 2,08 / PRT: 1,41 / SWE: 2,7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07,67 / BEL: 170,81 / DEU: 1049,65; EF:CS; MA:T3; COMM / DNM: 91,56 / ESP: 560,04 / FIN: 95,24 / FRK: 1008,94; EF:CS; MA:T3 / GBE: 855,76 / GRC: 148,31 / IRL: 55,18 / ITA: 919,41 / LUX: NE; EF:NA; MA:NA; COMM / NLD: 167,22 / PRT: 99,43 / SWE: 133,9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1</xdr:colOff>
                <xdr:row>22</xdr:row>
                <xdr:rowOff>9</xdr:rowOff>
              </xdr:to>
            </anchor>
          </commentPr>
        </mc:Choice>
        <mc:Fallback/>
      </mc:AlternateContent>
    </comment>
    <comment ref="E24" authorId="0">
      <text>
        <r>
          <rPr>
            <b val="true"/>
            <sz val="8"/>
            <color rgb="FF000000"/>
            <rFont val="Tahoma"/>
            <family val="2"/>
          </rPr>
          <t xml:space="preserve">AUT: 1,43 / BEL: 3,10 / DEU: 33,89; EF:NA,CS; MA:T2; COMM / DNM: 4,85 / ESP: 4,03 / FIN: 4,13 / FRK: 9,77 / GBE: 29,61 / GRC: 1,66 / IRL: 1,38 / ITA: 5,03 / LUX: NE; EF:NA; MA:NA; COMM / NLD: 1,87 / PRT: 2,61 / SWE: 1,3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3839 / BEL: 5,10 / DEU: 23,91; EF:NA,CS; MA:T1; COMM / DNM: 13,54 / ESP: 28,19 / FIN: 11,20 / FRK: 22,41 / GBE: 38,63 / GRC: 32,83 / IRL: 1,42 / ITA: 104,27 / LUX: NE; EF:NA; MA:NA; COMM / NLD: 8,68 / PRT: 5,70 / SWE: 5,2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6</xdr:colOff>
                <xdr:row>24</xdr:row>
                <xdr:rowOff>9</xdr:rowOff>
              </xdr:to>
            </anchor>
          </commentPr>
        </mc:Choice>
        <mc:Fallback/>
      </mc:AlternateContent>
    </comment>
    <comment ref="E27" authorId="0">
      <text>
        <r>
          <rPr>
            <b val="true"/>
            <sz val="8"/>
            <color rgb="FF000000"/>
            <rFont val="Tahoma"/>
            <family val="2"/>
          </rPr>
          <t xml:space="preserve">AUT: 0,6297 / BEL: NE; EF:NA; MA:NA / DEU: 41,13 / DNM: NA; EF:NA; MA:NA / ESP: 0,5164 / FIN: 6,89 / FRK: 5,66 / GBE: 5,01 / GRC: NO; EF:NA; MA:NA / IRL: 0,2681 / ITA: 2,77 / LUX: NA; EF:NA; MA:NA / NLD: NO; EF:NA; MA:NA / PRT: IE; EF:NA; MA:NA / SWE: 1,1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2,47 / BEL: 10,14 / DEU: 123,01 / DNM: 11,49 / ESP: 19,13 / FIN: 7,85 / FRK: 30,66 / GBE: 71,05 / GRC: 39,74 / IRL: 4,54 / ITA: 53,24 / LUX: NE,NO; EF:NA; MA:NA / NLD: 9,91 / PRT: 2,38 / SWE: 19,99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68 / BEL: 3,67 / DEU: 103,12 / DNM: 11,09 / ESP: 12,64 / FIN: 7,05 / FRK: 15,35 / GBE: 44,67 / GRC: 39,29 / IRL: 3,78 / ITA: 21,43 / LUX: NE; EF:NA; MA:NA; COMM / NLD: 7,54 / PRT: 1,80 / SWE: 19,6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7420 / BEL: 5,23 / DEU: 2,10 / DNM: 0,2684 / ESP: 2,71 / FIN: 0,7355 / FRK: 3,89 / GBE: 8,07 / GRC: 0,4143 / IRL: 0,0369 / ITA: 4,14 / LUX: NO; EF:NA; MA:NA / NLD: 1,11 / PRT: 0,5613 / SWE: 0,342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500 / BEL: 1,24 / DEU: 17,79 / DNM: 0,1323 / ESP: 3,78 / FIN: 0,0655 / FRK: 11,42 / GBE: 18,31 / GRC: 0,0404 / IRL: 0,7223 / ITA: 27,66 / LUX: NO; EF:NA; MA:NA / NLD: 1,25 / PRT: 0,0193 / SWE: 0,0479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28,66 / BEL: 360,90 / DEU: 176,84 / DNM: 24,87 / ESP: 183,75 / FIN: 43,51 / FRK: 766,90 / GBE: 761,71 / GRC: 10,23 / IRL: 6,65 / ITA: 395,51 / LUX: NE,NO; EF:NA; MA:NA / NLD: 134,72 / PRT: 38,73 / SWE: 35,0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211,64 / BEL: 319,28 / DEU: 33,97; EF:NA; MA:NA / DNM: 0,3345 / ESP: 51,35 / FIN: 7,52 / FRK: 677,83 / GBE: 365,32 / GRC: 0,0548 / IRL: 0,0004 / ITA: IE; EF:NA; MA:NA; COMM / LUX: NE; EF:NA; MA:NA; COMM / NLD: 28,36 / PRT: 13,62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89 / BEL: 0,4850 / DEU: 0,4182 / DNM: 0,0503 / ESP: 0,4945 / FIN: 0,0062 / FRK: 1,34 / GBE: IE; EF:NA; MA:NA / GRC: 0,1595 / IRL: 0,1969 / ITA: IE; EF:NA; MA:NA; COMM / LUX: NE; EF:NA; MA:NA; COMM / NLD: 2,64 / PRT: IE / SWE: 0,022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xdr:colOff>
                <xdr:row>14</xdr:row>
                <xdr:rowOff>9</xdr:rowOff>
              </xdr:to>
            </anchor>
          </commentPr>
        </mc:Choice>
        <mc:Fallback/>
      </mc:AlternateContent>
    </comment>
    <comment ref="F16" authorId="0">
      <text>
        <r>
          <rPr>
            <b val="true"/>
            <sz val="8"/>
            <color rgb="FF000000"/>
            <rFont val="Tahoma"/>
            <family val="2"/>
          </rPr>
          <t xml:space="preserve">AUT: 1,09 / BEL: 2,68 / DEU: IE; EF:NA; MA:NA / DNM: 1,44 / ESP: 4,67 / FIN: 0,5529 / FRK: 5,38 / GBE: IE; EF:NA; MA:NA / GRC: 0,1308 / IRL: 0,0649 / ITA: IE; EF:NA; MA:NA; COMM / LUX: NO; EF:NA; MA:NA / NLD: 25,28 / PRT: 0,9368 / SWE: 0,5936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2</xdr:colOff>
                <xdr:row>15</xdr:row>
                <xdr:rowOff>9</xdr:rowOff>
              </xdr:to>
            </anchor>
          </commentPr>
        </mc:Choice>
        <mc:Fallback/>
      </mc:AlternateContent>
    </comment>
    <comment ref="F17" authorId="0">
      <text>
        <r>
          <rPr>
            <b val="true"/>
            <sz val="8"/>
            <color rgb="FF000000"/>
            <rFont val="Tahoma"/>
            <family val="2"/>
          </rPr>
          <t xml:space="preserve">AUT: 2,92 / BEL: 1,00 / DEU: IE; EF:NA; MA:NA / DNM: 0,7116 / ESP: 10,12 / FIN: 23,55 / FRK: 8,66 / GBE: IE; EF:NA; MA:NA / GRC: 0,0705 / IRL: 0,0146 / ITA: IE; EF:NA; MA:NA; COMM / LUX: NO; EF:NA; MA:NA / NLD: 1,48 / PRT: 4,49 / SWE: 11,2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37</xdr:colOff>
                <xdr:row>16</xdr:row>
                <xdr:rowOff>9</xdr:rowOff>
              </xdr:to>
            </anchor>
          </commentPr>
        </mc:Choice>
        <mc:Fallback/>
      </mc:AlternateContent>
    </comment>
    <comment ref="F18" authorId="0">
      <text>
        <r>
          <rPr>
            <b val="true"/>
            <sz val="8"/>
            <color rgb="FF000000"/>
            <rFont val="Tahoma"/>
            <family val="2"/>
          </rPr>
          <t xml:space="preserve">AUT: 0,1343 / BEL: 0,9034 / DEU: 0,6170 / DNM: 4,76 / ESP: 20,20 / FIN: 0,2869 / FRK: 4,66 / GBE: NO; EF:NA; MA:NA / GRC: 4,48 / IRL: 0,2558 / ITA: IE; EF:NA; MA:NA; COMM / LUX: NO; EF:NA; MA:NA / NLD: 5,13 / PRT: 2,22 / SWE: 0,2957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2,83 / BEL: 36,56 / DEU: 141,83 / DNM: 17,57 / ESP: 96,91 / FIN: 11,60 / FRK: 69,04 / GBE: 396,39 / GRC: 5,33 / IRL: 6,12 / ITA: 395,51 / LUX: NE; EF:NA; MA:NA / NLD: 71,83 / PRT: 17,46 / SWE: 22,60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60,81 / BEL: 425,69 / DEU: 3352,57 / DNM: 345,32 / ESP: 1569,09 / FIN: 451,41 / FRK: 3802,50 / GBE: 5039,60 / GRC: 691,91 / IRL: 235,36 / ITA: 4977,90 / LUX: NA,NE; EF:NA; MA:NA / NLD: 497,08 / PRT: 362,38 / SWE: 506,1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07 / BEL: 0,5043 / DEU: 21,67; MA:T1,T2; COMM / DNM: 1,09 / ESP: 5,77 / FIN: 2,18 / FRK: 6,20 / GBE: 37,82 / GRC: 2,45 / IRL: 0,1342 / ITA: 2,55 / LUX: NE; EF:NA; MA:NA; COMM / NLD: 3,74 / PRT: 1,86 / SWE: 2,8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454,48 / BEL: 422,65 / DEU: 3275,62; EF:CS; MA:T3; COMM / DNM: 336,20 / ESP: 1561,37 / FIN: 370,19 / FRK: 3685,41; EF:CS; MA:T3 / GBE: 4985,37 / GRC: 684,75 / IRL: 234,43 / ITA: 4768,21 / LUX: NE; EF:NA; MA:NA; COMM / NLD: 474,87 / PRT: 359,02 / SWE: 457,9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49 / BEL: 1,49 / DEU: 8,66; EF:NA,CS; MA:T2; COMM / DNM: 0,8829 / ESP: 1,09 / FIN: 0,5526 / FRK: 2,64 / GBE: 11,28 / GRC: 0,4494 / IRL: 0,4185 / ITA: 1,36 / LUX: NE; EF:NA; MA:NA; COMM / NLD: 0,3036 / PRT: 0,9207 / SWE: 0,157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73 / BEL: 1,04 / DEU: 4,45; EF:NA,CS; MA:T1; COMM / DNM: 7,15 / ESP: 0,8080 / FIN: 25,01 / FRK: 108,09 / GBE: 3,99 / GRC: 4,26 / IRL: 0,3629 / ITA: 204,98 / LUX: NE; EF:NA; MA:NA; COMM / NLD: 18,17 / PRT: 0,5854 / SWE: 24,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1</xdr:colOff>
                <xdr:row>24</xdr:row>
                <xdr:rowOff>9</xdr:rowOff>
              </xdr:to>
            </anchor>
          </commentPr>
        </mc:Choice>
        <mc:Fallback/>
      </mc:AlternateContent>
    </comment>
    <comment ref="F27" authorId="0">
      <text>
        <r>
          <rPr>
            <b val="true"/>
            <sz val="8"/>
            <color rgb="FF000000"/>
            <rFont val="Tahoma"/>
            <family val="2"/>
          </rPr>
          <t xml:space="preserve">AUT: 0,0420 / BEL: NE; EF:NA; MA:NA / DEU: 42,17 / DNM: NA; EF:NA; MA:NA / ESP: 0,0497 / FIN: 53,47 / FRK: 0,1521 / GBE: 1,14 / GRC: NO; EF:NA; MA:NA / IRL: 0,0179 / ITA: 0,8078 / LUX: NA; EF:NA; MA:NA / NLD: NO; EF:NA; MA:NA / PRT: IE; EF:NA; MA:NA / SWE: 2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116 / BEL: 1,93 / DEU: 8,98 / DNM: 3,51 / ESP: 7,74 / FIN: 0,6657 / FRK: 5,47 / GBE: 7,53 / GRC: 5,70 / IRL: 0,2945 / ITA: 7,32 / LUX: NE,NO; EF:NA; MA:NA / NLD: 2,07 / PRT: 0,4005 / SWE: 2,0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091 / BEL: 0,5720 / DEU: 6,91 / DNM: 3,48 / ESP: 5,26 / FIN: 0,6256 / FRK: 2,13 / GBE: 5,99 / GRC: 5,32 / IRL: 0,2503 / ITA: 3,66 / LUX: NE; EF:NA; MA:NA; COMM / NLD: 0,8289 / PRT: 0,3000 / SWE: 1,9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4131 / DEU: 0,9666 / DNM: 0,0049 / ESP: 1,10 / FIN: 0,0368 / FRK: 0,6456 / GBE: 0,7300 / GRC: 0,3752 / IRL: 0,0029 / ITA: 0,7907 / LUX: NO; EF:NA; MA:NA / NLD: 0,5093 / PRT: 0,0968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25 / BEL: 0,9432 / DEU: 1,11 / DNM: 0,0281 / ESP: 1,38 / FIN: 0,0033 / FRK: 2,69 / GBE: 0,8091 / GRC: 0,0094 / IRL: 0,0413 / ITA: 2,87 / LUX: NO; EF:NA; MA:NA / NLD: 0,7337 / PRT: 0,0038 / SWE: 0,009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5 / BEL: 4,14 / DEU: 5,16 / DNM: 2,77 / ESP: 15,61 / FIN: 2,53 / FRK: 15,47 / GBE: 29,51 / GRC: 5,17 / IRL: 0,3586 / ITA: 14,49 / LUX: NE,NO; EF:NA; MA:NA / NLD: 8,51 / PRT: 10,42 / SWE: 4,1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805 / BEL: 0,7080 / DEU: 0,9548; EF:NA; MA:NA / DNM: 0,0136 / ESP: 0,6168 / FIN: 0,0239 / FRK: 2,51 / GBE: 1,05 / GRC: 0,0440 / IRL: 0,0001 / ITA: IE; EF:NA; MA:NA; COMM / LUX: NE; EF:NA; MA:NA; COMM / NLD: 0,7431 / PRT: 0,0586 / SWE: 0,033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9 / BEL: 0,0245 / DEU: 0,1493 / DNM: 0,0021 / ESP: 0,1954 / FIN: 0,0017 / FRK: 0,6387 / GBE: IE; EF:NA; MA:NA / GRC: 0,1822 / IRL: 0,0076 / ITA: IE; EF:NA; MA:NA; COMM / LUX: NE; EF:NA; MA:NA; COMM / NLD: 0,0174 / PRT: IE / SWE: 0,002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380 / BEL: 0,6903 / DEU: IE; EF:NA; MA:NA / DNM: 0,0588 / ESP: 1,16 / FIN: 0,0286 / FRK: 0,9380 / GBE: IE; EF:NA; MA:NA / GRC: 0,1081 / IRL: 0,0130 / ITA: IE; EF:NA; MA:NA; COMM / LUX: NO; EF:NA; MA:NA / NLD: 1,21 / PRT: 0,2831 / SWE: 0,065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4417 / BEL: 0,1221 / DEU: IE; EF:NA; MA:NA / DNM: 0,0290 / ESP: 1,30 / FIN: 0,3219 / FRK: 0,7519 / GBE: IE; EF:NA; MA:NA / GRC: 0,0702 / IRL: 0,0039 / ITA: IE; EF:NA; MA:NA; COMM / LUX: NO; EF:NA; MA:NA / NLD: 0,1445 / PRT: 1,63 / SWE: 0,84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152 / BEL: 0,1441 / DEU: 0,1811 / DNM: 0,1939 / ESP: 1,33 / FIN: 0,0290 / FRK: 0,8859 / GBE: NO; EF:NA; MA:NA / GRC: 2,90 / IRL: 0,0851 / ITA: IE; EF:NA; MA:NA; COMM / LUX: NO; EF:NA; MA:NA / NLD: 0,2615 / PRT: 0,7340 / SWE: 0,035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28</xdr:colOff>
                <xdr:row>17</xdr:row>
                <xdr:rowOff>9</xdr:rowOff>
              </xdr:to>
            </anchor>
          </commentPr>
        </mc:Choice>
        <mc:Fallback/>
      </mc:AlternateContent>
    </comment>
    <comment ref="G20" authorId="0">
      <text>
        <r>
          <rPr>
            <b val="true"/>
            <sz val="8"/>
            <color rgb="FF000000"/>
            <rFont val="Tahoma"/>
            <family val="2"/>
          </rPr>
          <t xml:space="preserve">AUT: 1,07 / BEL: 2,45 / DEU: 3,87 / DNM: 2,47 / ESP: 11,00 / FIN: 2,13 / FRK: 9,75 / GBE: 28,47 / GRC: 1,86 / IRL: 0,2488 / ITA: 14,49 / LUX: NE; EF:NA; MA:NA / NLD: 6,13 / PRT: 7,72 / SWE: 3,1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25</xdr:colOff>
                <xdr:row>19</xdr:row>
                <xdr:rowOff>9</xdr:rowOff>
              </xdr:to>
            </anchor>
          </commentPr>
        </mc:Choice>
        <mc:Fallback/>
      </mc:AlternateContent>
    </comment>
    <comment ref="G21" authorId="0">
      <text>
        <r>
          <rPr>
            <b val="true"/>
            <sz val="8"/>
            <color rgb="FF000000"/>
            <rFont val="Tahoma"/>
            <family val="2"/>
          </rPr>
          <t xml:space="preserve">AUT: 53,37 / BEL: 77,56 / DEU: 481,73 / DNM: 60,74 / ESP: 321,31 / FIN: 73,20 / FRK: 715,44 / GBE: 686,28 / GRC: 119,95 / IRL: 39,24 / ITA: 1107,98 / LUX: NA,NE; EF:NA; MA:NA / NLD: 86,12 / PRT: 95,31 / SWE: 91,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44</xdr:colOff>
                <xdr:row>20</xdr:row>
                <xdr:rowOff>9</xdr:rowOff>
              </xdr:to>
            </anchor>
          </commentPr>
        </mc:Choice>
        <mc:Fallback/>
      </mc:AlternateContent>
    </comment>
    <comment ref="G22" authorId="0">
      <text>
        <r>
          <rPr>
            <b val="true"/>
            <sz val="8"/>
            <color rgb="FF000000"/>
            <rFont val="Tahoma"/>
            <family val="2"/>
          </rPr>
          <t xml:space="preserve">AUT: 0,0979 / BEL: 0,0686 / DEU: 0,8571; MA:T1,T2; COMM / DNM: 0,1864 / ESP: 1,43 / FIN: 0,1441 / FRK: 1,70 / GBE: 1,30 / GRC: 0,1498 / IRL: 0,0071 / ITA: 0,5693 / LUX: NE; EF:NA; MA:NA; COMM / NLD: 0,2727 / PRT: 0,4578 / SWE: 0,439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52,46 / BEL: 76,88 / DEU: 467,02; EF:CS; MA:T3; COMM / DNM: 58,26 / ESP: 318,11 / FIN: 47,36 / FRK: 677,34 / GBE: 679,53 / GRC: 118,22 / IRL: 38,90 / ITA: 996,38 / LUX: NE; EF:NA; MA:NA; COMM / NLD: 81,64 / PRT: 94,42 / SWE: 80,9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7</xdr:colOff>
                <xdr:row>22</xdr:row>
                <xdr:rowOff>9</xdr:rowOff>
              </xdr:to>
            </anchor>
          </commentPr>
        </mc:Choice>
        <mc:Fallback/>
      </mc:AlternateContent>
    </comment>
    <comment ref="G24" authorId="0">
      <text>
        <r>
          <rPr>
            <b val="true"/>
            <sz val="8"/>
            <color rgb="FF000000"/>
            <rFont val="Tahoma"/>
            <family val="2"/>
          </rPr>
          <t xml:space="preserve">AUT: 0,2636 / BEL: 0,2988 / DEU: 2,54; EF:NA,CS; MA:T2; COMM / DNM: 0,3162 / ESP: 0,4736 / FIN: 0,2317 / FRK: 1,15 / GBE: 3,21 / GRC: 0,1953 / IRL: 0,1794 / ITA: 0,5909 / LUX: NE; EF:NA; MA:NA; COMM / NLD: 0,0847 / PRT: 0,2384 / SWE: 0,072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448 / BEL: 0,3069 / DEU: 1,81; EF:NA,CS; MA:T1; COMM / DNM: 1,97 / ESP: 1,29 / FIN: 10,49 / FRK: 34,48 / GBE: 1,60 / GRC: 1,38 / IRL: 0,1597 / ITA: 110,42 / LUX: NE; EF:NA; MA:NA; COMM / NLD: 4,12 / PRT: 0,1898 / SWE: 8,7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1 / BEL: NE; EF:NA; MA:NA / DEU: 9,51 / DNM: NA; EF:NA; MA:NA / ESP: 0,0030 / FIN: 14,98 / FRK: 0,7606 / GBE: 0,6458 / GRC: NO; EF:NA; MA:NA / IRL: NE; EF:NA; MA:NA / ITA: 0,0193 / LUX: NA; EF:NA; MA:NA / NLD: NO; EF:NA; MA:NA / PRT: IE; EF:NA; MA:NA / SWE: 0,818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2</xdr:colOff>
                <xdr:row>26</xdr:row>
                <xdr:rowOff>9</xdr:rowOff>
              </xdr:to>
            </anchor>
          </commentPr>
        </mc:Choice>
        <mc:Fallback/>
      </mc:AlternateContent>
    </comment>
    <comment ref="H9" authorId="0">
      <text>
        <r>
          <rPr>
            <b val="true"/>
            <sz val="8"/>
            <color rgb="FF000000"/>
            <rFont val="Tahoma"/>
            <family val="2"/>
          </rPr>
          <t xml:space="preserve">AUT: 9,09 / BEL: 107,39 / DEU: 796,85 / DNM: 75,06 / ESP: 1248,37 / FIN: 46,49 / FRK: 331,77 / GBE: 1144,39 / GRC: 379,45 / IRL: 96,55 / ITA: 706,51 / LUX: NE,NO; EF:NA; MA:NA / NLD: 58,25 / PRT: 164,25 / SWE: 11,0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1</xdr:colOff>
                <xdr:row>8</xdr:row>
                <xdr:rowOff>9</xdr:rowOff>
              </xdr:to>
            </anchor>
          </commentPr>
        </mc:Choice>
        <mc:Fallback/>
      </mc:AlternateContent>
    </comment>
    <comment ref="H10" authorId="0">
      <text>
        <r>
          <rPr>
            <b val="true"/>
            <sz val="8"/>
            <color rgb="FF000000"/>
            <rFont val="Tahoma"/>
            <family val="2"/>
          </rPr>
          <t xml:space="preserve">AUT: 5,43 / BEL: 61,19 / DEU: 691,22 / DNM: 73,85 / ESP: 1106,02 / FIN: 40,16 / FRK: 196,47 / GBE: 1027,65 / GRC: 355,16 / IRL: 95,57 / ITA: 524,00 / LUX: NE; EF:NA; MA:NA; COMM / NLD: 13,19 / PRT: 130,00 / SWE: 9,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0</xdr:colOff>
                <xdr:row>9</xdr:row>
                <xdr:rowOff>9</xdr:rowOff>
              </xdr:to>
            </anchor>
          </commentPr>
        </mc:Choice>
        <mc:Fallback/>
      </mc:AlternateContent>
    </comment>
    <comment ref="H11" authorId="0">
      <text>
        <r>
          <rPr>
            <b val="true"/>
            <sz val="8"/>
            <color rgb="FF000000"/>
            <rFont val="Tahoma"/>
            <family val="2"/>
          </rPr>
          <t xml:space="preserve">AUT: 3,66 / BEL: 44,08 / DEU: 63,47 / DNM: 1,21 / ESP: 126,48 / FIN: 6,09 / FRK: 120,87 / GBE: 111,79 / GRC: 24,29 / IRL: 0,8572 / ITA: 142,70 / LUX: NO; EF:NA; MA:NA / NLD: 44,45 / PRT: 33,12 / SWE: 0,9686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2,12 / DEU: 42,16 / DNM: 0,0060 / ESP: 15,86 / FIN: 0,2300 / FRK: 14,43 / GBE: 4,95 / GRC: NO; EF:NA; MA:NA / IRL: 0,1238 / ITA: 39,81 / LUX: NO; EF:NA; MA:NA / NLD: 0,6199 / PRT: 1,13 / SWE: 0,361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34</xdr:colOff>
                <xdr:row>11</xdr:row>
                <xdr:rowOff>9</xdr:rowOff>
              </xdr:to>
            </anchor>
          </commentPr>
        </mc:Choice>
        <mc:Fallback/>
      </mc:AlternateContent>
    </comment>
    <comment ref="H13" authorId="0">
      <text>
        <r>
          <rPr>
            <b val="true"/>
            <sz val="8"/>
            <color rgb="FF000000"/>
            <rFont val="Tahoma"/>
            <family val="2"/>
          </rPr>
          <t xml:space="preserve">AUT: 13,75 / BEL: 48,99 / DEU: 137,18 / DNM: 10,91 / ESP: 301,59 / FIN: 23,27 / FRK: 263,60 / GBE: 226,56 / GRC: 79,54 / IRL: 39,33 / ITA: 198,61 / LUX: NE,NO; EF:NA; MA:NA / NLD: 21,27 / PRT: 91,91 / SWE: 12,6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5 / BEL: 13,59 / DEU: 32,69 / DNM: 0,1926 / ESP: 39,28 / FIN: 3,57 / FRK: 21,97 / GBE: 27,30 / GRC: 4,76 / IRL: NO; EF:NA; MA:NA / ITA: IE; EF:NA; MA:NA; COMM / LUX: NE; EF:NA; MA:NA; COMM / NLD: 5,84 / PRT: 3,16 / SWE: 0,904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18</xdr:colOff>
                <xdr:row>13</xdr:row>
                <xdr:rowOff>9</xdr:rowOff>
              </xdr:to>
            </anchor>
          </commentPr>
        </mc:Choice>
        <mc:Fallback/>
      </mc:AlternateContent>
    </comment>
    <comment ref="H15" authorId="0">
      <text>
        <r>
          <rPr>
            <b val="true"/>
            <sz val="8"/>
            <color rgb="FF000000"/>
            <rFont val="Tahoma"/>
            <family val="2"/>
          </rPr>
          <t xml:space="preserve">AUT: 0,1833 / BEL: 0,9349 / DEU: 2,48 / DNM: 0,0290 / ESP: 22,66 / FIN: 0,5878 / FRK: 13,79 / GBE: IE; EF:NA; MA:NA / GRC: 16,89 / IRL: 20,19 / ITA: IE; EF:NA; MA:NA; COMM / LUX: NE; EF:NA; MA:NA; COMM / NLD: 3,24 / PRT: IE / SWE: 0,033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7386 / BEL: 6,97 / DEU: IE; EF:NA; MA:NA / DNM: 0,8313 / ESP: 53,32 / FIN: 2,26 / FRK: 79,03 / GBE: IE; EF:NA; MA:NA / GRC: 8,75 / IRL: 2,48 / ITA: IE; EF:NA; MA:NA; COMM / LUX: NO; EF:NA; MA:NA / NLD: 8,70 / PRT: 14,77 / SWE: 0,7471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41</xdr:colOff>
                <xdr:row>15</xdr:row>
                <xdr:rowOff>9</xdr:rowOff>
              </xdr:to>
            </anchor>
          </commentPr>
        </mc:Choice>
        <mc:Fallback/>
      </mc:AlternateContent>
    </comment>
    <comment ref="H17" authorId="0">
      <text>
        <r>
          <rPr>
            <b val="true"/>
            <sz val="8"/>
            <color rgb="FF000000"/>
            <rFont val="Tahoma"/>
            <family val="2"/>
          </rPr>
          <t xml:space="preserve">AUT: 2,02 / BEL: 2,81 / DEU: IE; EF:NA; MA:NA / DNM: 0,4097 / ESP: 21,53 / FIN: 9,65 / FRK: 26,00 / GBE: IE; EF:NA; MA:NA / GRC: 5,08 / IRL: 0,1538 / ITA: IE; EF:NA; MA:NA; COMM / LUX: NO; EF:NA; MA:NA / NLD: 0,0600 / PRT: 20,71 / SWE: 6,6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1</xdr:colOff>
                <xdr:row>16</xdr:row>
                <xdr:rowOff>9</xdr:rowOff>
              </xdr:to>
            </anchor>
          </commentPr>
        </mc:Choice>
        <mc:Fallback/>
      </mc:AlternateContent>
    </comment>
    <comment ref="H18" authorId="0">
      <text>
        <r>
          <rPr>
            <b val="true"/>
            <sz val="8"/>
            <color rgb="FF000000"/>
            <rFont val="Tahoma"/>
            <family val="2"/>
          </rPr>
          <t xml:space="preserve">AUT: 0,5809 / BEL: 5,65 / DEU: 6,66 / DNM: 2,74 / ESP: 36,33 / FIN: 2,52 / FRK: 38,96 / GBE: NO; EF:NA; MA:NA / GRC: 15,38 / IRL: 11,23 / ITA: IE; EF:NA; MA:NA; COMM / LUX: NO; EF:NA; MA:NA / NLD: 0,7581 / PRT: 12,84 / SWE: 0,832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51</xdr:colOff>
                <xdr:row>17</xdr:row>
                <xdr:rowOff>9</xdr:rowOff>
              </xdr:to>
            </anchor>
          </commentPr>
        </mc:Choice>
        <mc:Fallback/>
      </mc:AlternateContent>
    </comment>
    <comment ref="H20" authorId="0">
      <text>
        <r>
          <rPr>
            <b val="true"/>
            <sz val="8"/>
            <color rgb="FF000000"/>
            <rFont val="Tahoma"/>
            <family val="2"/>
          </rPr>
          <t xml:space="preserve">AUT: 5,47 / BEL: 19,04 / DEU: 95,35 / DNM: 6,71 / ESP: 128,47 / FIN: 4,69 / FRK: 83,86 / GBE: 199,27 / GRC: 28,67 / IRL: 5,27 / ITA: 198,61 / LUX: NE; EF:NA; MA:NA / NLD: 2,68 / PRT: 40,44 / SWE: 3,5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57 / BEL: 6,30 / DEU: 32,06 / DNM: 5,55 / ESP: 52,04 / FIN: 2,71 / FRK: 53,84 / GBE: 52,22 / GRC: 37,94 / IRL: 8,10 / ITA: 113,09 / LUX: NA,NE; EF:NA; MA:NA / NLD: 5,11 / PRT: 9,74 / SWE: 3,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1</xdr:colOff>
                <xdr:row>20</xdr:row>
                <xdr:rowOff>9</xdr:rowOff>
              </xdr:to>
            </anchor>
          </commentPr>
        </mc:Choice>
        <mc:Fallback/>
      </mc:AlternateContent>
    </comment>
    <comment ref="H22" authorId="0">
      <text>
        <r>
          <rPr>
            <b val="true"/>
            <sz val="8"/>
            <color rgb="FF000000"/>
            <rFont val="Tahoma"/>
            <family val="2"/>
          </rPr>
          <t xml:space="preserve">AUT: 0,0210 / BEL: 0,0020 / DEU: 0,3189; MA:T1,T2; COMM / DNM: 0,0676 / ESP: 0,9493 / FIN: 0,0842 / FRK: 1,82 / GBE: 0,4647 / GRC: 0,3350 / IRL: 0,0218 / ITA: 0,6591 / LUX: NE; EF:NA; MA:NA; COMM / NLD: 0,1746 / PRT: 0,0589 / SWE: 0,2127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2,43 / BEL: 5,81 / DEU: 29,16; EF:CS; MA:T3; COMM / DNM: 1,74 / ESP: 23,20 / FIN: 0,3666 / FRK: 47,60 / GBE: 28,24 / GRC: 12,02 / IRL: 6,64 / ITA: 28,62 / LUX: NE; EF:NA; MA:NA; COMM / NLD: 4,29 / PRT: 6,25 / SWE: 0,5915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3</xdr:colOff>
                <xdr:row>22</xdr:row>
                <xdr:rowOff>9</xdr:rowOff>
              </xdr:to>
            </anchor>
          </commentPr>
        </mc:Choice>
        <mc:Fallback/>
      </mc:AlternateContent>
    </comment>
    <comment ref="H24" authorId="0">
      <text>
        <r>
          <rPr>
            <b val="true"/>
            <sz val="8"/>
            <color rgb="FF000000"/>
            <rFont val="Tahoma"/>
            <family val="2"/>
          </rPr>
          <t xml:space="preserve">AUT: 0,1029 / BEL: 0,1312 / DEU: 0,7974; EF:NA,CS; MA:T2; COMM / DNM: 0,0926 / ESP: 0,4074 / FIN: 0,0912 / FRK: 0,2487 / GBE: 1,30 / GRC: 0,8400 / IRL: 0,1576 / ITA: 0,1271 / LUX: NE; EF:NA; MA:NA; COMM / NLD: 0,1135 / PRT: 0,2819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113 / BEL: 0,3607 / DEU: 0,9963; EF:NA,CS; MA:T1; COMM / DNM: 3,65 / ESP: 27,46 / FIN: 1,68 / FRK: 4,17 / GBE: 21,96 / GRC: 24,74 / IRL: 1,28 / ITA: 83,68 / LUX: NE; EF:NA; MA:NA; COMM / NLD: 0,5304 / PRT: 3,15 / SWE: 2,7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 DEU: 0,7869 / DNM: NA; EF:NA; MA:NA / ESP: 0,0196 / FIN: 0,4934 / FRK: 0,0038 / GBE: 0,2552 / GRC: NO; EF:NA; MA:NA / IRL: 0,0001 / ITA: 0,0053 / LUX: NA; EF:NA; MA:NA / NLD: NO; EF:NA; MA:NA / PRT: IE; EF:NA; MA:NA / SWE: 0,00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45,00 / DNM: NO; EF:NA; MA:NA / ESP: 110,79 / FIN: NO; EF:NA; MA:NA / FRK: 178,90 / GBE: 29,12 / GRC: 22,28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145,00; EF:CS; MA:T3 / DNM: NO; EF:NA; MA:NA / ESP: 110,79 / FIN: NO; EF:NA; MA:NA / FRK: 178,90; EF:PS; MA:CR / GBE: 29,12 / GRC: 22,28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14,50 / DNM: NO; EF:NA; MA:NA / ESP: 9,63 / FIN: NO; EF:NA; MA:NA / FRK: 42,68 / GBE: 3,37 / GRC: 2,70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4,50; EF:CS; MA:T3 / DNM: NO; EF:NA; MA:NA / ESP: 9,63; EF:PS; MA:T2 / FIN: NO; EF:NA; MA:NA / FRK: 42,68; EF:PS; MA:CR / GBE: 3,37 / GRC: 2,70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52</xdr:colOff>
                <xdr:row>8</xdr:row>
                <xdr:rowOff>9</xdr:rowOff>
              </xdr:to>
            </anchor>
          </commentPr>
        </mc:Choice>
        <mc:Fallback/>
      </mc:AlternateContent>
    </comment>
    <comment ref="K11" authorId="0">
      <text>
        <r>
          <rPr>
            <b val="true"/>
            <sz val="8"/>
            <color rgb="FF000000"/>
            <rFont val="Tahoma"/>
            <family val="2"/>
          </rPr>
          <t xml:space="preserve">AUT: 0,0146; EF:D; MA:T1 / BEL: NO; EF:NA; MA:NA / DEU: 0,0083; EF:D; MA:D / DNM: 0,0006; EF:CS; MA:CS / ESP: NA; EF:NA; MA:NA / FIN: C,NO; EF:NA; MA:NA / FRK: 0,0388; EF:CS,PS; MA:CR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10</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14,01 / BEL: NO; EF:NA; MA:NA / DEU: 8,30; EF:D; MA:D / DNM: 0,6000; EF:CS; MA:CS / ESP: NA; EF:NA; MA:NA / FIN: C; EF:NA; MA:NA / FRK: 38,84; EF:CS, PS; MA:CR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16</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94,50; EF:PS; MA:T2 / FIN: NO; EF:NA; MA:NA / FRK: 29,62; EF:PS; MA:CR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O; EF:NA; MA:NA / DEU: 2933,67; EF:PS; MA:T3 / DNM: NO; EF:NA; MA:NA / ESP: 39,09; EF:D; MA:T1 / FIN: NA,NO; EF:NA; MA:NA / FRK: 306,03; EF:PS; MA:CR / GBE: NA; EF:NA; MA:NA / GRC: NO; EF:NA; MA:NA / IRL: NO; EF:NA; MA:NA / ITA: 150,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5</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79;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9,77; EF:PS; MA:CR / GBE: NA; EF:NA; MA:NA / GRC: NO; EF:NA; MA:NA / IRL: NO; EF:NA; MA:NA / ITA: 35,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62,68; EF:PS; MA:CR / GBE: NA; EF:NA; MA:NA / GRC: NO; EF:NA; MA:NA / IRL: NO; EF:NA; MA:NA / ITA: 4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60 / FIN: NO; EF:NA; MA:NA / FRK: 28,9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0,905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21</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1,10 / DEU: NA,NO; EF:NA; MA:NA / DNM: NO; EF:NA; MA:NA / ESP: NA; EF:NA; MA:NA / FIN: NA,NO; EF:NA; MA:NA / FRK: 102,2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2,3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1,7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1,46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23,4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2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5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12</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9</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2</xdr:colOff>
                <xdr:row>6</xdr:row>
                <xdr:rowOff>9</xdr:rowOff>
              </xdr:to>
            </anchor>
          </commentPr>
        </mc:Choice>
        <mc:Fallback/>
      </mc:AlternateContent>
    </comment>
    <comment ref="B8" authorId="0">
      <text>
        <r>
          <rPr>
            <b val="true"/>
            <sz val="8"/>
            <color rgb="FF000000"/>
            <rFont val="Tahoma"/>
            <family val="2"/>
          </rPr>
          <t xml:space="preserve">AUT: 63,96; EF:CS; MA:CR,CS / BEL: NA; EF:NA; MA:NA / DEU: 849,34; EF:CS; MA:CS / DNM: 18,85; EF:CS; MA:CS / ESP: 567,28; EF:CR; MA:D / FIN: 39,60; EF:D; MA:T2 / FRK: 699,77; EF:CS, PS; MA:CR / GBE: NE; EF:NA; MA:NA; COMM / GRC: 33,41; EF:CR; MA:CR / IRL: 26,67; EF:CR; MA:CR,CS / ITA: 757,51; EF:CR,CS; MA:CR / LUX: 3,10; EF:M; MA:M / NLD: 102,33; EF:CS; MA:CS / PRT: 91,28; EF:CR; MA:CR / SWE: 76,0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2,94; EF:CS; MA:CR,CS / BEL: NA; EF:NA; MA:NA / DEU: 89,76; EF:CS; MA:CS / DNM: 0,0000; EF:CS; MA:CS / ESP: 84,60; EF:CR; MA:D / FIN: 2,86; EF:D; MA:T2 / FRK: 116,40; EF:CS; MA:CR / GBE: NE; EF:NA; MA:NA; COMM / GRC: 8,35; EF:CR; MA:CR / IRL: 7,56; EF:CR; MA:CR,CS / ITA: 94,20; EF:CR,CS; MA:CR / LUX: 3,08; EF:M; MA:M / NLD: 2,47; EF:CS; MA:CS / PRT: 10,42; EF:CR, OTH, CS; MA:D / SWE: 0,2048;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xdr:colOff>
                <xdr:row>8</xdr:row>
                <xdr:rowOff>9</xdr:rowOff>
              </xdr:to>
            </anchor>
          </commentPr>
        </mc:Choice>
        <mc:Fallback/>
      </mc:AlternateContent>
    </comment>
    <comment ref="B10" authorId="0">
      <text>
        <r>
          <rPr>
            <b val="true"/>
            <sz val="8"/>
            <color rgb="FF000000"/>
            <rFont val="Tahoma"/>
            <family val="2"/>
          </rPr>
          <t xml:space="preserve">AUT: 15,41; EF:CS; MA:CR,CS / BEL: NA; EF:NA; MA:NA / DEU: 199,28; EF:CS; MA:CS / DNM: 18,62; EF:CS; MA:CS / ESP: NA; EF:NA; MA:NA / FIN: 7,31; EF:D; MA:T2 / FRK: 177,77 / GBE: NE; EF:NA; MA:NA; COMM / GRC: NA; EF:NA; MA:NA / IRL: 11,03; EF:CR; MA:CR,CS / ITA: NA; EF:NA; MA:NA / LUX: 1,72; EF:M; MA:M / NLD: NA; EF:NA; MA:NA / PRT: 61,10; EF:CR, OTH, CS; MA:D, CR / SWE: 2,49;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9,57; EF:CS; MA:CR,CS / BEL: NA; EF:NA; MA:NA / DEU: 960,41; EF:CS; MA:CS / DNM: 69,25; EF:CS,OTH; MA:CS,OTH / ESP: 389,77; EF:CR; MA:D / FIN: 23,95; EF:D; MA:T2 / FRK: 698,28 / GBE: NE; EF:NA; MA:NA / GRC: 111,31; EF:CR; MA:CR / IRL: 40,63; EF:CR; MA:CR,CS / ITA: 564,87; EF:CR,CS; MA:CR,CS / LUX: 4,21; EF:M; MA:M / NLD: 71,46; EF:CS; MA:CS / PRT: 89,64;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9,57; EF:CS; MA:CR,CS / BEL: NA; EF:NA; MA:NA / DEU: 960,41; EF:CS; MA:CS / DNM: 69,25; EF:CS,OTH; MA:CS,OTH / ESP: 389,77; EF:CR; MA:D / FIN: 23,95; EF:D; MA:T2 / FRK: 698,28 / GBE: NE; EF:NA; MA:NA / GRC: 111,31; EF:CR; MA:CR / IRL: 40,63; EF:CR; MA:CR,CS / ITA: 564,87; EF:CR,CS; MA:CR,CS / LUX: 4,21; EF:M; MA:M / NLD: 71,46; EF:CS; MA:CS / PRT: 89,64;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529; EF:CS; MA:T1 / DEU: 4,32; EF:CS; MA:CS / DNM: NE; EF:NA; MA:NA; COMM / ESP: 4,79; EF:CS; MA:CS / FIN: 0,2000; EF:CS; MA:CS / FRK: 0,2587; EF:CS; MA:CR / GBE: NE; EF:NA; MA:NA; COMM / GRC: 0,2413; EF:OTH; MA:OTH / IRL: NE; EF:NA; MA:NA; COMM / ITA: 2,61; EF:CS; MA:CS / LUX: 0,0222; EF:CS; MA:CS / NLD: 0,4150; EF:CS; MA:CS / PRT: 0,393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33; EF:OTH; MA:OTH / IRL: NA; EF:NA; MA:NA / ITA: 0,2925; EF:CS; MA:CS / LUX: NO; EF:NA; MA:NA / NLD: 0,136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173; EF:CS; MA:CS; COMM / DNM: NE; EF:NA; MA:NA; COMM / ESP: NA; EF:NA; MA:NA / FIN: NO; EF:NA; MA:NA / FRK: NO; EF:NA; MA:NA / GBE: NO; EF:NA; MA:NA / GRC: NO; EF:NA; MA:NA / IRL: NA; EF:NA; MA:NA / ITA: 0,0510; EF:CS; MA:CS / LUX: NO; EF:NA; MA:NA / NLD: NA; EF:NA; MA:NA / PRT: IE; EF:NA; MA:NA; COMM / SWE: 0,45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2;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83,48 / BEL: 82,95 / DEU: 953,99 / DNM: 44,24 / ESP: 410,95 / FIN: 33,51 / FRK: 542,96 / GBE: 511,23 / GRC: 51,43 / IRL: 27,55 / ITA: 541,91 / LUX: 5,14 / NLD: 34,67 / PRT: 81,00 / SWE: 75,6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5,70 / BEL: 32,41 / DEU: 386,07; EF:CS; MA:CS / DNM: 7,16 / ESP: 182,02 / FIN: 18,00 / FRK: 224,52 / GBE: 142,14 / GRC: 10,78 / IRL: 8,56 / ITA: 243,03 / LUX: 1,46 / NLD: 2,98 / PRT: 29,29 / SWE: 27,76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29</xdr:colOff>
                <xdr:row>7</xdr:row>
                <xdr:rowOff>9</xdr:rowOff>
              </xdr:to>
            </anchor>
          </commentPr>
        </mc:Choice>
        <mc:Fallback/>
      </mc:AlternateContent>
    </comment>
    <comment ref="D9" authorId="0">
      <text>
        <r>
          <rPr>
            <b val="true"/>
            <sz val="8"/>
            <color rgb="FF000000"/>
            <rFont val="Tahoma"/>
            <family val="2"/>
          </rPr>
          <t xml:space="preserve">AUT: 9,29 / BEL: 5,13 / DEU: 40,80; EF:CS; MA:CS / DNM: 0,0000 / ESP: 27,14 / FIN: 1,30 / FRK: 37,35 / GBE: 53,34 / GRC: 2,69 / IRL: 2,42 / ITA: 30,22 / LUX: 1,02 / NLD: 4,20 / PRT: 3,34 / SWE: 0,296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36</xdr:colOff>
                <xdr:row>8</xdr:row>
                <xdr:rowOff>9</xdr:rowOff>
              </xdr:to>
            </anchor>
          </commentPr>
        </mc:Choice>
        <mc:Fallback/>
      </mc:AlternateContent>
    </comment>
    <comment ref="D10" authorId="0">
      <text>
        <r>
          <rPr>
            <b val="true"/>
            <sz val="8"/>
            <color rgb="FF000000"/>
            <rFont val="Tahoma"/>
            <family val="2"/>
          </rPr>
          <t xml:space="preserve">AUT: 7,68 / BEL: 5,94 / DEU: 90,58 / DNM: 7,82 / ESP: 76,73 / FIN: 3,32 / FRK: 57,04 / GBE: 37,33 / GRC: IE; EF:NA; MA:NA / IRL: 3,54 / ITA: 87,44 / LUX: 0,6841 / NLD: IE; EF:NA; MA:NA / PRT: 19,60 / SWE: 0,985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0,82 / BEL: 39,47 / DEU: 436,55 / DNM: 29,26 / ESP: 125,06 / FIN: 10,89 / FRK: 224,05 / GBE: 278,43 / GRC: 37,96 / IRL: 13,03 / ITA: 181,22 / LUX: 1,98 / NLD: 27,48 / PRT: 28,76 / SWE: 46,6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0,82 / BEL: 39,47 / DEU: 436,55 / DNM: 29,26 / ESP: 125,06 / FIN: 10,89 / FRK: 224,05 / GBE: 278,43 / GRC: 37,96 / IRL: 13,03 / ITA: 181,22 / LUX: 1,98 / NLD: 27,48 / PRT: 28,76 / SWE: 46,6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0,0095; EF:D; MA:T1 / DNM: NO; EF:NA; MA:NA / ESP: NO; EF:NA; MA:NA / FIN: NO; EF:NA; MA:NA / FRK: NO; EF:NA; MA:NA / GBE: NO; EF:NA; MA:NA / GRC: 0,0438; EF:D; MA:T1 / IRL: NO; EF:NA; MA:NA / ITA: 10,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3,07 / BEL: 1,24; EF:D; MA:T1 / DEU: 23,08; EF:D; MA:T1 / DNM: 1,65; EF:CS; MA:T2 / ESP: 205,01; EF:D, CS; MA:T2, CS / FIN: 1,02; EF:CS; MA:T2 / FRK: 98,42; EF:CS; MA:T2 / GBE: 203,60; EF:CS; MA:T1 / GRC: 80,82; EF:CS,D; MA:T2 / IRL: 48,82; EF:D; MA:T1 / ITA: 87,15; EF:D; MA:T1 / LUX: 0,0641; EF:D; MA:T1 / NLD: 11,72; EF:D; MA:T1 / PRT: 27,70; EF:CS; MA:T2 / SWE: 3,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52</xdr:colOff>
                <xdr:row>17</xdr:row>
                <xdr:rowOff>9</xdr:rowOff>
              </xdr:to>
            </anchor>
          </commentPr>
        </mc:Choice>
        <mc:Fallback/>
      </mc:AlternateContent>
    </comment>
    <comment ref="B19" authorId="0">
      <text>
        <r>
          <rPr>
            <b val="true"/>
            <sz val="8"/>
            <color rgb="FF000000"/>
            <rFont val="Tahoma"/>
            <family val="2"/>
          </rPr>
          <t xml:space="preserve">AUT: 0,2917 / BEL: 0,0614; EF:D; MA:T1 / DEU: 0,5750; EF:D; MA:T1 / DNM: 0,0893; EF:CS; MA:T2 / ESP: 15,03; EF:D; MA:T1 / FIN: 0,0400; EF:D; MA:T1 / FRK: 15,45; EF:CS; MA:T2 / GBE: 0,3996; EF:D; MA:T1 / GRC: 27,97; EF:D; MA:T1 / IRL: 0,0760; EF:D; MA:T1 / ITA: 6,76; EF:D; MA:T1 / LUX: 0,0018; EF:D; MA:T1 / NLD: 0,5927; EF:D; MA:T1 / PRT: 4,3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4 / BEL: 0,4861; EF:D; MA:T1 / DEU: 10,72; EF:D,CS; MA:T1 / DNM: 3,17; EF:CS; MA:T2 / ESP: 4,31; EF:D; MA:T1 / FIN: 0,8617; EF:D; MA:T1 / FRK: 8,40; EF:CS; MA:T2 / GBE: 5,53; EF:D; MA:T1 / GRC: 0,5726; EF:D; MA:T1 / IRL: 1,29; EF:D; MA:T1 / ITA: 5,63; EF:D; MA:T1 / LUX: 0,0413; EF:D; MA:T1 / NLD: 2,02; EF:D; MA:T1 / PRT: 0,9802;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41</xdr:colOff>
                <xdr:row>20</xdr:row>
                <xdr:rowOff>9</xdr:rowOff>
              </xdr:to>
            </anchor>
          </commentPr>
        </mc:Choice>
        <mc:Fallback/>
      </mc:AlternateContent>
    </comment>
    <comment ref="B22" authorId="0">
      <text>
        <r>
          <rPr>
            <b val="true"/>
            <sz val="8"/>
            <color rgb="FF000000"/>
            <rFont val="Tahoma"/>
            <family val="2"/>
          </rPr>
          <t xml:space="preserve">AUT: IE; EF:NA; MA:NA; COMM / BEL: 0,0044; EF:D; MA:T1 / DEU: 0,0850; EF:D; MA:T1 / DNM: NO; EF:NA; MA:NA / ESP: 1,09; EF:D; MA:T1 / FIN: NO; EF:NA; MA:NA / FRK: 0,2715; EF:CS; MA:T2 / GBE: NO; EF:NA; MA:NA / GRC: 1,14; EF:D; MA:T1 / IRL: 0,0710; EF:D; MA:T1 / ITA: 0,3000; EF:D; MA:T1 / LUX: IE; EF:NA; MA:NA; COMM / NLD: NO; EF:NA; MA:NA / PRT: 0,895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1</xdr:colOff>
                <xdr:row>21</xdr:row>
                <xdr:rowOff>9</xdr:rowOff>
              </xdr:to>
            </anchor>
          </commentPr>
        </mc:Choice>
        <mc:Fallback/>
      </mc:AlternateContent>
    </comment>
    <comment ref="B23" authorId="0">
      <text>
        <r>
          <rPr>
            <b val="true"/>
            <sz val="8"/>
            <color rgb="FF000000"/>
            <rFont val="Tahoma"/>
            <family val="2"/>
          </rPr>
          <t xml:space="preserve">AUT: 5,52 / BEL: 10,97; EF:D; MA:T1 / DEU: 24,35; EF:CS; MA:T2 / DNM: 11,38; EF:CS; MA:T2 / ESP: 17,83; EF:D, CS; MA:T3, CS / FIN: 2,20; EF:D; MA:T1 / FRK: 13,20; EF:CS; MA:T2 / GBE: 12,11; EF:D; MA:T1 / GRC: 1,49; EF:D; MA:T1 / IRL: 1,88; EF:D; MA:T1 / ITA: 12,44; EF:D; MA:T1 / LUX: 0,1157; EF:D; MA:T1 / NLD: 22,78; EF:D; MA:T1 / PRT: 3,34; EF:CS; MA:T2 / SWE: 3,5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843 / BEL: NO; EF:NA; MA:NA / DEU: NO; EF:NA; MA:NA / DNM: 0,0628; EF:OTH; MA:T1 / ESP: NE; EF:NA; MA:NA; COMM / FIN: NE; EF:NA; MA:NA; COMM / FRK: NA; EF:NA; MA:NA / GBE: NA; EF:NA; MA:NA / GRC: 0,5678; EF:CS; MA:T1; COMM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4500 / BEL: NO; EF:NA; MA:NA / DEU: NO; EF:NA; MA:NA / DNM: 0,1134; EF:CS,OTH; MA:T1,T2 / ESP: NE; EF:NA; MA:NA / FIN: 36,43; EF:CS,D,OTH; MA:T1,T2 / FRK: NO; EF:NA; MA:NA / GBE: 0,3203; EF:CS; MA:T1 / GRC: NO; EF:NA; MA:NA / IRL: NA; EF:NA; MA:NA / ITA: 1,37; EF:CS; MA:T1 / LUX: 0,0041; EF:D,OTH; MA:T1 / NLD: NO; EF:NA; MA:NA / PRT: 1,32;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09; EF:D; MA:T1,T2 / DNM: NO; EF:NA; MA:NA / ESP: NO; EF:NA; MA:NA / FIN: NO; EF:NA; MA:NA / FRK: NO; EF:NA; MA:NA / GBE: NO; EF:NA; MA:NA / GRC: 0,0072; EF:D; MA:T1 / IRL: NO; EF:NA; MA:NA / ITA: 1,9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729 / BEL: 0,1070; EF:CS,D; MA:T2 / DEU: 0,6318; EF:D; MA:T1,T2 / DNM: 0,2707; EF:CS; MA:CS,T2 / ESP: 5,75; EF:D, CS; MA:T1, CS; COMM / FIN: 0,0279; EF:CS; MA:T2 / FRK: 2,79; EF:D, CS; MA:CR, T1 / GBE: 4,84; EF:CS; MA:T1 / GRC: 2,26; EF:D; MA:T1 / IRL: 1,24; EF:D; MA:T1 / ITA: 2,37; EF:D; MA:T1 / LUX: 0,0015; EF:D; MA:T1 / NLD: 0,2761; EF:CS; MA:T2 / PRT: 2,49; EF:CS; MA:T2 / SWE: 0,084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70 / BEL: 0,0073; EF:CS,D; MA:T2 / DEU: 0,0252; EF:D; MA:T1,T2 / DNM: 0,0165; EF:CS; MA:CS,T2 / ESP: 0,4876; EF:D, CS; MA:T1, CS; COMM / FIN: 0,0009; EF:CS; MA:T2 / FRK: 0,2284; EF:D, CS; MA:CR, T1 / GBE: 0,0096; EF:D; MA:T1 / GRC: 1,01; EF:D; MA:T1 / IRL: 0,0018; EF:D; MA:T1 / ITA: 0,1959; EF:D; MA:T1 / LUX: 0,0000; EF:D; MA:T1 / NLD: 0,0361; EF:CS; MA:T2 / PRT: 0,433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4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02 / BEL: 0,0895; EF:CS,D; MA:T2 / DEU: 1,66; EF:D; MA:T1,T2 / DNM: 0,4304; EF:CS; MA:CS,T2 / ESP: 0,4130; EF:D, CS; MA:T1, CS; COMM / FIN: 0,0664; EF:CS; MA:T2 / FRK: 0,8031; EF:D, CS; MA:CR, T1 / GBE: 0,4297; EF:D; MA:T1 / GRC: 0,0662; EF:D; MA:T1 / IRL: 0,1007; EF:D; MA:T1 / ITA: 0,4629; EF:D; MA:T1 / LUX: 0,0032; EF:D; MA:T1 / NLD: 0,3273; EF:CS; MA:T2 / PRT: 0,1001;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9; EF:CS,D; MA:T2 / DEU: 0,0116 / DNM: NO; EF:NA; MA:NA / ESP: 0,1046; EF:D, CS; MA:T1, CS; COMM / FIN: NO; EF:NA; MA:NA / FRK: 0,0255; EF:D, CS; MA:CR, T1 / GBE: NO; EF:NA; MA:NA / GRC: 0,1304; EF:D; MA:T1 / IRL: 0,0054; EF:D; MA:T1 / ITA: 0,0253; EF:D; MA:T1 / LUX: IE; EF:NA; MA:NA; COMM / NLD: NO; EF:NA; MA:NA / PRT: 0,08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31 / BEL: 71,44; EF:CS,D; MA:T2 / DEU: 94,23; EF:CS; MA:T2 / DNM: 22,85; EF:CS; MA:CS,T2 / ESP: 188,05; EF:D, CS; MA:T3, CS; COMM / FIN: IE; EF:NA; MA:NA; COMM / FRK: 233,91; EF:D, CS; MA:CR, T1 / GBE: 56,99; EF:D; MA:T1 / GRC: 6,96; EF:D; MA:T1 / IRL: 21,70; EF:D; MA:T2 / ITA: 65,36; EF:CS; MA:T2 / LUX: 1,51; EF:D; MA:T1 / NLD: 64,03; EF:CS; MA:T2 / PRT: 50,10; EF:CS; MA:T2 / SWE: 6,47;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14 / BEL: 1,15; EF:CS,D; MA:T2 / DEU: 2,78; EF:CS; MA:T2 / DNM: 0,5063; EF:CS; MA:CS,T2 / ESP: 1,39; EF:D, CS; MA:T3, CS; COMM / FIN: 2,53; EF:CS; MA:T2 / FRK: 36,33; EF:D, CS; MA:CR, T1 / GBE: 11,08; EF:D; MA:T1 / GRC: 3,45; EF:D; MA:T1 / IRL: 4,67; EF:D; MA:T1 / ITA: 14,87; EF:D; MA:T1 / LUX: 0,0532; EF:D; MA:T1 / NLD: 9,46; EF:CS; MA:T2 / PRT: 0,7247; EF:CS; MA:T2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9</xdr:colOff>
                <xdr:row>42</xdr:row>
                <xdr:rowOff>9</xdr:rowOff>
              </xdr:to>
            </anchor>
          </commentPr>
        </mc:Choice>
        <mc:Fallback/>
      </mc:AlternateContent>
    </comment>
    <comment ref="B45" authorId="0">
      <text>
        <r>
          <rPr>
            <b val="true"/>
            <sz val="8"/>
            <color rgb="FF000000"/>
            <rFont val="Tahoma"/>
            <family val="2"/>
          </rPr>
          <t xml:space="preserve">AUT: 0,0107 / BEL: NE; EF:NA; MA:NA / DEU: NO; EF:NA; MA:NA / DNM: 1,33; EF:CS; MA:CS,T2 / ESP: 1,78; EF:CS,D; MA:CS,T1 / FIN: 7,77; EF:CS; MA:T2 / FRK: NO; EF:NA; MA:NA / GBE: 0,0080; EF:CS; MA:T1 / GRC: NA; EF:NA; MA:NA / IRL: NO; EF:NA; MA:NA / ITA: 1,40; EF:CS; MA:T1 / LUX: 0,0008; EF:D; MA:T1 / NLD: NA; EF:NA; MA:NA / PRT: 0,1725;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62,00 / DNM: NE,NO; EF:NA; MA:NA / ESP: NE; EF:NA; MA:NA / FIN: 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63; EF:CS; MA:D / FIN: NO; EF:NA; MA:NA / FRK: 5,25; EF:D; MA:CR / GBE: NO; EF:NA; MA:NA / GRC: 5,82; EF:D; MA:D / IRL: NO; EF:NA; MA:NA / ITA: 76,91; EF:CS; MA:T2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342; EF:CS,D; MA:CS,D / BEL: NO; EF:NA; MA:NA / DEU: NO; EF:NA; MA:NA / DNM: 0,0130; EF:D; MA:D / ESP: 3,82; EF:D; MA:CS,D / FIN: 0,0150; EF:D; MA:D / FRK: NO; EF:NA; MA:NA / GBE: NO; EF:NA; MA:NA / GRC: 1,36; EF:D; MA:D / IRL: NO; EF:NA; MA:NA / ITA: 0,5749; EF:CS,D; MA:CS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79; EF:D; MA:CS,D / FIN: 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60; EF:D; MA:CS,D / FIN: NO; EF:NA; MA:NA / FRK: NO; EF:NA; MA:NA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90 / BEL: NO; EF:NA; MA:NA / DEU: NO; EF:NA; MA:NA / DNM: 0,0954; EF:D; MA:D / ESP: 17,13; EF:D; MA:CS,D; COMM / FIN: NO;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17; EF:CS; MA:T1 / BEL: 0,0320; EF:D; MA:T1 / DEU: 4,79; EF:D; MA:T1,T2 / DNM: 0,2596; EF:D; MA:CS,D / ESP: 0,0220; EF:D; MA:D, T3, CS; COMM / FIN: 0,0469; EF:D; MA:D / FRK: 0,7756; EF:D, CS; MA:CR, T1 / GBE: 0,2263; EF:D; MA:T1 / GRC: 0,0225; EF:D; MA:D / IRL: 0,1909; EF:D; MA:T1 / ITA: 0,5572; EF:CS,D; MA:T2 / LUX: 0,0068; EF:D; MA:T1 / NLD: 0,6774; EF:D; MA:T2 / PRT: 0,0275; EF:D; MA:D / SWE: 0,062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6 / BEL: 2,91; EF:D; MA:T1 / DEU: 3,09; EF:D; MA:T1,T2 / DNM: 0,7885; EF:D; MA:CS,D / ESP: 5,58; EF:D; MA:D, T3, CS; COMM / FIN: 1,25; EF:D; MA:D / FRK: 20,31; EF:D, CS; MA:CR, T1 / GBE: 5,92; EF:D; MA:T1 / GRC: 0,9058; EF:D; MA:D / IRL: 1,12; EF:D; MA:T1 / ITA: 11,63; EF:CS,D; MA:T2 / LUX: 0,0906; EF:D; MA:T1 / NLD: 2,79; EF:D; MA:T2 / PRT: 1,40; EF:D; MA:D / SWE: 1,8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799 / BEL: 0,2227; EF:D; MA:T1 / DEU: NO; EF:NA; MA:NA / DNM: 0,8021; EF:D; MA:CS,D / ESP: 2,66; EF:D; MA:D, T3, CS; COMM / FIN: 0,2061; EF:D; MA:D / FRK: NA; EF:NA; MA:NA / GBE: 2,00; EF:D; MA:T1 / GRC: 0,0417; EF:D; MA:D / IRL: NO; EF:NA; MA:NA / ITA: 0,2514; EF:CS,D; MA:T2 / LUX: 0,0001; EF:D; MA:T1 / NLD: NO; EF:NA; MA:NA / PRT: NO; EF:NA; MA:NA / SWE: 0,2210;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52</xdr:colOff>
                <xdr:row>17</xdr:row>
                <xdr:rowOff>9</xdr:rowOff>
              </xdr:to>
            </anchor>
          </commentPr>
        </mc:Choice>
        <mc:Fallback/>
      </mc:AlternateContent>
    </comment>
    <comment ref="C19" authorId="0">
      <text>
        <r>
          <rPr>
            <b val="true"/>
            <sz val="8"/>
            <color rgb="FF000000"/>
            <rFont val="Tahoma"/>
            <family val="2"/>
          </rPr>
          <t xml:space="preserve">AUT: 6,23; EF:D; MA:T1 / BEL: 7,89; EF:CS,D; MA:T1a / DEU: 89,44; EF:D; MA:CR,T1,T2 / DNM: 11,64; EF:D; MA:T1b / ESP: 30,83; EF:D; MA:CS,T1a,T1b / FIN: 8,62; EF:CS,D; MA:T1 / FRK: 82,84; EF:CS,D; MA:CR,T1 / GBE: 46,77; EF:D; MA:T1,T1a / GRC: 6,82; EF:D; MA:T1a,T1b / IRL: 9,26; EF:D; MA:T1a,T1b / ITA: 31,35; EF:CS,D; MA:D,T1 / LUX: 0,5064; EF:D; MA:T1a,T1b / NLD: 15,79; EF:CS; MA:T1b,T2 / PRT: 4,63; EF:D; MA:T1a / SWE: 8,8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4666 / BEL: 3,10; EF:D; MA:T1a / DEU: 5,69; EF:CR; MA:CR / DNM: 1,02; EF:D; MA:CS,D / ESP: 7,83; EF:D; MA:T1a, T1b, CS; COMM / FIN: 0,5570; EF:D; MA:D / FRK: 26,05; EF:D, CS; MA:CR, T1 / GBE: 15,99; EF:CS; MA:T2 / GRC: 5,91; EF:D; MA:D / IRL: 9,98; EF:D; MA:T1a / ITA: 6,52; EF:CS,D; MA:D / LUX: 0,1886; EF:D; MA:T1 / NLD: 9,12; EF:CS; MA:T1b / PRT: 2,37; EF:D; MA:T1a / SWE: 1,35;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4,21 / BEL: 3,76; EF:CS,D; MA:T1a / DEU: 48,51; EF:CR,D; MA:CR,D,T1 / DNM: 7,01; EF:D; MA:T1b / ESP: 22,92; EF:D; MA:CS,T1a,T1b / FIN: 2,08; EF:D; MA:T1 / FRK: 63,56; EF:CS,D; MA:CR,T1 / GBE: 38,89; EF:D; MA:T1 / GRC: 7,65; EF:D; MA:T1a / IRL: 4,61; EF:CS; MA:T1b / ITA: 26,99; EF:CS,D; MA:D / LUX: 0,4421; EF:D; MA:T1b / NLD: 8,00; EF:D; MA:T1,T3 / PRT: 4,39; EF:D; MA:T1a / SWE: 3,8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1,10; EF:D; MA:T1 / GRC: NO; EF:NA; MA:NA / IRL: NO; EF:NA; MA:NA / ITA: NA; EF:NA; MA:NA / LUX: NA; EF:NA; MA:NA / NLD: 0,0189; EF:D; MA:T1 / PRT: NO; EF:NA; MA:NA / SWE: 2,2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660; EF:D; MA:CS,D / FIN: 0,0003; EF:D; MA:D / FRK: NO; EF:NA; MA:NA / GBE: NO; EF:NA; MA:NA / GRC: 0,0342; EF:D; MA:D / IRL: NO; EF:NA; MA:NA / ITA: 0,0123; EF:CS,D; MA:CS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7;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686;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5; EF:D; MA:D / ESP: 0,2794; EF:D; MA:CS,D; COMM / FIN: NO;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6 / BEL: NO; EF:NA; MA:NA / DEU: NO; EF:NA; MA:NA / DNM: 0,0964; EF:NA; MA:NA / ESP: 15,03 / FIN: 0,0108 / FRK: NO; EF:NA; MA:NA / GBE: NA,NO; EF:NA; MA:NA / GRC: 1,30 / IRL: NE,NO; EF:NA; MA:NA / ITA: 0,4437 / LUX: NO; EF:NA; MA:NA / NLD: NO; EF:NA; MA:NA / PRT: 2,36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45 / BEL: NO; EF:NA; MA:NA / DEU: NO; EF:NA; MA:NA / DNM: 0,0116; EF:NA; MA:NA / ESP: 2,39 / FIN: 0,0108 / FRK: NO / GBE: NO; EF:NA; MA:NA / GRC: 1,23 / IRL: NE; EF:NA; MA:NA / ITA: 0,4437 / LUX: NO; EF:NA; MA:NA / NLD: NO; EF:NA; MA:NA / PRT: 0,6071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5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628 / FIN: NO; EF:NA; MA:NA / FRK: NO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48 / FIN: NO; EF:NA; MA:NA / FRK: NO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0848; EF:NA; MA:NA / ESP: 10,10 / FIN: NO; EF:NA; MA:NA / FRK: NO;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8</xdr:colOff>
                <xdr:row>30</xdr:row>
                <xdr:rowOff>9</xdr:rowOff>
              </xdr:to>
            </anchor>
          </commentPr>
        </mc:Choice>
        <mc:Fallback/>
      </mc:AlternateContent>
    </comment>
    <comment ref="D33" authorId="0">
      <text>
        <r>
          <rPr>
            <b val="true"/>
            <sz val="8"/>
            <color rgb="FF000000"/>
            <rFont val="Tahoma"/>
            <family val="2"/>
          </rPr>
          <t xml:space="preserve">AUT: 6,29 / BEL: NO; EF:NA; MA:NA / DEU: 151,94 / DNM: NA; EF:NA; MA:NA / ESP: NA; EF:NA; MA:NA / FIN: NO; EF:NA; MA:NA / FRK: NO; EF:NA; MA:NA / GBE: NA; EF:NA; MA:NA / GRC: NO; EF:NA; MA:NA / IRL: NO; EF:NA; MA:NA / ITA: NA; EF:NA; MA:NA / LUX: NA; EF:NA; MA:NA / NLD: 7,2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440 / BEL: NO; EF:NA; MA:NA / DEU: NO; EF:NA; MA:NA / DNM: 2,37; EF:NA; MA:NA / ESP: 473,80 / FIN: 0,3157 / FRK: NO; EF:NA; MA:NA / GBE: NA,NO; EF:NA; MA:NA / GRC: 29,97 / IRL: NE,NO; EF:NA; MA:NA / ITA: 11,84 / LUX: NO; EF:NA; MA:NA / NLD: NO; EF:NA; MA:NA / PRT: 28,2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7176 / BEL: NO; EF:NA; MA:NA / DEU: NO; EF:NA; MA:NA / DNM: 0,2843; EF:NA; MA:NA / ESP: 80,16 / FIN: 0,3157 / FRK: NO / GBE: NO; EF:NA; MA:NA / GRC: 28,49 / IRL: NE; EF:NA; MA:NA / ITA: 11,84 / LUX: NO; EF:NA; MA:NA / NLD: NO; EF:NA; MA:NA / PRT: 13,22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2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761 / FIN: NO; EF:NA; MA:NA / FRK: NO / GBE: NO; EF:NA; MA:NA / GRC: 0,299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3,53 / FIN: NO; EF:NA; MA:NA / FRK: NO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264 / BEL: NO; EF:NA; MA:NA / DEU: NO; EF:NA; MA:NA / DNM: 2,08; EF:NA; MA:NA / ESP: 359,74 / FIN: NO; EF:NA; MA:NA / FRK: NO; EF:NA; MA:NA / GBE: NA; EF:NA; MA:NA / GRC: NO; EF:NA; MA:NA / IRL: NO; EF:NA; MA:NA / ITA: NA; EF:NA; MA:NA / LUX: NO; EF:NA; MA:NA / NLD: NO; EF:NA; MA:NA / PRT: 15,0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1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3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62,00;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1,64 / DNM: 1,69 / ESP: NA; EF:NA; MA:NA / FIN: NE,NO; EF:NA; MA:NA / FRK: 145,45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69; EF:CS; MA:T1a / ESP: NA; EF:NA; MA:NA; COMM / FIN: NO; EF:NA; MA:NA / FRK: 145,45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64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09 / BEL: NO; EF:NA; MA:NA / DEU: NO; EF:NA; MA:NA / DNM: 0,2530; EF:NA; MA:NA / ESP: 66,45 / FIN: NE,NO; EF:NA; MA:NA / FRK: NO; EF:NA; MA:NA / GBE: NA,NO; EF:NA; MA:NA / GRC: NE,NO; EF:NA; MA:NA / IRL: NE,NO; EF:NA; MA:NA / ITA: 0,5749 / LUX: NO; EF:NA; MA:NA / NLD: NO; EF:NA; MA:NA / PRT: 3,99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04; EF:NA; MA:NA / ESP: 11,24 / FIN: NE; EF:NA; MA:NA / FRK: NO / GBE: NO; EF:NA; MA:NA / GRC: NE; EF:NA; MA:NA / IRL: NE; EF:NA; MA:NA / ITA: 0,5749 / LUX: NO; EF:NA; MA:NA / NLD: NO; EF:NA; MA:NA / PRT: 0,94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528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70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59 / BEL: NO; EF:NA; MA:NA / DEU: NO; EF:NA; MA:NA / DNM: 0,2226; EF:NA; MA:NA / ESP: 50,45 / FIN: NO; EF:NA; MA:NA / FRK: NO; EF:NA; MA:NA / GBE: NA; EF:NA; MA:NA / GRC: NO; EF:NA; MA:NA / IRL: NO; EF:NA; MA:NA / ITA: NA; EF:NA; MA:NA / LUX: NO; EF:NA; MA:NA / NLD: NO; EF:NA; MA:NA / PRT: 3,0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7,00 / (Duplicate value from BEL not aggregated) / DEU: 652,44 / (Duplicate value from DEU not aggregated) / DNM: 145,50; EF:NA; MA:NA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14</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 (Duplicate value from BEL not aggregated) / DEU: 21627,94 / (Duplicate value from DEU not aggregated) / DNM: 11383,18; EF:NA; MA:NA / (Duplicate value from DNM not aggregated) / ESP: 19260,21 / (Duplicate value from ESP not aggregated) / FIN: 1467,00 / (Duplicate value from FIN not aggregated) / FRK: 11252,35 / (Duplicate value from FRK not aggregated) / GBE: 8072,06 / (Duplicate value from GBE not aggregated) / GRC: 994,82 / (Duplicate value from GRC not aggregated) / IRL: 1698,8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85 / (Duplicate value from BEL not aggregated) / DEU: 112507,37 / (Duplicate value from DEU not aggregated) / DNM: 18993,56; EF:NA; MA:NA / (Duplicate value from DNM not aggregated) / ESP: 145282,28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1186,34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0,79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7,96 / LUX: 40,00 / NLD: NE; EF:NA; MA:NA / PRT: 25,07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7,00 / (Duplicate value from BEL not aggregated) / DEU: 652,44 / (Duplicate value from DEU not aggregated) / DNM: 145,50; EF:NA; MA:NA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1</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 (Duplicate value from BEL not aggregated) / DEU: 21627,94 / (Duplicate value from DEU not aggregated) / DNM: 11383,18; EF:NA; MA:NA / (Duplicate value from DNM not aggregated) / ESP: 19260,21 / (Duplicate value from ESP not aggregated) / FIN: 1467,00 / (Duplicate value from FIN not aggregated) / FRK: 11252,35 / (Duplicate value from FRK not aggregated) / GBE: 8072,06 / (Duplicate value from GBE not aggregated) / GRC: 994,82 / (Duplicate value from GRC not aggregated) / IRL: 1698,8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85 / (Duplicate value from BEL not aggregated) / DEU: 112507,37 / (Duplicate value from DEU not aggregated) / DNM: 18993,56; EF:NA; MA:NA / (Duplicate value from DNM not aggregated) / ESP: 145282,28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1186,34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0</xdr:colOff>
                <xdr:row>6</xdr:row>
                <xdr:rowOff>9</xdr:rowOff>
              </xdr:to>
            </anchor>
          </commentPr>
        </mc:Choice>
        <mc:Fallback/>
      </mc:AlternateContent>
    </comment>
    <comment ref="B8" authorId="0">
      <text>
        <r>
          <rPr>
            <b val="true"/>
            <sz val="8"/>
            <color rgb="FF000000"/>
            <rFont val="Tahoma"/>
            <family val="2"/>
          </rPr>
          <t xml:space="preserve">AUT: 3532,22; EF:CS,D; MA:T2 / BEL: 6315,06; EF:D; MA:T1 / DEU: 54375,23; EF:CS; MA:CS / DNM: 1233,19; EF:CR,CS,D; MA:CR / ESP: 5582,98; EF:CR,CS; MA:T2 / FIN: 1278,01; EF:CS; MA:T1 / FRK: 29984,28; EF:CS; MA:CR / GBE: 27357,69; EF:CS; MA:T2 / GRC: 772,29; EF:CS,D; MA:CR,T2 / IRL: 2388,97; EF:CS; MA:T1 / ITA: 17392,86; EF:CS; MA:T2 / LUX: 731,59; EF:CS; MA:T2 / NLD: 9791,11; EF:CS; MA:T2 / PRT: 1527,91; EF:CR,D; MA:T2 / SWE: 1543,1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0</xdr:col>
                <xdr:colOff>11</xdr:colOff>
                <xdr:row>7</xdr:row>
                <xdr:rowOff>9</xdr:rowOff>
              </xdr:to>
            </anchor>
          </commentPr>
        </mc:Choice>
        <mc:Fallback/>
      </mc:AlternateContent>
    </comment>
    <comment ref="B9" authorId="0">
      <text>
        <r>
          <rPr>
            <b val="true"/>
            <sz val="8"/>
            <color rgb="FF000000"/>
            <rFont val="Tahoma"/>
            <family val="2"/>
          </rPr>
          <t xml:space="preserve">AUT: 9192,88; EF:CS; MA:T2,T3 / BEL: 22616,04; EF:D; MA:T1 / DEU: 138390,50; EF:CS; MA:CS / DNM: 4780,46; EF:CR,CS,D; MA:CR / ESP: 15066,44; EF:CR,CS; MA:T2 / FIN: 2564,85; EF:CS,D; MA:T1 / FRK: 58669,35; EF:CS; MA:CR / GBE: 83217,37; EF:CS; MA:T2 / GRC: 6813,36; EF:D; MA:CR / IRL: 5980,58; EF:CS; MA:T1 / ITA: 49358,67; EF:CS; MA:T2 / LUX: 743,62; EF:CS,D; MA:T1,T2 / NLD: 20434,20; EF:CS; MA:T2 / PRT: 2018,24; EF:CR,D; MA:T2 / SWE: 5165,84;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1082,18; EF:CS; MA:T2,T3 / BEL: 2693,29; EF:D; MA:T1 / DEU: 8334,28; EF:CS; MA:CS / DNM: 2358,99; EF:CR,CS,D; MA:CR / ESP: 9048,22; EF:CR,CS; MA:T2,T3 / FIN: 1982,89; EF:CS; MA:M,T1,T3 / FRK: 11310,23; EF:CS; MA:CR / GBE: 5253,37; EF:CS; MA:T2 / GRC: 2632,32; EF:D; MA:CR / IRL: 758,70; EF:CS; MA:T1 / ITA: 8503,16; EF:CS; MA:T2 / LUX: 21,84; EF:CS; MA:T2 / NLD: 9902,31; EF:CS,D; MA:T2 / PRT: 1489,06; EF:CR,D; MA:T2 / SWE: 1552,29;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3</xdr:colOff>
                <xdr:row>9</xdr:row>
                <xdr:rowOff>9</xdr:rowOff>
              </xdr:to>
            </anchor>
          </commentPr>
        </mc:Choice>
        <mc:Fallback/>
      </mc:AlternateContent>
    </comment>
    <comment ref="B11"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3" authorId="0">
      <text>
        <r>
          <rPr>
            <b val="true"/>
            <sz val="8"/>
            <color rgb="FF000000"/>
            <rFont val="Tahoma"/>
            <family val="2"/>
          </rPr>
          <t xml:space="preserve">AUT: NA; EF:NA; MA:NA / BEL: NA; EF:NA; MA:NA / DEU: 1146,40; EF:CS; MA:CS / DNM: NA,NO; EF:NA; MA:NA / ESP: IE,NA; EF:NA; MA:NA / FIN: 1019,96; EF:CS; MA:CS,T1 / FRK: NO; EF:NA; MA:NA / GBE: NA; EF:NA; MA:NA / GRC: NO; EF:NA; MA:NA / IRL: NO; EF:NA; MA:NA / ITA: NA; EF:NA; MA:NA / LUX: 6,82; EF:CS; MA:T2 / NLD: NA; EF:NA; MA:NA / PRT: NO; EF:NA; MA:NA / SWE: 24,8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8</xdr:colOff>
                <xdr:row>12</xdr:row>
                <xdr:rowOff>9</xdr:rowOff>
              </xdr:to>
            </anchor>
          </commentPr>
        </mc:Choice>
        <mc:Fallback/>
      </mc:AlternateContent>
    </comment>
    <comment ref="B15" authorId="0">
      <text>
        <r>
          <rPr>
            <b val="true"/>
            <sz val="8"/>
            <color rgb="FF000000"/>
            <rFont val="Tahoma"/>
            <family val="2"/>
          </rPr>
          <t xml:space="preserve">AUT: 37,09; EF:CS; MA:CS,M / BEL: 96,12; EF:D; MA:T1 / DEU: 1837,72; EF:CS; MA:CS,T1; COMM / DNM: 170,83; EF:CS; MA:OTH / ESP: IE,NA; EF:NA; MA:NA / FIN: 114,23; EF:CS; MA:T1 / FRK: NO; EF:NA; MA:NA / GBE: 3630,71; EF:CS; MA:T2,T3 / GRC: IE,NO; EF:NA; MA:NA / IRL: NO; EF:NA; MA:NA / ITA: 1224,77; EF:CS; MA:T2 / LUX: 15,60;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xdr:colOff>
                <xdr:row>14</xdr:row>
                <xdr:rowOff>9</xdr:rowOff>
              </xdr:to>
            </anchor>
          </commentPr>
        </mc:Choice>
        <mc:Fallback/>
      </mc:AlternateContent>
    </comment>
    <comment ref="B16"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1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31,08; EF:PS; MA:CS / BEL: NA,NO; EF:NA; MA:NA / DEU: 0,9401; EF:CS,D; MA:T1,T2 / DNM: NA; EF:NA; MA:NA / ESP: 1590,23; EF:D,PS; MA:CR,T1,T2 / FIN: 1,11; EF:D; MA:CS / FRK: 3589,84; EF:CS; MA:CR / GBE: 515,11; EF:CS,PS; MA:T2 / GRC: 0,1508; EF:D; MA:T1 / IRL: NO; EF:NA; MA:NA / ITA: 2309,18; EF:CS,D; MA:T1,T2 / LUX: NA,NO; EF:NA; MA:NA / NLD: 0,0231; EF:D; MA:D / PRT: 479,46; EF:D; MA:D / SWE: 230,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9,55; EF:CS,D; MA:CS,T2 / BEL: 0,5134; EF:D; MA:T1 / DEU: 1897,09; EF:CS,D; MA:CS / DNM: NA; EF:NA; MA:NA / ESP: 0,0722; EF:CS,D; MA:CR,CS / FIN: 8,28; EF:D; MA:CS / FRK: 637,16; EF:CS; MA:CR / GBE: 867,87; EF:CS,PS; MA:T2,T3 / GRC: 0,0130; EF:D; MA:T1 / IRL: IE,NO; EF:NA; MA:NA / ITA: 3,28; EF:CS,D; MA:T1,T2 / LUX: 0,0367; EF:D; MA:T1 / NLD: 0,3716; EF:CS; MA:T3 / PRT: 5,6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25</xdr:colOff>
                <xdr:row>23</xdr:row>
                <xdr:rowOff>9</xdr:rowOff>
              </xdr:to>
            </anchor>
          </commentPr>
        </mc:Choice>
        <mc:Fallback/>
      </mc:AlternateContent>
    </comment>
    <comment ref="B25" authorId="0">
      <text>
        <r>
          <rPr>
            <b val="true"/>
            <sz val="8"/>
            <color rgb="FF000000"/>
            <rFont val="Tahoma"/>
            <family val="2"/>
          </rPr>
          <t xml:space="preserve">AUT: IE; EF:NA; MA:NA / BEL: 92,67; EF:PS; MA:T3 / DEU: 311,76; EF:CS,D; MA:T1,T2 / DNM: 640,60; EF:CS; MA:CR / ESP: 239,42; EF:CS; MA:CS,T1,T2 / FIN: 117,74; EF:CS; MA:CS / FRK: 371,80; EF:CS; MA:CR / GBE: 5608,57; EF:CS; MA:T3 / GRC: 38,98; EF:D; MA:T1 / IRL: IE,NO; EF:NA; MA:NA / ITA: 368,18; EF:CS; MA:T2 / LUX: NO; EF:NA; MA:NA / NLD: 494,23; EF:PS; MA:T2 / PRT: 102,62; EF:D; MA:D / SWE: 49,29;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1</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539; EF:CS; MA:CS / FIN: NO; EF:NA; MA:NA / FRK: NO; EF:NA; MA:NA / GBE: 3,07; EF:CS; MA:T3 / GRC: 1,41; EF:D; MA:T1 / IRL: IE,NO; EF:NA; MA:NA / ITA: 0,3400; EF:CS; MA:T2 / LUX: NO; EF:NA; MA:NA / NLD: 180,36; EF:PS; MA:T2 / PRT: 102,62;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8</xdr:colOff>
                <xdr:row>25</xdr:row>
                <xdr:rowOff>9</xdr:rowOff>
              </xdr:to>
            </anchor>
          </commentPr>
        </mc:Choice>
        <mc:Fallback/>
      </mc:AlternateContent>
    </comment>
    <comment ref="B27" authorId="0">
      <text>
        <r>
          <rPr>
            <b val="true"/>
            <sz val="8"/>
            <color rgb="FF000000"/>
            <rFont val="Tahoma"/>
            <family val="2"/>
          </rPr>
          <t xml:space="preserve">AUT: IE; EF:NA; MA:NA; COMM / BEL: 92,67; EF:PS; MA:T3 / DEU: 311,76; EF:CS,D; MA:T1,T2 / DNM: 640,60; EF:CS; MA:CR / ESP: 239,37; EF:CS; MA:T1,T2 / FIN: 117,74; EF:CS; MA:CS / FRK: 371,80; EF:CS; MA:CR / GBE: 5605,49; EF:CS; MA:T3 / GRC: 37,57; EF:D; MA:T1 / IRL: NO; EF:NA; MA:NA / ITA: 367,84; EF:CS; MA:T2 / LUX: NO; EF:NA; MA:NA / NLD: 313,87; EF:PS; MA:T2 / PRT: IE; EF:NA; MA:NA / SWE: 49,29;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7</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xdr:colOff>
                <xdr:row>31</xdr:row>
                <xdr:rowOff>9</xdr:rowOff>
              </xdr:to>
            </anchor>
          </commentPr>
        </mc:Choice>
        <mc:Fallback/>
      </mc:AlternateContent>
    </comment>
    <comment ref="B33"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0</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4771; EF:CS; MA:T2 / BEL: 1,12; EF:D; MA:T1 / DEU: 9,42; EF:CS; MA:T2 / DNM: 0,9317; EF:CS; MA:CR / ESP: 1,27; EF:CR,CS; MA:T2 / FIN: 0,2701; EF:CS,D; MA:T1 / FRK: 3,41; EF:CS; MA:CR / GBE: 2,84; EF:CR,CS,D; MA:T1,T2 / GRC: 0,0288; EF:D; MA:T2 / IRL: 0,2991; EF:D; MA:T1 / ITA: 1,81; EF:CR; MA:T2 / LUX: 0,0876; EF:D; MA:T1 / NLD: 6,14; EF:CS; MA:T2 / PRT: 0,1002; EF:CR,D; MA:T2 / SWE: 0,230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9</xdr:rowOff>
              </xdr:to>
            </anchor>
          </commentPr>
        </mc:Choice>
        <mc:Fallback/>
      </mc:AlternateContent>
    </comment>
    <comment ref="C9" authorId="0">
      <text>
        <r>
          <rPr>
            <b val="true"/>
            <sz val="8"/>
            <color rgb="FF000000"/>
            <rFont val="Tahoma"/>
            <family val="2"/>
          </rPr>
          <t xml:space="preserve">AUT: 12,11; EF:CS; MA:T2,T3 / BEL: 8,53; EF:D; MA:T1 / DEU: 28,33; EF:CS; MA:T2 / DNM: 5,29; EF:CS; MA:CR / ESP: 32,89; EF:CR; MA:T2 / FIN: 8,52; EF:CS,D; MA:T1 / FRK: 154,51; EF:CS; MA:CR / GBE: 37,79; EF:CR,CS,D; MA:T1,T2 / GRC: 3,62; EF:D; MA:T2 / IRL: 9,95; EF:D; MA:T1 / ITA: 16,93; EF:CR; MA:T2 / LUX: 0,2823; EF:D; MA:T1 / NLD: 17,58; EF:CS; MA:T2 / PRT: 14,75; EF:CR,D; MA:T2 / SWE: 11,8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0,8616; EF:CS; MA:T2,T3 / BEL: 0,5978; EF:D; MA:T1 / DEU: 1,45; EF:CS; MA:T2 / DNM: 2,58; EF:CS; MA:CR / ESP: 0,3181; EF:CR; MA:T2,T3 / FIN: 0,4440; EF:CS,D; MA:M,T1,T3 / FRK: 0,8038; EF:CS; MA:CR / GBE: 1,21; EF:CR,CS,D; MA:T1,T2 / GRC: 0,1348; EF:D; MA:T2 / IRL: 0,0490; EF:D; MA:T1 / ITA: 0,8211; EF:CR; MA:T2 / LUX: 0,0020; EF:D; MA:T1 / NLD: 13,66; EF:D; MA:T1 / PRT: 0,1325; EF:CR,D; MA:T2 / SWE: 0,2184;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7</xdr:colOff>
                <xdr:row>9</xdr:row>
                <xdr:rowOff>9</xdr:rowOff>
              </xdr:to>
            </anchor>
          </commentPr>
        </mc:Choice>
        <mc:Fallback/>
      </mc:AlternateContent>
    </comment>
    <comment ref="C11"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208; EF:CS; MA:CS / DNM: NA,NO; EF:NA; MA:NA / ESP: IE,NA; EF:NA; MA:NA / FIN: 0,0968; EF:CS; MA:CS,T1 / FRK: NO; EF:NA; MA:NA / GBE: NA; EF:NA; MA:NA / GRC: NO; EF:NA; MA:NA / IRL: NO; EF:NA; MA:NA / ITA: NA; EF:NA; MA:NA / LUX: 0,0005;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23</xdr:colOff>
                <xdr:row>12</xdr:row>
                <xdr:rowOff>9</xdr:rowOff>
              </xdr:to>
            </anchor>
          </commentPr>
        </mc:Choice>
        <mc:Fallback/>
      </mc:AlternateContent>
    </comment>
    <comment ref="C15" authorId="0">
      <text>
        <r>
          <rPr>
            <b val="true"/>
            <sz val="8"/>
            <color rgb="FF000000"/>
            <rFont val="Tahoma"/>
            <family val="2"/>
          </rPr>
          <t xml:space="preserve">AUT: 0,0012; EF:CS; MA:CS,M / BEL: 0,0051; EF:CR,D; MA:CR,T1 / DEU: 0,3489; EF:CS,D; MA:T1; COMM / DNM: 0,0122; EF:OTH; MA:OTH / ESP: IE,NA; EF:NA; MA:NA / FIN: 0,0050; EF:CS; MA:T1 / FRK: NO; EF:NA; MA:NA / GBE: 0,0982; EF:D; MA:T2 / GRC: IE,NO; EF:NA; MA:NA / IRL: NO; EF:NA; MA:NA / ITA: 0,1715; EF:CR; MA:T2 / LUX: 0,0009; EF:D; MA:T1 / NLD: 0,0446; EF:CS; MA:T2 / PRT: 0,0007; EF:CR; MA:T1 / SWE: 0,027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12</xdr:colOff>
                <xdr:row>15</xdr:row>
                <xdr:rowOff>9</xdr:rowOff>
              </xdr:to>
            </anchor>
          </commentPr>
        </mc:Choice>
        <mc:Fallback/>
      </mc:AlternateContent>
    </comment>
    <comment ref="C17"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5</xdr:colOff>
                <xdr:row>16</xdr:row>
                <xdr:rowOff>9</xdr:rowOff>
              </xdr:to>
            </anchor>
          </commentPr>
        </mc:Choice>
        <mc:Fallback/>
      </mc:AlternateContent>
    </comment>
    <comment ref="C18" authorId="0">
      <text>
        <r>
          <rPr>
            <b val="true"/>
            <sz val="8"/>
            <color rgb="FF000000"/>
            <rFont val="Tahoma"/>
            <family val="2"/>
          </rPr>
          <t xml:space="preserve">AUT: 0,2420; EF:CR; MA:T1 / BEL: NO; EF:NA; MA:NA / DEU: 556,25; EF:CS; MA:T2 / DNM: NO; EF:NA; MA:NA / ESP: 69,57; EF:CS; MA:CS,T2 / FIN: NO; EF:NA; MA:NA / FRK: 126,86; EF:CS; MA:CR / GBE: 532,08;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0</xdr:colOff>
                <xdr:row>17</xdr:row>
                <xdr:rowOff>9</xdr:rowOff>
              </xdr:to>
            </anchor>
          </commentPr>
        </mc:Choice>
        <mc:Fallback/>
      </mc:AlternateContent>
    </comment>
    <comment ref="C19" authorId="0">
      <text>
        <r>
          <rPr>
            <b val="true"/>
            <sz val="8"/>
            <color rgb="FF000000"/>
            <rFont val="Tahoma"/>
            <family val="2"/>
          </rPr>
          <t xml:space="preserve">AUT: IE; EF:NA; MA:NA; COMM / BEL: 0,7470; EF:D; MA:T1 / DEU: 0,5265; EF:CS; MA:T2,CS / DNM: NO; EF:NA; MA:NA / ESP: 0,9129; EF:CR; MA:CR / FIN: NO; EF:NA; MA:NA / FRK: 1,81; EF:PS; MA:CR / GBE: 0,6012; EF:OTH; MA:T3 / GRC: IE; EF:NA; MA:NA; COMM / IRL: NO; EF:NA; MA:NA / ITA: 2,61;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9</xdr:colOff>
                <xdr:row>21</xdr:row>
                <xdr:rowOff>9</xdr:rowOff>
              </xdr:to>
            </anchor>
          </commentPr>
        </mc:Choice>
        <mc:Fallback/>
      </mc:AlternateContent>
    </comment>
    <comment ref="C23" authorId="0">
      <text>
        <r>
          <rPr>
            <b val="true"/>
            <sz val="8"/>
            <color rgb="FF000000"/>
            <rFont val="Tahoma"/>
            <family val="2"/>
          </rPr>
          <t xml:space="preserve">AUT: 4,84; EF:D,PS; MA:CS,T1 / BEL: 0,3632; EF:CS; MA:CS / DEU: 26,77; EF:CS,D; MA:CS,T1,T2 / DNM: 2,80; EF:CR,PS; MA:CR,CS / ESP: 2,20; EF:CR,CS,D; MA:CR,T1 / FIN: 0,4000; EF:D; MA:T1 / FRK: 2,85; EF:CS; MA:CR / GBE: 16,04; EF:CS,PS; MA:T2,T3 / GRC: 1,50; EF:D; MA:T1 / IRL: 0,0136; EF:D; MA:T1 / ITA: 12,09; EF:CS; MA:T2 / LUX: NA,NO; EF:NA; MA:NA / NLD: 0,6662; EF:D; MA:D,T1b / PRT: 2,82; EF:CR,OTH; MA:CR,OTH / SWE: 0,914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5,68; EF:CS; MA:T2,T3 / BEL: 22,33; EF:CS; MA:CS,M / DEU: 355,36; EF:CS,D; MA:CS,T2,T3 / DNM: 0,4596; EF:CS; MA:CR,CS / ESP: 19,82; EF:CS,D; MA:CR,CS / FIN: 3,01; EF:CS,D,PS; MA:T1,T2 / FRK: 57,41; EF:CS; MA:CR / GBE: 350,54; EF:CS,PS; MA:T2,T3 / GRC: 2,03; EF:D; MA:T1 / IRL: 5,02; EF:CS; MA:CS / ITA: 304,61; EF:CS,D; MA:T1,T2 / LUX: 1,12; EF:D; MA:T1 / NLD: 16,62; EF:CS; MA:T2,T3 / PRT: 2,04;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32</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38; EF:CS,D; MA:T1,T2 / DNM: 0,2018; EF:CR,PS; MA:CR,CS / ESP: 19,05; EF:CR,CS; MA:CR,CS,T1 / FIN: 0,0014; EF:CS; MA:CS / FRK: 0,5731; EF:CS; MA:CR / GBE: 58,27; EF:CS; MA:T3 / GRC: 1,91; EF:D; MA:T1 / IRL: IE,NO; EF:NA; MA:NA / ITA: 0,6928; EF:CS; MA:T2 / LUX: NO; EF:NA; MA:NA / NLD: 30,53; EF:PS; MA:T2 / PRT: 0,0563;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400; EF:PS; MA:CS / ESP: 19,02; EF:CS; MA:CS / FIN: NO; EF:NA; MA:NA / FRK: NO; EF:NA; MA:NA / GBE: 36,09; EF:CS; MA:T3 / GRC: 1,84; EF:D; MA:T1 / IRL: IE,NO; EF:NA; MA:NA / ITA: 0,4468; EF:CS; MA:T2 / LUX: NO; EF:NA; MA:NA / NLD: 28,68; EF:PS; MA:T2 / PRT: 0,056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38; EF:CS,D; MA:T1,T2 / DNM: 0,0618; EF:CR; MA:CR / ESP: 0,0344; EF:CR; MA:CR,T1 / FIN: 0,0014; EF:CS; MA:CS / FRK: 0,5731; EF:CS; MA:CR / GBE: 22,19; EF:C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606; EF:CS; MA:T2 / BEL: 0,1706; EF:D; MA:T1 / DEU: 0,4595; EF:CS; MA:T2 / DNM: 0,0336; EF:CR; MA:CR / ESP: 0,0947; EF:CR,D,OTH; MA:T2 / FIN: 0,0387; EF:CS,D; MA:T1 / FRK: 0,9111; EF:CS; MA:CR / GBE: 0,1766; EF:CS,D; MA:T1,T2 / GRC: 0,0056; EF:D; MA:T2 / IRL: 0,0164; EF:D; MA:T1 / ITA: 0,5354; EF:CR; MA:T2 / LUX: 0,0044; EF:D; MA:T1 / NLD: 0,0215; EF:D; MA:T1 / PRT: 0,0166; EF:CR,D; MA:T2 / SWE: 0,0532;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366; EF:CS; MA:T2,T3 / BEL: 0,1771; EF:D; MA:T1 / DEU: 1,55; EF:CS; MA:T2 / DNM: 0,0950; EF:CR; MA:CR / ESP: 0,6379; EF:CR,D,OTH; MA:T2 / FIN: 0,1512; EF:CS,D; MA:T1 / FRK: 3,17; EF:CS; MA:CR / GBE: 0,6776; EF:CS,D; MA:T1,T2 / GRC: 0,1492; EF:D; MA:T2 / IRL: 0,0668; EF:D; MA:T1 / ITA: 1,65; EF:CR; MA:T2 / LUX: 0,0072; EF:D; MA:T1 / NLD: 0,0793; EF:D; MA:T1 / PRT: 0,2557; EF:CR,D; MA:T2 / SWE: 0,3857;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3100; EF:CS; MA:T2,T3 / BEL: 0,1219; EF:D; MA:T1 / DEU: 0,1213; EF:CS; MA:T2 / DNM: 0,0935; EF:CR; MA:CR / ESP: 0,3215; EF:CR,D,OTH; MA:T2,T3 / FIN: 0,0614; EF:CS,D; MA:M,T1,T3 / FRK: 0,2697; EF:CS; MA:CR / GBE: 1,93; EF:CS,D; MA:T1,T2 / GRC: 0,9661; EF:D; MA:T2 / IRL: 0,2670; EF:D; MA:T1 / ITA: 2,70; EF:CR; MA:T2 / LUX: 0,0048; EF:D; MA:T1 / NLD: 0,0328; EF:D; MA:T1 / PRT: 0,4554; EF:CR,D; MA:T2 / SWE: 0,3685;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16; EF:CS; MA:CS / DNM: NA,NO; EF:NA; MA:NA / ESP: IE,NA; EF:NA; MA:NA / FIN: 1,17; EF:CS,D; MA:CS,D,T1 / FRK: NO; EF:NA; MA:NA / GBE: NA; EF:NA; MA:NA / GRC: NO; EF:NA; MA:NA / IRL: NO; EF:NA; MA:NA / ITA: NA; EF:NA; MA:NA / LUX: 0,0000; EF:D; MA:T1 / NLD: NA; EF:NA; MA:NA / PRT: NO; EF:NA; MA:NA / SWE: 0,000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2</xdr:colOff>
                <xdr:row>12</xdr:row>
                <xdr:rowOff>9</xdr:rowOff>
              </xdr:to>
            </anchor>
          </commentPr>
        </mc:Choice>
        <mc:Fallback/>
      </mc:AlternateContent>
    </comment>
    <comment ref="D15" authorId="0">
      <text>
        <r>
          <rPr>
            <b val="true"/>
            <sz val="8"/>
            <color rgb="FF000000"/>
            <rFont val="Tahoma"/>
            <family val="2"/>
          </rPr>
          <t xml:space="preserve">AUT: 0,0029; EF:CS; MA:CS,M / BEL: 0,0034; EF:CR,D; MA:T1 / DEU: 0,0629; EF:CS,D; MA:T1; COMM / DNM: 0,0049; EF:OTH; MA:OTH / ESP: IE,NA; EF:NA; MA:NA / FIN: 0,0043; EF:CS; MA:T1 / FRK: NO; EF:NA; MA:NA / GBE: 0,1072; EF:D; MA:T2 / GRC: IE,NO; EF:NA; MA:NA / IRL: NO; EF:NA; MA:NA / ITA: 0,2141; EF:CR; MA:T2 / LUX: 0,0061; EF:D; MA:T1 / NLD: 0,0269; EF:CS; MA:T2 / PRT: 0,0028; EF:D; MA:T1 / SWE: 0,045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57; EF:CS; MA:CR / GBE: 0,0087; EF:CS,PS; MA:T2 / GRC: NA,NO; EF:NA; MA:NA / IRL: NO; EF:NA; MA:NA / ITA: IE; EF:NA; MA:NA / LUX: NO; EF:NA; MA:NA / NLD: IE,NA; EF:NA; MA:NA / PRT: NO; EF:NA; MA:NA / SWE: 0,0015;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52; EF:CR; MA:CR / ESP: 0,0006; EF:CR; MA:CR / FIN: 0,0027; EF:CS; MA:CS / FRK: 0,0536; EF:CS; MA:CR / GBE: 0,1616; EF:CS; MA:T3 / GRC: 0,0004; EF:D; MA:T1 / IRL: NO; EF:NA; MA:NA / ITA: 0,0048;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52; EF:CR; MA:CR / ESP: 0,0006; EF:CR; MA:CR / FIN: 0,0027; EF:CS; MA:CS / FRK: 0,0536; EF:CS; MA:CR / GBE: 0,1616; EF:CS; MA:T3 / GRC: 0,0004; EF:D; MA:T1 / IRL: NO; EF:NA; MA:NA / ITA: 0,0048;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45 / BEL: 33,82 / DEU: 191,82 / DNM: 28,63 / ESP: 149,01 / FIN: 25,78 / FRK: 272,06 / GBE: 193,65 / GRC: 44,15 / IRL: 17,49 / ITA: 181,05 / LUX: NE; EF:NA; MA:NA / NLD: 76,73 / PRT: 44,12 / SWE: 24,1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2 / BEL: 5,10 / DEU: 34,46 / DNM: 1,71 / ESP: 4,71 / FIN: 1,72 / FRK: 38,16 / GBE: 35,31 / GRC: 0,5918 / IRL: 1,85 / ITA: 20,53 / LUX: NE; EF:NA; MA:NA; COMM / NLD: 13,91 / PRT: 11,48 / SWE: 1,2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52 / BEL: 18,23 / DEU: 94,81 / DNM: 5,16 / ESP: 17,13 / FIN: 6,84 / FRK: 64,79 / GBE: 77,91 / GRC: 5,94 / IRL: 4,87 / ITA: 40,66 / LUX: NE; EF:NA; MA:NA; COMM / NLD: 20,16 / PRT: 5,43 / SWE: 8,2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01 / BEL: 10,49 / DEU: 62,54 / DNM: 21,75 / ESP: 127,17 / FIN: 17,22 / FRK: 169,12 / GBE: 80,42 / GRC: 37,61 / IRL: 10,76 / ITA: 119,86 / LUX: NE; EF:NA; MA:NA; COMM / NLD: 42,66 / PRT: 27,21 / SWE: 14,7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04 / BEL: 0,6117 / DEU: 13,24 / DNM: 1,20 / ESP: IE,NA; EF:NA; MA:NA / FIN: 2,25 / FRK: NO; EF:NA; MA:NA / GBE: 31,24 / GRC: NA; EF:NA; MA:NA / IRL: NA,NO; EF:NA; MA:NA / ITA: 10,57 / LUX: IE; EF:NA; MA:NA / NLD: 6,75 / PRT: NO; EF:NA; MA:NA / SWE: 3,0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6993 / DNM: NA; EF:NA; MA:NA / ESP: IE,NA; COMM / FIN: 1,07 / FRK: NO; EF:NA; MA:NA / GBE: NA; EF:NA; MA:NA / GRC: NA; EF:NA; MA:NA / IRL: NO; EF:NA; MA:NA / ITA: NA; EF:NA; MA:NA / LUX: IE; EF:NA; MA:NA / NLD: IE; EF:NA; MA:NA / PRT: NO; EF:NA; MA:NA / SWE: 0,0218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0</xdr:colOff>
                <xdr:row>12</xdr:row>
                <xdr:rowOff>9</xdr:rowOff>
              </xdr:to>
            </anchor>
          </commentPr>
        </mc:Choice>
        <mc:Fallback/>
      </mc:AlternateContent>
    </comment>
    <comment ref="E15" authorId="0">
      <text>
        <r>
          <rPr>
            <b val="true"/>
            <sz val="8"/>
            <color rgb="FF000000"/>
            <rFont val="Tahoma"/>
            <family val="2"/>
          </rPr>
          <t xml:space="preserve">AUT: 0,0804 / BEL: 0,6117 / DEU: 12,54; COMM / DNM: 1,20 / ESP: IE,NA; EF:NA; MA:NA / FIN: 1,18 / FRK: NO; EF:NA; MA:NA / GBE: 31,24 / GRC: NA; EF:NA; MA:NA / IRL: NA; EF:NA; MA:NA / ITA: 10,57 / LUX: IE; EF:NA; MA:NA / NLD: 6,75 / PRT: NO; EF:NA; MA:NA / SWE: 3,0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01 / DEU: 7,48; EF:NA; MA:NA / DNM: 0,3118 / ESP: 4,96 / FIN: 0,0564 / FRK: 5,45 / GBE: 4,78 / GRC: 0,4336 / IRL: NE,NO; EF:NA; MA:NA / ITA: 6,10 / LUX: NA,NE,NO; EF:NA; MA:NA / NLD: 0,7156 / PRT: 0,4431 / SWE: 0,11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0</xdr:colOff>
                <xdr:row>15</xdr:row>
                <xdr:rowOff>9</xdr:rowOff>
              </xdr:to>
            </anchor>
          </commentPr>
        </mc:Choice>
        <mc:Fallback/>
      </mc:AlternateContent>
    </comment>
    <comment ref="E17" authorId="0">
      <text>
        <r>
          <rPr>
            <b val="true"/>
            <sz val="8"/>
            <color rgb="FF000000"/>
            <rFont val="Tahoma"/>
            <family val="2"/>
          </rPr>
          <t xml:space="preserve">AUT: IE,NA; EF:NA; MA:NA / BEL: 1,01 / DEU: NO; EF:NA; MA:NA / DNM: NA,NO; EF:NA; MA:NA / ESP: 0,0662 / FIN: NO; EF:NA; MA:NA / FRK: NA,NO; EF:NA; MA:NA / GBE: 0,3789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01 / DEU: NO; EF:NA; MA:NA / DNM: NO; EF:NA; MA:NA / ESP: 0,0662 / FIN: NO; EF:NA; MA:NA / FRK: NA / GBE: 0,378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48; EF:D; MA:T1 / DNM: 0,3118 / ESP: 4,89 / FIN: 0,0564 / FRK: 5,45 / GBE: 4,40 / GRC: 0,4336 / IRL: NE,NO; EF:NA; MA:NA / ITA: 6,10 / LUX: NA,NE,NO; EF:NA; MA:NA / NLD: 0,7156 / PRT: 0,4431 / SWE: 0,107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7</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5 / FIN: NO; EF:NA; MA:NA / FRK: 5,32 / GBE: 1,31 / GRC: 0,4336 / IRL: NO; EF:NA; MA:NA / ITA: 5,83 / LUX: NE; EF:NA; MA:NA; COMM / NLD: 0,3352 / PRT: 0,3935 / SWE: 0,060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xdr:colOff>
                <xdr:row>22</xdr:row>
                <xdr:rowOff>9</xdr:rowOff>
              </xdr:to>
            </anchor>
          </commentPr>
        </mc:Choice>
        <mc:Fallback/>
      </mc:AlternateContent>
    </comment>
    <comment ref="E25" authorId="0">
      <text>
        <r>
          <rPr>
            <b val="true"/>
            <sz val="8"/>
            <color rgb="FF000000"/>
            <rFont val="Tahoma"/>
            <family val="2"/>
          </rPr>
          <t xml:space="preserve">AUT: IE; EF:NA; MA:NA / BEL: NE; EF:NA; MA:NA / DEU: 7,48; EF:D; MA:T1 / DNM: 0,3118 / ESP: 3,04 / FIN: 0,0564 / FRK: 0,1222 / GBE: 3,09 / GRC: NE; EF:NA; MA:NA / IRL: NE; EF:NA; MA:NA / ITA: NA; EF:NA; MA:NA / LUX: NO; EF:NA; MA:NA / NLD: NE; EF:NA; MA:NA / PRT: 0,0497 / SWE: 0,046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48; EF:D; MA:T1 / DNM: 0,3118 / ESP: 3,04 / FIN: 0,0564 / FRK: 0,1222 / GBE: 3,09 / GRC: NE; EF:NA; MA:NA / IRL: NE; EF:NA; MA:NA / ITA: NA; EF:NA; MA:NA / LUX: NO; EF:NA; MA:NA / NLD: NE; EF:NA; MA:NA / PRT: 0,0497 / SWE: 0,04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49 / LUX: NA; EF:NA; MA:NA / NLD: 0,3804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05 / BEL: 25,50 / DEU: 230,80 / DNM: 101,30 / ESP: 438,29 / FIN: 41,66 / FRK: 183,59 / GBE: 336,00 / GRC: 243,73 / IRL: 12,08 / ITA: 91,52 / LUX: NE; EF:NA; MA:NA / NLD: NE; EF:NA; MA:NA / PRT: 33,39 / SWE: 98,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85 / BEL: 1,58 / DEU: 71,74; EF:CS; MA:T2; COMM / DNM: 8,06 / ESP: 40,15; EF:CR; MA:CR / FIN: 2,94 / FRK: 28,10 / GBE: 106,47 / GRC: 14,48 / IRL: 3,49 / ITA: 32,57 / LUX: NE; EF:NA; MA:NA; COMM / NLD: NE; EF:NA; MA:NA / PRT: 7,06 / SWE: 6,6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15</xdr:colOff>
                <xdr:row>31</xdr:row>
                <xdr:rowOff>9</xdr:rowOff>
              </xdr:to>
            </anchor>
          </commentPr>
        </mc:Choice>
        <mc:Fallback/>
      </mc:AlternateContent>
    </comment>
    <comment ref="E33" authorId="0">
      <text>
        <r>
          <rPr>
            <b val="true"/>
            <sz val="8"/>
            <color rgb="FF000000"/>
            <rFont val="Tahoma"/>
            <family val="2"/>
          </rPr>
          <t xml:space="preserve">AUT: 0,2073; EF:NA; MA:NA / BEL: 23,93 / DEU: 159,06; EF:D; MA:T1; COMM / DNM: 93,24 / ESP: 398,14; EF:CR; MA:CR / FIN: 38,72 / FRK: 155,49; EF:CS; MA:CR / GBE: 229,53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07,04 / BEL: 90,10 / DEU: 1220,93 / DNM: 171,07 / ESP: 533,34 / FIN: 115,28 / FRK: 2313,46 / GBE: 818,20 / GRC: 266,27 / IRL: 58,51 / ITA: 461,36 / LUX: NE; EF:NA; MA:NA / NLD: 68,10 / PRT: 260,79 / SWE: 201,7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3,83 / BEL: 2,17 / DEU: 218,94 / DNM: 29,13 / ESP: 9,57 / FIN: 5,24 / FRK: 17,09 / GBE: 7,34 / GRC: 0,4468 / IRL: 1,12 / ITA: 16,49 / LUX: NE; EF:NA; MA:NA; COMM / NLD: 2,57 / PRT: 0,5680 / SWE: 3,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353,17 / BEL: 84,55 / DEU: 906,84 / DNM: 92,95 / ESP: 489,89 / FIN: 86,29 / FRK: 2200,18 / GBE: 770,64 / GRC: 179,18 / IRL: 53,93 / ITA: 305,82 / LUX: NE; EF:NA; MA:NA; COMM / NLD: 57,57 / PRT: 252,83 / SWE: 171,1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40,04 / BEL: 3,38 / DEU: 95,15 / DNM: 48,99 / ESP: 33,88 / FIN: 23,75 / FRK: 96,19 / GBE: 40,23 / GRC: 86,64 / IRL: 3,46 / ITA: 139,05 / LUX: NE; EF:NA; MA:NA; COMM / NLD: 7,96 / PRT: 7,39 / SWE: 26,8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313 / BEL: 4,14 / DEU: 44,17 / DNM: 0,5904 / ESP: IE,NA; EF:NA; MA:NA / FIN: 1,58 / FRK: NO; EF:NA; MA:NA / GBE: 9,11 / GRC: NA; EF:NA; MA:NA / IRL: NA,NO; EF:NA; MA:NA / ITA: 62,84 / LUX: IE; EF:NA; MA:NA / NLD: IE; EF:NA; MA:NA / PRT: NO; EF:NA; MA:NA / SWE: 3,3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 DEU: 1,05 / DNM: NA; EF:NA; MA:NA / ESP: IE,NA; COMM / FIN: 0,3218 / FRK: NO; EF:NA; MA:NA / GBE: NA; EF:NA; MA:NA / GRC: NA; EF:NA; MA:NA / IRL: NO; EF:NA; MA:NA / ITA: NA; EF:NA; MA:NA / LUX: IE; EF:NA; MA:NA / NLD: IE; EF:NA; MA:NA / PRT: NO; EF:NA; MA:NA / SWE: 0,006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51</xdr:colOff>
                <xdr:row>12</xdr:row>
                <xdr:rowOff>9</xdr:rowOff>
              </xdr:to>
            </anchor>
          </commentPr>
        </mc:Choice>
        <mc:Fallback/>
      </mc:AlternateContent>
    </comment>
    <comment ref="F15" authorId="0">
      <text>
        <r>
          <rPr>
            <b val="true"/>
            <sz val="8"/>
            <color rgb="FF000000"/>
            <rFont val="Tahoma"/>
            <family val="2"/>
          </rPr>
          <t xml:space="preserve">AUT: 0,2313 / BEL: 4,14 / DEU: 43,12; COMM / DNM: 0,5904 / ESP: IE,NA; COMM / FIN: 1,26 / FRK: NO; EF:NA; MA:NA / GBE: 9,11 / GRC: NA; EF:NA; MA:NA / IRL: NA; EF:NA; MA:NA / ITA: 62,84 / LUX: IE; EF:NA; MA:NA / NLD: IE; EF:NA; MA:NA / PRT: NO; EF:NA; MA:NA / SWE: 3,3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8 / DEU: 10,09 / DNM: 0,2911 / ESP: 3,03 / FIN: 0,0274 / FRK: 19,28 / GBE: 49,22 / GRC: 0,2313 / IRL: NE,NO; EF:NA; MA:NA / ITA: 5,53 / LUX: NA,NE,NO; EF:NA; MA:NA / NLD: 1,94 / PRT: 0,8999 / SWE: 0,10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1,78 / DEU: 8,48 / DNM: NA,NO; EF:NA; MA:NA / ESP: 2,10 / FIN: NO; EF:NA; MA:NA / FRK: 3,10 / GBE: 30,86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43</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78 / DEU: 8,48; EF:CS; MA:T2 / DNM: NO; EF:NA; MA:NA / ESP: 2,10 / FIN: NO; EF:NA; MA:NA / FRK: 3,10 / GBE: 30,8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0</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1; EF:D,CS; MA:T1 / DNM: 0,2911 / ESP: 0,9248 / FIN: 0,0274 / FRK: 16,18 / GBE: 18,36 / GRC: 0,2313 / IRL: NE,NO; EF:NA; MA:NA / ITA: 5,53 / LUX: NA,NE,NO; EF:NA; MA:NA / NLD: 1,94 / PRT: 0,8999 / SWE: 0,101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14 / FIN: NO; EF:NA; MA:NA / FRK: 16,18 / GBE: 3,18 / GRC: 0,2313 / IRL: NO; EF:NA; MA:NA / ITA: 5,53 / LUX: NE; EF:NA; MA:NA; COMM / NLD: 1,04 / PRT: 0,6295 / SWE: 0,091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60; EF:D; MA:T1 / DNM: 0,2911 / ESP: 0,7534 / FIN: 0,0274 / FRK: NA; EF:NA; MA:NA / GBE: 15,18 / GRC: NE; EF:NA; MA:NA / IRL: NE; EF:NA; MA:NA / ITA: NA; EF:NA; MA:NA / LUX: NO; EF:NA; MA:NA / NLD: NE; EF:NA; MA:NA / PRT: 0,2703 / SWE: 0,00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0; EF:D; MA:T1 / DNM: 0,2911 / ESP: 0,7534 / FIN: 0,0274 / FRK: NA / GBE: 15,18 / GRC: NE; EF:NA; MA:NA / IRL: NE; EF:NA; MA:NA / ITA: NA; EF:NA; MA:NA / LUX: NO; EF:NA; MA:NA / NLD: NE; EF:NA; MA:NA / PRT: 0,2703 / SWE: 0,009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73 / BEL: 8,89 / DEU: 28,09 / DNM: 11,73 / ESP: 17,43 / FIN: 4,28 / FRK: 28,35 / GBE: 39,63 / GRC: 27,23 / IRL: 4,14 / ITA: 12,24 / LUX: NE; EF:NA; MA:NA / NLD: NE; EF:NA; MA:NA / PRT: 6,69 / SWE: 9,3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52 / BEL: 2,24 / DEU: 12,18; EF:CS; MA:T2; COMM / DNM: 1,56 / ESP: 6,05; EF:CR; MA:CR / FIN: 1,31 / FRK: 7,27 / GBE: 15,77 / GRC: 3,67 / IRL: 3,02 / ITA: 5,08 / LUX: NE; EF:NA; MA:NA; COMM / NLD: NE; EF:NA; MA:NA / PRT: 3,98 / SWE: 4,3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105; EF:NA; MA:NA / BEL: 6,65 / DEU: 15,91; EF:D; MA:T1; COMM / DNM: 10,17 / ESP: 11,39; EF:CR; MA:CR / FIN: 2,97 / FRK: 21,08 / GBE: 23,86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6,97 / BEL: 10,56 / DEU: 99,36 / DNM: 20,97 / ESP: 51,99 / FIN: 31,45 / FRK: 493,54 / GBE: 76,70 / GRC: 23,76 / IRL: 7,23 / ITA: 112,40 / LUX: NE; EF:NA; MA:NA / NLD: 17,10 / PRT: 24,03 / SWE: 23,7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1,37 / BEL: 0,4264 / DEU: 16,68 / DNM: 2,82 / ESP: 0,7468 / FIN: 0,5590 / FRK: 1,32 / GBE: 1,08 / GRC: 0,0436 / IRL: 0,3232 / ITA: 5,94 / LUX: NE; EF:NA; MA:NA; COMM / NLD: 1,01 / PRT: 0,9373 / SWE: 0,348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39,32 / BEL: 8,50 / DEU: 64,44 / DNM: 13,25 / ESP: 39,22 / FIN: 24,70 / FRK: 454,19 / GBE: 62,53 / GRC: 14,59 / IRL: 5,31 / ITA: 62,23 / LUX: NE; EF:NA; MA:NA; COMM / NLD: 11,59 / PRT: 19,72 / SWE: 13,9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6,28 / BEL: 1,63 / DEU: 18,25 / DNM: 4,90 / ESP: 12,02 / FIN: 6,19 / FRK: 38,03; EF:CS; MA:CR / GBE: 13,09 / GRC: 9,12 / IRL: 1,59 / ITA: 44,22 / LUX: NE; EF:NA; MA:NA; COMM / NLD: 4,51 / PRT: 3,37 / SWE: 9,4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3 / BEL: 0,1581 / DEU: 5,38 / DNM: 0,1026 / ESP: IE,NA; EF:NA; MA:NA / FIN: 0,1582 / FRK: NO; EF:NA; MA:NA / GBE: 1,58 / GRC: NA; EF:NA; MA:NA / IRL: NA,NO; EF:NA; MA:NA / ITA: 2,79 / LUX: IE; EF:NA; MA:NA / NLD: IE; EF:NA; MA:NA / PRT: NO; EF:NA; MA:NA / SWE: 0,556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535 / DNM: NA; EF:NA; MA:NA / ESP: IE,NA; EF:NA; MA:NA / FIN: 0,0750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43 / BEL: 0,1581 / DEU: 5,32; COMM / DNM: 0,1026 / ESP: IE,NA; COMM / FIN: 0,0832 / FRK: NO; EF:NA; MA:NA / GBE: 1,58 / GRC: NA; EF:NA; MA:NA / IRL: NA; EF:NA; MA:NA / ITA: 2,79 / LUX: IE; EF:NA; MA:NA / NLD: IE; EF:NA; MA:NA / PRT: NO; EF:NA; MA:NA / SWE: 0,556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7,21 / BEL: 15,84 / DEU: 177,98 / DNM: 12,97 / ESP: 68,32 / FIN: 23,29 / FRK: 87,00 / GBE: 457,00 / GRC: 26,47 / IRL: 5,27 / ITA: 114,60 / LUX: NA,NE,NO; EF:NA; MA:NA / NLD: 26,46 / PRT: 33,90 / SWE: 14,9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2,24 / DEU: 1,38 / DNM: NA,NO; EF:NA; MA:NA / ESP: 0,4101 / FIN: NO; EF:NA; MA:NA / FRK: 0,7749 / GBE: 0,2607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35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24 / DEU: 1,38; EF:CS; MA:T2 / DNM: NO; EF:NA; MA:NA / ESP: 0,4101 / FIN: NO; EF:NA; MA:NA / FRK: 0,7749 / GBE: 0,2607 / GRC: NO; EF:NA; MA:NA / IRL: NO; EF:NA; MA:NA / ITA: 2,6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7,21 / BEL: 13,61 / DEU: 176,60; EF:D,CS; MA:T1 / DNM: 12,97 / ESP: 67,91 / FIN: 23,29 / FRK: 86,23 / GBE: 456,74 / GRC: 26,47 / IRL: 5,27 / ITA: 111,96 / LUX: NA,NE,NO; EF:NA; MA:NA / NLD: 26,46 / PRT: 33,90 / SWE: 14,9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7,19 / BEL: 10,21 / DEU: 176,33 / DNM: 12,77 / ESP: 60,77 / FIN: 23,29 / FRK: 77,62 / GBE: 352,30 / GRC: 26,47 / IRL: 1,16 / ITA: 83,99 / LUX: NE; EF:NA; MA:NA; COMM / NLD: 15,14 / PRT: 33,85 / SWE: 14,9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11 / BEL: 3,40 / DEU: 0,0000 / DNM: 0,1151 / ESP: 3,83 / FIN: NO; EF:NA; MA:NA / FRK: 8,34 / GBE: 66,66 / GRC: NE; EF:NA; MA:NA / IRL: NE; EF:NA; MA:NA / ITA: 27,71 / LUX: NE; EF:NA; MA:NA; COMM / NLD: 11,3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753; EF:D,CS; MA:T1 / DNM: 0,0837 / ESP: 3,32 / FIN: 0,0014 / FRK: 0,2610 / GBE: 37,78 / GRC: NE; EF:NA; MA:NA / IRL: NE; EF:NA; MA:NA / ITA: NA; EF:NA; MA:NA / LUX: NO; EF:NA; MA:NA / NLD: NE; EF:NA; MA:NA / PRT: 0,0460 / SWE: 0,001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360; EF:NA; MA:NA / ESP: 3,21 / FIN: NO; EF:NA; MA:NA / FRK: NO / GBE: 16,03 / GRC: NE; EF:NA; MA:NA / IRL: NE; EF:NA; MA:NA / ITA: NA; EF:NA; MA:NA / LUX: NO; EF:NA; MA:NA / NLD: NE; EF:NA; MA:NA / PRT: 0,046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753; EF:D; MA:T1 / DNM: 0,0477 / ESP: 0,1057 / FIN: 0,0014 / FRK: 0,2610 / GBE: 21,75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12 / ITA: 0,257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400 / BEL: 1,80 / DEU: 7,60 / DNM: 3,45 / ESP: 20,20 / FIN: 1,42 / FRK: 9,18 / GBE: 13,03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028 / BEL: 0,5205 / DEU: 3,00; EF:CS; MA:T2; COMM / DNM: 0,3653 / ESP: 1,86; EF:CR; MA:CR / FIN: 0,2942 / FRK: 2,07 / GBE: 5,35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372; EF:NA; MA:NA / BEL: 1,28 / DEU: 4,60; EF:D; MA:T1; COMM / DNM: 3,08 / ESP: 18,34; EF:CR; MA:CR / FIN: 1,12 / FRK: 7,12 / GBE: 7,67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3,35 / BEL: 37,12 / DEU: 152,98 / DNM: 5,82 / ESP: 55,77 / FIN: 8,70 / FRK: 98,38 / GBE: 145,30 / GRC: 17,51 / IRL: 22,30 / ITA: 33,85 / LUX: NE; EF:NA; MA:NA / NLD: 3,75 / PRT: 7,03 / SWE: 4,6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1</xdr:colOff>
                <xdr:row>6</xdr:row>
                <xdr:rowOff>9</xdr:rowOff>
              </xdr:to>
            </anchor>
          </commentPr>
        </mc:Choice>
        <mc:Fallback/>
      </mc:AlternateContent>
    </comment>
    <comment ref="H8" authorId="0">
      <text>
        <r>
          <rPr>
            <b val="true"/>
            <sz val="8"/>
            <color rgb="FF000000"/>
            <rFont val="Tahoma"/>
            <family val="2"/>
          </rPr>
          <t xml:space="preserve">AUT: 2,50 / BEL: 4,07 / DEU: 39,35 / DNM: 0,6392 / ESP: 26,09 / FIN: 2,43 / FRK: 28,92 / GBE: 39,82 / GRC: 1,96 / IRL: 4,16 / ITA: 9,12 / LUX: NE; EF:NA; MA:NA; COMM / NLD: 0,9594 / PRT: 2,98 / SWE: 0,7413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10,23 / BEL: 24,31 / DEU: 105,35 / DNM: 2,12 / ESP: 16,98 / FIN: 3,37 / FRK: 47,46 / GBE: 97,72 / GRC: 13,34 / IRL: 17,19 / ITA: 21,28 / LUX: NE; EF:NA; MA:NA; COMM / NLD: 0,5003 / PRT: 2,43 / SWE: 2,5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33</xdr:colOff>
                <xdr:row>8</xdr:row>
                <xdr:rowOff>9</xdr:rowOff>
              </xdr:to>
            </anchor>
          </commentPr>
        </mc:Choice>
        <mc:Fallback/>
      </mc:AlternateContent>
    </comment>
    <comment ref="H10" authorId="0">
      <text>
        <r>
          <rPr>
            <b val="true"/>
            <sz val="8"/>
            <color rgb="FF000000"/>
            <rFont val="Tahoma"/>
            <family val="2"/>
          </rPr>
          <t xml:space="preserve">AUT: 0,6310 / BEL: 8,73 / DEU: 8,28 / DNM: 3,06 / ESP: 12,69 / FIN: 2,90 / FRK: 21,99 / GBE: 7,76 / GRC: 2,21 / IRL: 0,9550 / ITA: 3,45 / LUX: NE; EF:NA; MA:NA; COMM / NLD: 2,29 / PRT: 1,62 / SWE: 1,3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17 / BEL: 0,0172 / DEU: 1,42 / DNM: 0,0543 / ESP: IE,NA; EF:NA; MA:NA / FIN: 1,15 / FRK: NO; EF:NA; MA:NA / GBE: 4,65 / GRC: NA; EF:NA; MA:NA / IRL: NA,NO;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25</xdr:colOff>
                <xdr:row>10</xdr:row>
                <xdr:rowOff>9</xdr:rowOff>
              </xdr:to>
            </anchor>
          </commentPr>
        </mc:Choice>
        <mc:Fallback/>
      </mc:AlternateContent>
    </comment>
    <comment ref="H13" authorId="0">
      <text>
        <r>
          <rPr>
            <b val="true"/>
            <sz val="8"/>
            <color rgb="FF000000"/>
            <rFont val="Tahoma"/>
            <family val="2"/>
          </rPr>
          <t xml:space="preserve">AUT: NA; EF:NA; MA:NA / BEL: NA; EF:NA; MA:NA / DEU: 1,17 / DNM: NA; EF:NA; MA:NA / ESP: IE,NA; EF:NA; MA:NA / FIN: 1,10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15</xdr:colOff>
                <xdr:row>12</xdr:row>
                <xdr:rowOff>9</xdr:rowOff>
              </xdr:to>
            </anchor>
          </commentPr>
        </mc:Choice>
        <mc:Fallback/>
      </mc:AlternateContent>
    </comment>
    <comment ref="H15" authorId="0">
      <text>
        <r>
          <rPr>
            <b val="true"/>
            <sz val="8"/>
            <color rgb="FF000000"/>
            <rFont val="Tahoma"/>
            <family val="2"/>
          </rPr>
          <t xml:space="preserve">AUT: 0,0117 / BEL: 0,0172 / DEU: 0,2474; COMM / DNM: 0,0543 / ESP: IE,NA; EF:NA; MA:NA / FIN: 0,0466 / FRK: NO; EF:NA; MA:NA / GBE: 4,65 / GRC: NA; EF:NA; MA:NA / IRL: NA;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0670 / BEL: 0,4009 / DEU: 34,11 / DNM: 2,12 / ESP: 64,61 / FIN: 0,0000 / FRK: 69,54 / GBE: 18,84 / GRC: 6,43 / IRL: NE,NO; EF:NA; MA:NA / ITA: 55,87 / LUX: NA,NE,NO; EF:NA; MA:NA / NLD: 8,61 / PRT: 6,35 / SWE: 0,8386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6</xdr:colOff>
                <xdr:row>15</xdr:row>
                <xdr:rowOff>9</xdr:rowOff>
              </xdr:to>
            </anchor>
          </commentPr>
        </mc:Choice>
        <mc:Fallback/>
      </mc:AlternateContent>
    </comment>
    <comment ref="H17" authorId="0">
      <text>
        <r>
          <rPr>
            <b val="true"/>
            <sz val="8"/>
            <color rgb="FF000000"/>
            <rFont val="Tahoma"/>
            <family val="2"/>
          </rPr>
          <t xml:space="preserve">AUT: IE,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009 / DEU: 0,4607; EF:CS; MA:T2 / DNM: NO; EF:NA; MA:NA / ESP: 0,0331 / FIN: NO; EF:NA; MA:NA / FRK: NA / GBE: 11,40 / GRC: NO; EF:NA; MA:NA / IRL: NO; EF:NA; MA:NA / ITA: NA; EF:NA; MA:NA / LUX: NO; EF:NA; MA:NA / NLD: IE; EF:NA; MA:NA / PRT: NO / SWE: 0,092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1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0670 / BEL: IE,NA,NE,NO; EF:NA; MA:NA / DEU: 33,65; EF:D,CS; MA:T1 / DNM: 2,12 / ESP: 64,58 / FIN: 0,0000 / FRK: 69,54 / GBE: 7,44 / GRC: 6,43 / IRL: NE,NO; EF:NA; MA:NA / ITA: 55,87 / LUX: NA,NE,NO; EF:NA; MA:NA / NLD: 8,61 / PRT: 6,35 / SWE: 0,735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2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4 / DNM: 1,98 / ESP: 45,13 / FIN: NO; EF:NA; MA:NA / FRK: 52,81 / GBE: 3,86 / GRC: 6,43 / IRL: NO; EF:NA; MA:NA / ITA: 44,10 / LUX: NE; EF:NA; MA:NA; COMM / NLD: 8,49 / PRT: 5,38 / SWE: 0,734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9</xdr:colOff>
                <xdr:row>22</xdr:row>
                <xdr:rowOff>9</xdr:rowOff>
              </xdr:to>
            </anchor>
          </commentPr>
        </mc:Choice>
        <mc:Fallback/>
      </mc:AlternateContent>
    </comment>
    <comment ref="H24" authorId="0">
      <text>
        <r>
          <rPr>
            <b val="true"/>
            <sz val="8"/>
            <color rgb="FF000000"/>
            <rFont val="Tahoma"/>
            <family val="2"/>
          </rPr>
          <t xml:space="preserve">AUT: 0,0670 / BEL: NA; EF:NA; MA:NA / DEU: 13,33; EF:CS; MA:T2 / DNM: NA; EF:NA; MA:NA; COMM / ESP: NE; EF:NA; MA:NA / FIN: NO; EF:NA; MA:NA / FRK: 8,67 / GBE: 3,29 / GRC: NE; EF:NA; MA:NA / IRL: NE; EF:NA; MA:NA / ITA: NA; EF:NA; MA:NA / LUX: NE; EF:NA; MA:NA; COMM / NLD: 0,122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57</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07 / DNM: 0,1414 / ESP: 19,45 / FIN: 0,0000 / FRK: 8,05 / GBE: 0,2803 / GRC: NE; EF:NA; MA:NA / IRL: NE; EF:NA; MA:NA / ITA: NA; EF:NA; MA:NA / LUX: NO; EF:NA; MA:NA / NLD: NE; EF:NA; MA:NA / PRT: 0,9712 / SWE: 0,001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7</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971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NE; EF:NA; MA:NA / DEU: 10,07; EF:CS; MA:T1 / DNM: 0,1414 / ESP: 19,45 / FIN: 0,0000 / FRK: 8,05 / GBE: 0,2803 / GRC: NE; EF:NA; MA:NA / IRL: NE; EF:NA; MA:NA / ITA: NA; EF:NA; MA:NA / LUX: NO; EF:NA; MA:NA / NLD: NE; EF:NA; MA:NA / PRT: IE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7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903 / BEL: 14,46 / DEU: 105,73 / DNM: 56,46 / ESP: 397,08 / FIN: 11,05 / FRK: 141,92 / GBE: 113,77 / GRC: 172,93 / IRL: 3,53 / ITA: 59,98 / LUX: NE; EF:NA; MA:NA / NLD: NE; EF:NA; MA:NA / PRT: 14,34 / SWE: 60,4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4843 / BEL: 0,1324 / DEU: 2,54; EF:CS; MA:T2; COMM / DNM: 0,6419 / ESP: 2,60; EF:CR; MA:CR / FIN: 0,2528 / FRK: 3,62 / GBE: 7,20 / GRC: 0,9346 / IRL: 0,3979 / ITA: 2,20 / LUX: NE; EF:NA; MA:NA; COMM / NLD: NE; EF:NA; MA:NA / PRT: 0,4160 / SWE: 0,507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060; EF:NA; MA:NA / BEL: 14,33 / DEU: 103,19; EF:D; MA:T1; COMM / DNM: 55,82 / ESP: 394,47; EF:CR; MA:CR / FIN: 10,80 / FRK: 138,30; EF:CS; MA:CR / GBE: 106,57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8</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679,88 / (Duplicate value from AUT not aggregated) / BEL: 7313,22 / (Duplicate value from BEL not aggregated) / DEU: 21627,94 / (Duplicate value from DEU not aggregated) / DNM: 11383,18; EF:NA; MA:NA / (Duplicate value from DNM not aggregated) / ESP: 19260,21 / (Duplicate value from ESP not aggregated) / FIN: 1467,00 / (Duplicate value from FIN not aggregated) / FRK: 11252,35 / (Duplicate value from FRK not aggregated) / GBE: 8072,06 / (Duplicate value from GBE not aggregated) / GRC: 994,82 / (Duplicate value from GRC not aggregated) / IRL: 1698,8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760,36 / (Duplicate value from AUT not aggregated) / BEL: 37955,85 / (Duplicate value from BEL not aggregated) / DEU: 112507,37 / (Duplicate value from DEU not aggregated) / DNM: 18993,56; EF:NA; MA:NA / (Duplicate value from DNM not aggregated) / ESP: 145282,28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1186,34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4,17 / (Duplicate value from AUT not aggregated) / BEL: 27,00 / (Duplicate value from BEL not aggregated) / DEU: 652,44 / (Duplicate value from DEU not aggregated) / DNM: 145,50; EF:NA; MA:NA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410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1</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257004,7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4702572,38 / BEL: 20351903,79 / DEU: 879154164,00 / DNM: 179184804,49 / ESP: 14017259,05 / FIN: 29872028,54 / FRK: 493540202,82 / GBE: 115237013,71 / GRC: 14325364,80 / IRL: 121510573,33 / ITA: 354570003,65 / LUX: 4328331,24 / NLD: 387933500,83 / PRT: 17497965,20 / SWE: 39532224,6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831734,72 / DEU: NO; EF:NA; MA:NA / DNM: NO; EF:NA; MA:NA / ESP: 23362098,32 / FIN: NA,NO; EF:NA; MA:NA / FRK: NA,NO; EF:NA; MA:NA / GBE: 125478544,62 / GRC: 893744,73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5113959,27 / BEL: 92625961,75 / DEU: 343137333,00 / DNM: 25088026,54 / ESP: 177677637,41 / FIN: 49441456,89 / FRK: 646113528,98 / GBE: 150841947,47 / GRC: 28821896,29 / IRL: 35670058,54 / ITA: 370136133,56 / LUX: 2881422,59 / NLD: 96773394,63 / PRT: 44607134,13 / SWE: 57447485,4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4847515,58 / BEL: 98662440,05 / DEU: 180423858,00 / DNM: 35028747,42 / ESP: 294883100,09 / FIN: 18531541,90 / FRK: 828344150,45 / GBE: 508638879,80 / GRC: 188126320,91 / IRL: 317689409,11 / ITA: 207546881,48 / LUX: 6002429,25 / NLD: 175929437,80 / PRT: 75483241,83 / SWE: 46557337,5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826111,97 / BEL: 122805041,05 / DEU: NO; EF:NA; MA:NA / DNM: 33777246,38; EF:NA; MA:NA / ESP: 247407860,00; EF:NA; MA:NA / FIN: 6557885,92 / FRK: NA,NO; EF:NA; MA:NA / GBE: 65197725,77 / GRC: 5308748,58 / IRL: NA,NO; EF:NA; MA:NA / ITA: 7999182,38 / LUX: 49916,25 / NLD: IE,NA,NO; EF:NA; MA:NA / PRT: NO; EF:NA; MA:NA / SWE: 7032540,7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4 / FIN: NO; EF:NA; MA:NA / FRK: 0,2625 / GBE: NO; EF:NA; MA:NA / GRC: 0,2908 / IRL: NO; EF:NA; MA:NA / ITA: NO; EF:NA; MA:NA / LUX: NO; EF:NA; MA:NA / NLD: NO; EF:NA; MA:NA / PRT: 0,285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93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4 / FIN: NO; EF:NA; MA:NA / FRK: 0,2625 / GBE: NA,NO; EF:NA; MA:NA / GRC: 0,2908 / IRL: NO; EF:NA; MA:NA / ITA: 2,33 / LUX: NA,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63; EF:CS; MA:D / FIN: NO; EF:NA; MA:NA / FRK: 5,25; EF:D; MA:CR / GBE: NO; EF:NA; MA:NA / GRC: 5,82; EF:D; MA:D / IRL: NO; EF:NA; MA:NA / ITA: 76,91; EF:CS; MA:T2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63; EF:CS; MA:D; COMM / FIN: NO; EF:NA; MA:NA / FRK: 5,25; EF:D; MA:CR / GBE: NE; EF:NA; MA:NA; COMM / GRC: 5,82; EF:D; MA:D / IRL: NO; EF:NA; MA:NA / ITA: NO; EF:NA; MA:NA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4,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4875750,00 / BEL: 171270793,62 / DEU: 1689923929,00 / DNM: 282992540,00; EF:CS; MA:T1a / ESP: 1025148000,00 / FIN: 166881301,20 / FRK: 2284313707,88 / GBE: 1415349000,00 / GRC: 276300000,00 / IRL: 372450959,85 / ITA: 782972671,74 / LUX: 16074000,00 / NLD: 400615000,00 / PRT: 153963248,86 / SWE: 203043483,8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18693751,31 / BEL: 156997829,89 / DEU: 823218009,10 / DNM: 173875039,06; EF:CS; MA:T1a / ESP: 370592957,00 / FIN: 59321271,62 / FRK: 908263738,38 / GBE: 453974182,16 / GRC: 39479803,52 / IRL: 78452416,11 / ITA: 456902645,02 / LUX: 5807736,06 / NLD: 388384248,85 / PRT: 52022644,10 / SWE: 69231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0425720,00 / BEL: 5493964,91 / DEU: 106830000,00 / DNM: 43383910,00; EF:NA; MA:NA / ESP: 180898727,00 / FIN: 1015563,90 / FRK: 465884177,45 / GBE: 39571140,00 / GRC: 1116810,72 / IRL: 661617,60 / ITA: 194257228,00 / LUX: 194874,78 / NLD: 4705342,38 / PRT: 3410987,35 / SWE: 27073227,1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6</xdr:colOff>
                <xdr:row>10</xdr:row>
                <xdr:rowOff>9</xdr:rowOff>
              </xdr:to>
            </anchor>
          </commentPr>
        </mc:Choice>
        <mc:Fallback/>
      </mc:AlternateContent>
    </comment>
    <comment ref="C12" authorId="0">
      <text>
        <r>
          <rPr>
            <b val="true"/>
            <sz val="8"/>
            <color rgb="FF000000"/>
            <rFont val="Tahoma"/>
            <family val="2"/>
          </rPr>
          <t xml:space="preserve">AUT: 51834100,09 / BEL: 66383576,02 / DEU: 1055390000,00 / DNM: 56486000,00; EF:CS; MA:T1a / ESP: 100355873,00 / FIN: 26449343,94 / FRK: 536068379,20 / GBE: 447178179,00 / GRC: 26206079,83 / IRL: 19968742,00 / ITA: 147350901,12 / LUX: 3330723,00 / NLD: 33754440,56 / PRT: 26120583,55 / SWE: 58484099,4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6</xdr:colOff>
                <xdr:row>11</xdr:row>
                <xdr:rowOff>9</xdr:rowOff>
              </xdr:to>
            </anchor>
          </commentPr>
        </mc:Choice>
        <mc:Fallback/>
      </mc:AlternateContent>
    </comment>
    <comment ref="C13" authorId="0">
      <text>
        <r>
          <rPr>
            <b val="true"/>
            <sz val="8"/>
            <color rgb="FF000000"/>
            <rFont val="Tahoma"/>
            <family val="2"/>
          </rPr>
          <t xml:space="preserve">AUT: NO; EF:NA; MA:NA / BEL: 2520,00 / DEU: 1318850,00 / DNM: 43242,00; EF:CS; MA:T1a / ESP: NO / FIN: 295586,00 / FRK: NO / GBE: 39200,00 / GRC: 6664,50 / IRL: NO; EF:NA; MA:NA / ITA: 9000,00 / LUX: NO; EF:NA; MA:NA / NLD: 223000,00 / PRT: NO / SWE: 149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4847515,58 / BEL: 98662440,05 / DEU: 180965258,10 / DNM: 32576735,10; EF:CS; MA:T1a / ESP: 294883100,00 / FIN: 17722640,09 / FRK: 828344150,45 / GBE: 508638879,80 / GRC: 188126320,91 / IRL: 317689409,11 / ITA: 207546881,48 / LUX: 6002429,25 / NLD: 164060244,90 / PRT: 75483241,83 / SWE: 42842993,16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1</xdr:colOff>
                <xdr:row>15</xdr:row>
                <xdr:rowOff>9</xdr:rowOff>
              </xdr:to>
            </anchor>
          </commentPr>
        </mc:Choice>
        <mc:Fallback/>
      </mc:AlternateContent>
    </comment>
    <comment ref="C18" authorId="0">
      <text>
        <r>
          <rPr>
            <b val="true"/>
            <sz val="8"/>
            <color rgb="FF000000"/>
            <rFont val="Tahoma"/>
            <family val="2"/>
          </rPr>
          <t xml:space="preserve">AUT: 52038251,54 / BEL: 97368684,69 / DEU: 512169165,00 / DNM: 77734351,55; EF:CS; MA:T1a / ESP: 174684943,00 / FIN: 29381444,04 / FRK: 649188633,15 / GBE: 396827292,45 / GRC: 78195215,06 / IRL: 98943394,94 / ITA: 361434600,41 / LUX: 4513378,26 / NLD: 166459080,39 / PRT: 43432908,48 / SWE: 40052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86424785,66 / BEL: 56771668,29 / DEU: 1030250000,00 / DNM: 212666667,00; EF:CS; MA:T1a / ESP: 513573648,00 / FIN: 41316586,99 / FRK: 1358302862,48 / GBE: 831132438,68 / GRC: 163342822,59 / IRL: 77649182,52 / ITA: 542403251,28 / LUX: 9449067,38 / NLD: 136927431,32 / PRT: 94484400,29 / SWE: 8249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6,23; EF:D; MA:T1 / BEL: 7,89; EF:CS,D; MA:T1a / DEU: 89,44; EF:D; MA:CR,T1,T2 / DNM: 11,64; EF:D; MA:T1b / ESP: 30,83; EF:D; MA:CS,T1a,T1b / FIN: 8,62; EF:CS,D; MA:T1 / FRK: 82,84; EF:CS,D; MA:CR,T1 / GBE: 46,77; EF:D; MA:T1,T1a / GRC: 6,82; EF:D; MA:T1a,T1b / IRL: 9,26; EF:D; MA:T1a,T1b / ITA: 31,35; EF:CS,D; MA:D,T1 / LUX: 0,5064; EF:D; MA:T1a,T1b / NLD: 15,79; EF:CS; MA:T1b,T2 / PRT: 4,63; EF:D; MA:T1a / SWE: 8,8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45; EF:D; MA:T1 / BEL: 3,36; EF:CS,D; MA:T1a / DEU: 33,19; EF:D; MA:T1 / DNM: 5,56; EF:D; MA:T1b / ESP: 19,00; EF:D; MA:T1a, T1b, CS; COMM / FIN: 3,28; EF:D; MA:T1 / FRK: 44,87; EF:D, CS; MA:CR, T1 / GBE: 27,80; EF:D; MA:T1a / GRC: 5,43; EF:D; MA:T1a / IRL: 7,32; EF:D; MA:T1a / ITA: 15,38; EF:CS,D; MA:T1 / LUX: 0,3157; EF:D; MA:T1a / NLD: 8,18; EF:CS; MA:T1b / PRT: 3,02;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3 / BEL: 3,08; EF:CS,D; MA:T1a / DEU: 16,17; EF:D; MA:T1 / DNM: 3,42; EF:D; MA:T1b / ESP: 5,88; EF:D; MA:T1a, T1b, CS; COMM / FIN: 1,17; EF:D; MA:T1 / FRK: 17,84; EF:D, CS; MA:CR, T1 / GBE: 8,92; EF:D; MA:T1a / GRC: 0,7755; EF:D; MA:T1a / IRL: 1,54; EF:D; MA:T1b / ITA: 8,97; EF:CS,D; MA:T1 / LUX: 0,1141; EF:D; MA:T1b / NLD: 5,35; EF:CS; MA:T1b / PRT: 1,02;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012 / BEL: 0,1079; EF:CS,D; MA:T1a / DEU: 2,10; EF:D; MA:CR / DNM: 0,8522; EF:D; MA:T1b / ESP: 3,55; EF:D; MA:T1a, T1b, CS; COMM / FIN: 0,0199; EF:D; MA:T1 / FRK: 9,15; EF:D, CS; MA:CR, T1 / GBE: 0,7773; EF:D; MA:T1 / GRC: 0,0219; EF:D; MA:T1b / IRL: 0,0130; EF:D; MA:T1b / ITA: 3,82; EF:CS,D; MA:T1 / LUX: 0,0038; EF:D; MA:T1b / NLD: 0,0739; EF:CS; MA:T1b / PRT: 0,0670; EF:D; MA:T1a / SWE: 0,53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1,02 / BEL: 1,30; EF:CS,D; MA:T1a / DEU: 20,73; EF:D; MA:T2 / DNM: 1,11; EF:D; MA:T1b / ESP: 1,97; EF:D; MA:T1a, T1b, CS; COMM / FIN: 0,5195; EF:D; MA:T1 / FRK: 10,53; EF:D, CS; MA:CR, T1 / GBE: 8,78; EF:D; MA:T1a / GRC: 0,5148; EF:D; MA:T1b / IRL: 0,3922; EF:D; MA:T1b / ITA: 2,89; EF:CS,D; MA:T1 / LUX: 0,0654; EF:D; MA:T1a / NLD: 0,5304; EF:CS; MA:T1b / PRT: 0,5131; EF:D; MA:T1a / SWE: 1,1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36</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58; EF:D; MA:CR / DNM: 0,5436; EF:D; MA:T1b / ESP: NO; EF:NA; MA:NA; COMM / FIN: 3,61; EF:CS; MA:T1 / FRK: NO; EF:NA; MA:NA / GBE: 0,4928; EF:D; MA:T1a / GRC: 0,0838; EF:D; MA:T1a / IRL: NO; EF:NA; MA:NA / ITA: 0,1131; EF:D; MA:D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76 / BEL: NA; EF:NA; MA:NA / DEU: 0,6696; EF:D; MA:CR / DNM: 0,1652; EF:D; MA:T1b / ESP: 0,4169; EF:D; MA:CS,T1a,T1b / FIN: 0,0249; EF:D; MA:T1 / FRK: 0,4462; EF:CS,D; MA:CR,T1 / GBE: NA; EF:NA; MA:NA / GRC: NO; EF:NA; MA:NA / IRL: NO; EF:NA; MA:NA / ITA: 0,1699; EF:D; MA:T1 / LUX: 0,0074;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666 / BEL: 3,10; EF:D; MA:T1a / DEU: 5,69; EF:CR; MA:CR / DNM: 1,02; EF:D; MA:CS,D / ESP: 7,83; EF:D; MA:T1a, T1b, CS; COMM / FIN: 0,5570; EF:D; MA:D / FRK: 26,05; EF:D, CS; MA:CR, T1 / GBE: 15,99; EF:CS; MA:T2 / GRC: 5,91; EF:D; MA:D / IRL: 9,98; EF:D; MA:T1a / ITA: 6,52; EF:CS,D; MA:D / LUX: 0,1886; EF:D; MA:T1 / NLD: 9,12; EF:CS; MA:T1b / PRT: 2,37; EF:D; MA:T1a / SWE: 1,35;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0</xdr:colOff>
                <xdr:row>15</xdr:row>
                <xdr:rowOff>8</xdr:rowOff>
              </xdr:to>
            </anchor>
          </commentPr>
        </mc:Choice>
        <mc:Fallback/>
      </mc:AlternateContent>
    </comment>
    <comment ref="E17" authorId="0">
      <text>
        <r>
          <rPr>
            <b val="true"/>
            <sz val="8"/>
            <color rgb="FF000000"/>
            <rFont val="Tahoma"/>
            <family val="2"/>
          </rPr>
          <t xml:space="preserve">AUT: 4,21 / BEL: 3,76; EF:CS,D; MA:T1a / DEU: 48,51; EF:CR,D; MA:CR,D,T1 / DNM: 7,01; EF:D; MA:T1b / ESP: 22,92; EF:D; MA:CS,T1a,T1b / FIN: 2,08; EF:D; MA:T1 / FRK: 63,56; EF:CS,D; MA:CR,T1 / GBE: 38,89; EF:D; MA:T1 / GRC: 7,65; EF:D; MA:T1a / IRL: 4,61; EF:CS; MA:T1b / ITA: 26,99; EF:CS,D; MA:D / LUX: 0,4421; EF:D; MA:T1b / NLD: 8,00; EF:D; MA:T1,T3 / PRT: 4,39; EF:D; MA:T1a / SWE: 3,88;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177 / BEL: 1,53; EF:CS,D; MA:T1a / DEU: 8,05; EF:D,CR; MA:D,T1,CR / DNM: 1,22; EF:D; MA:T1b / ESP: 2,75; EF:D; MA:T1a, T1b, CS; COMM / FIN: 0,4617; EF:D; MA:T1 / FRK: 10,20; EF:D, CS; MA:CR, T1 / GBE: 6,24; EF:D; MA:T1 / GRC: 1,23; EF:D; MA:T1a / IRL: 1,55; EF:CS; MA:T1b / ITA: 5,68; EF:CS,D; MA:D / LUX: 0,0709; EF:D; MA:T1b / NLD: 2,62; EF:D; MA:T3 / PRT: 0,6825; EF:D; MA:T1a / SWE: 0,6402;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40 / BEL: 2,23; EF:CS,D; MA:T1a / DEU: 40,46; EF:D; MA:T1 / DNM: 5,79; EF:D; MA:T1b / ESP: 20,18; EF:D; MA:T1a, T1b, CS; COMM / FIN: 1,62; EF:D; MA:T1 / FRK: 53,36; EF:D, CS; MA:CR, T1 / GBE: 32,65; EF:D; MA:T1 / GRC: 6,42; EF:D; MA:T1a / IRL: 3,05; EF:CS; MA:T1b / ITA: 21,31; EF:CS,D; MA:D / LUX: 0,3712; EF:D; MA:T1b / NLD: 5,38; EF:D; MA:T1 / PRT: 3,71; EF:D; MA:T1a / SWE: 3,2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1,10; EF:D; MA:T1 / GRC: NO; EF:NA; MA:NA / IRL: NO; EF:NA; MA:NA / ITA: NA; EF:NA; MA:NA / LUX: NA; EF:NA; MA:NA / NLD: 0,0189; EF:D; MA:T1 / PRT: NO; EF:NA; MA:NA / SWE: 2,2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52281,00 / BEL: NO; EF:NA; MA:NA / DEU: NO; EF:NA; MA:NA / DNM: NO; EF:NA; MA:NA / ESP: 4660988,00 / FIN: 464100,00 / FRK: NA / GBE: NA; EF:NA; MA:NA / GRC: 2081485,00 / IRL: NO; EF:NA; MA:NA / ITA: 6758351,30 / LUX: 57378,00 / NLD: NO; EF:NA; MA:NA / PRT: 295344,98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257800,00; EF:NA; MA:NA / BEL: NO; EF:NA; MA:NA / DEU: NO; EF:NA; MA:NA / DNM: NO; EF:NA; MA:NA / ESP: 8549540,00 / FIN: 2003500,00 / FRK: NA / GBE: NA; EF:NA; MA:NA / GRC: 349063,00 / IRL: NO; EF:NA; MA:NA / ITA: 1179574,90 / LUX: 68627,00 / NLD: NO; EF:NA; MA:NA / PRT: 41648,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451501,00 / FIN: NA; EF:NA; MA:NA / FRK: NA / GBE: NA; EF:NA; MA:NA / GRC: 2205850,00 / IRL: NO; EF:NA; MA:NA / ITA: 10004700,00 / LUX: 2285,00 / NLD: NO; EF:NA; MA:NA / PRT: 877873,85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96684,00; EF:NA; MA:NA / BEL: NO; EF:NA; MA:NA / DEU: NO; EF:NA; MA:NA / DNM: NO; EF:NA; MA:NA / ESP: 520644,00 / FIN: 1243400,00 / FRK: NA / GBE: NA; EF:NA; MA:NA / GRC: 81115,00 / IRL: NO; EF:NA; MA:NA / ITA: 310706,30 / LUX: 13247,00 / NLD: NO; EF:NA; MA:NA / PRT: 44496,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207238,00; EF:NA; MA:NA / BEL: NO; EF:NA; MA:NA / DEU: NO; EF:NA; MA:NA / DNM: NO; EF:NA; MA:NA / ESP: 211753,00 / FIN: 47300,00 / FRK: NA / GBE: NA; EF:NA; MA:NA / GRC: 32621,00 / IRL: NO; EF:NA; MA:NA / ITA: 19000,00 / LUX: 2715,00 / NLD: NO; EF:NA; MA:NA / PRT: 42367,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75589,00 / FIN: NO; EF:NA; MA:NA / FRK: NA / GBE: NA; EF:NA; MA:NA / GRC: 217377,00 / IRL: NO; EF:NA; MA:NA / ITA: 1442400,00 / LUX: NO; EF:NA; MA:NA / NLD: NO; EF:NA; MA:NA / PRT: 16606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3204,00 / FIN: NA; EF:NA; MA:NA / FRK: NA / GBE: NA; EF:NA; MA:NA / GRC: 27684,00 / IRL: NO; EF:NA; MA:NA / ITA: 22080,70 / LUX: NO; EF:NA; MA:NA / NLD: NO; EF:NA; MA:NA / PRT: 23016,39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8448,00 / FIN: NA; EF:NA; MA:NA / FRK: NA / GBE: NA; EF:NA; MA:NA / GRC: 2424,00 / IRL: NO; EF:NA; MA:NA / ITA: 10272,00 / LUX: 30,00 / NLD: NO; EF:NA; MA:NA / PRT: 741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8353,00 / FIN: NA; EF:NA; MA:NA / FRK: NA / GBE: NA; EF:NA; MA:NA / GRC: NO; EF:NA; MA:NA / IRL: NO; EF:NA; MA:NA / ITA: 1146437,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7</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253938,00 / FIN: NA; EF:NA; MA:NA / FRK: NA / GBE: NA; EF:NA; MA:NA / GRC: 944536,00 / IRL: NO; EF:NA; MA:NA / ITA: 2019995,30 / LUX: 22820,00 / NLD: NO; EF:NA; MA:NA / PRT: 996255,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74650,00 / FIN: NO; EF:NA; MA:NA / FRK: NA / GBE: NA; EF:NA; MA:NA / GRC: NO; EF:NA; MA:NA / IRL: NO; EF:NA; MA:NA / ITA: 13817928,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90 / BEL: NO; EF:NA; MA:NA / DEU: NO; EF:NA; MA:NA / DNM: NO; EF:NA; MA:NA / ESP: 331,10 / FIN: 0,6147 / FRK: NA / GBE: NO; EF:NA; MA:NA / GRC: 207,00 / IRL: NO; EF:NA; MA:NA / ITA: 87,0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5,01; EF:NA; MA:NA / BEL: NO; EF:NA; MA:NA / DEU: NO; EF:NA; MA:NA / DNM: NO; EF:NA; MA:NA / ESP: 560,61 / FIN: 2,45 / FRK: NA / GBE: NO; EF:NA; MA:NA / GRC: 32,04 / IRL: NO; EF:NA; MA:NA / ITA: 18,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23,21 / FIN: NA; EF:NA; MA:NA / FRK: NA / GBE: NO; EF:NA; MA:NA / GRC: 154,8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1,07; EF:NA; MA:NA / BEL: NO; EF:NA; MA:NA / DEU: NO; EF:NA; MA:NA / DNM: NO; EF:NA; MA:NA / ESP: 40,03 / FIN: 1,65 / FRK: NA / GBE: NO; EF:NA; MA:NA / GRC: 8,73 / IRL: NO; EF:NA; MA:NA / ITA: 4,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0</xdr:colOff>
                <xdr:row>11</xdr:row>
                <xdr:rowOff>9</xdr:rowOff>
              </xdr:to>
            </anchor>
          </commentPr>
        </mc:Choice>
        <mc:Fallback/>
      </mc:AlternateContent>
    </comment>
    <comment ref="G13" authorId="0">
      <text>
        <r>
          <rPr>
            <b val="true"/>
            <sz val="8"/>
            <color rgb="FF000000"/>
            <rFont val="Tahoma"/>
            <family val="2"/>
          </rPr>
          <t xml:space="preserve">AUT: 1,05; EF:NA; MA:NA / BEL: NO; EF:NA; MA:NA / DEU: NO; EF:NA; MA:NA / DNM: NO; EF:NA; MA:NA / ESP: 19,60 / FIN: 0,0771 / FRK: NA / GBE: NO; EF:NA; MA:NA / GRC: 4,23 / IRL: NO; EF:NA; MA:NA / ITA: 0,256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59,33 / FIN: NA; EF:NA; MA:NA / FRK: NA / GBE: NO; EF:NA; MA:NA / GRC: 23,28 / IRL: NO; EF:NA; MA:NA / ITA: 81,54 / LUX: NO; EF:NA; MA:NA / NLD: NO; EF:NA; MA:NA / PRT: 205,77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28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6,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66,67 / FIN: NA; EF:NA; MA:NA / FRK: NA / GBE: NO; EF:NA; MA:NA / GRC: 10,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2; EF:CS,D; MA:CS,D / BEL: NO; EF:NA; MA:NA / DEU: NO; EF:NA; MA:NA / DNM: 0,0130; EF:D; MA:D / ESP: 3,82; EF:D; MA:CS,D / FIN: 0,0150; EF:D; MA:D / FRK: NO; EF:NA; MA:NA / GBE: NO; EF:NA; MA:NA / GRC: 1,36; EF:D; MA:D / IRL: NO; EF:NA; MA:NA / ITA: 0,5749; EF:CS,D; MA:CS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43; EF:CS,D; MA:CS,D / BEL: NO; EF:NA; MA:NA / DEU: NO; EF:NA; MA:NA / DNM: NO; EF:NA; MA:NA / ESP: 1,07; EF:D; MA:D, CS; COMM / FIN: 0,0019; EF:D; MA:D / FRK: NO; EF:NA; MA:NA / GBE: NO; EF:NA; MA:NA / GRC: 0,6697; EF:D; MA:D / IRL: NO; EF:NA; MA:NA / ITA: 0,281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137 / BEL: NO; EF:NA; MA:NA / DEU: NO; EF:NA; MA:NA / DNM: NO; EF:NA; MA:NA / ESP: 1,71; EF:D; MA:D, CS; COMM / FIN: 0,0077; EF:D; MA:D / FRK: NO; EF:NA; MA:NA / GBE: NO; EF:NA; MA:NA / GRC: 0,0976; EF:D; MA:D / IRL: NO; EF:NA; MA:NA / ITA: 0,044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7007; EF:D; MA:D, CS; COMM / FIN: NO; EF:NA; MA:NA / FRK: NO; EF:NA; MA:NA / GBE: NO; EF:NA; MA:NA / GRC: 0,486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31 / BEL: NO; EF:NA; MA:NA / DEU: NO; EF:NA; MA:NA / DNM: NO; EF:NA; MA:NA / ESP: 0,1099; EF:D; MA:D, CS; COMM / FIN: 0,0052; EF:D; MA:D / FRK: NO; EF:NA; MA:NA / GBE: NO; EF:NA; MA:NA / GRC: 0,0262; EF:D; MA:D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1 / BEL: NO; EF:NA; MA:NA / DEU: NO; EF:NA; MA:NA / DNM: NO; EF:NA; MA:NA / ESP: 0,0502; EF:D; MA:D, CS; COMM / FIN: 0,0002; EF:D; MA:D / FRK: NO; EF:NA; MA:NA / GBE: NO; EF:NA; MA:NA / GRC: 0,0127;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639; EF:D; MA:D, CS; COMM / FIN: NO; EF:NA; MA:NA / FRK: NO; EF:NA; MA:NA / GBE: NO; EF:NA; MA:NA / GRC: 0,0643; EF:D; MA:D / IRL: NO; EF:NA; MA:NA / ITA: 0,2253; EF:CS,D; MA:CS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0,0143; EF:D; MA:CS,D; COMM / FIN: NO; EF:NA; MA:NA / FRK: NO; EF:NA; MA:NA / GBE: NO; EF:NA; MA:NA / GRC: NO; EF:NA; MA:NA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79; EF:D; MA:CS,D / FIN: 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79;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60; EF:D; MA:CS,D / FIN: NO; EF:NA; MA:NA / FRK: NO; EF:NA; MA:NA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60; EF:D; MA:D, CS; COMM / FIN: NO; EF:NA; MA:NA / FRK: NO; EF:NA; MA:NA / GBE: NO; EF:NA; MA:NA / GRC: 0,028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7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90 / BEL: NO; EF:NA; MA:NA / DEU: NO; EF:NA; MA:NA / DNM: 0,0954; EF:D; MA:D / ESP: 17,13; EF:D; MA:CS,D; COMM / FIN: NO;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660; EF:D; MA:CS,D / FIN: 0,0003; EF:D; MA:D / FRK: NO; EF:NA; MA:NA / GBE: NO; EF:NA; MA:NA / GRC: 0,0342; EF:D; MA:D / IRL: NO; EF:NA; MA:NA / ITA: 0,0123; EF:CS,D; MA:CS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02; EF:D; MA:D, CS; COMM / FIN: 0,0000; MA:D / FRK: NO; EF:NA; MA:NA / GBE: NO; EF:NA; MA:NA / GRC: 0,0133; EF:D; MA:D / IRL: NO; EF:NA; MA:NA / ITA: 0,004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65; EF:D; MA:D, CS; COMM / FIN: 0,0002; EF:D; MA:D / FRK: NO; EF:NA; MA:NA / GBE: NO; EF:NA; MA:NA / GRC: 0,0024; EF:D; MA:D / IRL: NO; EF:NA; MA:NA / ITA: 0,00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99; EF:D; MA:D, CS; COMM / FIN: NO; EF:NA; MA:NA / FRK: NO; EF:NA; MA:NA / GBE: NO; EF:NA; MA:NA / GRC: 0,01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1; EF:D; MA:D, CS; COMM / FIN: 0,0001; EF:D; MA:D / FRK: NO; EF:NA; MA:NA / GBE: NO; EF:NA; MA:NA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NO; EF:NA; MA:NA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4; EF:D; MA:D, CS; COMM / FIN: NO; EF:NA; MA:NA / FRK: NO; EF:NA; MA:NA / GBE: NO; EF:NA; MA:NA / GRC: 0,0015; EF:D; MA:D / IRL: NO; EF:NA; MA:NA / ITA: 0,0059; EF:CS,D; MA:CS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9; EF:D; MA:CS,D; COMM / FIN: NO; EF:NA; MA:NA / FRK: NO; EF:NA; MA:NA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7;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686;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686; EF:D; MA:D, CS; COMM / FIN: NO; EF:NA; MA:NA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5; EF:D; MA:D / ESP: 0,2794; EF:D; MA:CS,D; COMM / FIN: NO;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xdr:colOff>
                <xdr:row>7</xdr:row>
                <xdr:rowOff>9</xdr:rowOff>
              </xdr:to>
            </anchor>
          </commentPr>
        </mc:Choice>
        <mc:Fallback/>
      </mc:AlternateContent>
    </comment>
    <comment ref="B9" authorId="0">
      <text>
        <r>
          <rPr>
            <b val="true"/>
            <sz val="8"/>
            <color rgb="FF000000"/>
            <rFont val="Tahoma"/>
            <family val="2"/>
          </rPr>
          <t xml:space="preserve">AUT: -18551,15; EF:CS; MA:T1,T3 / BEL: -2935,72; EF:CS; MA:CS,T2 / DEU: -70677,57; EF:CS,D; MA:CS,T1,T2 / DNM: -978,29 / ESP: -18652,11; EF:CS,D; MA:T2 / FIN: -24070,37; EF:CS,D; MA:T2,T3 / FRK: -61413,44; EF:CS; MA:CR,CS,T2 / GBE: -8783,02; EF:CS; MA:CS,D,T3 / GRC: -1694,86; EF:CS,D; MA:T2 / IRL: -514,18; EF:CS,D; MA:D,T1 / ITA: -49636,06; EF:CS; MA:T2,T3 / LUX: -560,45; EF:CS; MA:T2 / NLD: -2421,47; EF:CS; MA:CS / PRT: -10355,91; EF:CS,D; MA:CS,T2 / SWE: -47497,1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0</xdr:colOff>
                <xdr:row>8</xdr:row>
                <xdr:rowOff>9</xdr:rowOff>
              </xdr:to>
            </anchor>
          </commentPr>
        </mc:Choice>
        <mc:Fallback/>
      </mc:AlternateContent>
    </comment>
    <comment ref="B10" authorId="0">
      <text>
        <r>
          <rPr>
            <b val="true"/>
            <sz val="8"/>
            <color rgb="FF000000"/>
            <rFont val="Tahoma"/>
            <family val="2"/>
          </rPr>
          <t xml:space="preserve">AUT: -3679,07; EF:CS; MA:T2 / BEL: -71,82; EF:CS; MA:CS,T1 / DEU: -1203,39; EF:CS; MA:CS,T1,T2 / DNM: 1,71 / ESP: -2291,60; EF:CS,D; MA:CS,T1 / FIN: 565,68; EF:CS; MA:T2,T3 / FRK: -6333,59; EF:CS; MA:CS,T2 / GBE: -4535,85; EF:CS; MA:CS,T3 / GRC: -152,47; EF:D; MA:T1 / IRL: -899,52; EF:CS,D; MA:T1,T3 / ITA: -997,89; EF:CS,D; MA:T1,T2 / LUX: -113,06; EF:CS,D; MA:T1 / NLD: -101,53 / PRT: -2973,37; EF:CS,D; MA:CS,T2 / SWE: 2376,61;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1</xdr:colOff>
                <xdr:row>9</xdr:row>
                <xdr:rowOff>9</xdr:rowOff>
              </xdr:to>
            </anchor>
          </commentPr>
        </mc:Choice>
        <mc:Fallback/>
      </mc:AlternateContent>
    </comment>
    <comment ref="B12" authorId="0">
      <text>
        <r>
          <rPr>
            <b val="true"/>
            <sz val="8"/>
            <color rgb="FF000000"/>
            <rFont val="Tahoma"/>
            <family val="2"/>
          </rPr>
          <t xml:space="preserve">AUT: -29,98; EF:CS,D; MA:T2 / BEL: 992,62; EF:CS; MA:CS,T2 / DEU: 23697,01; EF:CS; MA:CS,D,T2 / DNM: 2382,53; EF:CS; MA:T1,T3 / ESP: -807,78; EF:CS,D; MA:T2 / FIN: 4688,68; EF:D; MA:D,T1 / FRK: 1293,97; EF:CS; MA:CS,T2 / GBE: 1382,03; EF:CS; MA:CS,T3 / GRC: -1025,06; EF:CS,D; MA:T1,T2 / IRL: -20,09; EF:D; MA:T1 / ITA: -14090,88; EF:CS,D; MA:T1,T2,T3 / LUX: -5,10; EF:CS,D; MA:T1 / NLD: IE,NA,NE; EF:NA; MA:NA / PRT: -530,49 / SWE: 1733,55;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9</xdr:colOff>
                <xdr:row>11</xdr:row>
                <xdr:rowOff>9</xdr:rowOff>
              </xdr:to>
            </anchor>
          </commentPr>
        </mc:Choice>
        <mc:Fallback/>
      </mc:AlternateContent>
    </comment>
    <comment ref="B13" authorId="0">
      <text>
        <r>
          <rPr>
            <b val="true"/>
            <sz val="8"/>
            <color rgb="FF000000"/>
            <rFont val="Tahoma"/>
            <family val="2"/>
          </rPr>
          <t xml:space="preserve">AUT: 334,18 / BEL: 265,55; EF:CS; MA:CS,T1 / DEU: 5913,83; EF:CS; MA:CS,D,T2 / DNM: -5,80 / ESP: NO; EF:NA; MA:NA / FIN: 395,83; EF:CS; MA:D,T1,T3 / FRK: 14579,87; EF:CS; MA:CS,T2 / GBE: 14250,03; EF:CS; MA:D / GRC: 0,0187; EF:CS; MA:T2 / IRL: 44,89; EF:D; MA:T1 / ITA: NO; EF:NA; MA:NA / LUX: 40,45; EF:CS,D; MA:T1 / NLD: 40,23 / PRT: 980,96; EF:CS,D; MA:T2 / SWE: 198,72;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8</xdr:colOff>
                <xdr:row>12</xdr:row>
                <xdr:rowOff>9</xdr:rowOff>
              </xdr:to>
            </anchor>
          </commentPr>
        </mc:Choice>
        <mc:Fallback/>
      </mc:AlternateContent>
    </comment>
    <comment ref="B14"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14</xdr:colOff>
                <xdr:row>13</xdr:row>
                <xdr:rowOff>9</xdr:rowOff>
              </xdr:to>
            </anchor>
          </commentPr>
        </mc:Choice>
        <mc:Fallback/>
      </mc:AlternateContent>
    </comment>
    <comment ref="B15" authorId="0">
      <text>
        <r>
          <rPr>
            <b val="true"/>
            <sz val="8"/>
            <color rgb="FF000000"/>
            <rFont val="Tahoma"/>
            <family val="2"/>
          </rPr>
          <t xml:space="preserve">AUT: -95,93; EF:CS; MA:T2 / BEL: 557,46; EF:CS; MA:CS,T2 / DEU: 9967,13 / DNM: 139,04 / ESP: NE,NO; EF:NA; MA:NA / FIN: 247,64; EF:D; MA:T1 / FRK: IE,NO; EF:NA; MA:NA / GBE: 717,04; EF:CS; MA:CS / GRC: NO; EF:NA; MA:NA / IRL: 648,51; EF:D; MA:T1 / ITA: -5574,86; EF:CS; MA:T2,T3 / LUX: IE,NO; EF:NA; MA:NA / NLD: 4246,00 / PRT: -574,05; EF:CS,D; MA:T2 / SWE: -834,08;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0</xdr:colOff>
                <xdr:row>14</xdr:row>
                <xdr:rowOff>9</xdr:rowOff>
              </xdr:to>
            </anchor>
          </commentPr>
        </mc:Choice>
        <mc:Fallback/>
      </mc:AlternateContent>
    </comment>
    <comment ref="B16" authorId="0">
      <text>
        <r>
          <rPr>
            <b val="true"/>
            <sz val="8"/>
            <color rgb="FF000000"/>
            <rFont val="Tahoma"/>
            <family val="2"/>
          </rPr>
          <t xml:space="preserve">AUT: 407,20; EF:CS; MA:T2 / BEL: -84,46; EF:CS; MA:CS,T1 / DEU: -5438,61; EF:CS; MA:CS / DNM: 29,66 / ESP: -372,37; EF:CS,D; MA:T2 / FIN: 188,27; EF:CS,D; MA:T1,T3 / FRK: -9913,97; EF:CS; MA:CS,T2 / GBE: -7750,87; EF:CS; MA:D / GRC: 0,0819; EF:CS; MA:T2 / IRL: -125,33; EF:D; MA:T1 / ITA: -7369,50; EF:CS,D; MA:T1 / LUX: 31,64; EF:CS,D; MA:T1 / NLD: 457,70 / PRT: -226,75; EF:CS,D; MA:T2 / SWE: -39,06;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21</xdr:colOff>
                <xdr:row>15</xdr:row>
                <xdr:rowOff>9</xdr:rowOff>
              </xdr:to>
            </anchor>
          </commentPr>
        </mc:Choice>
        <mc:Fallback/>
      </mc:AlternateContent>
    </comment>
    <comment ref="B17"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2,86; EF:D; MA:CS,T1 / DNM: 92,54 / ESP: NE,NO; EF:NA; MA:NA / FIN: IE,NE,NO; EF:NA; MA:NA / FRK: IE,NO; EF:NA; MA:NA / GBE: 455,89; EF:CS; MA:D / GRC: NE,NO; EF:NA; MA:NA / IRL: 37,69; EF:D; MA:T1 / ITA: NO; EF:NA; MA:NA / LUX: NE,NO; EF:NA; MA:NA / NLD: NE; EF:NA; MA:NA / PRT: -13,72; EF:CS,D; MA:D,T2 / SWE: 48,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95,95; EF:CS; MA:T2 / BEL: 6,15; EF:CS; MA:CS,T1 / DEU: -74,42 / DNM: -6,54 / ESP: NO; EF:NA; MA:NA / FIN: 1166,62; EF:CS; MA:T2 / FRK: 453,01; EF:CS; MA:CS,T2 / GBE: IE,NE,NO; EF:NA; MA:NA / GRC: NE,NO; EF:NA; MA:NA / IRL: NO; EF:NA; MA:NA / ITA: NO; EF:NA; MA:NA / LUX: 12,27; EF:CS,D; MA:T1 / NLD: 46,75 / PRT: 410,3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24</xdr:colOff>
                <xdr:row>18</xdr:row>
                <xdr:rowOff>9</xdr:rowOff>
              </xdr:to>
            </anchor>
          </commentPr>
        </mc:Choice>
        <mc:Fallback/>
      </mc:AlternateContent>
    </comment>
    <comment ref="B20"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8,80; EF:CS; MA:CS / DNM: NA; EF:NA; MA:NA / ESP: NE; EF:NA; MA:NA / FIN: NE; EF:NA; MA:NA / FRK: NO; EF:NA; MA:NA / GBE: NO; EF:NA; MA:NA / GRC: NE,NO; EF:NA; MA:NA / IRL: NE,NO; EF:NA; MA:NA / ITA: NE; EF:NA; MA:NA; COMM / LUX: NE; EF:NA; MA:NA / NLD: NE; EF:NA; MA:NA / PRT: 89,49; EF:CS,D; MA:D,T2 / SWE: -87,2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4</xdr:colOff>
                <xdr:row>20</xdr:row>
                <xdr:rowOff>9</xdr:rowOff>
              </xdr:to>
            </anchor>
          </commentPr>
        </mc:Choice>
        <mc:Fallback/>
      </mc:AlternateContent>
    </comment>
    <comment ref="B22" authorId="0">
      <text>
        <r>
          <rPr>
            <b val="true"/>
            <sz val="8"/>
            <color rgb="FF000000"/>
            <rFont val="Tahoma"/>
            <family val="2"/>
          </rPr>
          <t xml:space="preserve">AUT: 230,80; EF:CS; MA:T2 / BEL: 51,26; EF:CS; MA:CS,T1 / DEU: 535,09; EF:CS,D; MA:CS,T1 / DNM: 43,57 / ESP: 513,68; EF:CS,D; MA:T1 / FIN: IE,NE; EF:NA; MA:NA / FRK: 2660,84; EF:CS; MA:CS,T2 / GBE: 6628,42; EF:CS; MA:CS,T3 / GRC: 1,63; EF:CS; MA:T2 / IRL: 13,99; EF:D; MA:T1 / ITA: 2491,11; EF:CS,D; MA:T1 / LUX: 138,93; EF:CS,D; MA:T1 / NLD: 246,12 / PRT: 933,64; EF:CS,D; MA:D,T2 / SWE: 2182,28;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5</xdr:col>
                <xdr:colOff>52</xdr:colOff>
                <xdr:row>21</xdr:row>
                <xdr:rowOff>9</xdr:rowOff>
              </xdr:to>
            </anchor>
          </commentPr>
        </mc:Choice>
        <mc:Fallback/>
      </mc:AlternateContent>
    </comment>
    <comment ref="B23"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6</xdr:colOff>
                <xdr:row>22</xdr:row>
                <xdr:rowOff>9</xdr:rowOff>
              </xdr:to>
            </anchor>
          </commentPr>
        </mc:Choice>
        <mc:Fallback/>
      </mc:AlternateContent>
    </comment>
    <comment ref="B25" authorId="0">
      <text>
        <r>
          <rPr>
            <b val="true"/>
            <sz val="8"/>
            <color rgb="FF000000"/>
            <rFont val="Tahoma"/>
            <family val="2"/>
          </rPr>
          <t xml:space="preserve">AUT: 640,62; EF:CS; MA:T2 / BEL: 13,97; EF:CS; MA:CS,T1 / DEU: NO; EF:NA; MA:NA / DNM: NA,NO; EF:NA; MA:NA / ESP: NE,NO; EF:NA; MA:NA / FIN: NA,NO; EF:NA; MA:NA / FRK: 300,34; EF:CS; MA:CS,T2 / GBE: 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17</xdr:colOff>
                <xdr:row>24</xdr:row>
                <xdr:rowOff>9</xdr:rowOff>
              </xdr:to>
            </anchor>
          </commentPr>
        </mc:Choice>
        <mc:Fallback/>
      </mc:AlternateContent>
    </comment>
    <comment ref="B26"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4</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2121,56; EF:CS; MA:T3 / FRK: NO; EF:NA; MA:NA / GBE: -1364,84; EF:CS; MA:T3, CS / GRC: NO; EF:NA; MA:NA / IRL: NE; EF:NA; MA:NA; COMM / ITA: NA; EF:NA; MA:NA / LUX: NE; EF:NA; MA:NA; COMM / NLD: NE; EF:NA; MA:NA; COMM / PRT: -842,5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1736,67 / BEL: 153,47 / DEU: 1148,66; MA:CS / DNM: NA; EF:NA; MA:NA / ESP: NO; EF:NA; MA:NA / FIN: IE; EF:NA; MA:NA; COMM / FRK: 7682,57 / GBE: 464,64 / GRC: 6,14 / IRL: -58,56 / ITA: NA; EF:NA; MA:NA / LUX: NE; EF:NA; MA:NA; COMM / NLD: 811,83 / PRT: 1828,78 / SWE: 1417,27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6</xdr:colOff>
                <xdr:row>37</xdr:row>
                <xdr:rowOff>9</xdr:rowOff>
              </xdr:to>
            </anchor>
          </commentPr>
        </mc:Choice>
        <mc:Fallback/>
      </mc:AlternateContent>
    </comment>
    <comment ref="B39" authorId="0">
      <text>
        <r>
          <rPr>
            <b val="true"/>
            <sz val="8"/>
            <color rgb="FF000000"/>
            <rFont val="Tahoma"/>
            <family val="2"/>
          </rPr>
          <t xml:space="preserve">AUT: -1053,35 / BEL: 181,11 / DEU: 4435,86 / DNM: NA; EF:NA; MA:NA / ESP: NO; EF:NA; MA:NA / FIN: NE; EF:NA; MA:NA; COMM / FRK: 7788,44 / GBE: 19998,25 / GRC: 4,06 / IRL: 105,81 / ITA: NA; EF:NA; MA:NA / LUX: NE; EF:NA; MA:NA; COMM / NLD: -55,15; COMM / PRT: -593,18 / SWE: 164,68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29</xdr:colOff>
                <xdr:row>38</xdr:row>
                <xdr:rowOff>9</xdr:rowOff>
              </xdr:to>
            </anchor>
          </commentPr>
        </mc:Choice>
        <mc:Fallback/>
      </mc:AlternateContent>
    </comment>
    <comment ref="C8"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028; EF:CS,D; MA:T1 / BEL: NO; EF:NA; MA:NA / DEU: 0,1660; EF:D; MA:T1 / DNM: NE,NO; EF:NA; MA:NA / ESP: 5,98; EF:D; MA:CS / FIN: 0,1011; EF:D; MA:T2 / FRK: 33,72; EF:CS; MA:CS,T2 / GBE: 0,6568; EF:CS; MA:D / GRC: 0,4152; EF:D; MA:T1 / IRL: 0,0412; EF:D; MA:D,T1 / ITA: 4,44; EF:D; MA:T1 / LUX: NO; EF:NA; MA:NA / NLD: NE,NO; EF:NA; MA:NA / PRT: 0,0415;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374; EF:D; MA:CS / FIN: IE; EF:NA; MA:NA / FRK: NO; EF:NA; MA:NA / GBE: IE,NO; EF:NA; MA:NA / GRC: NO; EF:NA; MA:NA / IRL: IE,NO; EF:NA; MA:NA / ITA: NO; EF:NA; MA:NA / LUX: NO; EF:NA; MA:NA / NLD: NO; EF:NA; MA:NA / PRT: 0,0044;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5,74;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48; EF:CS; MA:CS,T2 / GBE: 0,00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4,92; EF:CS; MA:CS,T2 / GBE: NE,NO; EF:NA; MA:NA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15; EF:CS; MA:CS,T2 / GBE: 0,143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884;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5,06 / GBE: 0,5385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0; EF:CS,D; MA:T1 / BEL: NO / DEU: 0,1440; EF:CS,D; MA:T1 / DNM: 0,0462; EF:CS; MA:CS / ESP: 0,0411; EF:D; MA:CS / FIN: 0,0412; EF:CS,D; MA:D,T1,T2 / FRK: 0,2679; EF:CS; MA:CR,T2 / GBE: 0,0045; EF:CS; MA:D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3; EF:D; MA:CS / FIN: IE; EF:NA; MA:NA / FRK: NO; EF:NA; MA:NA / GBE: 0,0082; EF:CS; MA:T1 / GRC: NA,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395;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00; EF:CS,D; MA:T1,T2 / BEL: NE,NO; EF:NA; MA:NA / DEU: 2,08; EF:CS,D; MA:CS,T1 / DNM: 0,0000; EF:CS; MA:T1 / ESP: NO; EF:NA; MA:NA / FIN: 0,0140; EF:CS,D; MA:T1 / FRK: 4,80; EF:CS; MA:CR,T2 / GBE: 2,53; EF:CS; MA:D / GRC: NO; EF:NA; MA:NA / IRL: 0,0160; EF:D; MA:D,T1 / ITA: NO; EF:NA; MA:NA / LUX: 0,0092; EF:D; MA:T1 / NLD: NE; EF:NA; MA:NA / PRT: 0,2411 / SWE: 0,157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38; EF:CS; MA:CR,T2 / GBE: NE,NO; EF:NA; MA:NA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79;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7;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184; EF:NA; MA:NA / BEL: NE,NO; EF:NA; MA:NA / DEU: 0,0111; MA:CS / DNM: NA / ESP: NO; EF:NA; MA:NA / FIN: IE,NE; EF:NA; MA:NA; COMM / FRK: 0,1931 / GBE: 0,0037 / GRC: NO; EF:NA; MA:NA / IRL: NA; EF:NA; MA:NA / ITA: NA; EF:NA; MA:NA / LUX: NE; EF:NA; MA:NA; COMM / NLD: NE; EF:NA; MA:NA; COMM / PRT: 0,1721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16 / BEL: NE,NO; EF:NA; MA:NA / DEU: 2,06 / DNM: NA / ESP: NO; EF:NA; MA:NA / FIN: NE; EF:NA; MA:NA; COMM / FRK: 4630,51 / GBE: NO; EF:NA; MA:NA / GRC: NO; EF:NA; MA:NA / IRL: NE; EF:NA; MA:NA; COMM / ITA: NA; EF:NA; MA:NA / LUX: NE; EF:NA; MA:NA; COMM / NLD: NE; EF:NA; MA:NA; COMM / PRT: 0,0012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0842; EF:NA; MA:NA / DNM: NA; EF:NA; MA:NA / ESP: 1,50 / FIN: 0,0251 / FRK: 7,76 / GBE: 0,1624 / GRC: 0,1032 / IRL: NE; EF:NA; MA:NA / ITA: 1,10 / LUX: NE; EF:NA; MA:NA / NLD: IE,NE; EF:NA; MA:NA / PRT: 0,2005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7</xdr:colOff>
                <xdr:row>7</xdr:row>
                <xdr:rowOff>9</xdr:rowOff>
              </xdr:to>
            </anchor>
          </commentPr>
        </mc:Choice>
        <mc:Fallback/>
      </mc:AlternateContent>
    </comment>
    <comment ref="E9" authorId="0">
      <text>
        <r>
          <rPr>
            <b val="true"/>
            <sz val="8"/>
            <color rgb="FF000000"/>
            <rFont val="Tahoma"/>
            <family val="2"/>
          </rPr>
          <t xml:space="preserve">AUT: NE; EF:NA; MA:NA / BEL: NA; EF:NA; MA:NA / DEU: 0,0842; EF:CS; MA:T2 / DNM: NA / ESP: 1,49 / FIN: 0,0251 / FRK: 7,76 / GBE: NO; EF:NA; MA:NA / GRC: 0,1032 / IRL: NE; EF:NA; MA:NA; COMM / ITA: 1,10 / LUX: NE; EF:NA; MA:NA; COMM / NLD: IE; EF:NA; MA:NA / PRT: 0,182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3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93 / FIN: IE; EF:NA; MA:NA; COMM / FRK: NO / GBE: 0,1624; EF:NA; MA:NA / GRC: NO; EF:NA; MA:NA / IRL: NE; EF:NA; MA:NA; COMM / ITA: IE; EF:NA; MA:NA / LUX: NE; EF:NA; MA:NA; COMM / NLD: NE; EF:NA; MA:NA / PRT: 0,0180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4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669 / GBE: 0,0016;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51 / GBE: 0,0357 / GRC: 0,213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22 / GBE: NO; EF:NA; MA:NA / GRC: 0,213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864 / GBE: 0,0357;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94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94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96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965;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22 / GBE: 0,1338;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2,42; EF:NA; MA:NA / DNM: NA; EF:NA; MA:NA / ESP: 52,67 / FIN: 0,8849 / FRK: 311,75 / GBE: 5,72 / GRC: 3,63 / IRL: NE; EF:NA; MA:NA / ITA: 38,88 / LUX: NE; EF:NA; MA:NA / NLD: IE,NE; EF:NA; MA:NA / PRT: 7,0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2</xdr:colOff>
                <xdr:row>7</xdr:row>
                <xdr:rowOff>9</xdr:rowOff>
              </xdr:to>
            </anchor>
          </commentPr>
        </mc:Choice>
        <mc:Fallback/>
      </mc:AlternateContent>
    </comment>
    <comment ref="F9" authorId="0">
      <text>
        <r>
          <rPr>
            <b val="true"/>
            <sz val="8"/>
            <color rgb="FF000000"/>
            <rFont val="Tahoma"/>
            <family val="2"/>
          </rPr>
          <t xml:space="preserve">AUT: NE; EF:NA; MA:NA / BEL: NA; EF:NA; MA:NA / DEU: 2,42; EF:CS; MA:T2 / DNM: NA / ESP: 52,34 / FIN: 0,8849 / FRK: 311,75 / GBE: NO; EF:NA; MA:NA / GRC: 3,63 / IRL: NE; EF:NA; MA:NA; COMM / ITA: 38,88 / LUX: NE; EF:NA; MA:NA; COMM / NLD: IE; EF:NA; MA:NA / PRT: 6,4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7</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3273 / FIN: IE; EF:NA; MA:NA; COMM / FRK: NO / GBE: 5,72; EF:NA; MA:NA / GRC: NO; EF:NA; MA:NA / IRL: NE; EF:NA; MA:NA; COMM / ITA: IE; EF:NA; MA:NA / LUX: NE; EF:NA; MA:NA; COMM / NLD: NE; EF:NA; MA:NA / PRT: 0,6355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2</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50,24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2,92 / GBE: 0,0563;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3,15 / GBE: 1,26 / GRC: 7,5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3,07 / GBE: NO; EF:NA; MA:NA / GRC: 7,52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09 / GBE: 1,26;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15</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3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3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40;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44,27 / GBE: 4,71;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8,83 / DEU: 0,2209; EF:NA; MA:NA / DNM: NA; EF:NA; MA:NA / ESP: NE; EF:NA; MA:NA / FIN: NE; EF:NA; MA:NA / FRK: 0,0000 / GBE: NO; EF:NA; MA:NA / GRC: NO; EF:NA; MA:NA / IRL: NE; EF:NA; MA:NA / ITA: 5,83 / LUX: NE; EF:NA; MA:NA / NLD: NE; EF:NA; MA:NA / PRT: 0,470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27</xdr:colOff>
                <xdr:row>7</xdr:row>
                <xdr:rowOff>9</xdr:rowOff>
              </xdr:to>
            </anchor>
          </commentPr>
        </mc:Choice>
        <mc:Fallback/>
      </mc:AlternateContent>
    </comment>
    <comment ref="G9" authorId="0">
      <text>
        <r>
          <rPr>
            <b val="true"/>
            <sz val="8"/>
            <color rgb="FF000000"/>
            <rFont val="Tahoma"/>
            <family val="2"/>
          </rPr>
          <t xml:space="preserve">AUT: NE; EF:NA; MA:NA / BEL: 48,83 / DEU: 0,2209; EF:CS; MA:T2 / DNM: NA / ESP: NE; EF:NA; MA:NA; COMM / FIN: NE; EF:NA; MA:NA / FRK: 0,0000 / GBE: NO; EF:NA; MA:NA / GRC: 0,0000 / IRL: NE; EF:NA; MA:NA; COMM / ITA: 5,83 / LUX: NE; EF:NA; MA:NA; COMM / NLD: NE; EF:NA; MA:NA / PRT: 0,428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1</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042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66,18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0,57 / BEL: 710,95 / DEU: 11092,87 / DNM: 550,46 / ESP: 13096,59 / FIN: 22163,59 / FRK: 23305,33 / GBE: 2740,36 / GRC: 3372,43 / IRL: 604,57 / ITA: 8066,72 / LUX: 95,13 / NLD: 388,24 / PRT: 3994,58 / SWE: 28237,9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3620,95 / BEL: 703,49 / DEU: 10950,06; MA:CS / DNM: 537,03 / ESP: 12583,40 / FIN: 21903,49 / FRK: 22030,74 / GBE: 2275,61 / GRC: 3357,83 / IRL: 367,04 / ITA: 7988,98 / LUX: 81,12 / NLD: 364,53 / PRT: 3635,11 / SWE: 27875,4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2</xdr:colOff>
                <xdr:row>10</xdr:row>
                <xdr:rowOff>9</xdr:rowOff>
              </xdr:to>
            </anchor>
          </commentPr>
        </mc:Choice>
        <mc:Fallback/>
      </mc:AlternateContent>
    </comment>
    <comment ref="C12" authorId="0">
      <text>
        <r>
          <rPr>
            <b val="true"/>
            <sz val="8"/>
            <color rgb="FF000000"/>
            <rFont val="Tahoma"/>
            <family val="2"/>
          </rPr>
          <t xml:space="preserve">AUT: 319,62 / BEL: 7,46 / DEU: 142,80 / DNM: 13,43 / ESP: 513,19 / FIN: 260,09 / FRK: 1274,59 / GBE: 464,76 / GRC: 14,60 / IRL: 237,53 / ITA: 77,74 / LUX: 14,00 / NLD: 23,71 / PRT: 359,47 / SWE: 362,4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6</xdr:colOff>
                <xdr:row>11</xdr:row>
                <xdr:rowOff>9</xdr:rowOff>
              </xdr:to>
            </anchor>
          </commentPr>
        </mc:Choice>
        <mc:Fallback/>
      </mc:AlternateContent>
    </comment>
    <comment ref="C13" authorId="0">
      <text>
        <r>
          <rPr>
            <b val="true"/>
            <sz val="8"/>
            <color rgb="FF000000"/>
            <rFont val="Tahoma"/>
            <family val="2"/>
          </rPr>
          <t xml:space="preserve">AUT: 51,14 / BEL: 1,26 / DEU: 17,61; MA:CS / DNM: 7,74 / ESP: 328,15 / FIN: 156,01 / FRK: 142,50 / GBE: 28,77 / GRC: 14,60 / IRL: 23,75 / ITA: NO; EF:NA; MA:NA / LUX: 2,95 / NLD: 8,32 / PRT: 189,08 / SWE: 172,83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xdr:colOff>
                <xdr:row>12</xdr:row>
                <xdr:rowOff>9</xdr:rowOff>
              </xdr:to>
            </anchor>
          </commentPr>
        </mc:Choice>
        <mc:Fallback/>
      </mc:AlternateContent>
    </comment>
    <comment ref="C14" authorId="0">
      <text>
        <r>
          <rPr>
            <b val="true"/>
            <sz val="8"/>
            <color rgb="FF000000"/>
            <rFont val="Tahoma"/>
            <family val="2"/>
          </rPr>
          <t xml:space="preserve">AUT: 188,57 / BEL: 5,41 / DEU: 96,83; MA:CS / DNM: 0,4140 / ESP: 68,61 / FIN: 51,62 / FRK: 1017,40 / GBE: 422,35 / GRC: NE; EF:NA; MA:NA / IRL: 71,26 / ITA: 77,74 / LUX: 6,61 / NLD: 12,88 / PRT: 39,21 / SWE: 37,6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7</xdr:colOff>
                <xdr:row>13</xdr:row>
                <xdr:rowOff>9</xdr:rowOff>
              </xdr:to>
            </anchor>
          </commentPr>
        </mc:Choice>
        <mc:Fallback/>
      </mc:AlternateContent>
    </comment>
    <comment ref="C15" authorId="0">
      <text>
        <r>
          <rPr>
            <b val="true"/>
            <sz val="8"/>
            <color rgb="FF000000"/>
            <rFont val="Tahoma"/>
            <family val="2"/>
          </rPr>
          <t xml:space="preserve">AUT: 15,98 / BEL: 0,2310 / DEU: 9,66; MA:CS / DNM: 0,0015; EF:NA; MA:NA / ESP: NO; EF:NA; MA:NA / FIN: 27,55 / FRK: 13,88 / GBE: IE / GRC: NO; EF:NA; MA:NA / IRL: 135,39 / ITA: NO; EF:NA; MA:NA / LUX: 0,3746 / NLD: 0,6952 / PRT: NO / SWE: 76,3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2</xdr:colOff>
                <xdr:row>14</xdr:row>
                <xdr:rowOff>9</xdr:rowOff>
              </xdr:to>
            </anchor>
          </commentPr>
        </mc:Choice>
        <mc:Fallback/>
      </mc:AlternateContent>
    </comment>
    <comment ref="C16" authorId="0">
      <text>
        <r>
          <rPr>
            <b val="true"/>
            <sz val="8"/>
            <color rgb="FF000000"/>
            <rFont val="Tahoma"/>
            <family val="2"/>
          </rPr>
          <t xml:space="preserve">AUT: 44,75 / BEL: 0,2866 / DEU: 18,71; MA:CS / DNM: NA; EF:NA; MA:NA / ESP: NO; EF:NA; MA:NA / FIN: 23,57 / FRK: 67,16 / GBE: 12,37 / GRC: NO; EF:NA; MA:NA / IRL: NO; EF:NA; MA:NA / ITA: NO; EF:NA; MA:NA / LUX: 2,84 / NLD: 1,45 / PRT: NO / SWE: 41,6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4</xdr:col>
                <xdr:colOff>57</xdr:colOff>
                <xdr:row>15</xdr:row>
                <xdr:rowOff>9</xdr:rowOff>
              </xdr:to>
            </anchor>
          </commentPr>
        </mc:Choice>
        <mc:Fallback/>
      </mc:AlternateContent>
    </comment>
    <comment ref="C17" authorId="0">
      <text>
        <r>
          <rPr>
            <b val="true"/>
            <sz val="8"/>
            <color rgb="FF000000"/>
            <rFont val="Tahoma"/>
            <family val="2"/>
          </rPr>
          <t xml:space="preserve">AUT: 19,18 / BEL: 0,2735 / DEU: NO; EF:NA; MA:NA / DNM: 5,27 / ESP: 116,42 / FIN: 1,35 / FRK: 33,65 / GBE: 1,26 / GRC: NO; EF:NA; MA:NA / IRL: 7,13 / ITA: NO; EF:NA; MA:NA / LUX: 1,22 / NLD: 0,3719 / PRT: 131,17 / SWE: 34,0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5</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5,07; EF:NA; MA:NA / DNM: 27,38 / ESP: NO; EF:NA; MA:NA / FIN: 5993,09 / FRK: NO / GBE: 256,98 / GRC: NO; EF:NA; MA:NA / IRL: 254,76 / ITA: NO; EF:NA; MA:NA / LUX: NO; EF:NA; MA:NA / NLD: 12,48 / PRT: NO; EF:NA; MA:NA / SWE: 4389,4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5,76; MA:CS / DNM: 26,85 / ESP: NO; EF:NA; MA:NA / FIN: 5903,87 / FRK: NO / GBE: 157,41 / GRC: NO; EF:NA; MA:NA / IRL: 148,33 / ITA: NO; EF:NA; MA:NA / LUX: NO; EF:NA; MA:NA / NLD: 10,60 / PRT: NO / SWE: 4333,0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6</xdr:colOff>
                <xdr:row>10</xdr:row>
                <xdr:rowOff>9</xdr:rowOff>
              </xdr:to>
            </anchor>
          </commentPr>
        </mc:Choice>
        <mc:Fallback/>
      </mc:AlternateContent>
    </comment>
    <comment ref="D12" authorId="0">
      <text>
        <r>
          <rPr>
            <b val="true"/>
            <sz val="8"/>
            <color rgb="FF000000"/>
            <rFont val="Tahoma"/>
            <family val="2"/>
          </rPr>
          <t xml:space="preserve">AUT: NO; EF:NA; MA:NA / BEL: NO; EF:NA; MA:NA / DEU: 9,31 / DNM: 0,5286 / ESP: NO; EF:NA; MA:NA / FIN: 89,21 / FRK: NO / GBE: 99,57 / GRC: NO; EF:NA; MA:NA / IRL: 106,43 / ITA: NO; EF:NA; MA:NA / LUX: NO; EF:NA; MA:NA / NLD: 1,88 / PRT: NO; EF:NA; MA:NA / SWE: 56,3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3</xdr:colOff>
                <xdr:row>11</xdr:row>
                <xdr:rowOff>9</xdr:rowOff>
              </xdr:to>
            </anchor>
          </commentPr>
        </mc:Choice>
        <mc:Fallback/>
      </mc:AlternateContent>
    </comment>
    <comment ref="D13" authorId="0">
      <text>
        <r>
          <rPr>
            <b val="true"/>
            <sz val="8"/>
            <color rgb="FF000000"/>
            <rFont val="Tahoma"/>
            <family val="2"/>
          </rPr>
          <t xml:space="preserve">AUT: NO; EF:NA; MA:NA / BEL: NO; EF:NA; MA:NA / DEU: 0,7053; MA:CS / DNM: 0,3871 / ESP: NO; EF:NA; MA:NA / FIN: 36,59 / FRK: NO / GBE: 3,92 / GRC: NO; EF:NA; MA:NA / IRL: NO; EF:NA; MA:NA / ITA: NO; EF:NA; MA:NA / LUX: NO; EF:NA; MA:NA / NLD: 0,5879 / PRT: NO / SWE: 26,8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5,69 / DNM: 0,0207 / ESP: NO; EF:NA; MA:NA / FIN: 21,94 / FRK: NO / GBE: 93,65 / GRC: NO; EF:NA; MA:NA / IRL: 0,0916 / ITA: NO; EF:NA; MA:NA / LUX: NO; EF:NA; MA:NA / NLD: 1,10 / PRT: NO / SWE: 5,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41</xdr:colOff>
                <xdr:row>13</xdr:row>
                <xdr:rowOff>9</xdr:rowOff>
              </xdr:to>
            </anchor>
          </commentPr>
        </mc:Choice>
        <mc:Fallback/>
      </mc:AlternateContent>
    </comment>
    <comment ref="D15" authorId="0">
      <text>
        <r>
          <rPr>
            <b val="true"/>
            <sz val="8"/>
            <color rgb="FF000000"/>
            <rFont val="Tahoma"/>
            <family val="2"/>
          </rPr>
          <t xml:space="preserve">AUT: NO; EF:NA; MA:NA / BEL: NO; EF:NA; MA:NA / DEU: 2,51; MA:CS / DNM: 0,0001; EF:NA; MA:NA / ESP: NO; EF:NA; MA:NA / FIN: 26,52 / FRK: NO / GBE: IE / GRC: NO; EF:NA; MA:NA / IRL: 105,54 / ITA: NO; EF:NA; MA:NA / LUX: NO; EF:NA; MA:NA / NLD: 0,1337 / PRT: NO / SWE: 11,86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6</xdr:colOff>
                <xdr:row>14</xdr:row>
                <xdr:rowOff>9</xdr:rowOff>
              </xdr:to>
            </anchor>
          </commentPr>
        </mc:Choice>
        <mc:Fallback/>
      </mc:AlternateContent>
    </comment>
    <comment ref="D16" authorId="0">
      <text>
        <r>
          <rPr>
            <b val="true"/>
            <sz val="8"/>
            <color rgb="FF000000"/>
            <rFont val="Tahoma"/>
            <family val="2"/>
          </rPr>
          <t xml:space="preserve">AUT: NO; EF:NA; MA:NA / BEL: NO; EF:NA; MA:NA / DEU: 0,4107; MA:CS / DNM: NA; EF:NA; MA:NA / ESP: NO; EF:NA; MA:NA / FIN: 4,16 / FRK: NO / GBE: 1,82 / GRC: NO; EF:NA; MA:NA / IRL: NO; EF:NA; MA:NA / ITA: NO; EF:NA; MA:NA / LUX: NO; EF:NA; MA:NA / NLD: 0,0533 / PRT: NO / SWE: 6,4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1207 / ESP: NO; EF:NA; MA:NA / FIN: NA; EF:NA; MA:NA / FRK: NO / GBE: 0,1780 / GRC: NO; EF:NA; MA:NA / IRL: 0,7955 / ITA: NO; EF:NA; MA:NA / LUX: NO; EF:NA; MA:NA / NLD: 0,0001 / PRT: NO / SWE: 5,2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3</xdr:colOff>
                <xdr:row>16</xdr:row>
                <xdr:rowOff>9</xdr:rowOff>
              </xdr:to>
            </anchor>
          </commentPr>
        </mc:Choice>
        <mc:Fallback/>
      </mc:AlternateContent>
    </comment>
    <comment ref="K10" authorId="0">
      <text>
        <r>
          <rPr>
            <b val="true"/>
            <sz val="8"/>
            <color rgb="FF000000"/>
            <rFont val="Tahoma"/>
            <family val="2"/>
          </rPr>
          <t xml:space="preserve">AUT: 11406,82 / BEL: 577,85 / DEU: 19001,87 / DNM: 298,91 / ESP: 5675,29 / FIN: 30071,02 / FRK: 41335,81 / GBE: 10140,69 / GRC: 503,82 / IRL: 252,96 / ITA: 21130,87 / LUX: 273,07 / NLD: 1010,49 / PRT: 7863,39 / SWE: 9835,5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0</xdr:colOff>
                <xdr:row>9</xdr:row>
                <xdr:rowOff>9</xdr:rowOff>
              </xdr:to>
            </anchor>
          </commentPr>
        </mc:Choice>
        <mc:Fallback/>
      </mc:AlternateContent>
    </comment>
    <comment ref="K11" authorId="0">
      <text>
        <r>
          <rPr>
            <b val="true"/>
            <sz val="8"/>
            <color rgb="FF000000"/>
            <rFont val="Tahoma"/>
            <family val="2"/>
          </rPr>
          <t xml:space="preserve">AUT: 11030,95 / BEL: 560,72 / DEU: 18409,48; EF:CS; MA:T2,CS / DNM: 286,34 / ESP: 5086,94 / FIN: 29969,76 / FRK: 40108,21 / GBE: 7580,86 / GRC: 462,23 / IRL: 66,75 / ITA: 20930,72 / LUX: 249,97 / NLD: 982,80 / PRT: 7259,02; EF:D, CS; MA:T2, CS / SWE: 9735,0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8</xdr:col>
                <xdr:colOff>57</xdr:colOff>
                <xdr:row>10</xdr:row>
                <xdr:rowOff>9</xdr:rowOff>
              </xdr:to>
            </anchor>
          </commentPr>
        </mc:Choice>
        <mc:Fallback/>
      </mc:AlternateContent>
    </comment>
    <comment ref="K12" authorId="0">
      <text>
        <r>
          <rPr>
            <b val="true"/>
            <sz val="8"/>
            <color rgb="FF000000"/>
            <rFont val="Tahoma"/>
            <family val="2"/>
          </rPr>
          <t xml:space="preserve">AUT: 375,87 / BEL: 17,13 / DEU: 592,39 / DNM: 12,57 / ESP: 588,35 / FIN: 101,26 / FRK: 1227,60 / GBE: 2559,83 / GRC: 41,58 / IRL: 186,20 / ITA: 200,15 / LUX: 23,11 / NLD: 27,69 / PRT: 604,37 / SWE: 100,5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6</xdr:colOff>
                <xdr:row>11</xdr:row>
                <xdr:rowOff>9</xdr:rowOff>
              </xdr:to>
            </anchor>
          </commentPr>
        </mc:Choice>
        <mc:Fallback/>
      </mc:AlternateContent>
    </comment>
    <comment ref="K13" authorId="0">
      <text>
        <r>
          <rPr>
            <b val="true"/>
            <sz val="8"/>
            <color rgb="FF000000"/>
            <rFont val="Tahoma"/>
            <family val="2"/>
          </rPr>
          <t xml:space="preserve">AUT: 60,14 / BEL: 2,80 / DEU: 73,07; EF:CS; MA:T2,CS / DNM: 7,25 / ESP: 343,75 / FIN: 52,21 / FRK: 173,83 / GBE: 150,27 / GRC: 41,58 / IRL: 18,62 / ITA: NO; EF:NA; MA:NA / LUX: 4,86 / NLD: 9,72 / PRT: 316,18;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9</xdr:colOff>
                <xdr:row>12</xdr:row>
                <xdr:rowOff>9</xdr:rowOff>
              </xdr:to>
            </anchor>
          </commentPr>
        </mc:Choice>
        <mc:Fallback/>
      </mc:AlternateContent>
    </comment>
    <comment ref="K14" authorId="0">
      <text>
        <r>
          <rPr>
            <b val="true"/>
            <sz val="8"/>
            <color rgb="FF000000"/>
            <rFont val="Tahoma"/>
            <family val="2"/>
          </rPr>
          <t xml:space="preserve">AUT: 221,76 / BEL: 12,49 / DEU: 401,66; EF:CS; MA:T2,CS / DNM: 0,3875 / ESP: 50,56 / FIN: 26,74 / FRK: 946,45 / GBE: 2338,29 / GRC: NE; EF:NA; MA:NA / IRL: 55,86 / ITA: 200,15 / LUX: 10,91 / NLD: 15,04; COMM / PRT: 67,65; EF:D, CS; MA:T2 / SWE: 34,6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3</xdr:colOff>
                <xdr:row>13</xdr:row>
                <xdr:rowOff>9</xdr:rowOff>
              </xdr:to>
            </anchor>
          </commentPr>
        </mc:Choice>
        <mc:Fallback/>
      </mc:AlternateContent>
    </comment>
    <comment ref="K15" authorId="0">
      <text>
        <r>
          <rPr>
            <b val="true"/>
            <sz val="8"/>
            <color rgb="FF000000"/>
            <rFont val="Tahoma"/>
            <family val="2"/>
          </rPr>
          <t xml:space="preserve">AUT: 18,79 / BEL: 0,5246 / DEU: 40,07; EF:CS; MA:T2 / DNM: 0,0014 / ESP: NO; EF:NA; MA:NA / FIN: 11,43 / FRK: 14,28 / GBE: IE; EF:NA; MA:NA; COMM / GRC: NO; EF:NA; MA:NA / IRL: 106,14 / ITA: NO; EF:NA; MA:NA / LUX: 0,6181 / NLD: 0,8118 / PRT: NO / SWE: 25,9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56</xdr:colOff>
                <xdr:row>14</xdr:row>
                <xdr:rowOff>9</xdr:rowOff>
              </xdr:to>
            </anchor>
          </commentPr>
        </mc:Choice>
        <mc:Fallback/>
      </mc:AlternateContent>
    </comment>
    <comment ref="K16" authorId="0">
      <text>
        <r>
          <rPr>
            <b val="true"/>
            <sz val="8"/>
            <color rgb="FF000000"/>
            <rFont val="Tahoma"/>
            <family val="2"/>
          </rPr>
          <t xml:space="preserve">AUT: 52,62 / BEL: 0,6453 / DEU: 77,59; EF:CS; MA:T2 / DNM: NA / ESP: NO; EF:NA; MA:NA / FIN: 10,87; COMM / FRK: 66,65 / GBE: 64,66 / GRC: NO; EF:NA; MA:NA / IRL: NO; EF:NA; MA:NA / ITA: NO; EF:NA; MA:NA / LUX: 4,69 / NLD: 1,69; COMM / PRT: NO; EF:NA; MA:NA / SWE: 31,7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6</xdr:colOff>
                <xdr:row>15</xdr:row>
                <xdr:rowOff>9</xdr:rowOff>
              </xdr:to>
            </anchor>
          </commentPr>
        </mc:Choice>
        <mc:Fallback/>
      </mc:AlternateContent>
    </comment>
    <comment ref="K17" authorId="0">
      <text>
        <r>
          <rPr>
            <b val="true"/>
            <sz val="8"/>
            <color rgb="FF000000"/>
            <rFont val="Tahoma"/>
            <family val="2"/>
          </rPr>
          <t xml:space="preserve">AUT: 22,55 / BEL: 0,6608 / DEU: NO; EF:CS; MA:T2 / DNM: 4,94 / ESP: 194,03 / FIN: NO; EF:NA; MA:NA / FRK: 26,39 / GBE: 6,61 / GRC: NO; EF:NA; MA:NA / IRL: 5,59 / ITA: NO; EF:NA; MA:NA / LUX: 2,02 / NLD: 0,4343 / PRT: 220,54; EF:D, CS; MA:T2 / SWE: 8,18;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2</xdr:colOff>
                <xdr:row>16</xdr:row>
                <xdr:rowOff>9</xdr:rowOff>
              </xdr:to>
            </anchor>
          </commentPr>
        </mc:Choice>
        <mc:Fallback/>
      </mc:AlternateContent>
    </comment>
    <comment ref="L10" authorId="0">
      <text>
        <r>
          <rPr>
            <b val="true"/>
            <sz val="8"/>
            <color rgb="FF000000"/>
            <rFont val="Tahoma"/>
            <family val="2"/>
          </rPr>
          <t xml:space="preserve">AUT: -6178,59 / BEL: -62,90 / DEU: -338,06 / DNM: -11,27 / ESP: IE,NO; EF:NA; MA:NA / FIN: -23670,18 / FRK: -23209,78 / GBE: -7526,26 / GRC: IE,NE,NO; EF:NA; MA:NA / IRL: IE,NO / ITA: -15107,44 / LUX: -103,48 / NLD: -342,44 / PRT: -3263,23 / SWE: -781,5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4</xdr:colOff>
                <xdr:row>9</xdr:row>
                <xdr:rowOff>9</xdr:rowOff>
              </xdr:to>
            </anchor>
          </commentPr>
        </mc:Choice>
        <mc:Fallback/>
      </mc:AlternateContent>
    </comment>
    <comment ref="L11" authorId="0">
      <text>
        <r>
          <rPr>
            <b val="true"/>
            <sz val="8"/>
            <color rgb="FF000000"/>
            <rFont val="Tahoma"/>
            <family val="2"/>
          </rPr>
          <t xml:space="preserve">AUT: -6134,04 / BEL: -62,90 / DEU: IE; EF:CS; MA:T2,CS; COMM / DNM: IE; EF:NA; MA:NA / ESP: IE; EF:NA; MA:NA; COMM / FIN: -23670,18 / FRK: -23191,77 / GBE: -6235,23 / GRC: IE; EF:NA; MA:NA; COMM / IRL: IE; EF:NA; MA:NA; COMM / ITA: -14963,05 / LUX: -97,12 / NLD: -342,44 / PRT: -3053,11;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54</xdr:colOff>
                <xdr:row>10</xdr:row>
                <xdr:rowOff>9</xdr:rowOff>
              </xdr:to>
            </anchor>
          </commentPr>
        </mc:Choice>
        <mc:Fallback/>
      </mc:AlternateContent>
    </comment>
    <comment ref="L12" authorId="0">
      <text>
        <r>
          <rPr>
            <b val="true"/>
            <sz val="8"/>
            <color rgb="FF000000"/>
            <rFont val="Tahoma"/>
            <family val="2"/>
          </rPr>
          <t xml:space="preserve">AUT: -44,56 / BEL: NO; EF:NA; MA:NA / DEU: -338,06 / DNM: -11,27 / ESP: IE,NO; EF:NA; MA:NA / FIN: IE,NO; EF:NA; MA:NA / FRK: -18,00; EF:NA; MA:NA / GBE: -1291,03 / GRC: NE,NO; EF:NA; MA:NA / IRL: NO / ITA: -144,39 / LUX: -6,37 / NLD: NE; EF:NA; MA:NA / PRT: -210,12 / SWE: -781,5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4</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7,53; EF:NA; MA:NA / ESP: IE; EF:NA; MA:NA; COMM / FIN: IE; EF:NA; MA:NA; COMM / FRK: -2,22; EF:NA; MA:NA / GBE: -73,58 / GRC: NO; EF:NA; MA:NA / IRL: NO; EF:NA; MA:NA / ITA: NO; EF:NA; MA:NA / LUX: -3,50 / NLD: NE; EF:NA; MA:NA; COMM / PRT: -58,05; EF:D, CS; MA:T2 / SWE: -781,5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54</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2835; EF:NA; MA:NA / ESP: IE; EF:NA; MA:NA; COMM / FIN: IE; EF:NA; MA:NA; COMM / FRK: -14,17; EF:NA; MA:NA / GBE: -1182,53 / GRC: NE; EF:NA; MA:NA / IRL: NO; EF:NA; MA:NA / ITA: -144,39 / LUX: -2,25 / NLD: NE; EF:NA; MA:NA; COMM / PRT: -10,8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9</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37;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2</xdr:colOff>
                <xdr:row>14</xdr:row>
                <xdr:rowOff>9</xdr:rowOff>
              </xdr:to>
            </anchor>
          </commentPr>
        </mc:Choice>
        <mc:Fallback/>
      </mc:AlternateContent>
    </comment>
    <comment ref="L16" authorId="0">
      <text>
        <r>
          <rPr>
            <b val="true"/>
            <sz val="8"/>
            <color rgb="FF000000"/>
            <rFont val="Tahoma"/>
            <family val="2"/>
          </rPr>
          <t xml:space="preserve">AUT: -44,56 / BEL: NO; EF:NA; MA:NA / DEU: -38,79; EF:CS; MA:T2 / DNM: NA / ESP: NO; EF:NA; MA:NA / FIN: IE; EF:NA; MA:NA; COMM / FRK: -1,05; EF:NA; MA:NA / GBE: -31,68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46; EF:NA; MA:NA / ESP: IE; EF:NA; MA:NA; COMM / FIN: NO; EF:NA; MA:NA / FRK: -0,4114; EF:NA; MA:NA / GBE: -3,25 / GRC: NO; EF:NA; MA:NA / IRL: NO; EF:NA; MA:NA / ITA: NO; EF:NA; MA:NA / LUX: NO; EF:NA; MA:NA / NLD: NE; EF:NA; MA:NA / PRT: -141,2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29</xdr:colOff>
                <xdr:row>16</xdr:row>
                <xdr:rowOff>9</xdr:rowOff>
              </xdr:to>
            </anchor>
          </commentPr>
        </mc:Choice>
        <mc:Fallback/>
      </mc:AlternateContent>
    </comment>
    <comment ref="M10" authorId="0">
      <text>
        <r>
          <rPr>
            <b val="true"/>
            <sz val="8"/>
            <color rgb="FF000000"/>
            <rFont val="Tahoma"/>
            <family val="2"/>
          </rPr>
          <t xml:space="preserve">AUT: 5228,22 / BEL: 514,95 / DEU: 18663,80 / DNM: 287,64 / ESP: 5675,29 / FIN: 6400,85 / FRK: 18126,03 / GBE: 2614,43 / GRC: 503,82 / IRL: 252,96 / ITA: 6023,43 / LUX: 169,59 / NLD: 668,05 / PRT: 4600,15 / SWE: 9054,0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7</xdr:colOff>
                <xdr:row>9</xdr:row>
                <xdr:rowOff>9</xdr:rowOff>
              </xdr:to>
            </anchor>
          </commentPr>
        </mc:Choice>
        <mc:Fallback/>
      </mc:AlternateContent>
    </comment>
    <comment ref="M11" authorId="0">
      <text>
        <r>
          <rPr>
            <b val="true"/>
            <sz val="8"/>
            <color rgb="FF000000"/>
            <rFont val="Tahoma"/>
            <family val="2"/>
          </rPr>
          <t xml:space="preserve">AUT: 4896,91 / BEL: 497,82 / DEU: 18409,48 / DNM: 286,34 / ESP: 5086,94 / FIN: 6299,58 / FRK: 16916,43 / GBE: 1345,63 / GRC: 462,23 / IRL: 66,75 / ITA: 5967,67 / LUX: 152,85 / NLD: 640,36 / PRT: 4205,91 / SWE: 9735,0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9</xdr:colOff>
                <xdr:row>10</xdr:row>
                <xdr:rowOff>9</xdr:rowOff>
              </xdr:to>
            </anchor>
          </commentPr>
        </mc:Choice>
        <mc:Fallback/>
      </mc:AlternateContent>
    </comment>
    <comment ref="M12" authorId="0">
      <text>
        <r>
          <rPr>
            <b val="true"/>
            <sz val="8"/>
            <color rgb="FF000000"/>
            <rFont val="Tahoma"/>
            <family val="2"/>
          </rPr>
          <t xml:space="preserve">AUT: 331,31 / BEL: 17,13 / DEU: 254,32 / DNM: 1,30 / ESP: 588,35 / FIN: 101,26 / FRK: 1209,60 / GBE: 1268,80 / GRC: 41,58 / IRL: 186,20 / ITA: 55,76 / LUX: 16,74 / NLD: 27,69 / PRT: 394,25 / SWE: -681,0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1</xdr:colOff>
                <xdr:row>11</xdr:row>
                <xdr:rowOff>9</xdr:rowOff>
              </xdr:to>
            </anchor>
          </commentPr>
        </mc:Choice>
        <mc:Fallback/>
      </mc:AlternateContent>
    </comment>
    <comment ref="M13" authorId="0">
      <text>
        <r>
          <rPr>
            <b val="true"/>
            <sz val="8"/>
            <color rgb="FF000000"/>
            <rFont val="Tahoma"/>
            <family val="2"/>
          </rPr>
          <t xml:space="preserve">AUT: 60,14 / BEL: 2,80 / DEU: 48,57 / DNM: -0,2838 / ESP: 343,75 / FIN: 52,21 / FRK: 171,61 / GBE: 76,69 / GRC: 41,58 / IRL: 18,62 / ITA: NO; EF:NA; MA:NA / LUX: 1,36 / NLD: 9,72 / PRT: 258,13 / SWE: -781,5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1</xdr:colOff>
                <xdr:row>12</xdr:row>
                <xdr:rowOff>9</xdr:rowOff>
              </xdr:to>
            </anchor>
          </commentPr>
        </mc:Choice>
        <mc:Fallback/>
      </mc:AlternateContent>
    </comment>
    <comment ref="M14" authorId="0">
      <text>
        <r>
          <rPr>
            <b val="true"/>
            <sz val="8"/>
            <color rgb="FF000000"/>
            <rFont val="Tahoma"/>
            <family val="2"/>
          </rPr>
          <t xml:space="preserve">AUT: 221,76 / BEL: 12,49 / DEU: 149,03 / DNM: 0,1040 / ESP: 50,56 / FIN: 26,74 / FRK: 932,28 / GBE: 1155,77 / GRC: NE; EF:NA; MA:NA / IRL: 55,86 / ITA: 55,76 / LUX: 8,66 / NLD: 15,04 / PRT: 56,79 / SWE: 34,6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4</xdr:colOff>
                <xdr:row>13</xdr:row>
                <xdr:rowOff>9</xdr:rowOff>
              </xdr:to>
            </anchor>
          </commentPr>
        </mc:Choice>
        <mc:Fallback/>
      </mc:AlternateContent>
    </comment>
    <comment ref="M15" authorId="0">
      <text>
        <r>
          <rPr>
            <b val="true"/>
            <sz val="8"/>
            <color rgb="FF000000"/>
            <rFont val="Tahoma"/>
            <family val="2"/>
          </rPr>
          <t xml:space="preserve">AUT: 18,79 / BEL: 0,5246 / DEU: 17,91 / DNM: 0,0001 / ESP: NO; EF:NA; MA:NA / FIN: 11,43 / FRK: 14,14 / GBE: IE; EF:NA; MA:NA / GRC: NO; EF:NA; MA:NA / IRL: 106,14 / ITA: NO; EF:NA; MA:NA / LUX: 0,6181 / NLD: 0,8118 / PRT: NO; EF:NA; MA:NA / SWE: 25,9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9</xdr:colOff>
                <xdr:row>14</xdr:row>
                <xdr:rowOff>9</xdr:rowOff>
              </xdr:to>
            </anchor>
          </commentPr>
        </mc:Choice>
        <mc:Fallback/>
      </mc:AlternateContent>
    </comment>
    <comment ref="M16" authorId="0">
      <text>
        <r>
          <rPr>
            <b val="true"/>
            <sz val="8"/>
            <color rgb="FF000000"/>
            <rFont val="Tahoma"/>
            <family val="2"/>
          </rPr>
          <t xml:space="preserve">AUT: 8,07 / BEL: 0,6453 / DEU: 38,81 / DNM: NA / ESP: NO; EF:NA; MA:NA / FIN: 10,87 / FRK: 65,60 / GBE: 32,98 / GRC: NO; EF:NA; MA:NA / IRL: NO; EF:NA; MA:NA / ITA: NO; EF:NA; MA:NA / LUX: 4,08 / NLD: 1,69 / PRT: NO; EF:NA; MA:NA / SWE: 31,7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39</xdr:colOff>
                <xdr:row>15</xdr:row>
                <xdr:rowOff>9</xdr:rowOff>
              </xdr:to>
            </anchor>
          </commentPr>
        </mc:Choice>
        <mc:Fallback/>
      </mc:AlternateContent>
    </comment>
    <comment ref="M17" authorId="0">
      <text>
        <r>
          <rPr>
            <b val="true"/>
            <sz val="8"/>
            <color rgb="FF000000"/>
            <rFont val="Tahoma"/>
            <family val="2"/>
          </rPr>
          <t xml:space="preserve">AUT: 22,55 / BEL: 0,6608 / DEU: NO; EF:NA; MA:NA / DNM: 1,48 / ESP: 194,03 / FIN: NO; EF:NA; MA:NA / FRK: 25,98 / GBE: 3,37 / GRC: NO; EF:NA; MA:NA / IRL: 5,59 / ITA: NO; EF:NA; MA:NA / LUX: 2,02 / NLD: 0,4343 / PRT: 79,33 / SWE: 8,1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8</xdr:colOff>
                <xdr:row>16</xdr:row>
                <xdr:rowOff>9</xdr:rowOff>
              </xdr:to>
            </anchor>
          </commentPr>
        </mc:Choice>
        <mc:Fallback/>
      </mc:AlternateContent>
    </comment>
    <comment ref="N10" authorId="0">
      <text>
        <r>
          <rPr>
            <b val="true"/>
            <sz val="8"/>
            <color rgb="FF000000"/>
            <rFont val="Tahoma"/>
            <family val="2"/>
          </rPr>
          <t xml:space="preserve">AUT: 402,21; EF:CS; MA:T1,T2,T3 / BEL: -59,24; EF:CS; MA:CS,T1,T2 / DEU: 1097,95; EF:CS,D; MA:CS,T1,T2 / DNM: -6,97 / ESP: NE,NO; EF:CS,D; MA:T1,T2 / FIN: IE,NO; EF:CS; MA:T2,T3 / FRK: 460,13; EF:CS; MA:CS,T2 / GBE: 433,24; EF:CS; MA:CS,T3 / GRC: 0,0000; EF:CS,D; MA:T1,T2 / IRL: 5,93; EF:CS,D; MA:T1,T3 / ITA: 977,54; EF:CS,D; MA:T1,T2,T3 / LUX: NO; EF:CS,D; MA:T1,T2 / NLD: 20,04; EF:CS; MA:CS / PRT: -6,83; EF:CS,D; MA:T2 / SWE: 1757,41;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43</xdr:colOff>
                <xdr:row>9</xdr:row>
                <xdr:rowOff>9</xdr:rowOff>
              </xdr:to>
            </anchor>
          </commentPr>
        </mc:Choice>
        <mc:Fallback/>
      </mc:AlternateContent>
    </comment>
    <comment ref="N11" authorId="0">
      <text>
        <r>
          <rPr>
            <b val="true"/>
            <sz val="8"/>
            <color rgb="FF000000"/>
            <rFont val="Tahoma"/>
            <family val="2"/>
          </rPr>
          <t xml:space="preserve">AUT: 162,49; EF:CS; MA:T1,T3 / BEL: -59,24; EF:CS; MA:CS,T2 / DEU: 1026,54; EF:CS,D; MA:CS,T1,T2 / DNM: -7,52 / ESP: NE; EF:CS,D; MA:T2; COMM / FIN: IE; EF:CS; MA:T2,T3; COMM / FRK: NO; EF:CS; MA:CS,T2 / GBE: 380,13; EF:CS; MA:CS,T3 / GRC: 0,0000; EF:CS,D; MA:T2 / IRL: 2,94; EF:CS; MA:T1 / ITA: 968,49; EF:CS; MA:T2,T3 / LUX: NO; EF:CS; MA:T2 / NLD: 20,04; EF:CS; MA:CS / PRT: -38,86; EF:CS,D; MA:T2 / SWE: 1641,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2</xdr:colOff>
                <xdr:row>10</xdr:row>
                <xdr:rowOff>9</xdr:rowOff>
              </xdr:to>
            </anchor>
          </commentPr>
        </mc:Choice>
        <mc:Fallback/>
      </mc:AlternateContent>
    </comment>
    <comment ref="N12" authorId="0">
      <text>
        <r>
          <rPr>
            <b val="true"/>
            <sz val="8"/>
            <color rgb="FF000000"/>
            <rFont val="Tahoma"/>
            <family val="2"/>
          </rPr>
          <t xml:space="preserve">AUT: 239,71; EF:CS; MA:T2 / BEL: NO; EF:CS; MA:CS,T1 / DEU: 71,40; EF:CS; MA:CS,T1,T2 / DNM: 0,5466 / ESP: NE,NO; EF:CS,D; MA:T1 / FIN: IE,NO; EF:CS; MA:T2,T3 / FRK: 460,13; EF:CS; MA:CS,T2 / GBE: 53,11; EF:CS; MA:CS,T3 / GRC: NE,NO; EF:D; MA:T1 / IRL: 2,99; EF:CS,D; MA:T1,T3 / ITA: 9,05; EF:CS,D; MA:T1,T2 / LUX: NO; EF:CS,D; MA:T1 / NLD: NE / PRT: 32,03; EF:CS,D; MA:T2 / SWE: 115,96;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49</xdr:colOff>
                <xdr:row>11</xdr:row>
                <xdr:rowOff>9</xdr:rowOff>
              </xdr:to>
            </anchor>
          </commentPr>
        </mc:Choice>
        <mc:Fallback/>
      </mc:AlternateContent>
    </comment>
    <comment ref="N13" authorId="0">
      <text>
        <r>
          <rPr>
            <b val="true"/>
            <sz val="8"/>
            <color rgb="FF000000"/>
            <rFont val="Tahoma"/>
            <family val="2"/>
          </rPr>
          <t xml:space="preserve">AUT: 38,35; EF:CS; MA:T2 / BEL: NO; EF:CS; MA:CS,T1 / DEU: 8,81; EF:CS; MA:CS,T1,T2 / DNM: 0,3151 / ESP: NE; EF:CS,D; MA:T1; COMM / FIN: IE; EF:CS; MA:T2,T3; COMM / FRK: 73,19; EF:CS; MA:CS,T2 / GBE: 3,50; EF:CS; MA:CS,T3 / GRC: NO; EF:D; MA:T1 / IRL: 0,2986; EF:CS,D; MA:T1,T3 / ITA: NO; EF:NA; MA:NA / LUX: NO; EF:CS,D; MA:T1 / NLD: NE; COMM / PRT: 20,22; EF:CS,D; MA:T2 / SWE: 55,29;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7</xdr:colOff>
                <xdr:row>12</xdr:row>
                <xdr:rowOff>9</xdr:rowOff>
              </xdr:to>
            </anchor>
          </commentPr>
        </mc:Choice>
        <mc:Fallback/>
      </mc:AlternateContent>
    </comment>
    <comment ref="N14" authorId="0">
      <text>
        <r>
          <rPr>
            <b val="true"/>
            <sz val="8"/>
            <color rgb="FF000000"/>
            <rFont val="Tahoma"/>
            <family val="2"/>
          </rPr>
          <t xml:space="preserve">AUT: 141,43 / BEL: NO; EF:CS; MA:CS,T1 / DEU: 48,41; EF:CS; MA:CS,T1,T2 / DNM: 0,0168 / ESP: NE; EF:CS,D; MA:T1; COMM / FIN: IE; EF:CS; MA:T2,T3; COMM / FRK: 338,36; EF:CS; MA:CS,T2 / GBE: 47,96; EF:CS; MA:CS,T3 / GRC: NE; EF:NA; MA:NA / IRL: 0,8957; EF:CS,D; MA:T1,T3 / ITA: 9,05; EF:CS,D; MA:T1,T2 / LUX: NO; EF:CS,D; MA:T1 / NLD: NE; COMM / PRT: 4,12; EF:CS,D; MA:T2 / SWE: 12,04;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3</xdr:colOff>
                <xdr:row>13</xdr:row>
                <xdr:rowOff>9</xdr:rowOff>
              </xdr:to>
            </anchor>
          </commentPr>
        </mc:Choice>
        <mc:Fallback/>
      </mc:AlternateContent>
    </comment>
    <comment ref="N15" authorId="0">
      <text>
        <r>
          <rPr>
            <b val="true"/>
            <sz val="8"/>
            <color rgb="FF000000"/>
            <rFont val="Tahoma"/>
            <family val="2"/>
          </rPr>
          <t xml:space="preserve">AUT: 11,99 / BEL: NO; EF:CS; MA:CS,T1 / DEU: 4,83; EF:CS; MA:CS,T1,T2 / DNM: 0,0001 / ESP: NO; EF:NA; MA:NA / FIN: IE; EF:CS; MA:T2,T3 / FRK: 6,67; EF:CS; MA:CS,T2 / GBE: IE; EF:NA; MA:NA; COMM / GRC: NO; EF:NA; MA:NA / IRL: 1,70; EF:D; MA:T1 / ITA: NO; EF:NA; MA:NA / LUX: NO; EF:CS,D; MA:T1 / NLD: NE / PRT: NO; EF:NA; MA:NA / SWE: 24,41;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3</xdr:colOff>
                <xdr:row>14</xdr:row>
                <xdr:rowOff>9</xdr:rowOff>
              </xdr:to>
            </anchor>
          </commentPr>
        </mc:Choice>
        <mc:Fallback/>
      </mc:AlternateContent>
    </comment>
    <comment ref="N16" authorId="0">
      <text>
        <r>
          <rPr>
            <b val="true"/>
            <sz val="8"/>
            <color rgb="FF000000"/>
            <rFont val="Tahoma"/>
            <family val="2"/>
          </rPr>
          <t xml:space="preserve">AUT: 33,56 / BEL: NO; EF:CS; MA:CS,T1 / DEU: 9,35; EF:CS; MA:CS,T1,T2 / DNM: NA; EF:NA; MA:NA / ESP: NO; EF:NA; MA:NA / FIN: IE; EF:CS; MA:T2,T3; COMM / FRK: 27,14; EF:CS; MA:CS,T2 / GBE: 1,50; EF:CS; MA:CS,T3 / GRC: NO; EF:NA; MA:NA / IRL: NO; EF:NA; MA:NA / ITA: NO; EF:NA; MA:NA / LUX: NO; EF:CS,D; MA:T1 / NLD: NE; COMM / PRT: NO; EF:NA; MA:NA / SWE: 13,32;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43</xdr:colOff>
                <xdr:row>15</xdr:row>
                <xdr:rowOff>9</xdr:rowOff>
              </xdr:to>
            </anchor>
          </commentPr>
        </mc:Choice>
        <mc:Fallback/>
      </mc:AlternateContent>
    </comment>
    <comment ref="N17" authorId="0">
      <text>
        <r>
          <rPr>
            <b val="true"/>
            <sz val="8"/>
            <color rgb="FF000000"/>
            <rFont val="Tahoma"/>
            <family val="2"/>
          </rPr>
          <t xml:space="preserve">AUT: 14,38 / BEL: NO; EF:CS; MA:CS,T1 / DEU: NO / DNM: 0,2147 / ESP: NE; EF:CS,D; MA:T1; COMM / FIN: NO; EF:NA; MA:NA / FRK: 14,76; EF:CS; MA:CS,T2 / GBE: 0,1523; EF:CS; MA:CS,T3 / GRC: NO; EF:NA; MA:NA / IRL: 0,0896; EF:CS,D; MA:T1,T3 / ITA: NO; EF:NA; MA:NA / LUX: NO; EF:CS,D; MA:T1 / NLD: NE / PRT: 7,70; EF:CS,D; MA:T2 / SWE: 10,90;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42</xdr:colOff>
                <xdr:row>16</xdr:row>
                <xdr:rowOff>9</xdr:rowOff>
              </xdr:to>
            </anchor>
          </commentPr>
        </mc:Choice>
        <mc:Fallback/>
      </mc:AlternateContent>
    </comment>
    <comment ref="O10" authorId="0">
      <text>
        <r>
          <rPr>
            <b val="true"/>
            <sz val="8"/>
            <color rgb="FF000000"/>
            <rFont val="Tahoma"/>
            <family val="2"/>
          </rPr>
          <t xml:space="preserve">AUT: 432,36 / BEL: 364,53 / DEU: 8,80 / DNM: -2,08; EF:NA; MA:NA / ESP: 38,97 / FIN: 2782,88 / FRK: 57,62 / GBE: 521,17 / GRC: 0,0000 / IRL: -49,18 / ITA: 6808,29 / LUX: 14,10 / NLD: NE; EF:NA; MA:NA / PRT: -862,02 / SWE: 3999,5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49</xdr:colOff>
                <xdr:row>9</xdr:row>
                <xdr:rowOff>9</xdr:rowOff>
              </xdr:to>
            </anchor>
          </commentPr>
        </mc:Choice>
        <mc:Fallback/>
      </mc:AlternateContent>
    </comment>
    <comment ref="O11" authorId="0">
      <text>
        <r>
          <rPr>
            <b val="true"/>
            <sz val="8"/>
            <color rgb="FF000000"/>
            <rFont val="Tahoma"/>
            <family val="2"/>
          </rPr>
          <t xml:space="preserve">AUT: NO; EF:NA; MA:NA / BEL: 362,07 / DEU: NO; EF:CS; MA:T1; COMM / DNM: NA / ESP: NE; EF:NA; MA:NA; COMM / FIN: 2836,16 / FRK: 0,0000 / GBE: 608,25 / GRC: NO; EF:NA; MA:NA / IRL: NO; EF:NA; MA:NA / ITA: 6600,95 / LUX: NO; EF:NA; MA:NA / NLD: NE; EF:NA; MA:NA / PRT: -1256,12; EF:D; MA:D / SWE: 4050,5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2</xdr:colOff>
                <xdr:row>10</xdr:row>
                <xdr:rowOff>9</xdr:rowOff>
              </xdr:to>
            </anchor>
          </commentPr>
        </mc:Choice>
        <mc:Fallback/>
      </mc:AlternateContent>
    </comment>
    <comment ref="O12" authorId="0">
      <text>
        <r>
          <rPr>
            <b val="true"/>
            <sz val="8"/>
            <color rgb="FF000000"/>
            <rFont val="Tahoma"/>
            <family val="2"/>
          </rPr>
          <t xml:space="preserve">AUT: 432,36 / BEL: 2,46 / DEU: 8,80 / DNM: -2,08; EF:NA; MA:NA / ESP: 38,97 / FIN: -53,28 / FRK: 57,62 / GBE: -87,08 / GRC: 0,0000 / IRL: -49,18 / ITA: 207,34 / LUX: 14,10 / NLD: NE; EF:NA; MA:NA / PRT: 394,11 / SWE: -51,0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8</xdr:col>
                <xdr:colOff>56</xdr:colOff>
                <xdr:row>11</xdr:row>
                <xdr:rowOff>9</xdr:rowOff>
              </xdr:to>
            </anchor>
          </commentPr>
        </mc:Choice>
        <mc:Fallback/>
      </mc:AlternateContent>
    </comment>
    <comment ref="O13" authorId="0">
      <text>
        <r>
          <rPr>
            <b val="true"/>
            <sz val="8"/>
            <color rgb="FF000000"/>
            <rFont val="Tahoma"/>
            <family val="2"/>
          </rPr>
          <t xml:space="preserve">AUT: 115,87 / BEL: 2,29 / DEU: 9,02; EF:CS; MA:T1 / DNM: -0,8119 / ESP: 42,01 / FIN: -81,49 / FRK: 111,75 / GBE: -5,26 / GRC: 0,0000 / IRL: 1,55 / ITA: NO; EF:NA; MA:NA / LUX: 2,80 / NLD: NE; EF:NA; MA:NA; COMM / PRT: 375,85; EF:D; MA:D / SWE: -65,69;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33</xdr:colOff>
                <xdr:row>12</xdr:row>
                <xdr:rowOff>9</xdr:rowOff>
              </xdr:to>
            </anchor>
          </commentPr>
        </mc:Choice>
        <mc:Fallback/>
      </mc:AlternateContent>
    </comment>
    <comment ref="O14" authorId="0">
      <text>
        <r>
          <rPr>
            <b val="true"/>
            <sz val="8"/>
            <color rgb="FF000000"/>
            <rFont val="Tahoma"/>
            <family val="2"/>
          </rPr>
          <t xml:space="preserve">AUT: 41,38 / BEL: 0,2992 / DEU: NO; EF:CS; MA:T1 / DNM: -0,0877; COMM / ESP: -3,04 / FIN: -28,64 / FRK: -56,19 / GBE: -79,41 / GRC: NO; EF:NA; MA:NA / IRL: -50,73 / ITA: 207,34 / LUX: -2,31 / NLD: NE; EF:NA; MA:NA; COMM / PRT: 63,09; EF:D; MA:D / SWE: -7,15;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6</xdr:colOff>
                <xdr:row>13</xdr:row>
                <xdr:rowOff>9</xdr:rowOff>
              </xdr:to>
            </anchor>
          </commentPr>
        </mc:Choice>
        <mc:Fallback/>
      </mc:AlternateContent>
    </comment>
    <comment ref="O15" authorId="0">
      <text>
        <r>
          <rPr>
            <b val="true"/>
            <sz val="8"/>
            <color rgb="FF000000"/>
            <rFont val="Tahoma"/>
            <family val="2"/>
          </rPr>
          <t xml:space="preserve">AUT: 60,80 / BEL: -0,1312 / DEU: -0,2215; EF:CS; MA:T1 / DNM: 0,0006; EF:NA; MA:NA / ESP: NO; EF:NA; MA:NA / FIN: -0,7810 / FRK: 0,0000 / GBE: IE; EF:NA; MA:NA; COMM / GRC: NO; EF:NA; MA:NA / IRL: NO; EF:NA; MA:NA / ITA: NO; EF:NA; MA:NA / LUX: 1,59 / NLD: NE; EF:NA; MA:NA / PRT: NO / SWE: 10,95;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0</xdr:colOff>
                <xdr:row>14</xdr:row>
                <xdr:rowOff>9</xdr:rowOff>
              </xdr:to>
            </anchor>
          </commentPr>
        </mc:Choice>
        <mc:Fallback/>
      </mc:AlternateContent>
    </comment>
    <comment ref="O16" authorId="0">
      <text>
        <r>
          <rPr>
            <b val="true"/>
            <sz val="8"/>
            <color rgb="FF000000"/>
            <rFont val="Tahoma"/>
            <family val="2"/>
          </rPr>
          <t xml:space="preserve">AUT: 141,21 / BEL: 0,0000 / DEU: NO; EF:CS; MA:T1 / DNM: NA; EF:NA; MA:NA / ESP: NO; EF:NA; MA:NA / FIN: 57,63 / FRK: 2,05 / GBE: -2,22 / GRC: NO; EF:NA; MA:NA / IRL: NO; EF:NA; MA:NA / ITA: NO; EF:NA; MA:NA / LUX: 6,82 / NLD: NE; EF:NA; MA:NA; COMM / PRT: NO; EF:NA; MA:NA / SWE: 5,98;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5</xdr:colOff>
                <xdr:row>15</xdr:row>
                <xdr:rowOff>9</xdr:rowOff>
              </xdr:to>
            </anchor>
          </commentPr>
        </mc:Choice>
        <mc:Fallback/>
      </mc:AlternateContent>
    </comment>
    <comment ref="O17" authorId="0">
      <text>
        <r>
          <rPr>
            <b val="true"/>
            <sz val="8"/>
            <color rgb="FF000000"/>
            <rFont val="Tahoma"/>
            <family val="2"/>
          </rPr>
          <t xml:space="preserve">AUT: 73,10 / BEL: 0,0000 / DEU: NO; EF:CS; MA:T1 / DNM: -1,18; COMM / ESP: NE; EF:NA; MA:NA; COMM / FIN: NO; EF:NA; MA:NA / FRK: 0,0000 / GBE: -0,1930 / GRC: NO; EF:NA; MA:NA / IRL: NO; EF:NA; MA:NA / ITA: NO; EF:NA; MA:NA / LUX: 5,20 / NLD: NE; EF:NA; MA:NA / PRT: -44,83; EF:D; MA:D / SWE: 4,89;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166,65 / DNM: -12,25; EF:NA; MA:NA / ESP: NO / FIN: -2770,43 / FRK: 0,0000 / GBE: 104,63 / GRC: 0,0000 / IRL: 178,42 / ITA: NO; EF:NA; MA:NA / LUX: NO; EF:NA; MA:NA / NLD: NE; EF:NA; MA:NA / PRT: NO; EF:NA; MA:NA / SWE: -2480,3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60,32; EF:CS; MA:T1 / DNM: -12,01 / ESP: NO; EF:NA; MA:NA / FIN: -2568,17 / FRK: 0,0000 / GBE: 102,42 / GRC: NO; EF:NA; MA:NA / IRL: 73,11 / ITA: NO; EF:NA; MA:NA / LUX: NO; EF:NA; MA:NA / NLD: NE; EF:NA; MA:NA / PRT: NO / SWE: -2448,2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6,33 / DNM: -0,2365; EF:NA; MA:NA / ESP: NO / FIN: -202,26 / FRK: 0,0000 / GBE: 2,21 / GRC: 0,0000 / IRL: 105,31 / ITA: NO; EF:NA; MA:NA / LUX: NO; EF:NA; MA:NA / NLD: NE; EF:NA; MA:NA / PRT: NO; EF:NA; MA:NA / SWE: -32,1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0,4796; EF:CS; MA:T1 / DNM: -0,1732 / ESP: NO; EF:NA; MA:NA / FIN: -98,68 / FRK: 0,0000 / GBE: 0,1028 / GRC: 0,0000 / IRL: NO; EF:NA; MA:NA / ITA: NO; EF:NA; MA:NA / LUX: NO; EF:NA; MA:NA / NLD: NE; EF:NA; MA:NA / PRT: NO / SWE: -15,31;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6</xdr:colOff>
                <xdr:row>12</xdr:row>
                <xdr:rowOff>9</xdr:rowOff>
              </xdr:to>
            </anchor>
          </commentPr>
        </mc:Choice>
        <mc:Fallback/>
      </mc:AlternateContent>
    </comment>
    <comment ref="P14" authorId="0">
      <text>
        <r>
          <rPr>
            <b val="true"/>
            <sz val="8"/>
            <color rgb="FF000000"/>
            <rFont val="Tahoma"/>
            <family val="2"/>
          </rPr>
          <t xml:space="preserve">AUT: NO; EF:NA; MA:NA / BEL: NO; EF:NA; MA:NA / DEU: -3,87; EF:CS; MA:T1 / DNM: -0,0093; COMM / ESP: NO; EF:NA; MA:NA / FIN: -41,58 / FRK: 0,0000 / GBE: 2,06 / GRC: NO; EF:NA; MA:NA / IRL: -0,0711 / ITA: NO; EF:NA; MA:NA / LUX: NO; EF:NA; MA:NA / NLD: NE; EF:NA; MA:NA; COMM / PRT: NO / SWE: -3,33;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1</xdr:colOff>
                <xdr:row>13</xdr:row>
                <xdr:rowOff>9</xdr:rowOff>
              </xdr:to>
            </anchor>
          </commentPr>
        </mc:Choice>
        <mc:Fallback/>
      </mc:AlternateContent>
    </comment>
    <comment ref="P15" authorId="0">
      <text>
        <r>
          <rPr>
            <b val="true"/>
            <sz val="8"/>
            <color rgb="FF000000"/>
            <rFont val="Tahoma"/>
            <family val="2"/>
          </rPr>
          <t xml:space="preserve">AUT: NO; EF:NA; MA:NA / BEL: NO; EF:NA; MA:NA / DEU: -1,70; EF:CS; MA:T1 / DNM: -0,0000; EF:NA; MA:NA / ESP: NO; EF:NA; MA:NA / FIN: -52,96 / FRK: 0,0000 / GBE: IE; EF:NA; MA:NA; COMM / GRC: NO; EF:NA; MA:NA / IRL: 105,54 / ITA: NO; EF:NA; MA:NA / LUX: NO; EF:NA; MA:NA / NLD: NE; EF:NA; MA:NA / PRT: NO / SWE: -6,76;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7</xdr:colOff>
                <xdr:row>14</xdr:row>
                <xdr:rowOff>9</xdr:rowOff>
              </xdr:to>
            </anchor>
          </commentPr>
        </mc:Choice>
        <mc:Fallback/>
      </mc:AlternateContent>
    </comment>
    <comment ref="P16" authorId="0">
      <text>
        <r>
          <rPr>
            <b val="true"/>
            <sz val="8"/>
            <color rgb="FF000000"/>
            <rFont val="Tahoma"/>
            <family val="2"/>
          </rPr>
          <t xml:space="preserve">AUT: NO; EF:NA; MA:NA / BEL: NO; EF:NA; MA:NA / DEU: -0,2793; EF:CS; MA:T1 / DNM: NA; EF:NA; MA:NA / ESP: NO; EF:NA; MA:NA / FIN: -9,03 / FRK: 0,0000 / GBE: 0,0451 / GRC: NO; EF:NA; MA:NA / IRL: NO; EF:NA; MA:NA / ITA: NO; EF:NA; MA:NA / LUX: NO; EF:NA; MA:NA / NLD: NE; EF:NA; MA:NA; COMM / PRT: NO / SWE: -3,69;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540; COMM / ESP: NO; EF:NA; MA:NA / FIN: NA; EF:NA; MA:NA / FRK: 0,0000 / GBE: 0,0054 / GRC: NO; EF:NA; MA:NA / IRL: -0,1591 / ITA: NO; EF:NA; MA:NA / LUX: NO; EF:NA; MA:NA / NLD: NE; EF:NA; MA:NA / PRT: NO / SWE: -3,02;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38</xdr:colOff>
                <xdr:row>16</xdr:row>
                <xdr:rowOff>9</xdr:rowOff>
              </xdr:to>
            </anchor>
          </commentPr>
        </mc:Choice>
        <mc:Fallback/>
      </mc:AlternateContent>
    </comment>
    <comment ref="Q10" authorId="0">
      <text>
        <r>
          <rPr>
            <b val="true"/>
            <sz val="8"/>
            <color rgb="FF000000"/>
            <rFont val="Tahoma"/>
            <family val="2"/>
          </rPr>
          <t xml:space="preserve">AUT: -22230,22; EF:CS; MA:T1,T2,T3 / BEL: -3007,54; EF:CS; MA:CS,T1,T2 / DEU: -71880,96; EF:CS,D; MA:CS,T1,T2 / DNM: -976,59 / ESP: -20952,29; EF:CS,D; MA:T1,T2 / FIN: -23515,42; EF:CS; MA:T2,T3 / FRK: -68360,51; EF:CS; MA:CS,T2 / GBE: -13469,38; EF:CS; MA:CS,T3 / GRC: -1847,33; EF:CS,D; MA:T1,T2 / IRL: -1423,13; EF:CS,D; MA:T1,T3 / ITA: -50633,95; EF:CS,D; MA:T1,T2,T3 / LUX: -673,51; EF:CS,D; MA:T1,T2 / NLD: -2523,01; EF:CS; MA:CS / PRT: -13681,48; EF:CS,D; MA:T2 / SWE: -45212,5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21</xdr:colOff>
                <xdr:row>9</xdr:row>
                <xdr:rowOff>9</xdr:rowOff>
              </xdr:to>
            </anchor>
          </commentPr>
        </mc:Choice>
        <mc:Fallback/>
      </mc:AlternateContent>
    </comment>
    <comment ref="Q11" authorId="0">
      <text>
        <r>
          <rPr>
            <b val="true"/>
            <sz val="8"/>
            <color rgb="FF000000"/>
            <rFont val="Tahoma"/>
            <family val="2"/>
          </rPr>
          <t xml:space="preserve">AUT: -18551,15; EF:CS; MA:T1,T3 / BEL: -2935,72; EF:CS; MA:CS,T2 / DEU: -70677,57; EF:CS,D; MA:CS,T1,T2 / DNM: -978,29 / ESP: -18652,11; EF:CS,D; MA:T2 / FIN: -24081,10; EF:CS; MA:T2,T3 / FRK: -62026,92; EF:CS; MA:CS,T2 / GBE: -8933,54; EF:CS; MA:CS,T3 / GRC: -1694,86; EF:CS,D; MA:T2 / IRL: -523,61; EF:CS; MA:T1 / ITA: -49636,06; EF:CS; MA:T2,T3 / LUX: -560,45; EF:CS; MA:T2 / NLD: -2421,47; EF:CS; MA:CS / PRT: -10673,40; EF:CS,D; MA:T2 / SWE: -47589,1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1</xdr:colOff>
                <xdr:row>10</xdr:row>
                <xdr:rowOff>9</xdr:rowOff>
              </xdr:to>
            </anchor>
          </commentPr>
        </mc:Choice>
        <mc:Fallback/>
      </mc:AlternateContent>
    </comment>
    <comment ref="Q12" authorId="0">
      <text>
        <r>
          <rPr>
            <b val="true"/>
            <sz val="8"/>
            <color rgb="FF000000"/>
            <rFont val="Tahoma"/>
            <family val="2"/>
          </rPr>
          <t xml:space="preserve">AUT: -3679,07; EF:CS; MA:T2 / BEL: -71,82; EF:CS; MA:CS,T1 / DEU: -1203,39; EF:CS; MA:CS,T1,T2 / DNM: 1,71 / ESP: -2300,18; EF:CS,D; MA:T1 / FIN: 565,68; EF:CS; MA:T2,T3 / FRK: -6333,59; EF:CS; MA:CS,T2 / GBE: -4535,85; EF:CS; MA:CS,T3 / GRC: -152,47; EF:D; MA:T1 / IRL: -899,52; EF:CS,D; MA:T1,T3 / ITA: -997,89; EF:CS,D; MA:T1,T2 / LUX: -113,06; EF:CS,D; MA:T1 / NLD: -101,53 / PRT: -3008,08; EF:CS,D; MA:T2 / SWE: 2376,61;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4</xdr:colOff>
                <xdr:row>11</xdr:row>
                <xdr:rowOff>9</xdr:rowOff>
              </xdr:to>
            </anchor>
          </commentPr>
        </mc:Choice>
        <mc:Fallback/>
      </mc:AlternateContent>
    </comment>
    <comment ref="Q13" authorId="0">
      <text>
        <r>
          <rPr>
            <b val="true"/>
            <sz val="8"/>
            <color rgb="FF000000"/>
            <rFont val="Tahoma"/>
            <family val="2"/>
          </rPr>
          <t xml:space="preserve">AUT: -786,00; EF:CS; MA:T2 / BEL: -18,68; EF:CS; MA:CS,T1 / DEU: -241,72; EF:CS; MA:CS,T1,T2 / DNM: 3,50 / ESP: -1414,46; EF:CS,D; MA:T1 / FIN: 469,18; EF:CS; MA:T2,T3 / FRK: -1307,36; EF:CS; MA:CS,T2 / GBE: -275,13; EF:CS; MA:CS,T3 / GRC: -152,47; EF:D; MA:T1 / IRL: -75,05; EF:CS,D; MA:T1,T3 / ITA: NO; EF:NA; MA:NA / LUX: -15,26; EF:CS,D; MA:T1 / NLD: -35,62 / PRT: -2398,72; EF:CS,D; MA:T2 / SWE: 2959,82;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31</xdr:colOff>
                <xdr:row>12</xdr:row>
                <xdr:rowOff>9</xdr:rowOff>
              </xdr:to>
            </anchor>
          </commentPr>
        </mc:Choice>
        <mc:Fallback/>
      </mc:AlternateContent>
    </comment>
    <comment ref="Q14" authorId="0">
      <text>
        <r>
          <rPr>
            <b val="true"/>
            <sz val="8"/>
            <color rgb="FF000000"/>
            <rFont val="Tahoma"/>
            <family val="2"/>
          </rPr>
          <t xml:space="preserve">AUT: -1483,42 / BEL: -46,91; EF:CS; MA:CS,T1 / DEU: -709,79; EF:CS; MA:CS,T1,T2 / DNM: -0,0875 / ESP: -174,26; EF:CS,D; MA:T1 / FIN: 159,40; EF:CS; MA:T2,T3 / FRK: -4452,99; EF:CS; MA:CS,T2 / GBE: -4130,04; EF:CS; MA:CS,T3 / GRC: NE,NO; EF:NA; MA:NA / IRL: -21,84; EF:CS,D; MA:T1,T3 / ITA: -997,89; EF:CS,D; MA:T1,T2 / LUX: -23,28; EF:CS,D; MA:T1 / NLD: -55,15 / PRT: -454,65; EF:CS,D; MA:T2 / SWE: -132,84;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22</xdr:colOff>
                <xdr:row>13</xdr:row>
                <xdr:rowOff>9</xdr:rowOff>
              </xdr:to>
            </anchor>
          </commentPr>
        </mc:Choice>
        <mc:Fallback/>
      </mc:AlternateContent>
    </comment>
    <comment ref="Q15" authorId="0">
      <text>
        <r>
          <rPr>
            <b val="true"/>
            <sz val="8"/>
            <color rgb="FF000000"/>
            <rFont val="Tahoma"/>
            <family val="2"/>
          </rPr>
          <t xml:space="preserve">AUT: -335,78 / BEL: -1,44; EF:CS; MA:CS,T1 / DEU: -76,31; EF:CS; MA:CS,T1,T2 / DNM: -0,0026 / ESP: NO; EF:NA; MA:NA / FIN: 155,14; EF:CS; MA:T2,T3 / FRK: -76,28; EF:CS; MA:CS,T2 / GBE: IE; EF:NA; MA:NA / GRC: NO; EF:NA; MA:NA / IRL: -782,40; EF:D; MA:T1 / ITA: NO; EF:NA; MA:NA / LUX: -8,10; EF:CS,D; MA:T1 / NLD: -2,98 / PRT: NO; EF:NA; MA:NA / SWE: -200,01;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10</xdr:colOff>
                <xdr:row>14</xdr:row>
                <xdr:rowOff>9</xdr:rowOff>
              </xdr:to>
            </anchor>
          </commentPr>
        </mc:Choice>
        <mc:Fallback/>
      </mc:AlternateContent>
    </comment>
    <comment ref="Q16" authorId="0">
      <text>
        <r>
          <rPr>
            <b val="true"/>
            <sz val="8"/>
            <color rgb="FF000000"/>
            <rFont val="Tahoma"/>
            <family val="2"/>
          </rPr>
          <t xml:space="preserve">AUT: -670,40 / BEL: -2,37; EF:CS; MA:CS,T1 / DEU: -175,57; EF:CS; MA:CS,T1,T2 / DNM: NA; EF:NA; MA:NA / ESP: NO; EF:NA; MA:NA / FIN: -218,03; EF:CS; MA:T2,T3 / FRK: -347,58; EF:CS; MA:CS,T2 / GBE: -118,46; EF:CS; MA:CS,T3 / GRC: NO; EF:NA; MA:NA / IRL: NO; EF:NA; MA:NA / ITA: NO; EF:NA; MA:NA / LUX: -39,96; EF:CS,D; MA:T1 / NLD: -6,19 / PRT: NO; EF:NA; MA:NA / SWE: -173,56;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4</xdr:colOff>
                <xdr:row>15</xdr:row>
                <xdr:rowOff>9</xdr:rowOff>
              </xdr:to>
            </anchor>
          </commentPr>
        </mc:Choice>
        <mc:Fallback/>
      </mc:AlternateContent>
    </comment>
    <comment ref="Q17" authorId="0">
      <text>
        <r>
          <rPr>
            <b val="true"/>
            <sz val="8"/>
            <color rgb="FF000000"/>
            <rFont val="Tahoma"/>
            <family val="2"/>
          </rPr>
          <t xml:space="preserve">AUT: -403,47 / BEL: -2,42; EF:CS; MA:CS,T1 / DEU: NO; EF:NA; MA:NA / DNM: -1,70 / ESP: -711,45; EF:CS,D; MA:T1 / FIN: NA,NO; EF:NA; MA:NA / FRK: -149,38; EF:CS; MA:CS,T2 / GBE: -12,21; EF:CS; MA:CS,T3 / GRC: NO; EF:NA; MA:NA / IRL: -20,23; EF:CS,D; MA:T1,T3 / ITA: NO; EF:NA; MA:NA / LUX: -26,46; EF:CS,D; MA:T1 / NLD: -1,59 / PRT: -154,71; EF:CS,D; MA:T2 / SWE: -76,81;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81,91 / BEL: 978,39 / DEU: 13919,98 / DNM: 2873,18 / ESP: 20618,04 / FIN: 2416,82 / FRK: 18095,72 / GBE: 10549,46 / GRC: 3883,53 / IRL: 414,10 / ITA: 10950,74 / LUX: 44,27 / NLD: 973,79 / PRT: 2690,35 / SWE: 3055,1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1405,11 / BEL: 943,20 / DEU: 13831,37; MA:CS / DNM: 2869,09 / ESP: 20618,04 / FIN: 2376,34 / FRK: 13924,74 / GBE: 5971,74 / GRC: 3883,50 / IRL: 393,66 / ITA: 10950,74 / LUX: 36,03 / NLD: 959,47 / PRT: 2591,67 / SWE: 2998,5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0</xdr:colOff>
                <xdr:row>10</xdr:row>
                <xdr:rowOff>9</xdr:rowOff>
              </xdr:to>
            </anchor>
          </commentPr>
        </mc:Choice>
        <mc:Fallback/>
      </mc:AlternateContent>
    </comment>
    <comment ref="C12" authorId="0">
      <text>
        <r>
          <rPr>
            <b val="true"/>
            <sz val="8"/>
            <color rgb="FF000000"/>
            <rFont val="Tahoma"/>
            <family val="2"/>
          </rPr>
          <t xml:space="preserve">AUT: 76,80 / BEL: 35,19 / DEU: 88,61 / DNM: 4,08 / ESP: NO; EF:NA; MA:NA / FIN: 40,48 / FRK: 4170,98 / GBE: 4577,72 / GRC: 0,0320 / IRL: 20,44 / ITA: NO; EF:NA; MA:NA / LUX: 8,24 / NLD: 14,32 / PRT: 98,68 / SWE: 56,6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7</xdr:colOff>
                <xdr:row>11</xdr:row>
                <xdr:rowOff>9</xdr:rowOff>
              </xdr:to>
            </anchor>
          </commentPr>
        </mc:Choice>
        <mc:Fallback/>
      </mc:AlternateContent>
    </comment>
    <comment ref="C13" authorId="0">
      <text>
        <r>
          <rPr>
            <b val="true"/>
            <sz val="8"/>
            <color rgb="FF000000"/>
            <rFont val="Tahoma"/>
            <family val="2"/>
          </rPr>
          <t xml:space="preserve">AUT: 8,13 / BEL: 0,7683 / DEU: 0,3918 / DNM: 0,3559 / ESP: NO; EF:NA; MA:NA / FIN: 35,81 / FRK: 146,74 / GBE: 71,72 / GRC: 0,0030 / IRL: NO; EF:NA; MA:NA / ITA: NO; EF:NA; MA:NA / LUX: 1,49 / NLD: 0,1146 / PRT: 65,88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2</xdr:colOff>
                <xdr:row>12</xdr:row>
                <xdr:rowOff>9</xdr:rowOff>
              </xdr:to>
            </anchor>
          </commentPr>
        </mc:Choice>
        <mc:Fallback/>
      </mc:AlternateContent>
    </comment>
    <comment ref="C14" authorId="0">
      <text>
        <r>
          <rPr>
            <b val="true"/>
            <sz val="8"/>
            <color rgb="FF000000"/>
            <rFont val="Tahoma"/>
            <family val="2"/>
          </rPr>
          <t xml:space="preserve">AUT: 68,67 / BEL: 32,78 / DEU: 79,54 / DNM: 2,38 / ESP: NO; EF:NA; MA:NA / FIN: 1,21 / FRK: 3818,81 / GBE: 4427,01 / GRC: 0,0290 / IRL: 20,44 / ITA: NO; EF:NA; MA:NA / LUX: 5,38 / NLD: 14,04 / PRT: 10,56 / SWE: 3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5</xdr:colOff>
                <xdr:row>13</xdr:row>
                <xdr:rowOff>9</xdr:rowOff>
              </xdr:to>
            </anchor>
          </commentPr>
        </mc:Choice>
        <mc:Fallback/>
      </mc:AlternateContent>
    </comment>
    <comment ref="C15" authorId="0">
      <text>
        <r>
          <rPr>
            <b val="true"/>
            <sz val="8"/>
            <color rgb="FF000000"/>
            <rFont val="Tahoma"/>
            <family val="2"/>
          </rPr>
          <t xml:space="preserve">AUT: NO; EF:NA; MA:NA / BEL: 0,2783 / DEU: 0,3104; EF:NA; MA:NA / DNM: NA,NO / ESP: NO; EF:NA; MA:NA / FIN: 3,11 / FRK: 31,93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29</xdr:colOff>
                <xdr:row>14</xdr:row>
                <xdr:rowOff>9</xdr:rowOff>
              </xdr:to>
            </anchor>
          </commentPr>
        </mc:Choice>
        <mc:Fallback/>
      </mc:AlternateContent>
    </comment>
    <comment ref="C16" authorId="0">
      <text>
        <r>
          <rPr>
            <b val="true"/>
            <sz val="8"/>
            <color rgb="FF000000"/>
            <rFont val="Tahoma"/>
            <family val="2"/>
          </rPr>
          <t xml:space="preserve">AUT: NO; EF:NA; MA:NA / BEL: 1,03 / DEU: 6,76; EF:NA; MA:NA / DNM: 0,2444 / ESP: NO; EF:NA; MA:NA / FIN: NO; EF:NA; MA:NA / FRK: 173,30 / GBE: 78,99 / GRC: NO; EF:NA; MA:NA / IRL: NO; EF:NA; MA:NA / ITA: NO; EF:NA; MA:NA / LUX: 1,30 / NLD: 0,1159 / PRT: NO / SWE: 16,5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12</xdr:colOff>
                <xdr:row>15</xdr:row>
                <xdr:rowOff>9</xdr:rowOff>
              </xdr:to>
            </anchor>
          </commentPr>
        </mc:Choice>
        <mc:Fallback/>
      </mc:AlternateContent>
    </comment>
    <comment ref="C17" authorId="0">
      <text>
        <r>
          <rPr>
            <b val="true"/>
            <sz val="8"/>
            <color rgb="FF000000"/>
            <rFont val="Tahoma"/>
            <family val="2"/>
          </rPr>
          <t xml:space="preserve">AUT: NO; EF:NA; MA:NA / BEL: 0,3343 / DEU: 1,61 / DNM: 1,11 / ESP: NO; EF:NA; MA:NA / FIN: 0,3450 / FRK: 0,2020 / GBE: NO / GRC: NO; EF:NA; MA:NA / IRL: NO; EF:NA; MA:NA / ITA: NO; EF:NA; MA:NA / LUX: 0,0161 / NLD: 0,0006 / PRT: 22,24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7</xdr:colOff>
                <xdr:row>16</xdr:row>
                <xdr:rowOff>9</xdr:rowOff>
              </xdr:to>
            </anchor>
          </commentPr>
        </mc:Choice>
        <mc:Fallback/>
      </mc:AlternateContent>
    </comment>
    <comment ref="D10" authorId="0">
      <text>
        <r>
          <rPr>
            <b val="true"/>
            <sz val="8"/>
            <color rgb="FF000000"/>
            <rFont val="Tahoma"/>
            <family val="2"/>
          </rPr>
          <t xml:space="preserve">AUT: NO; EF:NA; MA:NA / BEL: NO; EF:NA; MA:NA / DEU: 571,17 / DNM: 43,45 / ESP: NO; EF:NA; MA:NA / FIN: 295,59 / FRK: 0,0000 / GBE: 150,00 / GRC: 6,66 / IRL: NO; EF:NA; MA:NA / ITA: 9,00 / LUX: NO; EF:NA; MA:NA / NLD: 29,59 / PRT: NO; EF:NA; MA:NA / SWE: 149,4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61,90; EF:CS; MA:CS / DNM: 43,24 / ESP: NO; EF:NA; MA:NA / FIN: 282,18 / FRK: 0,0000 / GBE: 150,00 / GRC: 6,66 / IRL: NO; EF:NA; MA:NA / ITA: 9,00 / LUX: NO; EF:NA; MA:NA / NLD: 29,00 / PRT: NO / SWE: 146,7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5</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2042 / ESP: NO; EF:NA; MA:NA / FIN: 13,41 / FRK: 0,0000 / GBE: IE,NO; EF:NA; MA:NA / GRC: NO; EF:NA; MA:NA / IRL: NO; EF:NA; MA:NA / ITA: NO; EF:NA; MA:NA / LUX: NO; EF:NA; MA:NA / NLD: 0,5899 / PRT: NO; EF:NA; MA:NA / SWE: 2,7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78 / ESP: NO; EF:NA; MA:NA / FIN: 10,43 / FRK: 0,0000 / GBE: IE; EF:NA; MA:NA / GRC: NO; EF:NA; MA:NA / IRL: NO; EF:NA; MA:NA / ITA: NO; EF:NA; MA:NA / LUX: NO; EF:NA; MA:NA / NLD: 0,0016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2</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1189 / ESP: NO; EF:NA; MA:NA / FIN: NO; EF:NA; MA:NA / FRK: 0,0000 / GBE: IE; EF:NA; MA:NA / GRC: NO; EF:NA; MA:NA / IRL: NO; EF:NA; MA:NA / ITA: NO; EF:NA; MA:NA / LUX: NO; EF:NA; MA:NA / NLD: 0,5761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2,98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122 / ESP: NO; EF:NA; MA:NA / FIN: NO; EF:NA; MA:NA / FRK: 0,0000 / GBE: IE,NO; EF:NA; MA:NA / GRC: NO; EF:NA; MA:NA / IRL: NO; EF:NA; MA:NA / ITA: NO; EF:NA; MA:NA / LUX: NO; EF:NA; MA:NA / NLD: 0,0063 / PRT: NO / SWE: 0,809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553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198,62 / BEL: NE,NO; EF:NA; MA:NA / DEU: 1298,45 / DNM: 158,45 / ESP: 556,76 / FIN: 0,6633 / FRK: 1966,84 / GBE: 174,65 / GRC: 352,58 / IRL: NO; EF:NA; MA:NA / ITA: 6508,42 / LUX: 9,60 / NLD: NE; EF:NA; MA:NA / PRT: 50,32 / SWE: 55,3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20</xdr:colOff>
                <xdr:row>9</xdr:row>
                <xdr:rowOff>9</xdr:rowOff>
              </xdr:to>
            </anchor>
          </commentPr>
        </mc:Choice>
        <mc:Fallback/>
      </mc:AlternateContent>
    </comment>
    <comment ref="K11" authorId="0">
      <text>
        <r>
          <rPr>
            <b val="true"/>
            <sz val="8"/>
            <color rgb="FF000000"/>
            <rFont val="Tahoma"/>
            <family val="2"/>
          </rPr>
          <t xml:space="preserve">AUT: 174,59; EF:NA; MA:NA / BEL: NE; EF:NA; MA:NA / DEU: 304,22; EF:CS; MA:D,T2 / DNM: 155,69 / ESP: 556,76 / FIN: 0,6533 / FRK: 1966,84 / GBE: 174,65 / GRC: 352,58 / IRL: NO; EF:NA; MA:NA / ITA: 6508,42 / LUX: 4,86 / NLD: NE; EF:NA; MA:NA; COMM / PRT: 1,98; EF:D, CS; MA:T2 / SWE: 54,2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17</xdr:colOff>
                <xdr:row>10</xdr:row>
                <xdr:rowOff>9</xdr:rowOff>
              </xdr:to>
            </anchor>
          </commentPr>
        </mc:Choice>
        <mc:Fallback/>
      </mc:AlternateContent>
    </comment>
    <comment ref="K12" authorId="0">
      <text>
        <r>
          <rPr>
            <b val="true"/>
            <sz val="8"/>
            <color rgb="FF000000"/>
            <rFont val="Tahoma"/>
            <family val="2"/>
          </rPr>
          <t xml:space="preserve">AUT: 24,03 / BEL: NO; EF:NA; MA:NA / DEU: 994,23 / DNM: 2,77 / ESP: NO; EF:NA; MA:NA / FIN: 0,0100 / FRK: NO; EF:NA; MA:NA / GBE: IE,NO; EF:NA; MA:NA / GRC: IE,NO; EF:NA; MA:NA / IRL: NO; EF:NA; MA:NA / ITA: NO; EF:NA; MA:NA / LUX: 4,73 / NLD: NE; EF:NA; MA:NA / PRT: 48,34 / SWE: 1,1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41</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IE,NA; EF:NA; MA:NA / ESP: NO; EF:NA; MA:NA / FIN: 0,0090 / FRK: NO; EF:NA; MA:NA / GBE: IE,NO; EF:NA; MA:NA / GRC: NO; EF:NA; MA:NA / IRL: NO; EF:NA; MA:NA / ITA: NO; EF:NA; MA:NA / LUX: 0,9356 / NLD: NE; EF:NA; MA:NA; COMM / PRT: 33,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0</xdr:col>
                <xdr:colOff>4</xdr:colOff>
                <xdr:row>12</xdr:row>
                <xdr:rowOff>9</xdr:rowOff>
              </xdr:to>
            </anchor>
          </commentPr>
        </mc:Choice>
        <mc:Fallback/>
      </mc:AlternateContent>
    </comment>
    <comment ref="K14" authorId="0">
      <text>
        <r>
          <rPr>
            <b val="true"/>
            <sz val="8"/>
            <color rgb="FF000000"/>
            <rFont val="Tahoma"/>
            <family val="2"/>
          </rPr>
          <t xml:space="preserve">AUT: 24,03 / BEL: NO; EF:NA; MA:NA / DEU: 896,56; EF:CS; MA:D,T2 / DNM: 1,76 / ESP: NO; EF:NA; MA:NA / FIN: 0,0003; COMM / FRK: NO; EF:NA; MA:NA / GBE: NO / GRC: IE; EF:NA; MA:NA / IRL: NO; EF:NA; MA:NA / ITA: NO; EF:NA; MA:NA / LUX: 2,09 / NLD: NE; EF:NA; MA:NA; COMM / PRT: 10,67;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50</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EF:NA; MA:NA / ESP: NO; EF:NA; MA:NA / FIN: 0,0008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3</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6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24,46 / BEL: -7,86 / DEU: -976,51 / DNM: -187,44 / ESP: -336,45 / FIN: IE,NE,NO; EF:NA; MA:NA / FRK: -2426,16 / GBE: -65,64 / GRC: -67,39 / IRL: NO; EF:NA; MA:NA / ITA: -2811,34 / LUX: -14,49 / NLD: -8,03 / PRT: -159,23 / SWE: -24,4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32</xdr:colOff>
                <xdr:row>9</xdr:row>
                <xdr:rowOff>9</xdr:rowOff>
              </xdr:to>
            </anchor>
          </commentPr>
        </mc:Choice>
        <mc:Fallback/>
      </mc:AlternateContent>
    </comment>
    <comment ref="L11" authorId="0">
      <text>
        <r>
          <rPr>
            <b val="true"/>
            <sz val="8"/>
            <color rgb="FF000000"/>
            <rFont val="Tahoma"/>
            <family val="2"/>
          </rPr>
          <t xml:space="preserve">AUT: -201,34 / BEL: NO; EF:NA; MA:NA / DEU: -172,72; EF:CS; MA:D,T2 / DNM: -185,58 / ESP: -336,45 / FIN: NO; EF:NA; MA:NA; COMM / FRK: -1966,84 / GBE: NA,NO; EF:NA; MA:NA / GRC: -67,39 / IRL: NO; EF:NA; MA:NA / ITA: -2811,34 / LUX: -3,07 / NLD: NE; EF:NA; MA:NA; COMM / PRT: -32,6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7</xdr:colOff>
                <xdr:row>10</xdr:row>
                <xdr:rowOff>9</xdr:rowOff>
              </xdr:to>
            </anchor>
          </commentPr>
        </mc:Choice>
        <mc:Fallback/>
      </mc:AlternateContent>
    </comment>
    <comment ref="L12" authorId="0">
      <text>
        <r>
          <rPr>
            <b val="true"/>
            <sz val="8"/>
            <color rgb="FF000000"/>
            <rFont val="Tahoma"/>
            <family val="2"/>
          </rPr>
          <t xml:space="preserve">AUT: -23,11 / BEL: -7,86 / DEU: -803,79 / DNM: -1,86 / ESP: NO; EF:NA; MA:NA / FIN: IE,NE,NO; EF:NA; MA:NA / FRK: -459,31 / GBE: -65,64 / GRC: -0,0051 / IRL: NO; EF:NA; MA:NA / ITA: NO; EF:NA; MA:NA / LUX: -11,42 / NLD: -8,03 / PRT: -126,59 / SWE: -24,4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12</xdr:colOff>
                <xdr:row>11</xdr:row>
                <xdr:rowOff>9</xdr:rowOff>
              </xdr:to>
            </anchor>
          </commentPr>
        </mc:Choice>
        <mc:Fallback/>
      </mc:AlternateContent>
    </comment>
    <comment ref="L13" authorId="0">
      <text>
        <r>
          <rPr>
            <b val="true"/>
            <sz val="8"/>
            <color rgb="FF000000"/>
            <rFont val="Tahoma"/>
            <family val="2"/>
          </rPr>
          <t xml:space="preserve">AUT: -4,81 / BEL: -7,86 / DEU: -23,01; EF:CS; MA:D,T2 / DNM: IE,NA; EF:NA; MA:NA / ESP: NO; EF:NA; MA:NA / FIN: IE; EF:NA; MA:NA / FRK: -459,31 / GBE: -0,6706 / GRC: NO; EF:NA; MA:NA / IRL: NO; EF:NA; MA:NA / ITA: NO; EF:NA; MA:NA / LUX: -9,31 / NLD: -8,03 / PRT: -112,10; EF:D, CS; MA:T2 / SWE: -1,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0</xdr:colOff>
                <xdr:row>12</xdr:row>
                <xdr:rowOff>9</xdr:rowOff>
              </xdr:to>
            </anchor>
          </commentPr>
        </mc:Choice>
        <mc:Fallback/>
      </mc:AlternateContent>
    </comment>
    <comment ref="L14" authorId="0">
      <text>
        <r>
          <rPr>
            <b val="true"/>
            <sz val="8"/>
            <color rgb="FF000000"/>
            <rFont val="Tahoma"/>
            <family val="2"/>
          </rPr>
          <t xml:space="preserve">AUT: -18,30 / BEL: NO; EF:NA; MA:NA / DEU: -696,61; EF:NA; MA:NA / DNM: -1,24 / ESP: NO; EF:NA; MA:NA / FIN: NE; EF:NA; MA:NA; COMM / FRK: NO; EF:NA; MA:NA / GBE: -63,74 / GRC: -0,0051 / IRL: NO; EF:NA; MA:NA / ITA: NO; EF:NA; MA:NA / LUX: -1,83 / NLD: NE; EF:NA; MA:NA; COMM / PRT: NO; EF:NA; MA:NA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10</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4,49;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25,84 / BEL: -7,86 / DEU: 321,94 / DNM: -28,99 / ESP: 220,30 / FIN: 0,6633 / FRK: -459,31 / GBE: 109,01 / GRC: 285,19 / IRL: NO; EF:NA; MA:NA / ITA: 3697,08 / LUX: -4,89 / NLD: -8,03 / PRT: -108,91 / SWE: 30,8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7</xdr:colOff>
                <xdr:row>9</xdr:row>
                <xdr:rowOff>9</xdr:rowOff>
              </xdr:to>
            </anchor>
          </commentPr>
        </mc:Choice>
        <mc:Fallback/>
      </mc:AlternateContent>
    </comment>
    <comment ref="M11" authorId="0">
      <text>
        <r>
          <rPr>
            <b val="true"/>
            <sz val="8"/>
            <color rgb="FF000000"/>
            <rFont val="Tahoma"/>
            <family val="2"/>
          </rPr>
          <t xml:space="preserve">AUT: -26,76 / BEL: NE,NO; EF:NA; MA:NA / DEU: 131,50 / DNM: -29,89 / ESP: 220,30 / FIN: 0,6533 / FRK: 0,0000 / GBE: 174,65 / GRC: 285,20 / IRL: NO; EF:NA; MA:NA / ITA: 3697,08 / LUX: 1,79 / NLD: NE; EF:NA; MA:NA / PRT: -30,66 / SWE: 54,2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3</xdr:colOff>
                <xdr:row>10</xdr:row>
                <xdr:rowOff>9</xdr:rowOff>
              </xdr:to>
            </anchor>
          </commentPr>
        </mc:Choice>
        <mc:Fallback/>
      </mc:AlternateContent>
    </comment>
    <comment ref="M12" authorId="0">
      <text>
        <r>
          <rPr>
            <b val="true"/>
            <sz val="8"/>
            <color rgb="FF000000"/>
            <rFont val="Tahoma"/>
            <family val="2"/>
          </rPr>
          <t xml:space="preserve">AUT: 0,9177 / BEL: -7,86 / DEU: 190,45 / DNM: 0,9043 / ESP: NO; EF:NA; MA:NA / FIN: 0,0100 / FRK: -459,31 / GBE: -65,64 / GRC: -0,0051 / IRL: NO; EF:NA; MA:NA / ITA: NO; EF:NA; MA:NA / LUX: -6,68 / NLD: -8,03 / PRT: -78,25 / SWE: -23,3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42</xdr:colOff>
                <xdr:row>11</xdr:row>
                <xdr:rowOff>9</xdr:rowOff>
              </xdr:to>
            </anchor>
          </commentPr>
        </mc:Choice>
        <mc:Fallback/>
      </mc:AlternateContent>
    </comment>
    <comment ref="M13" authorId="0">
      <text>
        <r>
          <rPr>
            <b val="true"/>
            <sz val="8"/>
            <color rgb="FF000000"/>
            <rFont val="Tahoma"/>
            <family val="2"/>
          </rPr>
          <t xml:space="preserve">AUT: -4,81 / BEL: -7,86 / DEU: -17,48 / DNM: IE,NA; EF:NA; MA:NA / ESP: NO; EF:NA; MA:NA / FIN: 0,0090 / FRK: -459,31 / GBE: -0,6706 / GRC: NO; EF:NA; MA:NA / IRL: NO; EF:NA; MA:NA / ITA: NO; EF:NA; MA:NA / LUX: -8,37 / NLD: -8,03 / PRT: -79,05 / SWE: -1,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7</xdr:colOff>
                <xdr:row>12</xdr:row>
                <xdr:rowOff>9</xdr:rowOff>
              </xdr:to>
            </anchor>
          </commentPr>
        </mc:Choice>
        <mc:Fallback/>
      </mc:AlternateContent>
    </comment>
    <comment ref="M14" authorId="0">
      <text>
        <r>
          <rPr>
            <b val="true"/>
            <sz val="8"/>
            <color rgb="FF000000"/>
            <rFont val="Tahoma"/>
            <family val="2"/>
          </rPr>
          <t xml:space="preserve">AUT: 5,73 / BEL: NO; EF:NA; MA:NA / DEU: 199,95 / DNM: 0,5223 / ESP: NO; EF:NA; MA:NA / FIN: 0,0003 / FRK: NO; EF:NA; MA:NA / GBE: -63,74 / GRC: -0,0051 / IRL: NO; EF:NA; MA:NA / ITA: NO; EF:NA; MA:NA / LUX: 0,2653 / NLD: NE; EF:NA; MA:NA / PRT: 10,67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1</xdr:col>
                <xdr:colOff>21</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EF:NA; MA:NA / ESP: NO; EF:NA; MA:NA / FIN: 0,0008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35</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9,87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5</xdr:colOff>
                <xdr:row>16</xdr:row>
                <xdr:rowOff>9</xdr:rowOff>
              </xdr:to>
            </anchor>
          </commentPr>
        </mc:Choice>
        <mc:Fallback/>
      </mc:AlternateContent>
    </comment>
    <comment ref="N10" authorId="0">
      <text>
        <r>
          <rPr>
            <b val="true"/>
            <sz val="8"/>
            <color rgb="FF000000"/>
            <rFont val="Tahoma"/>
            <family val="2"/>
          </rPr>
          <t xml:space="preserve">AUT: -6,10 / BEL: NO; EF:CS; MA:CS,T1,T2 / DEU: IE; EF:CS; MA:CS,D,T2 / DNM: NA,NO / ESP: NE,NO; EF:CS,D; MA:T2 / FIN: IE,NE,NO; EF:CS,D; MA:D,T1,T3 / FRK: -54,42; EF:CS; MA:CS,T2 / GBE: IE,NO; EF:CS; MA:CS,T3 / GRC: NO; EF:CS,D; MA:T1,T2 / IRL: NO; EF:D; MA:T1 / ITA: 12,19; EF:CS,D; MA:T1,T2,T3 / LUX: -0,1252; EF:CS,D; MA:T1 / NLD: -2,95 / PRT: -8,11; EF:CS,D; MA:T2 / SWE: 1,96;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12</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2,19; EF:CS,D; MA:T1,T2,T3 / LUX: NO; EF:D; MA:T1 / NLD: NE; EF:NA; MA:NA; COMM / PRT: NO / SWE: 5,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2</xdr:colOff>
                <xdr:row>10</xdr:row>
                <xdr:rowOff>9</xdr:rowOff>
              </xdr:to>
            </anchor>
          </commentPr>
        </mc:Choice>
        <mc:Fallback/>
      </mc:AlternateContent>
    </comment>
    <comment ref="N12" authorId="0">
      <text>
        <r>
          <rPr>
            <b val="true"/>
            <sz val="8"/>
            <color rgb="FF000000"/>
            <rFont val="Tahoma"/>
            <family val="2"/>
          </rPr>
          <t xml:space="preserve">AUT: -6,10 / BEL: NO; EF:CS; MA:CS,T1 / DEU: IE; EF:CS; MA:CS,D,T2 / DNM: NA,NO / ESP: NO; EF:NA; MA:NA / FIN: IE,NE,NO; EF:CS; MA:D,T1,T3 / FRK: -54,42; EF:CS; MA:CS,T2 / GBE: IE,NO / GRC: NO; EF:CS; MA:T2 / IRL: NO; EF:D; MA:T1 / ITA: NO; EF:NA; MA:NA / LUX: -0,1252; EF:CS,D; MA:T1 / NLD: -2,95 / PRT: -8,11; EF:CS,D; MA:T2 / SWE: -3,45;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2"/>
          </rPr>
          <t xml:space="preserve">AUT: -6,10 / BEL: NO; EF:CS; MA:CS,T1 / DEU: IE; EF:CS; MA:CS,D,T2; COMM / DNM: NA / ESP: NO; EF:NA; MA:NA / FIN: IE; EF:CS; MA:D,T3; COMM / FRK: -54,42; EF:CS; MA:CS,T2 / GBE: IE / GRC: NO; EF:CS; MA:T2 / IRL: NO; EF:D; MA:T1 / ITA: NO; EF:NA; MA:NA / LUX: -0,1252; EF:CS,D; MA:T1 / NLD: -2,95 / PRT: -7,04; EF:CS,D; MA:T2 / SWE: -3,55;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31</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NA; MA:NA / LUX: NO; EF:CS,D; MA:T1 / NLD: NE; COMM / PRT: NO; EF:CS,D; MA:T2 / SWE: 0,0680;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98;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0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8</xdr:colOff>
                <xdr:row>16</xdr:row>
                <xdr:rowOff>9</xdr:rowOff>
              </xdr:to>
            </anchor>
          </commentPr>
        </mc:Choice>
        <mc:Fallback/>
      </mc:AlternateContent>
    </comment>
    <comment ref="O10" authorId="0">
      <text>
        <r>
          <rPr>
            <b val="true"/>
            <sz val="8"/>
            <color rgb="FF000000"/>
            <rFont val="Tahoma"/>
            <family val="2"/>
          </rPr>
          <t xml:space="preserve">AUT: -25,92 / BEL: -335,28 / DEU: -1685,47 / DNM: -119,19 / ESP: 0,0000 / FIN: 184,27 / FRK: -3462,59 / GBE: -3820,33 / GRC: 61,01 / IRL: 5,32 / ITA: 223,70 / LUX: -4,22 / NLD: NE; EF:NA; MA:NA / PRT: -5,84 / SWE: 39,8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32</xdr:colOff>
                <xdr:row>9</xdr:row>
                <xdr:rowOff>9</xdr:rowOff>
              </xdr:to>
            </anchor>
          </commentPr>
        </mc:Choice>
        <mc:Fallback/>
      </mc:AlternateContent>
    </comment>
    <comment ref="O11" authorId="0">
      <text>
        <r>
          <rPr>
            <b val="true"/>
            <sz val="8"/>
            <color rgb="FF000000"/>
            <rFont val="Tahoma"/>
            <family val="2"/>
          </rPr>
          <t xml:space="preserve">AUT: 60,05 / BEL: -270,71 / DEU: 15,85; EF:CS; MA:CS / DNM: -119,87 / ESP: 0,0000 / FIN: 226,55 / FRK: 0,0000 / GBE: NO; EF:NA; MA:NA / GRC: 61,01 / IRL: 17,56 / ITA: 223,70 / LUX: NO; EF:NA; MA:NA / NLD: NE; EF:NA; MA:NA; COMM / PRT: 175,34; EF:D; MA:D / SWE: 56,9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42</xdr:colOff>
                <xdr:row>10</xdr:row>
                <xdr:rowOff>9</xdr:rowOff>
              </xdr:to>
            </anchor>
          </commentPr>
        </mc:Choice>
        <mc:Fallback/>
      </mc:AlternateContent>
    </comment>
    <comment ref="O12" authorId="0">
      <text>
        <r>
          <rPr>
            <b val="true"/>
            <sz val="8"/>
            <color rgb="FF000000"/>
            <rFont val="Tahoma"/>
            <family val="2"/>
          </rPr>
          <t xml:space="preserve">AUT: -85,96 / BEL: -64,56 / DEU: -1701,32 / DNM: 0,6778 / ESP: NO; EF:NA; MA:NA / FIN: -42,28 / FRK: -3462,59 / GBE: -3820,33 / GRC: NO; EF:NA; MA:NA / IRL: -12,24 / ITA: NO; EF:NA; MA:NA / LUX: -4,22 / NLD: NE; EF:NA; MA:NA; COMM / PRT: -181,18 / SWE: -17,0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4</xdr:colOff>
                <xdr:row>11</xdr:row>
                <xdr:rowOff>9</xdr:rowOff>
              </xdr:to>
            </anchor>
          </commentPr>
        </mc:Choice>
        <mc:Fallback/>
      </mc:AlternateContent>
    </comment>
    <comment ref="O13" authorId="0">
      <text>
        <r>
          <rPr>
            <b val="true"/>
            <sz val="8"/>
            <color rgb="FF000000"/>
            <rFont val="Tahoma"/>
            <family val="2"/>
          </rPr>
          <t xml:space="preserve">AUT: -17,80 / BEL: -1,42 / DEU: -8,01; EF:CS; MA:CS / DNM: 0,1029 / ESP: NO; EF:NA; MA:NA / FIN: -13,15 / FRK: -124,02 / GBE: -1,01 / GRC: NO; EF:NA; MA:NA / IRL: NO; EF:NA; MA:NA / ITA: NO; EF:NA; MA:NA / LUX: -1,11 / NLD: NE; EF:NA; MA:NA; COMM / PRT: -130,95; EF:D; MA:D / SWE: 1,01;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39</xdr:colOff>
                <xdr:row>12</xdr:row>
                <xdr:rowOff>9</xdr:rowOff>
              </xdr:to>
            </anchor>
          </commentPr>
        </mc:Choice>
        <mc:Fallback/>
      </mc:AlternateContent>
    </comment>
    <comment ref="O14" authorId="0">
      <text>
        <r>
          <rPr>
            <b val="true"/>
            <sz val="8"/>
            <color rgb="FF000000"/>
            <rFont val="Tahoma"/>
            <family val="2"/>
          </rPr>
          <t xml:space="preserve">AUT: -68,17 / BEL: -62,47 / DEU: -1551,10 / DNM: 0,3695; EF:NA; MA:NA / ESP: NO; EF:NA; MA:NA / FIN: -29,13 / FRK: -3338,57 / GBE: -3874,92 / GRC: NO; EF:NA; MA:NA / IRL: -12,24 / ITA: NO; EF:NA; MA:NA / LUX: -4,72 / NLD: NE; EF:NA; MA:NA; COMM / PRT: 1,34; EF:D; MA:D / SWE: -17,9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31</xdr:colOff>
                <xdr:row>13</xdr:row>
                <xdr:rowOff>9</xdr:rowOff>
              </xdr:to>
            </anchor>
          </commentPr>
        </mc:Choice>
        <mc:Fallback/>
      </mc:AlternateContent>
    </comment>
    <comment ref="O15" authorId="0">
      <text>
        <r>
          <rPr>
            <b val="true"/>
            <sz val="8"/>
            <color rgb="FF000000"/>
            <rFont val="Tahoma"/>
            <family val="2"/>
          </rPr>
          <t xml:space="preserve">AUT: NO; EF:NA; MA:NA / BEL: -0,6698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4</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336 / ESP: NO; EF:NA; MA:NA / FIN: NO; EF:NA; MA:NA / FRK: 0,0000 / GBE: 55,61 / GRC: NO; EF:NA; MA:NA / IRL: NO; EF:NA; MA:NA / ITA: NO; EF:NA; MA:NA / LUX: 1,37 / NLD: NE; EF:NA; MA:NA; COMM / PRT: NO; EF:NA; MA:NA / SWE: -0,124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1</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1718 / ESP: NO; EF:NA; MA:NA / FIN: NE; EF:NA; MA:NA; COMM / FRK: 0,0000 / GBE: NO; EF:NA; MA:NA / GRC: NO; EF:NA; MA:NA / IRL: NO; EF:NA; MA:NA / ITA: NO; EF:NA; MA:NA / LUX: 0,0542 / NLD: NE; EF:NA; MA:NA; COMM / PRT: -51,57;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0</xdr:colOff>
                <xdr:row>16</xdr:row>
                <xdr:rowOff>9</xdr:rowOff>
              </xdr:to>
            </anchor>
          </commentPr>
        </mc:Choice>
        <mc:Fallback/>
      </mc:AlternateContent>
    </comment>
    <comment ref="P10" authorId="0">
      <text>
        <r>
          <rPr>
            <b val="true"/>
            <sz val="8"/>
            <color rgb="FF000000"/>
            <rFont val="Tahoma"/>
            <family val="2"/>
          </rPr>
          <t xml:space="preserve">AUT: NO; EF:NA; MA:NA / BEL: NO; EF:NA; MA:NA / DEU: -6282,92 / DNM: -360,27 / ESP: NO; EF:NA; MA:NA / FIN: -1444,20 / FRK: 0,0000 / GBE: -380,00 / GRC: -66,65 / IRL: NO; EF:NA; MA:NA / ITA: -90,00 / LUX: NO; EF:NA; MA:NA / NLD: IE,NE; EF:NA; MA:NA / PRT: NO; EF:NA; MA:NA / SWE: -552,1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180,94; EF:CS; MA:CS / DNM: -360,27 / ESP: NO; EF:NA; MA:NA / FIN: -1378,52 / FRK: 0,0000 / GBE: -380,00 / GRC: -66,65 / IRL: NO; EF:NA; MA:NA / ITA: -90,00 / LUX: NO; EF:NA; MA:NA / NLD: IE; EF:NA; MA:NA; COMM / PRT: NO / SWE: -541,8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5,69 / FRK: 0,0000 / GBE: IE,NO; EF:NA; MA:NA / GRC: NO; EF:NA; MA:NA / IRL: NO; EF:NA; MA:NA / ITA: NO; EF:NA; MA:NA / LUX: NO; EF:NA; MA:NA / NLD: NE; EF:NA; MA:NA; COMM / PRT: NO; EF:NA; MA:NA / SWE: -10,3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08 / FRK: 0,0000 / GBE: IE; EF:NA; MA:NA / GRC: NO; EF:NA; MA:NA / IRL: NO; EF:NA; MA:NA / ITA: NO; EF:NA; MA:NA / LUX: NO; EF:NA; MA:NA / NLD: NE; EF:NA; MA:NA; COMM / PRT: NO / SWE: -0,4323;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6,89;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14,61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5</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3,02;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212,12 / BEL: 1258,17; EF:CS; MA:CS,T1,T2 / DEU: 28036,97; EF:CS; MA:CS,D,T2 / DNM: 1864,32 / ESP: -807,78; EF:CS,D; MA:T2 / FIN: 4617,31; EF:CS,D; MA:D,T1,T3 / FRK: 14579,87; EF:CS; MA:CS,T2 / GBE: 15001,50; EF:CS; MA:CS,T3 / GRC: -1025,04; EF:CS,D; MA:T1,T2 / IRL: -19,51; EF:D; MA:T1 / ITA: -14090,88; EF:CS,D; MA:T1,T2,T3 / LUX: 33,88; EF:CS,D; MA:T1 / NLD: 40,23 / PRT: 450,48; EF:CS,D; MA:T2 / SWE: 1758,12;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2</xdr:colOff>
                <xdr:row>9</xdr:row>
                <xdr:rowOff>9</xdr:rowOff>
              </xdr:to>
            </anchor>
          </commentPr>
        </mc:Choice>
        <mc:Fallback/>
      </mc:AlternateContent>
    </comment>
    <comment ref="Q11" authorId="0">
      <text>
        <r>
          <rPr>
            <b val="true"/>
            <sz val="8"/>
            <color rgb="FF000000"/>
            <rFont val="Tahoma"/>
            <family val="2"/>
          </rPr>
          <t xml:space="preserve">AUT: -122,06 / BEL: 992,62; EF:CS; MA:CS,T2 / DEU: 22123,14; EF:CS; MA:CS,D,T2 / DNM: 1870,12 / ESP: -807,78; EF:CS,D; MA:T2 / FIN: 4221,48; EF:D; MA:T1 / FRK: NO; EF:NA; MA:NA / GBE: 752,94; EF:CS; MA:CS,T3 / GRC: -1025,06; EF:CS,D; MA:T1,T2 / IRL: -64,40; EF:D; MA:T1 / ITA: -14090,88; EF:CS,D; MA:T1,T2,T3 / LUX: -6,56; EF:D; MA:T1 / NLD: IE,NE; EF:NA; MA:NA / PRT: -530,49 / SWE: 1559,4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39</xdr:colOff>
                <xdr:row>10</xdr:row>
                <xdr:rowOff>9</xdr:rowOff>
              </xdr:to>
            </anchor>
          </commentPr>
        </mc:Choice>
        <mc:Fallback/>
      </mc:AlternateContent>
    </comment>
    <comment ref="Q12" authorId="0">
      <text>
        <r>
          <rPr>
            <b val="true"/>
            <sz val="8"/>
            <color rgb="FF000000"/>
            <rFont val="Tahoma"/>
            <family val="2"/>
          </rPr>
          <t xml:space="preserve">AUT: 334,18 / BEL: 265,55; EF:CS; MA:CS,T1 / DEU: 5913,83; EF:CS; MA:CS,D,T2 / DNM: -5,80 / ESP: NO; EF:NA; MA:NA / FIN: 395,83; EF:CS; MA:D,T1,T3 / FRK: 14579,87; EF:CS; MA:CS,T2 / GBE: 14248,55 / GRC: 0,0187; EF:CS; MA:T2 / IRL: 44,89; EF:D; MA:T1 / ITA: NO; EF:NA; MA:NA / LUX: 40,45; EF:CS,D; MA:T1 / NLD: 40,23 / PRT: 980,96; EF:CS,D; MA:T2 / SWE: 198,72;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0</xdr:colOff>
                <xdr:row>11</xdr:row>
                <xdr:rowOff>9</xdr:rowOff>
              </xdr:to>
            </anchor>
          </commentPr>
        </mc:Choice>
        <mc:Fallback/>
      </mc:AlternateContent>
    </comment>
    <comment ref="Q13" authorId="0">
      <text>
        <r>
          <rPr>
            <b val="true"/>
            <sz val="8"/>
            <color rgb="FF000000"/>
            <rFont val="Tahoma"/>
            <family val="2"/>
          </rPr>
          <t xml:space="preserve">AUT: 105,25 / BEL: 34,04; EF:CS; MA:CS,T1 / DEU: 94,03; EF:CS; MA:CS,D,T2 / DNM: -0,3772 / ESP: NO; EF:NA; MA:NA / FIN: 235,48; EF:CS; MA:D,T3 / FRK: 2338,43; EF:CS; MA:CS,T2 / GBE: 6,17 / GRC: NO; EF:CS; MA:T2 / IRL: NO; EF:D; MA:T1 / ITA: NO; EF:NA; MA:NA / LUX: 35,23; EF:CS,D; MA:T1 / NLD: 40,23 / PRT: 795,83; EF:CS,D; MA:T2 / SWE: 14,98;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31</xdr:colOff>
                <xdr:row>12</xdr:row>
                <xdr:rowOff>9</xdr:rowOff>
              </xdr:to>
            </anchor>
          </commentPr>
        </mc:Choice>
        <mc:Fallback/>
      </mc:AlternateContent>
    </comment>
    <comment ref="Q14" authorId="0">
      <text>
        <r>
          <rPr>
            <b val="true"/>
            <sz val="8"/>
            <color rgb="FF000000"/>
            <rFont val="Tahoma"/>
            <family val="2"/>
          </rPr>
          <t xml:space="preserve">AUT: 228,93 / BEL: 229,06; EF:CS; MA:CS,T1 / DEU: 5324,89; EF:CS; MA:CS,D,T2 / DNM: -3,27 / ESP: NO; EF:NA; MA:NA / FIN: 106,80; EF:CS; MA:D,T3 / FRK: 12241,44; EF:CS; MA:CS,T2 / GBE: 14441,77 / GRC: 0,0187; EF:CS; MA:T2 / IRL: 44,89; EF:D; MA:T1 / ITA: NO; EF:NA; MA:NA / LUX: 16,35; EF:CS,D; MA:T1 / NLD: NE / PRT: -44,05; EF:CS,D; MA:T2 / SWE: 176,41;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36</xdr:colOff>
                <xdr:row>13</xdr:row>
                <xdr:rowOff>9</xdr:rowOff>
              </xdr:to>
            </anchor>
          </commentPr>
        </mc:Choice>
        <mc:Fallback/>
      </mc:AlternateContent>
    </comment>
    <comment ref="Q15" authorId="0">
      <text>
        <r>
          <rPr>
            <b val="true"/>
            <sz val="8"/>
            <color rgb="FF000000"/>
            <rFont val="Tahoma"/>
            <family val="2"/>
          </rPr>
          <t xml:space="preserve">AUT: NO; EF:NA; MA:NA / BEL: 2,46; EF:CS; MA:CS,T1 / DEU: 16,37 / DNM: NA,NO; EF:NA; MA:NA / ESP: NO; EF:NA; MA:NA / FIN: 53,55;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2</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5420 / ESP: NO; EF:NA; MA:NA / FIN: NO; EF:NA; MA:NA / FRK: NO; EF:NA; MA:NA / GBE: -199,39 / GRC: NO; EF:NA; MA:NA / IRL: NO; EF:NA; MA:NA / ITA: NO; EF:NA; MA:NA / LUX: -10,12; EF:CS,D; MA:T1 / NLD: NE; EF:NA; MA:NA / PRT: NO; EF:NA; MA:NA / SWE: 7,33;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6</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61 / ESP: NO; EF:NA; MA:NA / FIN: NE,NO; EF:NA; MA:NA / FRK: NO; EF:NA; MA:NA / GBE: NO; EF:NA; MA:NA / GRC: NO; EF:NA; MA:NA / IRL: NO; EF:NA; MA:NA / ITA: NO; EF:NA; MA:NA / LUX: -0,2448; EF:CS,D; MA:T1 / NLD: NE; EF:NA; MA:NA / PRT: 229,1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3219,16 / BEL: 746718,07 / DEU: 4538023,61 / DNM: 348422,28 / ESP: 1907771,93 / FIN: 349394,36 / FRK: 3282101,45 / GBE: 2650243,95 / GRC: 601177,10 / IRL: 248076,99 / ITA: 3506898,16 / LUX: 67878,12 / NLD: 802641,59 / PRT: 477749,71 / SWE: 587560,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14973,13 / BEL: 339870,51 / DEU: 3434546,22 / DNM: 277584,68 / ESP: 703911,57 / FIN: 166754,57 / FRK: 475285,16 / GBE: 1501661,53 / GRC: 349133,56 / IRL: 119211,00 / ITA: 474365,93 / LUX: 7935,12 / NLD: 277917,51 / PRT: 136012,71 / SWE: 8649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65706,00 / BEL: 446626,59 / DEU: 2766228,53 / DNM: 164497,49 / ESP: 464415,35 / FIN: 121104,01 / FRK: 1231128,37 / GBE: 3530232,02 / GRC: 7100,60 / IRL: 96556,79 / ITA: 1960008,70 / LUX: 26147,66 / NLD: 1385548,30 / PRT: 3018,46 / SWE: 35461,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0</xdr:colOff>
                <xdr:row>10</xdr:row>
                <xdr:rowOff>9</xdr:rowOff>
              </xdr:to>
            </anchor>
          </commentPr>
        </mc:Choice>
        <mc:Fallback/>
      </mc:AlternateContent>
    </comment>
    <comment ref="B12" authorId="0">
      <text>
        <r>
          <rPr>
            <b val="true"/>
            <sz val="8"/>
            <color rgb="FF000000"/>
            <rFont val="Tahoma"/>
            <family val="2"/>
          </rPr>
          <t xml:space="preserve">AUT: 112763,17 / BEL: 21288,86 / DEU: 299705,97 / DNM: 54775,40 / ESP: 150430,27 / FIN: 247001,24 / FRK: 464307,80 / GBE: 54171,54 / GRC: 19204,40 / IRL: 4940,07 / ITA: 85185,75 / LUX: 1405,36 / NLD: 42562,15 / PRT: 107461,73 / SWE: 177345,46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3122,00 / BEL: 84535,92 / DEU: 92226,81 / DNM: 11029,27; EF:NA; MA:NA / ESP: 11469,03 / FIN: 90503,84 / FRK: 42150,08 / GBE: 21335,15 / GRC: NO; EF:NA; MA:NA / IRL: NA,NO; EF:NA; MA:NA / ITA: 21305,32 / LUX: 285,81 / NLD: 21012,00 / PRT: 1598,39 / SWE: 20543,0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62</xdr:colOff>
                <xdr:row>12</xdr:row>
                <xdr:rowOff>8</xdr:rowOff>
              </xdr:to>
            </anchor>
          </commentPr>
        </mc:Choice>
        <mc:Fallback/>
      </mc:AlternateContent>
    </comment>
    <comment ref="B14" authorId="0">
      <text>
        <r>
          <rPr>
            <b val="true"/>
            <sz val="8"/>
            <color rgb="FF000000"/>
            <rFont val="Tahoma"/>
            <family val="2"/>
          </rPr>
          <t xml:space="preserve">AUT: 201670,36 / BEL: 338371,73 / DEU: 3749297,85 / DNM: 451154,10 / ESP: 981382,96 / FIN: 345387,40 / FRK: 726842,90 / GBE: 2908601,51 / GRC: 439153,81 / IRL: 178609,59 / ITA: 1822312,29 / LUX: 2074,75 / NLD: 941617,16 / PRT: 193825,14 / SWE: 199517,6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7438,90 / BEL: 80284,44 / DEU: 328780,01 / DNM: 70323,79 / ESP: 262313,48 / FIN: 41997,18 / FRK: 309617,61 / GBE: 347592,49 / GRC: 118156,07 / IRL: 37486,67 / ITA: 1172490,73 / LUX: 18,92 / NLD: 225785,71 / PRT: 76277,66 / SWE: 65550,1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xdr:colOff>
                <xdr:row>14</xdr:row>
                <xdr:rowOff>7</xdr:rowOff>
              </xdr:to>
            </anchor>
          </commentPr>
        </mc:Choice>
        <mc:Fallback/>
      </mc:AlternateContent>
    </comment>
    <comment ref="B16" authorId="0">
      <text>
        <r>
          <rPr>
            <b val="true"/>
            <sz val="8"/>
            <color rgb="FF000000"/>
            <rFont val="Tahoma"/>
            <family val="2"/>
          </rPr>
          <t xml:space="preserve">AUT: 50958,96 / BEL: 157282,22 / DEU: 2842931,36 / DNM: 261546,54 / ESP: 623222,00 / FIN: 134372,77 / FRK: 281049,34 / GBE: 1122973,84 / GRC: 315696,16 / IRL: 83841,23 / ITA: 257255,52 / LUX: NO; EF:NA; MA:NA / NLD: 239028,01 / PRT: 116421,93 / SWE: 41375,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2157,00 / BEL: 87134,02 / DEU: 458568,00 / DNM: 80187,16 / ESP: 84165,28 / FIN: 73977,93 / FRK: 48813,31 / GBE: 1398904,66 / GRC: 5301,58 / IRL: 56366,87 / ITA: 364942,87 / LUX: 1009,66 / NLD: 430521,91 / PRT: 1125,55 / SWE: 13755,2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6220,79 / BEL: 5248,05 / DEU: 69090,74 / DNM: 28566,49 / ESP: 461,03 / FIN: 24340,52 / FRK: 57051,55 / GBE: 18889,59 / GRC: NO; EF:NA; MA:NA / IRL: 914,82 / ITA: 19255,22 / LUX: 760,36 / NLD: 25269,53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894,71 / BEL: 8423,00 / DEU: 49927,74 / DNM: 10530,11; EF:NA; MA:NA / ESP: 11221,18 / FIN: 70699,00 / FRK: 30311,08 / GBE: 20240,92 / GRC: NO; EF:NA; MA:NA / IRL: NO; EF:NA; MA:NA / ITA: 8367,96 / LUX: 285,81 / NLD: 21012,00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xdr:colOff>
                <xdr:row>18</xdr:row>
                <xdr:rowOff>5</xdr:rowOff>
              </xdr:to>
            </anchor>
          </commentPr>
        </mc:Choice>
        <mc:Fallback/>
      </mc:AlternateContent>
    </comment>
    <comment ref="B20" authorId="0">
      <text>
        <r>
          <rPr>
            <b val="true"/>
            <sz val="8"/>
            <color rgb="FF000000"/>
            <rFont val="Tahoma"/>
            <family val="2"/>
          </rPr>
          <t xml:space="preserve">AUT: 154975,84 / BEL: 258120,16 / DEU: 3184837,86 / DNM: 412744,40 / ESP: 763011,15 / FIN: 305453,14 / FRK: 452907,84 / GBE: 1917276,79 / GRC: 395458,36 / IRL: 174670,04 / ITA: 1386030,21 / LUX: 2074,75 / NLD: 684502,55 / PRT: 157452,60 / SWE: 162326,50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4484,38 / BEL: 10486,35 / DEU: 55554,01 / DNM: 51782,07 / ESP: 71581,91 / FIN: 14933,92 / FRK: 78131,31 / GBE: 51159,55 / GRC: 77849,20 / IRL: 33959,85 / ITA: 867917,20 / LUX: 18,92 / NLD: 34671,80 / PRT: 40492,75 / SWE: 33128,1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50958,96 / BEL: 147341,07 / DEU: 2604547,37 / DNM: 261546,54 / ESP: 612892,54 / FIN: 131065,77 / FRK: 252483,21 / GBE: 1102255,38 / GRC: 315696,16 / IRL: 83428,49 / ITA: 188419,97 / LUX: NO; EF:NA; MA:NA / NLD: 239028,01 / PRT: 115962,33 / SWE: 36606,5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68417,00 / BEL: 86621,69 / DEU: 420180,00 / DNM: 60319,18 / ESP: 66854,50 / FIN: 64413,93 / FRK: 35284,85 / GBE: 724731,35 / GRC: 1913,00 / IRL: 56366,87 / ITA: 302069,87 / LUX: 1009,66 / NLD: 364521,21 / PRT: 997,51 / SWE: 13755,2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32</xdr:colOff>
                <xdr:row>22</xdr:row>
                <xdr:rowOff>4</xdr:rowOff>
              </xdr:to>
            </anchor>
          </commentPr>
        </mc:Choice>
        <mc:Fallback/>
      </mc:AlternateContent>
    </comment>
    <comment ref="B24" authorId="0">
      <text>
        <r>
          <rPr>
            <b val="true"/>
            <sz val="8"/>
            <color rgb="FF000000"/>
            <rFont val="Tahoma"/>
            <family val="2"/>
          </rPr>
          <t xml:space="preserve">AUT: 6220,79 / BEL: 5248,05 / DEU: 55383,74 / DNM: 28566,49 / ESP: 461,03 / FIN: 24340,52 / FRK: 56697,39 / GBE: 18889,59 / GRC: NO; EF:NA; MA:NA / IRL: 914,82 / ITA: 19255,22 / LUX: 760,36 / NLD: 25269,53 / PRT: NO / SWE: 59451,5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894,71 / BEL: 8423,00 / DEU: 49172,74 / DNM: 10530,11; EF:NA; MA:NA / ESP: 11221,18 / FIN: 70699,00 / FRK: 30311,08 / GBE: 20240,92 / GRC: NO; EF:NA; MA:NA / IRL: NO; EF:NA; MA:NA / ITA: 8367,96 / LUX: 285,81 / NLD: 21012,00 / PRT: NO / SWE: 19384,9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57</xdr:colOff>
                <xdr:row>24</xdr:row>
                <xdr:rowOff>8</xdr:rowOff>
              </xdr:to>
            </anchor>
          </commentPr>
        </mc:Choice>
        <mc:Fallback/>
      </mc:AlternateContent>
    </comment>
    <comment ref="B26" authorId="0">
      <text>
        <r>
          <rPr>
            <b val="true"/>
            <sz val="8"/>
            <color rgb="FF000000"/>
            <rFont val="Tahoma"/>
            <family val="2"/>
          </rPr>
          <t xml:space="preserve">AUT: 41690,88 / BEL: 68299,50 / DEU: 282962,00 / DNM: 18541,72 / ESP: 195169,17 / FIN: 36657,25 / FRK: 233572,92 / GBE: 288248,39 / GRC: 41816,25 / IRL: 3526,81 / ITA: 308390,03 / LUX: NO; EF:NA; MA:NA / NLD: 226301,81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2954,52 / BEL: 67787,45 / DEU: 269778,01 / DNM: 18541,72 / ESP: 185816,35 / FIN: 27063,25 / FRK: 229891,71 / GBE: 278133,50 / GRC: 40306,87 / IRL: 3526,81 / ITA: 276594,63 / LUX: NO; EF:NA; MA:NA / NLD: 191112,81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864,00 / DNM: NO; EF:NA; MA:NA / ESP: NO / FIN: 30,00 / FRK: 1785,9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736,36 / BEL: 512,06 / DEU: 12320,00 / DNM: NO; EF:NA; MA:NA / ESP: 9352,82 / FIN: 9564,00 / FRK: 1895,25 / GBE: 10114,90 / GRC: 1509,38 / IRL: NO; EF:NA; MA:NA / ITA: 31795,40 / LUX: NO; EF:NA; MA:NA / NLD: 35189,0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0</xdr:col>
                <xdr:colOff>32</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5003,64 / BEL: 11952,07 / DEU: 281497,99 / DNM: 19867,98 / ESP: 23202,64 / FIN: 3277,00 / FRK: 40362,14 / GBE: 703076,32 / GRC: 1879,20 / IRL: 412,73 / ITA: 127892,05 / LUX: NO; EF:NA; MA:NA / NLD: 30812,80 / PRT: 1244,49 / SWE: 4784,8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46</xdr:colOff>
                <xdr:row>31</xdr:row>
                <xdr:rowOff>2</xdr:rowOff>
              </xdr:to>
            </anchor>
          </commentPr>
        </mc:Choice>
        <mc:Fallback/>
      </mc:AlternateContent>
    </comment>
    <comment ref="B33" authorId="0">
      <text>
        <r>
          <rPr>
            <b val="true"/>
            <sz val="8"/>
            <color rgb="FF000000"/>
            <rFont val="Tahoma"/>
            <family val="2"/>
          </rPr>
          <t xml:space="preserve">AUT: NO; EF:NA; MA:NA / BEL: 2010,64 / DEU: 3448,00 / DNM: NO; EF:NA; MA:NA / ESP: 4915,22 / FIN: NO; EF:NA; MA:NA / FRK: 1594,60 / GBE: 18299,44 / GRC: NO; EF:NA; MA:NA / IRL: NO; EF:NA; MA:NA / ITA: 27978,90 / LUX: NO; EF:NA; MA:NA / NLD: 1,10 / PRT: 656,85 / SWE: 15,6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9941,15 / DEU: 237519,99 / DNM: NO; EF:NA; MA:NA / ESP: 10329,46 / FIN: 3277,00 / FRK: 26780,17 / GBE: 20718,46 / GRC: NO; EF:NA; MA:NA / IRL: 412,73 / ITA: 68835,55 / LUX: NO; EF:NA; MA:NA / NLD: IE; EF:NA; MA:NA / PRT: 459,60 / SWE: 4769,17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65</xdr:colOff>
                <xdr:row>33</xdr:row>
                <xdr:rowOff>9</xdr:rowOff>
              </xdr:to>
            </anchor>
          </commentPr>
        </mc:Choice>
        <mc:Fallback/>
      </mc:AlternateContent>
    </comment>
    <comment ref="B35" authorId="0">
      <text>
        <r>
          <rPr>
            <b val="true"/>
            <sz val="8"/>
            <color rgb="FF000000"/>
            <rFont val="Tahoma"/>
            <family val="2"/>
          </rPr>
          <t xml:space="preserve">AUT: 5003,64 / BEL: 0,2705 / DEU: 26068,00 / DNM: 19867,98 / ESP: 7957,96 / FIN: NO; EF:NA; MA:NA / FRK: 11633,21 / GBE: 664058,42 / GRC: 1879,20 / IRL: NO; EF:NA; MA:NA / ITA: 31077,60 / LUX: NO; EF:NA; MA:NA / NLD: 30811,70 / PRT: 128,04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11</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07,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75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23</xdr:colOff>
                <xdr:row>35</xdr:row>
                <xdr:rowOff>14</xdr:rowOff>
              </xdr:to>
            </anchor>
          </commentPr>
        </mc:Choice>
        <mc:Fallback/>
      </mc:AlternateContent>
    </comment>
    <comment ref="H9" authorId="0">
      <text>
        <r>
          <rPr>
            <b val="true"/>
            <sz val="8"/>
            <color rgb="FF000000"/>
            <rFont val="Tahoma"/>
            <family val="2"/>
          </rPr>
          <t xml:space="preserve">AUT: 32131,16; EF:CS; MA:CS,M,T2,T3 / BEL: 54359,29; EF:CR,CS,D,PS; MA:CS,M,T1,T3 / DEU: 331804,89; EF:CS,D; MA:CS,T1,T2 / DNM: 25817,31; EF:CR,CS,D,PS; MA:CR,OTH / ESP: 140097,61; EF:CR,CS,D,PS; MA:CR,CS,T2,T3 / FIN: 25715,55; EF:CS,D,PS; MA:CS,M,T1,T3 / FRK: 241637,41; EF:CS; MA:CR,T3 / GBE: 190213,00; EF:CS; MA:CS,T2,T3 / GRC: 43389,92; EF:D,PS; MA:CR,T1,T2 / IRL: 18219,13; EF:CS,PS; MA:T1,T2,T3 / ITA: 258473,47; EF:CS; MA:D,M,T1,T2,T3 / LUX: 4876,37; EF:CS,D; MA:T1,T2,T3 / NLD: 52676,45; EF:CS,D; MA:CS,T2 / PRT: 34242,16; EF:CR,CS,D,OTH,PS; MA:CR,T1,T2 / SWE: 42208,81;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11318,48; EF:CS; MA:CS,T2 / BEL: 28461,50; EF:CS,D,PS; MA:CS,T1,T3 / DEU: 365944,76; EF:CS; MA:CS,T2 / DNM: 26119,37; EF:CS,D; MA:CR / ESP: 71459,08; EF:CR,CS,PS; MA:T2 / FIN: 16795,73; EF:CS,D,PS; MA:T1,T3 / FRK: 55927,67; EF:CS; MA:CR / GBE: 151134,01; EF:CS; MA:T2 / GRC: 41618,63; EF:CS,D; MA:CR,T1 / IRL: 12176,23; EF:CS,PS; MA:T1,T3 / ITA: 44859,91; EF:CS; MA:T2,T3 / LUX: 1247,25; EF:CS,D; MA:T1,T2 / NLD: 29916,32; EF:CS; MA:T2 / PRT: 12692,28; EF:CR,D,PS; MA:T2 / SWE: 7194,8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30</xdr:colOff>
                <xdr:row>9</xdr:row>
                <xdr:rowOff>9</xdr:rowOff>
              </xdr:to>
            </anchor>
          </commentPr>
        </mc:Choice>
        <mc:Fallback/>
      </mc:AlternateContent>
    </comment>
    <comment ref="H11" authorId="0">
      <text>
        <r>
          <rPr>
            <b val="true"/>
            <sz val="8"/>
            <color rgb="FF000000"/>
            <rFont val="Tahoma"/>
            <family val="2"/>
          </rPr>
          <t xml:space="preserve">AUT: 14720,11; EF:CS; MA:T2 / BEL: 24884,00; EF:CS,D,PS; MA:CS,T1,T3 / DEU: 154900,45; EF:CS; MA:CS,T1 / DNM: 9370,97; EF:CS; MA:CR / ESP: 26041,31; EF:CR,CS,PS; MA:CR,CS,T2,T3 / FIN: 6632,25; EF:CS; MA:T1,T3 / FRK: 70144,26; EF:CS; MA:CR / GBE: 181083,85; EF:CS; MA:T2 / GRC: 397,80; EF:CS; MA:CR,T2 / IRL: 5422,37; EF:CS,PS; MA:T1,T3 / ITA: 108629,63; EF:CS; MA:M,T2,T3 / LUX: 1495,77; EF:CS; MA:T2 / NLD: 78699,12; EF:CS; MA:T2 / PRT: 168,49; EF:CR,D,PS; MA:T2 / SWE: 2024,6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53</xdr:colOff>
                <xdr:row>10</xdr:row>
                <xdr:rowOff>9</xdr:rowOff>
              </xdr:to>
            </anchor>
          </commentPr>
        </mc:Choice>
        <mc:Fallback/>
      </mc:AlternateContent>
    </comment>
    <comment ref="H13" authorId="0">
      <text>
        <r>
          <rPr>
            <b val="true"/>
            <sz val="8"/>
            <color rgb="FF000000"/>
            <rFont val="Tahoma"/>
            <family val="2"/>
          </rPr>
          <t xml:space="preserve">AUT: 1016,73; EF:CS,D; MA:T2 / BEL: 5226,71; EF:CS,D,PS; MA:CS,T1,T3 / DEU: 8026,46; EF:CS; MA:CS / DNM: 870,03; EF:CS,PS; MA:CR / ESP: 395,62; EF:CR,CS,PS; MA:T2 / FIN: 9389,06; EF:CS; MA:T1,T3 / FRK: 3207,83; EF:CS; MA:CR / GBE: 738,87; EF:CS; MA:CS,OTH,T1,T2 / GRC: NO; EF:NA; MA:NA / IRL: NA,NO; EF:NA; MA:NA / ITA: 2861,04; EF:CS; MA:T2,T3 / LUX: 28,29; EF:D; MA:T2 / NLD: 1292,41; EF:CS; MA:T2 / PRT: 100,05; EF:CR,D,PS; MA:T2 / SWE: 583,4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4</xdr:colOff>
                <xdr:row>12</xdr:row>
                <xdr:rowOff>8</xdr:rowOff>
              </xdr:to>
            </anchor>
          </commentPr>
        </mc:Choice>
        <mc:Fallback/>
      </mc:AlternateContent>
    </comment>
    <comment ref="H14"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4</xdr:colOff>
                <xdr:row>13</xdr:row>
                <xdr:rowOff>9</xdr:rowOff>
              </xdr:to>
            </anchor>
          </commentPr>
        </mc:Choice>
        <mc:Fallback/>
      </mc:AlternateContent>
    </comment>
    <comment ref="H15" authorId="0">
      <text>
        <r>
          <rPr>
            <b val="true"/>
            <sz val="8"/>
            <color rgb="FF000000"/>
            <rFont val="Tahoma"/>
            <family val="2"/>
          </rPr>
          <t xml:space="preserve">AUT: 4092,39; EF:CS; MA:T2 / BEL: 5690,50; EF:CS,D,PS; MA:CS,T1,T3 / DEU: 23182,62; EF:CS; MA:CS / DNM: 5204,52; EF:CR,CS,D,PS; MA:CR / ESP: 18459,02; EF:CR,CS,PS; MA:T2 / FIN: 3148,64; EF:CS,D,PS; MA:T3 / FRK: 21259,32; EF:CS; MA:CR / GBE: 24555,71; EF:CS; MA:T2 / GRC: 8655,00; EF:D,PS; MA:CR,T2 / IRL: 2854,47; EF:PS; MA:T3 / ITA: 87737,76; EF:CS; MA:T3 / LUX: 1,39; EF:CS; MA:T2 / NLD: 12031,99; EF:CS; MA:T2 / PRT: 5542,88; EF:CR,D,PS; MA:T2 / SWE: 4461,6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7</xdr:colOff>
                <xdr:row>14</xdr:row>
                <xdr:rowOff>9</xdr:rowOff>
              </xdr:to>
            </anchor>
          </commentPr>
        </mc:Choice>
        <mc:Fallback/>
      </mc:AlternateContent>
    </comment>
    <comment ref="H16" authorId="0">
      <text>
        <r>
          <rPr>
            <b val="true"/>
            <sz val="8"/>
            <color rgb="FF000000"/>
            <rFont val="Tahoma"/>
            <family val="2"/>
          </rPr>
          <t xml:space="preserve">AUT: 5002,22; EF:CS; MA:T2 / BEL: 16623,09; EF:CS,D,PS; MA:CS,T3 / DEU: 298484,21; EF:CS; MA:CS / DNM: 24585,38; EF:CS,D; MA:CR / ESP: 61774,95; EF:CS,PS; MA:T2 / FIN: 12615,62; EF:CS,D,PS; MA:T3 / FRK: 31131,85; EF:CS; MA:CR / GBE: 104733,95; EF:CS; MA:T2 / GRC: 38514,93; EF:CS; MA:CR / IRL: 8657,58; EF:CS,PS; MA:T1,T3 / ITA: 28277,12; EF:CS; MA:T3 / LUX: NO; EF:NA; MA:NA / NLD: 25625,47; EF:CS; MA:T2 / PRT: 10488,72; EF:CR,D,PS; MA:T2 / SWE: 4773,7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34</xdr:colOff>
                <xdr:row>15</xdr:row>
                <xdr:rowOff>6</xdr:rowOff>
              </xdr:to>
            </anchor>
          </commentPr>
        </mc:Choice>
        <mc:Fallback/>
      </mc:AlternateContent>
    </comment>
    <comment ref="H17" authorId="0">
      <text>
        <r>
          <rPr>
            <b val="true"/>
            <sz val="8"/>
            <color rgb="FF000000"/>
            <rFont val="Tahoma"/>
            <family val="2"/>
          </rPr>
          <t xml:space="preserve">AUT: 4551,50; EF:CS; MA:T2 / BEL: 4830,28; EF:CS,D,PS; MA:CS,T1,T3 / DEU: 25673,90; EF:CS; MA:CS / DNM: 4573,72; EF:CS; MA:CR / ESP: 4752,78; EF:CS,PS; MA:T2 / FIN: 4051,39; EF:CS; MA:T3 / FRK: 2752,30; EF:CS; MA:CR / GBE: 60007,68; EF:CS; MA:T2 / GRC: 298,43; EF:CS; MA:CR,T2 / IRL: 3180,82; EF:PS; MA:T3 / ITA: 20226,24; EF:CS; MA:T3 / LUX: 57,76; EF:CS; MA:T2 / NLD: 24453,62; EF:CS; MA:T2 / PRT: 62,83; EF:CR,D,PS; MA:T2 / SWE: 785,4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7</xdr:colOff>
                <xdr:row>16</xdr:row>
                <xdr:rowOff>8</xdr:rowOff>
              </xdr:to>
            </anchor>
          </commentPr>
        </mc:Choice>
        <mc:Fallback/>
      </mc:AlternateContent>
    </comment>
    <comment ref="H18" authorId="0">
      <text>
        <r>
          <rPr>
            <b val="true"/>
            <sz val="8"/>
            <color rgb="FF000000"/>
            <rFont val="Tahoma"/>
            <family val="2"/>
          </rPr>
          <t xml:space="preserve">AUT: 684,45; EF:D; MA:T2 / BEL: 895,74; EF:D,PS; MA:T3 / DEU: 5741,72; EF:CS; MA:CS / DNM: 3395,91; EF:CR,CS; MA:CR / ESP: 51,60; EF:OTH; MA:T2 / FIN: 2637,65; EF:D; MA:T3 / FRK: 5188,51; EF:CS; MA:CR / GBE: 2109,02; EF:P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6</xdr:colOff>
                <xdr:row>17</xdr:row>
                <xdr:rowOff>9</xdr:rowOff>
              </xdr:to>
            </anchor>
          </commentPr>
        </mc:Choice>
        <mc:Fallback/>
      </mc:AlternateContent>
    </comment>
    <comment ref="H19" authorId="0">
      <text>
        <r>
          <rPr>
            <b val="true"/>
            <sz val="8"/>
            <color rgb="FF000000"/>
            <rFont val="Tahoma"/>
            <family val="2"/>
          </rPr>
          <t xml:space="preserve">AUT: 239,26; EF:CS; MA:T2 / BEL: 737,26; EF:CS,D; MA:CS,T1,T3 / DEU: 4707,91; EF:CS; MA:CS / DNM: 830,65; EF:CS; MA:CR / ESP: 378,47; EF:CR,CS,PS; MA:T2 / FIN: 7385,90; EF:CS; MA:T3 / FRK: 2739,96; EF:CS; MA:CR / GBE: 678,56;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32</xdr:colOff>
                <xdr:row>18</xdr:row>
                <xdr:rowOff>7</xdr:rowOff>
              </xdr:to>
            </anchor>
          </commentPr>
        </mc:Choice>
        <mc:Fallback/>
      </mc:AlternateContent>
    </comment>
    <comment ref="H20" authorId="0">
      <text>
        <r>
          <rPr>
            <b val="true"/>
            <sz val="8"/>
            <color rgb="FF000000"/>
            <rFont val="Tahoma"/>
            <family val="2"/>
          </rPr>
          <t xml:space="preserve">AUT: 10968,32; EF:CS; MA:T2 / BEL: 22448,55; EF:CS,D; MA:CS,T1,T3 / DEU: 305164,82; EF:CS; MA:CS / DNM: 32951,05; EF:CR,CS,D; MA:CR / ESP: 70254,55; EF:CR,CS,PS; MA:T2 / FIN: 24354,10; EF:CS,D,PS; MA:T3 / FRK: 38108,14; EF:CS; MA:CR / GBE: 149770,42; EF:CS; MA:CS,OTH,T1,T2 / GRC: 44530,52; EF:CS,D; MA:CR,T2 / IRL: 14404,19; EF:PS; MA:T3 / ITA: 101754,27; EF:CS; MA:T3 / LUX: 87,44; EF:CS,D; MA:T2 / NLD: 49672,66; EF:CS; MA:T2 / PRT: 13623,30; EF:CR,D,PS; MA:T2 / SWE: 8202,9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2</xdr:colOff>
                <xdr:row>19</xdr:row>
                <xdr:rowOff>8</xdr:rowOff>
              </xdr:to>
            </anchor>
          </commentPr>
        </mc:Choice>
        <mc:Fallback/>
      </mc:AlternateContent>
    </comment>
    <comment ref="H21" authorId="0">
      <text>
        <r>
          <rPr>
            <b val="true"/>
            <sz val="8"/>
            <color rgb="FF000000"/>
            <rFont val="Tahoma"/>
            <family val="2"/>
          </rPr>
          <t xml:space="preserve">AUT: 1936,53; EF:CS; MA:T2 / BEL: 791,19; EF:CS,D; MA:CS,T1,T3 / DEU: 4221,87; EF:CS; MA:CS / DNM: 4102,86; EF:CR,CS,D; MA:CR / ESP: 5381,57; EF:CR, PS; MA:T2 / FIN: 1165,75; EF:CS,D,PS; MA:T3 / FRK: 6096,35; EF:CS; MA:CR / GBE: 3918,41; EF:CS; MA:T2 / GRC: 5910,70; EF:D; MA:CR / IRL: 2617,23; EF:PS; MA:T3 / ITA: 66508,56; EF:CS; MA:T3 / LUX: 1,39; EF:CS; MA:T2 / NLD: 2049,97; EF:CS; MA:T2 / PRT: 3097,65; EF:D, CR, PS; MA:T2 / SWE: 2477,8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0</xdr:colOff>
                <xdr:row>20</xdr:row>
                <xdr:rowOff>9</xdr:rowOff>
              </xdr:to>
            </anchor>
          </commentPr>
        </mc:Choice>
        <mc:Fallback/>
      </mc:AlternateContent>
    </comment>
    <comment ref="H22" authorId="0">
      <text>
        <r>
          <rPr>
            <b val="true"/>
            <sz val="8"/>
            <color rgb="FF000000"/>
            <rFont val="Tahoma"/>
            <family val="2"/>
          </rPr>
          <t xml:space="preserve">AUT: 5002,22; EF:CS; MA:T2 / BEL: 16118,42; EF:CS,D; MA:CS,T3 / DEU: 272760,59; EF:CS; MA:CS / DNM: 24585,38; EF:D, CS; MA:CR / ESP: 60711,12; EF:PS; MA:T2 / FIN: 12274,83; EF:CS,D,PS; MA:T3 / FRK: 27260,60; EF:CS; MA:CR / GBE: 102831,74; EF:CS; MA:T2 / GRC: 38514,93; EF:CS; MA:CR / IRL: 8606,14; EF:PS; MA:T3 / ITA: 17717,49; EF:CS; MA:T3 / LUX: NO; EF:NA; MA:NA / NLD: 25625,47; EF:CS; MA:T2 / PRT: 10469,97; EF:D, CR, PS; MA:T2 / SWE: 4423,8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9</xdr:colOff>
                <xdr:row>21</xdr:row>
                <xdr:rowOff>3</xdr:rowOff>
              </xdr:to>
            </anchor>
          </commentPr>
        </mc:Choice>
        <mc:Fallback/>
      </mc:AlternateContent>
    </comment>
    <comment ref="H23" authorId="0">
      <text>
        <r>
          <rPr>
            <b val="true"/>
            <sz val="8"/>
            <color rgb="FF000000"/>
            <rFont val="Tahoma"/>
            <family val="2"/>
          </rPr>
          <t xml:space="preserve">AUT: 3790,30; EF:CS; MA:T2 / BEL: 4801,68; EF:CS,D; MA:CS,T1,T3 / DEU: 23528,16; EF:CS; MA:CS / DNM: 3432,16; EF:CS; MA:CR / ESP: 3783,40; EF:CS, PS; MA:T2 / FIN: 3527,62; EF:CS; MA:T3 / FRK: 2011,24; EF:CS; MA:CR / GBE: 42341,70; EF:CS; MA:T2 / GRC: 104,88; EF:CS; MA:T2 / IRL: 3180,82; EF:PS; MA:T3 / ITA: 16741,63; EF:CS; MA:T3 / LUX: 57,76; EF:CS; MA:T2 / NLD: 20704,81; EF:CS; MA:T2 / PRT: 55,68; EF:D, CR, PS; MA:T2 / SWE: 785,4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19</xdr:colOff>
                <xdr:row>22</xdr:row>
                <xdr:rowOff>7</xdr:rowOff>
              </xdr:to>
            </anchor>
          </commentPr>
        </mc:Choice>
        <mc:Fallback/>
      </mc:AlternateContent>
    </comment>
    <comment ref="H24" authorId="0">
      <text>
        <r>
          <rPr>
            <b val="true"/>
            <sz val="8"/>
            <color rgb="FF000000"/>
            <rFont val="Tahoma"/>
            <family val="2"/>
          </rPr>
          <t xml:space="preserve">AUT: 684,45; EF:D; MA:T2 / BEL: 895,74; EF:D,PS; MA:T3 / DEU: 4993,32; EF:CS; MA:CS / DNM: 3395,91; EF:CR, CS; MA:CR / ESP: 51,60; EF:OTH; MA:T2 / FIN: 2637,65; EF:D; MA:T3 / FRK: 5155,51; EF:CS; MA:CR / GBE: 2109,02; EF:P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9</xdr:colOff>
                <xdr:row>23</xdr:row>
                <xdr:rowOff>9</xdr:rowOff>
              </xdr:to>
            </anchor>
          </commentPr>
        </mc:Choice>
        <mc:Fallback/>
      </mc:AlternateContent>
    </comment>
    <comment ref="H25" authorId="0">
      <text>
        <r>
          <rPr>
            <b val="true"/>
            <sz val="8"/>
            <color rgb="FF000000"/>
            <rFont val="Tahoma"/>
            <family val="2"/>
          </rPr>
          <t xml:space="preserve">AUT: 239,26; EF:CS; MA:T2 / BEL: 737,26; EF:CS,D; MA:CS,T1,T3 / DEU: 4654,20; EF:CS; MA:CS / DNM: 830,65; EF:CS; MA:CR / ESP: 378,47; EF:CR, CS, PS; MA:T2 / FIN: 7385,90; EF:CS; MA:T3 / FRK: 2739,96; EF:CS; MA:CR / GBE: 678,56;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8</xdr:colOff>
                <xdr:row>24</xdr:row>
                <xdr:rowOff>9</xdr:rowOff>
              </xdr:to>
            </anchor>
          </commentPr>
        </mc:Choice>
        <mc:Fallback/>
      </mc:AlternateContent>
    </comment>
    <comment ref="H26" authorId="0">
      <text>
        <r>
          <rPr>
            <b val="true"/>
            <sz val="8"/>
            <color rgb="FF000000"/>
            <rFont val="Tahoma"/>
            <family val="2"/>
          </rPr>
          <t xml:space="preserve">AUT: 2639,86; EF:CS; MA:T2 / BEL: 4779,72; EF:PS; MA:CS,T3 / DEU: 19425,19; EF:CS; MA:CS / DNM: 1101,66; EF:CS,D,PS; MA:CR / ESP: 13125,42; EF:CR,CS,PS; MA:T2 / FIN: 2509,48; EF:CS,PS; MA:T3 / FRK: 15626,83; EF:CS; MA:CR / GBE: 20150,48; EF:CS; MA:T2 / GRC: 2827,46; EF:CS,PS; MA:T2 / IRL: 237,24; EF:PS; MA:T3 / ITA: 20846,81; EF:CS; MA:T3 / LUX: NO; EF:NA; MA:NA / NLD: 11980,68; EF:CS; MA:T2 / PRT: 2394,92; EF:CR,D,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9</xdr:colOff>
                <xdr:row>25</xdr:row>
                <xdr:rowOff>6</xdr:rowOff>
              </xdr:to>
            </anchor>
          </commentPr>
        </mc:Choice>
        <mc:Fallback/>
      </mc:AlternateContent>
    </comment>
    <comment ref="H27" authorId="0">
      <text>
        <r>
          <rPr>
            <b val="true"/>
            <sz val="8"/>
            <color rgb="FF000000"/>
            <rFont val="Tahoma"/>
            <family val="2"/>
          </rPr>
          <t xml:space="preserve">AUT: 2155,87; EF:CS; MA:T2 / BEL: 4751,14; EF:PS; MA:CS,T3 / DEU: 18700,71; EF:CS; MA:CS / DNM: 1101,66; EF:CS,D,PS; MA:CR / ESP: 12601,68; EF:CR, PS; MA:T2 / FIN: 1982,89; EF:CS,PS; MA:T3 / FRK: 15040,16; EF:CS; MA:CR / GBE: 19575,91; EF:CS; MA:T2 / GRC: 2744,29; EF:PS; MA:T2 / IRL: 237,24; EF:PS; MA:T3 / ITA: 19084,62; EF:CS; MA:T3 / LUX: NO; EF:NA; MA:NA / NLD: 9981,94; EF:CS; MA:T2 / PRT: 2394,92; EF:D, CR, 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 DEU: 34,56; EF:CS; MA:CS / DNM: NO; EF:NA; MA:NA / ESP: NA; EF:NA; MA:NA / FIN: 2,81; EF:CS; MA:T3 / FRK: 478,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83,99; EF:CS; MA:T2 / BEL: 28,58; EF:PS; MA:CS,T3 / DEU: 689,92; EF:CS; MA:CS / DNM: NO; EF:NA; MA:NA / ESP: 523,74; EF:CS, PS; MA:T2 / FIN: 523,77; EF:CS; MA:T3 / FRK: 108,03; EF:CS; MA:CR / GBE: 574,57; EF:CS; MA:T2 / GRC: 83,17; EF:CS; MA:T2 / IRL: NO; EF:NA; MA:NA / ITA: 1762,20; EF:CS; MA:T3 / LUX: NO; EF:NA; MA:NA / NLD: 1998,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15</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277,20; EF:CS; MA:T2 / BEL: 652,85; EF:D,PS; MA:CS,T3 / DEU: 27458,61; EF:CS; MA:CS / DNM: 1141,56; EF:CS; MA:CR / ESP: 1985,25; EF:CR,CS,PS; MA:T2 / FIN: 337,98; EF:CS; MA:T3 / FRK: 4148,47; EF:CS; MA:CR / GBE: 20055,00; EF:CS; MA:T2 / GRC: 110,38; EF:CS; MA:CR / IRL: 51,44; EF:CS; MA:T1 / ITA: 14426,62; EF:CS; MA:T3 / LUX: NO; EF:NA; MA:NA / NLD: 1750,16; EF:CS; MA:T2 / PRT: 76,20; EF:CR,D,PS; MA:T2 / SWE: 350,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0</xdr:colOff>
                <xdr:row>30</xdr:row>
                <xdr:rowOff>17</xdr:rowOff>
              </xdr:to>
            </anchor>
          </commentPr>
        </mc:Choice>
        <mc:Fallback/>
      </mc:AlternateContent>
    </comment>
    <comment ref="H33" authorId="0">
      <text>
        <r>
          <rPr>
            <b val="true"/>
            <sz val="8"/>
            <color rgb="FF000000"/>
            <rFont val="Tahoma"/>
            <family val="2"/>
          </rPr>
          <t xml:space="preserve">AUT: NO; EF:NA; MA:NA / BEL: 148,17; EF:D; MA:CS,T3 / DEU: 260,04; EF:CS; MA:CS / DNM: NO; EF:NA; MA:NA / ESP: 475,77; EF:CR, CS; MA:T2 / FIN: NO; EF:NA; MA:NA / FRK: 122,81; EF:CS; MA:CR / GBE: 1061,38; EF:CS; MA:T2 / GRC: NO; EF:NA; MA:NA / IRL: NO; EF:NA; MA:NA / ITA: 2144,58; EF:CS; MA:T3 / LUX: NO; EF:NA; MA:NA / NLD: 0,0788; EF:CS; MA:T2 / PRT: 50,31; EF:D, CR, PS; MA:T2 / SWE: 1,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17</xdr:colOff>
                <xdr:row>32</xdr:row>
                <xdr:rowOff>6</xdr:rowOff>
              </xdr:to>
            </anchor>
          </commentPr>
        </mc:Choice>
        <mc:Fallback/>
      </mc:AlternateContent>
    </comment>
    <comment ref="H34" authorId="0">
      <text>
        <r>
          <rPr>
            <b val="true"/>
            <sz val="8"/>
            <color rgb="FF000000"/>
            <rFont val="Tahoma"/>
            <family val="2"/>
          </rPr>
          <t xml:space="preserve">AUT: NO; EF:NA; MA:NA / BEL: 504,67; EF:PS; MA:CS,T3 / DEU: 25689,05; EF:CS; MA:CS / DNM: NO; EF:NA; MA:NA / ESP: 1063,83; EF:CS, PS; MA:T2 / FIN: 337,98; EF:CS; MA:T3 / FRK: 3392,62; EF:CS; MA:CR / GBE: 1902,20; EF:CS; MA:T2 / GRC: NO; EF:NA; MA:NA / IRL: 51,44; EF:CS; MA:T1 / ITA: 10559,63; EF:CS; MA:T3 / LUX: NO; EF:NA; MA:NA / NLD: IE; EF:NA; MA:NA / PRT: 18,75; EF:D, CR, PS; MA:T2 / SWE: 349,8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17</xdr:colOff>
                <xdr:row>33</xdr:row>
                <xdr:rowOff>9</xdr:rowOff>
              </xdr:to>
            </anchor>
          </commentPr>
        </mc:Choice>
        <mc:Fallback/>
      </mc:AlternateContent>
    </comment>
    <comment ref="H35" authorId="0">
      <text>
        <r>
          <rPr>
            <b val="true"/>
            <sz val="8"/>
            <color rgb="FF000000"/>
            <rFont val="Tahoma"/>
            <family val="2"/>
          </rPr>
          <t xml:space="preserve">AUT: 277,20; EF:CS; MA:T2 / BEL: 0,0151; EF:PS; MA:CS,T3 / DEU: 1455,82; EF:CS; MA:CS / DNM: 1141,56; EF:CS; MA:CR / ESP: 445,65; EF:CS; MA:T2 / FIN: NO; EF:NA; MA:NA / FRK: 633,04; EF:CS; MA:CR / GBE: 17091,42; EF:CS; MA:T2 / GRC: 110,38; EF:CS; MA:CR / IRL: NO; EF:NA; MA:NA / ITA: 1722,41; EF:CS; MA:T3 / LUX: NO; EF:NA; MA:NA / NLD: 1750,08; EF:CS; MA:T2 / PRT: 7,1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17</xdr:colOff>
                <xdr:row>34</xdr:row>
                <xdr:rowOff>9</xdr:rowOff>
              </xdr:to>
            </anchor>
          </commentPr>
        </mc:Choice>
        <mc:Fallback/>
      </mc:AlternateContent>
    </comment>
    <comment ref="H36" authorId="0">
      <text>
        <r>
          <rPr>
            <b val="true"/>
            <sz val="8"/>
            <color rgb="FF000000"/>
            <rFont val="Tahoma"/>
            <family val="2"/>
          </rPr>
          <t xml:space="preserve">AUT: NO; EF:NA; MA:NA / BEL: NO; EF:NA; MA:NA / DEU: 748,40; EF:CS; MA:CS / DNM: NO; EF:NA; MA:NA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53,7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38</xdr:colOff>
                <xdr:row>36</xdr:row>
                <xdr:rowOff>8</xdr:rowOff>
              </xdr:to>
            </anchor>
          </commentPr>
        </mc:Choice>
        <mc:Fallback/>
      </mc:AlternateContent>
    </comment>
    <comment ref="I9" authorId="0">
      <text>
        <r>
          <rPr>
            <b val="true"/>
            <sz val="8"/>
            <color rgb="FF000000"/>
            <rFont val="Tahoma"/>
            <family val="2"/>
          </rPr>
          <t xml:space="preserve">AUT: 2,71; EF:CR,CS; MA:CS,M,T2,T3 / BEL: 7,57; EF:CR,CS,D,PS; MA:CR,CS,M,T1,T2 / DEU: 27,93; EF:CS,D,M; MA:CS,T1,T2,T3 / DNM: 2,71; EF:CS,OTH; MA:CR,OTH / ESP: 16,26; EF:CR,CS,OTH; MA:CR,CS,T2,T3 / FIN: 4,53; EF:CS,D; MA:CS,M,T1,T3 / FRK: 37,48; EF:CS; MA:CR,T3 / GBE: 25,75; EF:CR,CS,D; MA:T2,T3 / GRC: 5,58; EF:CR,D,M; MA:CR,M,T1,T2 / IRL: 2,52; EF:CR,D,M; MA:T1,T2,T3 / ITA: 42,37; EF:CR,CS,D; MA:D,M,T1,T2,T3 / LUX: 0,8742; EF:D; MA:T1,T3 / NLD: 5,58; EF:CS,D; MA:CS,T1,T2,T3 / PRT: 4,48; EF:CR,D,OTH; MA:CR,T1,T2,T3 / SWE: 4,3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9</xdr:rowOff>
              </xdr:to>
            </anchor>
          </commentPr>
        </mc:Choice>
        <mc:Fallback/>
      </mc:AlternateContent>
    </comment>
    <comment ref="I10" authorId="0">
      <text>
        <r>
          <rPr>
            <b val="true"/>
            <sz val="8"/>
            <color rgb="FF000000"/>
            <rFont val="Tahoma"/>
            <family val="2"/>
          </rPr>
          <t xml:space="preserve">AUT: 1,42; EF:CS; MA:CS,T2 / BEL: 5,47; EF:CR,CS,D,PS; MA:CS,T1 / DEU: 23,79; EF:CR,CS; MA:CS,T2 / DNM: 0,4427; EF:CS; MA:CR / ESP: 8,22; EF:CR; MA:T2 / FIN: 0,1992; EF:CS,D; MA:T1,T3 / FRK: 5,91; EF:CS; MA:CR / GBE: 40,96; EF:CS; MA:T2 / GRC: 0,3504; EF:D; MA:T2 / IRL: 9,45; EF:D; MA:T1,T2 / ITA: 8,87; EF:CR,D; MA:T2,T3 / LUX: 0,0529; EF:D; MA:T1 / NLD: 0,2478; EF:CS; MA:T2 / PRT: 0,2769; EF:CR,D,OTH; MA:T2 / SWE: 0,315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10</xdr:colOff>
                <xdr:row>9</xdr:row>
                <xdr:rowOff>9</xdr:rowOff>
              </xdr:to>
            </anchor>
          </commentPr>
        </mc:Choice>
        <mc:Fallback/>
      </mc:AlternateContent>
    </comment>
    <comment ref="I11" authorId="0">
      <text>
        <r>
          <rPr>
            <b val="true"/>
            <sz val="8"/>
            <color rgb="FF000000"/>
            <rFont val="Tahoma"/>
            <family val="2"/>
          </rPr>
          <t xml:space="preserve">AUT: 0,2762; EF:CS; MA:T2 / BEL: 1,92; EF:CR,CS,D,PS; MA:CS,T1 / DEU: 11,34; EF:CS; MA:CS,T1,T2 / DNM: 16,73; EF:CS; MA:CR / ESP: 8,23; EF:CR,CS; MA:CR,CS,T2,T3 / FIN: 0,2420; EF:CS,D; MA:T1,T3 / FRK: 6,66; EF:CS; MA:CR / GBE: 19,63; EF:CR,D; MA:T2 / GRC: 0,0056; EF:D; MA:T2 / IRL: 0,3563; EF:CR,D; MA:T1,T2 / ITA: 3,57; EF:CR,CS,D; MA:M,T2,T3 / LUX: 0,0597; EF:D; MA:T1 / NLD: 39,84; EF:CS,D; MA:T1,T2 / PRT: 0,0045; EF:CR,D,OTH; MA:T2 / SWE: 0,03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36</xdr:colOff>
                <xdr:row>10</xdr:row>
                <xdr:rowOff>9</xdr:rowOff>
              </xdr:to>
            </anchor>
          </commentPr>
        </mc:Choice>
        <mc:Fallback/>
      </mc:AlternateContent>
    </comment>
    <comment ref="I12" authorId="0">
      <text>
        <r>
          <rPr>
            <b val="true"/>
            <sz val="8"/>
            <color rgb="FF000000"/>
            <rFont val="Tahoma"/>
            <family val="2"/>
          </rPr>
          <t xml:space="preserve">AUT: 11,98; EF:CS; MA:T2 / BEL: 2,77; EF:CS,D,PS; MA:CS,T1 / DEU: 24,83; EF:CS; MA:CS,T2,T3 / DNM: 5,85; EF:CR,CS; MA:CR / ESP: 28,67; EF:CR; MA:T2 / FIN: 9,08; EF:CS,D; MA:T1,T3 / FRK: 149,95; EF:CS; MA:CR,T3 / GBE: 4,21; EF:D,PS; MA:T1,T2 / GRC: 3,61; EF:D; MA:T2 / IRL: 0,3906; EF:D; MA:T1 / ITA: 15,34; EF:CR,D; MA:T2,T3 / LUX: 0,2159; EF:D; MA:T1 / NLD: 3,59; EF:CS,D; MA:T1,T2 / PRT: 16,00; EF:CR,D,OTH; MA:T2 / SWE: 15,6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0</xdr:colOff>
                <xdr:row>11</xdr:row>
                <xdr:rowOff>8</xdr:rowOff>
              </xdr:to>
            </anchor>
          </commentPr>
        </mc:Choice>
        <mc:Fallback/>
      </mc:AlternateContent>
    </comment>
    <comment ref="I13" authorId="0">
      <text>
        <r>
          <rPr>
            <b val="true"/>
            <sz val="8"/>
            <color rgb="FF000000"/>
            <rFont val="Tahoma"/>
            <family val="2"/>
          </rPr>
          <t xml:space="preserve">AUT: 0,1575; EF:CS; MA:T2 / BEL: 0,5254; EF:CR,D,PS; MA:T1 / DEU: 0,3002; EF:CS; MA:CS,T2 / DNM: 0,0212 / ESP: 0,0016; EF:CR; MA:T2 / FIN: 0,3509; EF:CS,D; MA:T1,T3 / FRK: 0,0506; EF:CS; MA:CR / GBE: 0,7578; EF:CR,CS,D; MA:CS,OTH,T1,T2 / GRC: NO; EF:NA; MA:NA / IRL: NA,NO; EF:NA; MA:NA / ITA: 0,0938; EF:CR,D; MA:T2,T3 / LUX: 0,0086; EF:D; MA:T1 / NLD: NA,NO; EF:NA; MA:NA / PRT: 0,0039; EF:CR,D,OTH; MA:T2 / SWE: 0,095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18</xdr:colOff>
                <xdr:row>13</xdr:row>
                <xdr:rowOff>7</xdr:rowOff>
              </xdr:to>
            </anchor>
          </commentPr>
        </mc:Choice>
        <mc:Fallback/>
      </mc:AlternateContent>
    </comment>
    <comment ref="I15" authorId="0">
      <text>
        <r>
          <rPr>
            <b val="true"/>
            <sz val="8"/>
            <color rgb="FF000000"/>
            <rFont val="Tahoma"/>
            <family val="2"/>
          </rPr>
          <t xml:space="preserve">AUT: 0,0248; EF:CS; MA:T2 / BEL: 0,0345; EF:CR,CS,D,PS; MA:CS,T1 / DEU: 0,5525; EF:CS; MA:T2 / DNM: 0,1481; EF:CS; MA:CR / ESP: 0,3941; EF:CR; MA:T2 / FIN: 0,0502; EF:CS; MA:T3 / FRK: 0,5999; EF:CS; MA:CR / GBE: 1,35; EF:CR; MA:T2 / GRC: 0,3545; EF:D; MA:T2 / IRL: 0,0323; EF:D; MA:T1,T2 / ITA: 3,21; EF:CR,D; MA:T3 / LUX: 0,0001; EF:D; MA:T1 / NLD: 0,5536; EF:CS; MA:T2 / PRT: 0,1419; EF:CR,D; MA:T2 / SWE: 0,093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xdr:colOff>
                <xdr:row>14</xdr:row>
                <xdr:rowOff>7</xdr:rowOff>
              </xdr:to>
            </anchor>
          </commentPr>
        </mc:Choice>
        <mc:Fallback/>
      </mc:AlternateContent>
    </comment>
    <comment ref="I16" authorId="0">
      <text>
        <r>
          <rPr>
            <b val="true"/>
            <sz val="8"/>
            <color rgb="FF000000"/>
            <rFont val="Tahoma"/>
            <family val="2"/>
          </rPr>
          <t xml:space="preserve">AUT: 0,0184; EF:CS; MA:T2 / BEL: 0,4572; EF:CR,CS,D,PS; MA:CS,T1 / DEU: 4,26; EF:CS; MA:T2 / DNM: 0,2354; EF:CS; MA:CR / ESP: 2,04; EF:CR; MA:T2 / FIN: 0,1359; EF:CS; MA:T3 / FRK: 0,4148; EF:CS; MA:CR / GBE: 2,38; EF:CS; MA:T2 / GRC: 0,3157; EF:D; MA:T2 / IRL: 0,1126; EF:D; MA:T1,T2 / ITA: 4,26; EF:CR,D; MA:T3 / LUX: NO; EF:NA; MA:NA / NLD: 0,1089; EF:CS; MA:T2 / PRT: 0,0816; EF:CR,D; MA:T2 / SWE: 0,269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643; EF:CS; MA:T2 / BEL: 0,0893; EF:CR,CS,D,PS; MA:CS,T1 / DEU: 7,43; EF:CS; MA:T2 / DNM: 12,98; EF:CS; MA:CR / ESP: 0,4699; EF:CR,CS; MA:T2 / FIN: 0,1635; EF:CS; MA:T3 / FRK: 0,7502; EF:CS; MA:CR / GBE: 7,79; EF:CR,D; MA:T2 / GRC: 0,0038; EF:D; MA:T2 / IRL: 0,2255; EF:D; MA:T2 / ITA: 0,5315; EF:CR,D; MA:T3 / LUX: 0,0010; EF:D; MA:T1 / NLD: 3,57; EF:CS; MA:T2 / PRT: 0,0003; EF:CR,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1</xdr:colOff>
                <xdr:row>16</xdr:row>
                <xdr:rowOff>5</xdr:rowOff>
              </xdr:to>
            </anchor>
          </commentPr>
        </mc:Choice>
        <mc:Fallback/>
      </mc:AlternateContent>
    </comment>
    <comment ref="I18" authorId="0">
      <text>
        <r>
          <rPr>
            <b val="true"/>
            <sz val="8"/>
            <color rgb="FF000000"/>
            <rFont val="Tahoma"/>
            <family val="2"/>
          </rPr>
          <t xml:space="preserve">AUT: 0,0202; EF:CS; MA:T2 / BEL: 0,0014; EF:CS,D; MA:CS,T1 / DEU: 3,84; EF:CS; MA:T2 / DNM: 0,4952; EF:CR,CS; MA:CR / ESP: 0,2490; EF:CR; MA:T2 / FIN: 0,1670; EF:CS; MA:T3 / FRK: 0,7402; EF:CS; MA:CR / GBE: 0,0934; EF:PS; MA:T2 / GRC: NO; EF:NA; MA:NA / IRL: 0,0009; EF:D; MA:T1 / ITA: 0,5777; EF:CR,D; MA:T3 / LUX: 0,0224; EF:D; MA:T1 / NLD: 0,2745;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52</xdr:colOff>
                <xdr:row>17</xdr:row>
                <xdr:rowOff>7</xdr:rowOff>
              </xdr:to>
            </anchor>
          </commentPr>
        </mc:Choice>
        <mc:Fallback/>
      </mc:AlternateContent>
    </comment>
    <comment ref="I19" authorId="0">
      <text>
        <r>
          <rPr>
            <b val="true"/>
            <sz val="8"/>
            <color rgb="FF000000"/>
            <rFont val="Tahoma"/>
            <family val="2"/>
          </rPr>
          <t xml:space="preserve">AUT: 0,0587; EF:CS; MA:T2 / BEL: NO; EF:NA; MA:NA / DEU: 0,1598; EF:CS; MA:T2 / DNM: 0,0062 / ESP: 0,0013; EF:CR; MA:T2 / FIN: 0,2453; EF:CS; MA:T3 / FRK: NO; EF:NA; MA:NA / GBE: 0,6207; EF:CS; MA:CS,OTH,T1 / GRC: NO; EF:NA; MA:NA / IRL: NO; EF:NA; MA:NA / ITA: 0,0251; EF:CR,D; MA:T3 / LUX: 0,0086; EF:D; MA:T1 / NLD: NA,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0</xdr:colOff>
                <xdr:row>18</xdr:row>
                <xdr:rowOff>9</xdr:rowOff>
              </xdr:to>
            </anchor>
          </commentPr>
        </mc:Choice>
        <mc:Fallback/>
      </mc:AlternateContent>
    </comment>
    <comment ref="I20" authorId="0">
      <text>
        <r>
          <rPr>
            <b val="true"/>
            <sz val="8"/>
            <color rgb="FF000000"/>
            <rFont val="Tahoma"/>
            <family val="2"/>
          </rPr>
          <t xml:space="preserve">AUT: 0,1789; EF:CS; MA:T2 / BEL: 0,4674; EF:CS,D; MA:CS,T1 / DEU: 12,14; EF:CS; MA:T2 / DNM: 13,82; EF:CR,CS; MA:CR / ESP: 0,7484; EF:CR,CS; MA:T2 / FIN: 0,7218; EF:CS; MA:T3 / FRK: 0,8547; EF:CS; MA:CR / GBE: 2,58; EF:CR,CS,D,PS; MA:CS,OTH,T1,T2 / GRC: 0,5512; EF:D; MA:T2 / IRL: 0,3654; EF:D; MA:T1,T2 / ITA: 3,93; EF:CR,D; MA:T3 / LUX: 0,0320; EF:D; MA:T1 / NLD: 3,17; EF:CS; MA:T2 / PRT: 0,1256; EF:CR,D; MA:T2 / SWE: 2,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3</xdr:colOff>
                <xdr:row>19</xdr:row>
                <xdr:rowOff>9</xdr:rowOff>
              </xdr:to>
            </anchor>
          </commentPr>
        </mc:Choice>
        <mc:Fallback/>
      </mc:AlternateContent>
    </comment>
    <comment ref="I21" authorId="0">
      <text>
        <r>
          <rPr>
            <b val="true"/>
            <sz val="8"/>
            <color rgb="FF000000"/>
            <rFont val="Tahoma"/>
            <family val="2"/>
          </rPr>
          <t xml:space="preserve">AUT: 0,0248; EF:CS; MA:T2 / BEL: 0,0301; EF:CS,D; MA:CS,T1 / DEU: 0,1850; EF:CS; MA:T2 / DNM: 0,1350; EF:CS; MA:CR / ESP: 0,1000; EF:CR; MA:T2 / FIN: 0,0230; EF:CS; MA:T3 / FRK: 0,2476; EF:CS; MA:CR / GBE: 0,1516; EF:CR; MA:T2 / GRC: 0,2335; EF:D; MA:T2 / IRL: 0,0272; EF:D; MA:T2 / ITA: 2,60; EF:CR,D; MA:T3 / LUX: 0,0001; EF:D; MA:T1 / NLD: 0,1205; EF:CS; MA:T2 / PRT: 0,0450; EF:CR, D; MA:T2 / SWE: 0,057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5</xdr:colOff>
                <xdr:row>20</xdr:row>
                <xdr:rowOff>7</xdr:rowOff>
              </xdr:to>
            </anchor>
          </commentPr>
        </mc:Choice>
        <mc:Fallback/>
      </mc:AlternateContent>
    </comment>
    <comment ref="I22" authorId="0">
      <text>
        <r>
          <rPr>
            <b val="true"/>
            <sz val="8"/>
            <color rgb="FF000000"/>
            <rFont val="Tahoma"/>
            <family val="2"/>
          </rPr>
          <t xml:space="preserve">AUT: 0,0184; EF:CS; MA:T2 / BEL: 0,3466; EF:CS,D; MA:CS,T1 / DEU: 3,89; EF:CS; MA:T2 / DNM: 0,2354; EF:CS; MA:CR / ESP: 0,3705; EF:CR; MA:T2 / FIN: 0,1325; EF:CS; MA:T3 / FRK: 0,2054; EF:CS; MA:CR / GBE: 0,9065; EF:CS; MA:T2 / GRC: 0,3157; EF:D; MA:T2 / IRL: 0,1118; EF:D; MA:T2 / ITA: 0,2826; EF:CR,D; MA:T3 / LUX: NO; EF:NA; MA:NA / NLD: 0,1089; EF:CS; MA:T2 / PRT: 0,0805; EF:CR, D; MA:T2 / SWE: 0,264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18</xdr:colOff>
                <xdr:row>21</xdr:row>
                <xdr:rowOff>8</xdr:rowOff>
              </xdr:to>
            </anchor>
          </commentPr>
        </mc:Choice>
        <mc:Fallback/>
      </mc:AlternateContent>
    </comment>
    <comment ref="I23" authorId="0">
      <text>
        <r>
          <rPr>
            <b val="true"/>
            <sz val="8"/>
            <color rgb="FF000000"/>
            <rFont val="Tahoma"/>
            <family val="2"/>
          </rPr>
          <t xml:space="preserve">AUT: 0,0568; EF:CS; MA:T2 / BEL: 0,0893; EF:CS,D; MA:CS,T1 / DEU: 6,61; EF:CS; MA:T2 / DNM: 12,95; EF:CS; MA:CR / ESP: 0,0276; EF:CR, CS; MA:T2 / FIN: 0,1540; EF:CS; MA:T3 / FRK: 0,2616; EF:CS; MA:CR / GBE: 0,8053; EF:CR,D; MA:T2 / GRC: 0,0019; EF:D; MA:T2 / IRL: 0,2255; EF:D; MA:T2 / ITA: 0,4531; EF:CR,D; MA:T3 / LUX: 0,0010; EF:D; MA:T1 / NLD: 2,67; EF:CS; MA:T2 / PRT: 0,0001; EF:CR, 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5</xdr:colOff>
                <xdr:row>22</xdr:row>
                <xdr:rowOff>9</xdr:rowOff>
              </xdr:to>
            </anchor>
          </commentPr>
        </mc:Choice>
        <mc:Fallback/>
      </mc:AlternateContent>
    </comment>
    <comment ref="I24" authorId="0">
      <text>
        <r>
          <rPr>
            <b val="true"/>
            <sz val="8"/>
            <color rgb="FF000000"/>
            <rFont val="Tahoma"/>
            <family val="2"/>
          </rPr>
          <t xml:space="preserve">AUT: 0,0202; EF:CS; MA:T2 / BEL: 0,0014; EF:CS,D; MA:CS,T1 / DEU: 1,31; EF:CS; MA:T2 / DNM: 0,4952; EF:CR, CS; MA:CR / ESP: 0,2490; EF:CR; MA:T2 / FIN: 0,1670; EF:CS; MA:T3 / FRK: 0,1402; EF:CS; MA:CR / GBE: 0,0934; EF:PS; MA:T2 / GRC: NO; EF:NA; MA:NA / IRL: 0,0009; EF:D; MA:T1 / ITA: 0,5777; EF:CR,D; MA:T3 / LUX: 0,0224; EF:D; MA:T1 / NLD: 0,2745;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55</xdr:colOff>
                <xdr:row>23</xdr:row>
                <xdr:rowOff>5</xdr:rowOff>
              </xdr:to>
            </anchor>
          </commentPr>
        </mc:Choice>
        <mc:Fallback/>
      </mc:AlternateContent>
    </comment>
    <comment ref="I25" authorId="0">
      <text>
        <r>
          <rPr>
            <b val="true"/>
            <sz val="8"/>
            <color rgb="FF000000"/>
            <rFont val="Tahoma"/>
            <family val="2"/>
          </rPr>
          <t xml:space="preserve">AUT: 0,0587; EF:CS; MA:T2 / BEL: NO; EF:NA; MA:NA / DEU: 0,1574; EF:CS; MA:T2 / DNM: 0,0062 / ESP: 0,0013; EF:CR; MA:T2 / FIN: 0,2453; EF:CS; MA:T3 / FRK: NO; EF:NA; MA:NA / GBE: 0,6207; EF:CS; MA:CS,OTH,T1 / GRC: NO; EF:NA; MA:NA / IRL: NO; EF:NA; MA:NA / ITA: 0,0251; EF:CR,D; MA:T3 / LUX: 0,0086; EF:D; MA:T1 / NLD: NA;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49</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797; EF:CS; MA:T2 / DNM: 0,0131; EF:CS; MA:CR / ESP: 0,3192; EF:CR; MA:T2 / FIN: 0,0368; EF:CS; MA:T3 / FRK: 0,3563; EF:CS; MA:CR / GBE: 0,6257; EF:CR; MA:T2 / GRC: 0,1209; EF:D; MA:T2 / IRL: 0,0051; EF:D; MA:T1 / ITA: 0,5592; EF:CR,D; MA:T3 / LUX: NO; EF:NA; MA:NA / NLD: 0,6337; EF:CS; MA:T2 / PRT: 0,0950; EF:CR,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555; EF:CS; MA:T2 / DNM: 0,0131; EF:CS; MA:CR / ESP: 0,2922; EF:CR; MA:T2 / FIN: 0,0271; EF:CS; MA:T3 / FRK: 0,3490; EF:CS; MA:CR / GBE: 0,6145; EF:CR; MA:T2 / GRC: 0,1209; EF:D; MA:T2 / IRL: 0,0051; EF:D; MA:T1 / ITA: 0,5274; EF:CR,D; MA:T3 / LUX: NO; EF:NA; MA:NA / NLD: 0,4331; EF:CS; MA:T2 / PRT: 0,0950; EF:CR, 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1;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0; EF:CS; MA:T2 / DNM: NO; EF:NA; MA:NA / ESP: 0,0269; EF:CR; MA:T2 / FIN: 0,0096; EF:CS; MA:T3 / FRK: 0,0067; EF:CS; MA:CR / GBE: 0,0112; EF:CR; MA:T2 / GRC: NO; EF:NA; MA:NA / IRL: NO; EF:NA; MA:NA / ITA: 0,0318; EF:CR,D; MA:T3 / LUX: NO; EF:NA; MA:NA / NLD: 0,2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5; EF:CS; MA:T2 / BEL: 0,1149; EF:CR,D,PS; MA:CS,T1 / DEU: 3,71; EF:CS; MA:T2 / DNM: 0,0298; EF:CS; MA:CR / ESP: 2,09; EF:CR; MA:T2 / FIN: 0,0033; EF:CS; MA:T3 / FRK: 1,29; EF:CS; MA:CR / GBE: 9,03; EF:CR,CS; MA:T2 / GRC: 0,0019; EF:D; MA:T2 / IRL: 0,0008; EF:D; MA:T1 / ITA: 4,11; EF:CR,D; MA:T3 / LUX: NO; EF:NA; MA:NA / NLD: 0,6945; EF:CS; MA:T2 / PRT: 0,0032; EF:CR,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NO; EF:NA; MA:NA / BEL: 0,0044; EF:CR,D,PS; MA:T1 / DEU: 0,0121; EF:CS; MA:T2 / DNM: NO; EF:NA; MA:NA / ESP: 0,0018; EF:CR; MA:T2 / FIN: NO; EF:NA; MA:NA / FRK: 0,0034; EF:CS; MA:CR / GBE: 0,5871; EF:CR; MA:T2 / GRC: NO; EF:NA; MA:NA / IRL: NO; EF:NA; MA:NA / ITA: 0,0839; EF:CR,D; MA:T3 / LUX: NO; EF:NA; MA:NA / NLD: 0,0000; EF:CS; MA:T2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1105; EF:CR,D,PS; MA:CS,T1 / DEU: 0,3678; EF:CS; MA:T2 / DNM: NO; EF:NA; MA:NA / ESP: 1,67; EF:CR; MA:T2 / FIN: 0,0033; EF:CS; MA:T3 / FRK: 0,2088; EF:CS; MA:CR / GBE: 1,47; EF:CS; MA:T2 / GRC: NO; EF:NA; MA:NA / IRL: 0,0008; EF:D; MA:T1 / ITA: 3,97; EF:CR,D; MA:T3 / LUX: NO; EF:NA; MA:NA / NLD: IE; EF:NA; MA:NA; COMM / PRT: 0,0011;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075; EF:CS; MA:T2 / BEL: 0,0000; EF:CR,D,PS; MA:CS,T1 / DEU: 0,7939; EF:CS; MA:T2 / DNM: 0,0298; EF:CS; MA:CR / ESP: 0,4153; EF:CR; MA:T2 / FIN: NO; EF:NA; MA:NA / FRK: 0,4819; EF:CS; MA:CR / GBE: 6,97; EF:CR; MA:T2 / GRC: 0,0019; EF:D; MA:T2 / IRL: NO; EF:NA; MA:NA / ITA: 0,0466; EF:CR,D; MA:T3 / LUX: NO; EF:NA; MA:NA / NLD: 0,6945; EF:CS; MA:T2 / PRT: 0,000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2,54; EF:CS; MA:T2 / DNM: NO; EF:NA; MA:NA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24;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54; EF:CR,CS; MA:CS,M,T2,T3 / BEL: 2,30; EF:CR,CS,D,PS; MA:CS,M,T1,T2 / DEU: 6,83; EF:CS,D,M; MA:CS,T1,T2,T3 / DNM: 0,7653; EF:CR,OTH; MA:CR,OTH / ESP: 5,06; EF:CR,D,OTH; MA:CR,CS,T1,T2,T3 / FIN: 0,9435; EF:CS,D; MA:CS,M,T1,T3 / FRK: 9,79; EF:CS; MA:CR,T3 / GBE: 11,79; EF:CR,CS,D; MA:T2,T3 / GRC: 2,25; EF:CR,D,M; MA:CR,M,T1,T2 / IRL: 0,7445; EF:CR,D,M; MA:T1,T2,T3 / ITA: 13,17; EF:CR,CS,D; MA:D,M,T1,T2,T3 / LUX: 0,2544; EF:D; MA:T1,T3 / NLD: 1,75; EF:CS,D; MA:CS,T1,T2 / PRT: 1,34; EF:CR,D; MA:CR,T1,T2,T3 / SWE: 2,6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373; EF:CS; MA:CS,T2 / BEL: 0,1446; EF:CS,D,PS; MA:CS,T1 / DEU: 13,25; EF:CS; MA:CS,T2 / DNM: 0,2318; EF:CR,CS; MA:CR / ESP: 1,39; EF:CR,D,OTH; MA:T2 / FIN: 0,3002; EF:CS; MA:T1,T3 / FRK: 1,46; EF:CS; MA:CR / GBE: 4,52; EF:CS; MA:T2 / GRC: 0,5239; EF:D; MA:T2 / IRL: 0,2444; EF:D; MA:T1,T2 / ITA: 0,8800; EF:CR,D; MA:T2,T3 / LUX: 0,0078; EF:D; MA:T1 / NLD: 0,3154; EF:D; MA:T1 / PRT: 0,1763; EF:CR,D; MA:T2 / SWE: 0,771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5</xdr:colOff>
                <xdr:row>9</xdr:row>
                <xdr:rowOff>9</xdr:rowOff>
              </xdr:to>
            </anchor>
          </commentPr>
        </mc:Choice>
        <mc:Fallback/>
      </mc:AlternateContent>
    </comment>
    <comment ref="J11" authorId="0">
      <text>
        <r>
          <rPr>
            <b val="true"/>
            <sz val="8"/>
            <color rgb="FF000000"/>
            <rFont val="Tahoma"/>
            <family val="2"/>
          </rPr>
          <t xml:space="preserve">AUT: 0,1071; EF:CS; MA:T2 / BEL: 0,0624; EF:CS,D,PS; MA:CS,T1 / DEU: 1,61; EF:CS; MA:CS,T1,T2 / DNM: 0,1380; EF:CR,CS; MA:CR / ESP: 0,6216; EF:CR,OTH; MA:CR,CS,T2,T3 / FIN: 0,1364; EF:CS,D; MA:T1,T3 / FRK: 3,05; EF:CS; MA:CR / GBE: 1,42; EF:CR,CS,D; MA:T2 / GRC: 0,0017; EF:D; MA:T2 / IRL: 0,0638; EF:CR,D; MA:T1,T2 / ITA: 1,58; EF:CR,CS,D; MA:M,T2,T3 / LUX: 0,0026; EF:D; MA:T1 / NLD: 0,1377; EF:D; MA:T1 / PRT: 0,0042; EF:CR,D; MA:T2 / SWE: 0,070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29</xdr:colOff>
                <xdr:row>10</xdr:row>
                <xdr:rowOff>9</xdr:rowOff>
              </xdr:to>
            </anchor>
          </commentPr>
        </mc:Choice>
        <mc:Fallback/>
      </mc:AlternateContent>
    </comment>
    <comment ref="J12" authorId="0">
      <text>
        <r>
          <rPr>
            <b val="true"/>
            <sz val="8"/>
            <color rgb="FF000000"/>
            <rFont val="Tahoma"/>
            <family val="2"/>
          </rPr>
          <t xml:space="preserve">AUT: 0,3971; EF:CS; MA:T2 / BEL: 0,1127; EF:CS,D,PS; MA:CS,T1 / DEU: 0,5164; EF:CS; MA:CS,T2,T3 / DNM: 0,1555; EF:CR,CS; MA:CR / ESP: 0,5796; EF:D,OTH; MA:T2 / FIN: 0,4467; EF:CS,D; MA:T1,T3 / FRK: 1,77; EF:CS; MA:CR,T3 / GBE: 0,1432; EF:D,PS; MA:T1,T2 / GRC: 0,1292; EF:D; MA:T2 / IRL: 0,0182; EF:D; MA:T1 / ITA: 0,8241; EF:CR,D; MA:T2,T3 / LUX: 0,0056; EF:D; MA:T1 / NLD: 0,1610; EF:CS,D; MA:T1 / PRT: 0,3509; EF:CR,D; MA:T2 / SWE: 0,934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44</xdr:colOff>
                <xdr:row>11</xdr:row>
                <xdr:rowOff>7</xdr:rowOff>
              </xdr:to>
            </anchor>
          </commentPr>
        </mc:Choice>
        <mc:Fallback/>
      </mc:AlternateContent>
    </comment>
    <comment ref="J13" authorId="0">
      <text>
        <r>
          <rPr>
            <b val="true"/>
            <sz val="8"/>
            <color rgb="FF000000"/>
            <rFont val="Tahoma"/>
            <family val="2"/>
          </rPr>
          <t xml:space="preserve">AUT: 0,0184; EF:CS; MA:T2 / BEL: 0,0804; EF:CS,D,PS; MA:CS,T1 / DEU: 0,2765; EF:CS; MA:CS,T2 / DNM: 0,0146 / ESP: 0,1276; EF:CR; MA:T2 / FIN: 1,50; EF:CS,D; MA:CS,D,T1,T3 / FRK: 0,1310; EF:CS; MA:CR / GBE: 0,0878; EF:CS,D; MA:CS,OTH,T1,T2 / GRC: NO; EF:NA; MA:NA / IRL: NA,NO; EF:NA; MA:NA / ITA: 0,1184; EF:CR,D; MA:T2,T3 / LUX: 0,0011; EF:D; MA:T1 / NLD: 0,0969; EF:CS; MA:T2 / PRT: 0,0021; EF:CR,D; MA:T2 / SWE: 0,115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6</xdr:colOff>
                <xdr:row>13</xdr:row>
                <xdr:rowOff>9</xdr:rowOff>
              </xdr:to>
            </anchor>
          </commentPr>
        </mc:Choice>
        <mc:Fallback/>
      </mc:AlternateContent>
    </comment>
    <comment ref="J15" authorId="0">
      <text>
        <r>
          <rPr>
            <b val="true"/>
            <sz val="8"/>
            <color rgb="FF000000"/>
            <rFont val="Tahoma"/>
            <family val="2"/>
          </rPr>
          <t xml:space="preserve">AUT: 0,0488; EF:CS; MA:T2 / BEL: 0,5225; EF:CS,D; MA:CS,T1 / DEU: 0,2694; EF:CS; MA:T2 / DNM: 0,0487; EF:CR; MA:CR / ESP: 0,4560; EF:CR,OTH; MA:T2 / FIN: 0,0863; EF:CS; MA:T3 / FRK: 0,5484; EF:CS; MA:CR / GBE: 0,5235; EF:D; MA:T2 / GRC: 0,0709; EF:D; MA:T2 / IRL: 0,0109; EF:D; MA:T1,T2 / ITA: 1,09; EF:CR,D; MA:T3 / LUX: 0,0000; EF:D; MA:T1 / NLD: 0,0504; EF:D; MA:T1 / PRT: 0,0596; EF:CR,D; MA:T2 / SWE: 0,215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63</xdr:colOff>
                <xdr:row>14</xdr:row>
                <xdr:rowOff>7</xdr:rowOff>
              </xdr:to>
            </anchor>
          </commentPr>
        </mc:Choice>
        <mc:Fallback/>
      </mc:AlternateContent>
    </comment>
    <comment ref="J16" authorId="0">
      <text>
        <r>
          <rPr>
            <b val="true"/>
            <sz val="8"/>
            <color rgb="FF000000"/>
            <rFont val="Tahoma"/>
            <family val="2"/>
          </rPr>
          <t xml:space="preserve">AUT: 0,0457; EF:CS; MA:T2 / BEL: 0,0871; EF:CS,D; MA:CS,T1 / DEU: 11,02; EF:CS; MA:T2 / DNM: 0,2094; EF:CR,CS; MA:CR / ESP: 1,22; EF:CR,D,OTH; MA:T2 / FIN: 0,1780; EF:CS; MA:T3 / FRK: 1,06; EF:CS; MA:CR / GBE: 2,89; EF:CS; MA:T2 / GRC: 0,4735; EF:D; MA:T2 / IRL: 0,1933; EF:D; MA:T1,T2 / ITA: 0,3859; EF:CR,D; MA:T3 / LUX: NO; EF:NA; MA:NA / NLD: 0,3040; EF:D; MA:T1 / PRT: 0,1606; EF:CR,D; MA:T2 / SWE: 0,471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7</xdr:colOff>
                <xdr:row>15</xdr:row>
                <xdr:rowOff>6</xdr:rowOff>
              </xdr:to>
            </anchor>
          </commentPr>
        </mc:Choice>
        <mc:Fallback/>
      </mc:AlternateContent>
    </comment>
    <comment ref="J17" authorId="0">
      <text>
        <r>
          <rPr>
            <b val="true"/>
            <sz val="8"/>
            <color rgb="FF000000"/>
            <rFont val="Tahoma"/>
            <family val="2"/>
          </rPr>
          <t xml:space="preserve">AUT: 0,0257; EF:CS; MA:T2 / BEL: 0,0221; EF:CS,D; MA:CS,T1 / DEU: 0,3654; EF:CS; MA:T2 / DNM: 0,0942; EF:CR,CS; MA:CR / ESP: 0,0814; EF:OTH; MA:T2 / FIN: 0,0778; EF:CS; MA:T3 / FRK: 0,1220; EF:CS; MA:CR / GBE: 1,18; EF:CS,D; MA:T2 / GRC: 0,0004; EF:D; MA:T2 / IRL: 0,0564; EF:D; MA:T2 / ITA: 0,0429; EF:CR,D; MA:T3 / LUX: 0,0001; EF:D; MA:T1 / NLD: 0,0422; EF:D; MA:T1 / PRT: 0,0016; EF:CR,D; MA:T2 / SWE: 0,027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62</xdr:colOff>
                <xdr:row>16</xdr:row>
                <xdr:rowOff>8</xdr:rowOff>
              </xdr:to>
            </anchor>
          </commentPr>
        </mc:Choice>
        <mc:Fallback/>
      </mc:AlternateContent>
    </comment>
    <comment ref="J18" authorId="0">
      <text>
        <r>
          <rPr>
            <b val="true"/>
            <sz val="8"/>
            <color rgb="FF000000"/>
            <rFont val="Tahoma"/>
            <family val="2"/>
          </rPr>
          <t xml:space="preserve">AUT: 0,0226; EF:CS; MA:T2 / BEL: 0,0337; EF:CS,D; MA:CS,T1 / DEU: 0,1738; EF:CS; MA:T2 / DNM: 0,0544; EF:CR,CS; MA:CR / ESP: 0,0009; EF:D,OTH; MA:T2 / FIN: 0,0859; EF:CS; MA:T3 / FRK: 0,1854; EF:CS; MA:CR / GBE: 0,0119; EF:PS;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6</xdr:colOff>
                <xdr:row>17</xdr:row>
                <xdr:rowOff>9</xdr:rowOff>
              </xdr:to>
            </anchor>
          </commentPr>
        </mc:Choice>
        <mc:Fallback/>
      </mc:AlternateContent>
    </comment>
    <comment ref="J19" authorId="0">
      <text>
        <r>
          <rPr>
            <b val="true"/>
            <sz val="8"/>
            <color rgb="FF000000"/>
            <rFont val="Tahoma"/>
            <family val="2"/>
          </rPr>
          <t xml:space="preserve">AUT: 0,0069; EF:CS; MA:T2 / BEL: 0,0687; EF:CS,D; MA:CS,T1 / DEU: 0,1498; EF:CS; MA:T2 / DNM: 0,0126 / ESP: 0,1269; EF:CR; MA:T2 / FIN: 0,2844; EF:CS; MA:T3 / FRK: 0,1010; EF:CS; MA:CR / GBE: 0,0828;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10</xdr:colOff>
                <xdr:row>18</xdr:row>
                <xdr:rowOff>6</xdr:rowOff>
              </xdr:to>
            </anchor>
          </commentPr>
        </mc:Choice>
        <mc:Fallback/>
      </mc:AlternateContent>
    </comment>
    <comment ref="J20" authorId="0">
      <text>
        <r>
          <rPr>
            <b val="true"/>
            <sz val="8"/>
            <color rgb="FF000000"/>
            <rFont val="Tahoma"/>
            <family val="2"/>
          </rPr>
          <t xml:space="preserve">AUT: 0,1319; EF:CS; MA:T2 / BEL: 0,2137; EF:CS,D; MA:CS,T1 / DEU: 10,73; EF:CS; MA:T2 / DNM: 0,3681; EF:CR,CS; MA:CR / ESP: 1,50; EF:CR,D,OTH; MA:T2 / FIN: 0,6496; EF:CS; MA:T3 / FRK: 1,52; EF:CS; MA:CR / GBE: 3,05; EF:CS,D,PS;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41</xdr:colOff>
                <xdr:row>19</xdr:row>
                <xdr:rowOff>7</xdr:rowOff>
              </xdr:to>
            </anchor>
          </commentPr>
        </mc:Choice>
        <mc:Fallback/>
      </mc:AlternateContent>
    </comment>
    <comment ref="J21" authorId="0">
      <text>
        <r>
          <rPr>
            <b val="true"/>
            <sz val="8"/>
            <color rgb="FF000000"/>
            <rFont val="Tahoma"/>
            <family val="2"/>
          </rPr>
          <t xml:space="preserve">AUT: 0,0325; EF:CS; MA:T2 / BEL: 0,0027; EF:CS,D; MA:CS,T1 / DEU: 0,0713; EF:CS; MA:T2 / DNM: 0,0412; EF:CR; MA:CR / ESP: 0,1120; EF:OTH; MA:T2 / FIN: 0,0383; EF:CS; MA:T3 / FRK: 0,1428; EF:CS; MA:CR / GBE: 0,0319; EF:D; MA:T2 / GRC: 0,0467; EF:D; MA:T2 / IRL: 0,0102; EF:D; MA:T2 / ITA: 0,5208; EF:CR,D; MA:T3 / LUX: 0,0000; EF:D; MA:T1 / NLD: 0,0057; EF:D; MA:T1 / PRT: 0,0244; EF:CR, D; MA:T2 / SWE: 0,139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4</xdr:colOff>
                <xdr:row>20</xdr:row>
                <xdr:rowOff>9</xdr:rowOff>
              </xdr:to>
            </anchor>
          </commentPr>
        </mc:Choice>
        <mc:Fallback/>
      </mc:AlternateContent>
    </comment>
    <comment ref="J22" authorId="0">
      <text>
        <r>
          <rPr>
            <b val="true"/>
            <sz val="8"/>
            <color rgb="FF000000"/>
            <rFont val="Tahoma"/>
            <family val="2"/>
          </rPr>
          <t xml:space="preserve">AUT: 0,0457; EF:CS; MA:T2 / BEL: 0,0865; EF:CS,D; MA:CS,T1 / DEU: 10,04; EF:CS; MA:T2 / DNM: 0,2094; EF:CR, CS; MA:CR / ESP: 1,20; EF:D, CR, OTH; MA:T2 / FIN: 0,1747; EF:CS; MA:T3 / FRK: 0,9997; EF:CS; MA:CR / GBE: 2,85; EF:CS; MA:T2 / GRC: 0,4735; EF:D; MA:T2 / IRL: 0,1927; EF:D; MA:T2 / ITA: 0,2826; EF:CR,D; MA:T3 / LUX: NO; EF:NA; MA:NA / NLD: 0,3040; EF:D; MA:T1 / PRT: 0,1600; EF:CR, D; MA:T2 / SWE: 0,461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6</xdr:colOff>
                <xdr:row>21</xdr:row>
                <xdr:rowOff>4</xdr:rowOff>
              </xdr:to>
            </anchor>
          </commentPr>
        </mc:Choice>
        <mc:Fallback/>
      </mc:AlternateContent>
    </comment>
    <comment ref="J23" authorId="0">
      <text>
        <r>
          <rPr>
            <b val="true"/>
            <sz val="8"/>
            <color rgb="FF000000"/>
            <rFont val="Tahoma"/>
            <family val="2"/>
          </rPr>
          <t xml:space="preserve">AUT: 0,0243; EF:CS; MA:T2 / BEL: 0,0221; EF:CS,D; MA:CS,T1 / DEU: 0,3207; EF:CS; MA:T2 / DNM: 0,0505; EF:CR, CS; MA:CR / ESP: 0,0632; EF:OTH; MA:T2 / FIN: 0,0662; EF:CS; MA:T3 / FRK: 0,0882; EF:CS; MA:CR / GBE: 0,0805; EF:CS,D; MA:T2 / GRC: 0,0002; EF:D; MA:T2 / IRL: 0,0564; EF:D; MA:T2 / ITA: 0,0302; EF:CR,D; MA:T3 / LUX: 0,0001; EF:D; MA:T1 / NLD: 0,0365; EF:D; MA:T1 / PRT: 0,0014; EF:CR, D; MA:T2 / SWE: 0,027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6</xdr:colOff>
                <xdr:row>22</xdr:row>
                <xdr:rowOff>8</xdr:rowOff>
              </xdr:to>
            </anchor>
          </commentPr>
        </mc:Choice>
        <mc:Fallback/>
      </mc:AlternateContent>
    </comment>
    <comment ref="J24" authorId="0">
      <text>
        <r>
          <rPr>
            <b val="true"/>
            <sz val="8"/>
            <color rgb="FF000000"/>
            <rFont val="Tahoma"/>
            <family val="2"/>
          </rPr>
          <t xml:space="preserve">AUT: 0,0226; EF:CS; MA:T2 / BEL: 0,0337; EF:CS,D; MA:CS,T1 / DEU: 0,1557; EF:CS; MA:T2 / DNM: 0,0544; EF:CR, CS; MA:CR / ESP: 0,0009; EF:D, OTH; MA:T2 / FIN: 0,0859; EF:CS; MA:T3 / FRK: 0,1854; EF:CS; MA:CR / GBE: 0,0119; EF:PS;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3</xdr:colOff>
                <xdr:row>23</xdr:row>
                <xdr:rowOff>9</xdr:rowOff>
              </xdr:to>
            </anchor>
          </commentPr>
        </mc:Choice>
        <mc:Fallback/>
      </mc:AlternateContent>
    </comment>
    <comment ref="J25" authorId="0">
      <text>
        <r>
          <rPr>
            <b val="true"/>
            <sz val="8"/>
            <color rgb="FF000000"/>
            <rFont val="Tahoma"/>
            <family val="2"/>
          </rPr>
          <t xml:space="preserve">AUT: 0,0069; EF:CS; MA:T2 / BEL: 0,0687; EF:CS,D; MA:CS,T1 / DEU: 0,1475; EF:CS; MA:T2 / DNM: 0,0126 / ESP: 0,1269; EF:CR; MA:T2 / FIN: 0,2844; EF:CS; MA:T3 / FRK: 0,1010; EF:CS; MA:CR / GBE: 0,0828;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10</xdr:colOff>
                <xdr:row>24</xdr:row>
                <xdr:rowOff>1</xdr:rowOff>
              </xdr:to>
            </anchor>
          </commentPr>
        </mc:Choice>
        <mc:Fallback/>
      </mc:AlternateContent>
    </comment>
    <comment ref="J26" authorId="0">
      <text>
        <r>
          <rPr>
            <b val="true"/>
            <sz val="8"/>
            <color rgb="FF000000"/>
            <rFont val="Tahoma"/>
            <family val="2"/>
          </rPr>
          <t xml:space="preserve">AUT: 0,0172; EF:CS; MA:T2 / BEL: 0,5186; EF:CS; MA:CS / DEU: 0,2150; EF:CS; MA:T2 / DNM: 0,0075; EF:CR; MA:CR / ESP: 0,3425; EF:CR,OTH; MA:T2 / FIN: 0,0596; EF:CS; MA:T3 / FRK: 0,4108; EF:CS; MA:CR / GBE: 0,3997; EF:D; MA:T2 / GRC: 0,0242; EF:D; MA:T2 / IRL: 0,0007; EF:D; MA:T1 / ITA: 0,5627; EF:CR,D; MA:T3 / LUX: NO; EF:NA; MA:NA / NLD: 0,0482; EF:D; MA:T1 / PRT: 0,0348; EF:CR,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64; EF:CS; MA:T2 / BEL: 0,5186; EF:CS; MA:CS / DEU: 0,1933; EF:CS; MA:T2 / DNM: 0,0075; EF:CR; MA:CR / ESP: 0,3319; EF:CR, OTH; MA:T2 / FIN: 0,0480; EF:CS; MA:T3 / FRK: 0,4029; EF:CS; MA:CR / GBE: 0,3986; EF:D; MA:T2 / GRC: 0,0242; EF:D; MA:T2 / IRL: 0,0007; EF:D; MA:T1 / ITA: 0,5532; EF:CR,D; MA:T3 / LUX: NO; EF:NA; MA:NA / NLD: 0,0446; EF:D; MA:T1 / PRT: 0,0348; EF:CR, 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4; EF:CS; MA:T2 / DNM: NO; EF:NA; MA:NA / ESP: NA; EF:NA; MA:NA / FIN: 0,0001; EF:CS; MA:T3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212; EF:CS; MA:T2 / DNM: NO; EF:NA; MA:NA / ESP: 0,0106; EF:OTH; MA:T2 / FIN: 0,0115; EF:CS; MA:T3 / FRK: 0,0047; EF:CS; MA:CR / GBE: 0,0011; EF:D; MA:T2 / GRC: NO; EF:NA; MA:NA / IRL: NO; EF:NA; MA:NA / ITA: 0,0095; EF:CR,D; MA:T3 / LUX: NO; EF:NA; MA:NA / NLD: 0,003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5; EF:CS; MA:T2 / BEL: 0,0017; EF:D; MA:T1 / DEU: 1,04; EF:CS; MA:T2 / DNM: 0,0437; EF:CR; MA:CR / ESP: 0,0377; EF:CR,D,OTH; MA:T2 / FIN: 0,0033; EF:CS; MA:T3 / FRK: 0,0860; EF:CS; MA:CR / GBE: 1,25;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9</xdr:colOff>
                <xdr:row>31</xdr:row>
                <xdr:rowOff>2</xdr:rowOff>
              </xdr:to>
            </anchor>
          </commentPr>
        </mc:Choice>
        <mc:Fallback/>
      </mc:AlternateContent>
    </comment>
    <comment ref="J33" authorId="0">
      <text>
        <r>
          <rPr>
            <b val="true"/>
            <sz val="8"/>
            <color rgb="FF000000"/>
            <rFont val="Tahoma"/>
            <family val="2"/>
          </rPr>
          <t xml:space="preserve">AUT: NO; EF:NA; MA:NA / BEL: 0,0011; EF:D; MA:T1 / DEU: 0,0048; EF:CS; MA:T2 / DNM: NO; EF:NA; MA:NA / ESP: 0,0121; EF:OTH; MA:T2 / FIN: NO; EF:NA; MA:NA / FRK: 0,0027; EF:CS; MA:CR / GBE: 0,0930; EF:D; MA:T2 / GRC: NO; EF:NA; MA:NA / IRL: NO; EF:NA; MA:NA / ITA: 0,0168; EF:CR,D; MA:T3 / LUX: NO; EF:NA; MA:NA / NLD: 0,0000; EF:D; MA:T1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28</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9864; EF:CS; MA:T2 / DNM: NO; EF:NA; MA:NA / ESP: 0,0180; EF:D, CR, OTH; MA:T2 / FIN: 0,0033; EF:CS; MA:T3 / FRK: 0,0543; EF:CS; MA:CR / GBE: 0,0489; EF:CS; MA:T2 / GRC: NO; EF:NA; MA:NA / IRL: 0,0006; EF:D; MA:T1 / ITA: 0,1033; EF:CR,D; MA:T3 / LUX: NO; EF:NA; MA:NA / NLD: IE; EF:NA; MA:NA; COMM / PRT: 0,0006; EF:CR, D; MA:T2 / SWE: 0,009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5</xdr:colOff>
                <xdr:row>33</xdr:row>
                <xdr:rowOff>9</xdr:rowOff>
              </xdr:to>
            </anchor>
          </commentPr>
        </mc:Choice>
        <mc:Fallback/>
      </mc:AlternateContent>
    </comment>
    <comment ref="J35" authorId="0">
      <text>
        <r>
          <rPr>
            <b val="true"/>
            <sz val="8"/>
            <color rgb="FF000000"/>
            <rFont val="Tahoma"/>
            <family val="2"/>
          </rPr>
          <t xml:space="preserve">AUT: 0,0005; EF:CS; MA:T2 / BEL: 0,0000; EF:D; MA:T1 / DEU: 0,0235; EF:CS; MA:T2 / DNM: 0,0437; EF:CR; MA:CR / ESP: 0,0077; EF:OTH; MA:T2 / FIN: NO; EF:NA; MA:NA / FRK: 0,0291; EF:CS; MA:CR / GBE: 1,10; EF:D; MA:T2 / GRC: 0,0002; EF:D; MA:T2 / IRL: NO; EF:NA; MA:NA / ITA: 0,0031; EF:CR,D; MA:T3 / LUX: NO; EF:NA; MA:NA / NLD: 0,0022; EF:D; MA:T1 / PRT: 0,000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53</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8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2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0,41 / BEL: 722,50 / DEU: 6403,31 / DNM: 135,66 / ESP: 4635,76 / FIN: 224,08 / FRK: 15801,80 / GBE: 12564,26 / GRC: 4842,15 / IRL: 4044,61 / ITA: 8946,10 / LUX: 94,80 / NLD: 1450,76 / PRT: 1296,61 / SWE: 487,3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3</xdr:colOff>
                <xdr:row>9</xdr:row>
                <xdr:rowOff>9</xdr:rowOff>
              </xdr:to>
            </anchor>
          </commentPr>
        </mc:Choice>
        <mc:Fallback/>
      </mc:AlternateContent>
    </comment>
    <comment ref="C11" authorId="0">
      <text>
        <r>
          <rPr>
            <b val="true"/>
            <sz val="8"/>
            <color rgb="FF000000"/>
            <rFont val="Tahoma"/>
            <family val="2"/>
          </rPr>
          <t xml:space="preserve">AUT: 1879,71 / BEL: 697,83 / DEU: 6246,06; EF:CS; MA:CS / DNM: 113,06 / ESP: 4586,89 / FIN: 118,32 / FRK: 11275,24 / GBE: 8714,32 / GRC: 4795,90 / IRL: 3921,65 / ITA: 8842,73 / LUX: 78,55 / NLD: 1435,23 / PRT: 488,52 / SWE: 437,4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3</xdr:colOff>
                <xdr:row>10</xdr:row>
                <xdr:rowOff>8</xdr:rowOff>
              </xdr:to>
            </anchor>
          </commentPr>
        </mc:Choice>
        <mc:Fallback/>
      </mc:AlternateContent>
    </comment>
    <comment ref="C12" authorId="0">
      <text>
        <r>
          <rPr>
            <b val="true"/>
            <sz val="8"/>
            <color rgb="FF000000"/>
            <rFont val="Tahoma"/>
            <family val="2"/>
          </rPr>
          <t xml:space="preserve">AUT: 100,70 / BEL: 24,67 / DEU: 157,24 / DNM: 22,60 / ESP: 48,87 / FIN: 105,76 / FRK: 4526,56 / GBE: 3849,93 / GRC: 46,25 / IRL: 122,96 / ITA: 103,37 / LUX: 16,24 / NLD: 15,52 / PRT: 808,09 / SWE: 49,9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43</xdr:colOff>
                <xdr:row>11</xdr:row>
                <xdr:rowOff>9</xdr:rowOff>
              </xdr:to>
            </anchor>
          </commentPr>
        </mc:Choice>
        <mc:Fallback/>
      </mc:AlternateContent>
    </comment>
    <comment ref="C13" authorId="0">
      <text>
        <r>
          <rPr>
            <b val="true"/>
            <sz val="8"/>
            <color rgb="FF000000"/>
            <rFont val="Tahoma"/>
            <family val="2"/>
          </rPr>
          <t xml:space="preserve">AUT: 86,16 / BEL: 2,04 / DEU: 1,79 / DNM: 1,87; EF:NA; MA:NA / ESP: NO; EF:NA; MA:NA / FIN: 2,22 / FRK: 323,75 / GBE: 341,51 / GRC: 0,1545 / IRL: 0,2667 / ITA: NO; EF:NA; MA:NA / LUX: 5,38 / NLD: 1,28 / PRT: 13,66 / SWE: 10,1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2</xdr:colOff>
                <xdr:row>12</xdr:row>
                <xdr:rowOff>9</xdr:rowOff>
              </xdr:to>
            </anchor>
          </commentPr>
        </mc:Choice>
        <mc:Fallback/>
      </mc:AlternateContent>
    </comment>
    <comment ref="C14" authorId="0">
      <text>
        <r>
          <rPr>
            <b val="true"/>
            <sz val="8"/>
            <color rgb="FF000000"/>
            <rFont val="Tahoma"/>
            <family val="2"/>
          </rPr>
          <t xml:space="preserve">AUT: 14,54 / BEL: 18,50 / DEU: 123,15 / DNM: 18,66 / ESP: 48,87 / FIN: 103,20 / FRK: 3851,62 / GBE: 3340,39 / GRC: 46,10 / IRL: 28,06 / ITA: 103,37 / LUX: 5,38 / NLD: 12,63 / PRT: 789,81 / SWE: 34,3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13</xdr:colOff>
                <xdr:row>13</xdr:row>
                <xdr:rowOff>9</xdr:rowOff>
              </xdr:to>
            </anchor>
          </commentPr>
        </mc:Choice>
        <mc:Fallback/>
      </mc:AlternateContent>
    </comment>
    <comment ref="C15" authorId="0">
      <text>
        <r>
          <rPr>
            <b val="true"/>
            <sz val="8"/>
            <color rgb="FF000000"/>
            <rFont val="Tahoma"/>
            <family val="2"/>
          </rPr>
          <t xml:space="preserve">AUT: NO; EF:NA; MA:NA / BEL: 1,28 / DEU: 9,23; EF:NA; MA:NA / DNM: NA / ESP: NO; EF:NA; MA:NA / FIN: NO; EF:NA; MA:NA / FRK: 32,37 / GBE: IE / GRC: NO; EF:NA; MA:NA / IRL: 0,3940 / ITA: NO; EF:NA; MA:NA / LUX: 0,5691 / NLD: 0,6494 / PRT: NO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52</xdr:colOff>
                <xdr:row>14</xdr:row>
                <xdr:rowOff>9</xdr:rowOff>
              </xdr:to>
            </anchor>
          </commentPr>
        </mc:Choice>
        <mc:Fallback/>
      </mc:AlternateContent>
    </comment>
    <comment ref="C16" authorId="0">
      <text>
        <r>
          <rPr>
            <b val="true"/>
            <sz val="8"/>
            <color rgb="FF000000"/>
            <rFont val="Tahoma"/>
            <family val="2"/>
          </rPr>
          <t xml:space="preserve">AUT: NO; EF:NA; MA:NA / BEL: 1,82 / DEU: 16,97; EF:NA; MA:NA / DNM: 0,1275 / ESP: NO; EF:NA; MA:NA / FIN: 0,2960 / FRK: 218,48 / GBE: 168,03 / GRC: NO; EF:NA; MA:NA / IRL: NO; EF:NA; MA:NA / ITA: NO; EF:NA; MA:NA / LUX: 4,54 / NLD: 0,7848 / PRT: NO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41</xdr:colOff>
                <xdr:row>15</xdr:row>
                <xdr:rowOff>9</xdr:rowOff>
              </xdr:to>
            </anchor>
          </commentPr>
        </mc:Choice>
        <mc:Fallback/>
      </mc:AlternateContent>
    </comment>
    <comment ref="C17" authorId="0">
      <text>
        <r>
          <rPr>
            <b val="true"/>
            <sz val="8"/>
            <color rgb="FF000000"/>
            <rFont val="Tahoma"/>
            <family val="2"/>
          </rPr>
          <t xml:space="preserve">AUT: NO; EF:NA; MA:NA / BEL: 1,03 / DEU: 6,10 / DNM: 1,94 / ESP: NO; EF:NA; MA:NA / FIN: 0,0460 / FRK: 100,33 / GBE: NO / GRC: NO; EF:NA; MA:NA / IRL: 94,24 / ITA: NO; EF:NA; MA:NA / LUX: 0,3766 / NLD: 0,1819 / PRT: 4,61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37,38 / DNM: 29,84 / ESP: NO; EF:NA; MA:NA / FIN: 71,16 / FRK: 0,0000 / GBE: IE,NO / GRC: NO; EF:NA; MA:NA / IRL: 377,64 / ITA: NO; EF:NA; MA:NA / LUX: NO; EF:NA; MA:NA / NLD: 209,34 / PRT: NO; EF:NA; MA:NA / SWE: 46,2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1</xdr:colOff>
                <xdr:row>9</xdr:row>
                <xdr:rowOff>9</xdr:rowOff>
              </xdr:to>
            </anchor>
          </commentPr>
        </mc:Choice>
        <mc:Fallback/>
      </mc:AlternateContent>
    </comment>
    <comment ref="D11" authorId="0">
      <text>
        <r>
          <rPr>
            <b val="true"/>
            <sz val="8"/>
            <color rgb="FF000000"/>
            <rFont val="Tahoma"/>
            <family val="2"/>
          </rPr>
          <t xml:space="preserve">AUT: IE; EF:NA; MA:NA / BEL: NO; EF:NA; MA:NA / DEU: 727,51; EF:CS; MA:CS / DNM: 28,71 / ESP: NO; EF:NA; MA:NA / FIN: 31,20 / FRK: 0,0000 / GBE: IE / GRC: NO; EF:NA; MA:NA / IRL: 293,82 / ITA: NO; EF:NA; MA:NA / LUX: NO; EF:NA; MA:NA / NLD: 208,58 / PRT: NO / SWE: 41,5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2</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1,13 / ESP: NO; EF:NA; MA:NA / FIN: 39,96 / FRK: 0,0000 / GBE: IE,NO / GRC: NO; EF:NA; MA:NA / IRL: 83,82 / ITA: NO; EF:NA; MA:NA / LUX: NO; EF:NA; MA:NA / NLD: 0,7588 / PRT: NO; EF:NA; MA:NA / SWE: 4,74;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937; EF:NA; MA:NA / ESP: NO; EF:NA; MA:NA / FIN: 0,2190 / FRK: 0,0000 / GBE: IE; EF:NA; MA:NA / GRC: NO; EF:NA; MA:NA / IRL: NO; EF:NA; MA:NA / ITA: NO; EF:NA; MA:NA / LUX: NO; EF:NA; MA:NA / NLD: 0,0861 / PRT: NO / SWE: 0,964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58</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9330 / ESP: NO; EF:NA; MA:NA / FIN: 39,74 / FRK: 0,0000 / GBE: IE / GRC: NO; EF:NA; MA:NA / IRL: NO; EF:NA; MA:NA / ITA: NO; EF:NA; MA:NA / LUX: NO; EF:NA; MA:NA / NLD: 0,4574 / PRT: NO / SWE: 3,26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3940 / ITA: NO; EF:NA; MA:NA / LUX: NO; EF:NA; MA:NA / NLD: 0,1742 / PRT: NO / SWE: 0,121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8</xdr:col>
                <xdr:colOff>39</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64 / ESP: NO; EF:NA; MA:NA / FIN: NO; EF:NA; MA:NA / FRK: 0,0000 / GBE: IE,NO; EF:NA; MA:NA / GRC: NO; EF:NA; MA:NA / IRL: NO; EF:NA; MA:NA / ITA: NO; EF:NA; MA:NA / LUX: NO; EF:NA; MA:NA / NLD: 0,0412 / PRT: NO / SWE: 0,297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2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969 / ESP: NO; EF:NA; MA:NA / FIN: NO; EF:NA; MA:NA / FRK: 0,0000 / GBE: NO / GRC: NO; EF:NA; MA:NA / IRL: 83,42 / ITA: NO; EF:NA; MA:NA / LUX: NO; EF:NA; MA:NA / NLD: 0,0000 / PRT: NO / SWE: 0,0948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30</xdr:colOff>
                <xdr:row>16</xdr:row>
                <xdr:rowOff>9</xdr:rowOff>
              </xdr:to>
            </anchor>
          </commentPr>
        </mc:Choice>
        <mc:Fallback/>
      </mc:AlternateContent>
    </comment>
    <comment ref="K10" authorId="0">
      <text>
        <r>
          <rPr>
            <b val="true"/>
            <sz val="8"/>
            <color rgb="FF000000"/>
            <rFont val="Tahoma"/>
            <family val="2"/>
          </rPr>
          <t xml:space="preserve">AUT: 4,03; EF:NA; MA:NA / BEL: NO; EF:NA; MA:NA / DEU: 3045,71 / DNM: 10,83; EF:NA; MA:NA / ESP: NE,NO; EF:NA; MA:NA / FIN: 0,0448 / FRK: 1685,87 / GBE: 56,73 / GRC: NO; EF:NA; MA:NA / IRL: 2,30 / ITA: 2755,18 / LUX: 5,52 / NLD: NE; EF:NA; MA:NA / PRT: NO; EF:NA; MA:NA / SWE: 98,4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9</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685,87 / GBE: NO; EF:NA; MA:NA / GRC: NO; EF:NA; MA:NA / IRL: NO; EF:NA; MA:NA / ITA: 2755,18 / LUX: NO; EF:NA; MA:NA / NLD: NE; EF:NA; MA:NA; COMM / PRT: NO; EF:NA; MA:NA / SWE: 92,1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5</xdr:colOff>
                <xdr:row>10</xdr:row>
                <xdr:rowOff>8</xdr:rowOff>
              </xdr:to>
            </anchor>
          </commentPr>
        </mc:Choice>
        <mc:Fallback/>
      </mc:AlternateContent>
    </comment>
    <comment ref="K12" authorId="0">
      <text>
        <r>
          <rPr>
            <b val="true"/>
            <sz val="8"/>
            <color rgb="FF000000"/>
            <rFont val="Tahoma"/>
            <family val="2"/>
          </rPr>
          <t xml:space="preserve">AUT: 4,03; EF:NA; MA:NA / BEL: NO; EF:NA; MA:NA / DEU: 2034,20 / DNM: 10,83; EF:NA; MA:NA / ESP: NE,NO; EF:NA; MA:NA / FIN: 0,0448 / FRK: NO; EF:NA; MA:NA / GBE: 56,73 / GRC: NO; EF:NA; MA:NA / IRL: 2,30 / ITA: NO; EF:NA; MA:NA / LUX: 5,52 / NLD: NE; EF:NA; MA:NA / PRT: NO; EF:NA; MA:NA / SWE: 6,2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38</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NA; EF:NA; MA:NA / ESP: NO; EF:NA; MA:NA / FIN: 0,0009 / FRK: NO; EF:NA; MA:NA / GBE: IE,NO; EF:NA; MA:NA / GRC: NO; EF:NA; MA:NA / IRL: NO; EF:NA; MA:NA / ITA: NO; EF:NA; MA:NA / LUX: 1,83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48</xdr:colOff>
                <xdr:row>12</xdr:row>
                <xdr:rowOff>9</xdr:rowOff>
              </xdr:to>
            </anchor>
          </commentPr>
        </mc:Choice>
        <mc:Fallback/>
      </mc:AlternateContent>
    </comment>
    <comment ref="K14" authorId="0">
      <text>
        <r>
          <rPr>
            <b val="true"/>
            <sz val="8"/>
            <color rgb="FF000000"/>
            <rFont val="Tahoma"/>
            <family val="2"/>
          </rPr>
          <t xml:space="preserve">AUT: 4,03; EF:NA; MA:NA / BEL: NO; EF:NA; MA:NA / DEU: 1310,70; EF:CS; MA:CS / DNM: 9,75; EF:NA; MA:NA / ESP: NE; EF:NA; MA:NA; COMM / FIN: 0,0439 / FRK: NO; EF:NA; MA:NA / GBE: 56,73 / GRC: NO; EF:NA; MA:NA / IRL: 2,12 / ITA: NO; EF:NA; MA:NA / LUX: 1,83 / NLD: NE; EF:NA; MA:NA; COMM / PRT: NO; EF:NA; MA:NA / SWE: 3,33;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10</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1800 / ITA: NO; EF:NA; MA:NA / LUX: 0,1935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43</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0,309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0</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56,08 / BEL: -12,51 / DEU: -1923,99 / DNM: -16,89 / ESP: NE,NO; EF:NA; MA:NA / FIN: IE,NE; EF:NA; MA:NA / FRK: -2142,98 / GBE: -18,65 / GRC: -0,0223 / IRL: -7,67 / ITA: -2719,88 / LUX: -37,12 / NLD: -89,54 / PRT: -61,01 / SWE: -0,123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26</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2,03; EF:NA; MA:NA / ESP: NE; EF:NA; MA:NA; COMM / FIN: NE; EF:NA; MA:NA; COMM / FRK: -1685,87 / GBE: NO; EF:NA; MA:NA / GRC: NO; EF:NA; MA:NA / IRL: NO; EF:NA; MA:NA / ITA: -2518,3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1</xdr:colOff>
                <xdr:row>10</xdr:row>
                <xdr:rowOff>8</xdr:rowOff>
              </xdr:to>
            </anchor>
          </commentPr>
        </mc:Choice>
        <mc:Fallback/>
      </mc:AlternateContent>
    </comment>
    <comment ref="L12" authorId="0">
      <text>
        <r>
          <rPr>
            <b val="true"/>
            <sz val="8"/>
            <color rgb="FF000000"/>
            <rFont val="Tahoma"/>
            <family val="2"/>
          </rPr>
          <t xml:space="preserve">AUT: -56,08 / BEL: -12,51 / DEU: -1831,71 / DNM: -14,85 / ESP: NE,NO; EF:NA; MA:NA / FIN: IE,NE; EF:NA; MA:NA / FRK: -457,11 / GBE: -18,65 / GRC: -0,0223 / IRL: -7,67 / ITA: -201,57 / LUX: -37,12 / NLD: -89,54 / PRT: -61,01 / SWE: -0,1232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54</xdr:colOff>
                <xdr:row>11</xdr:row>
                <xdr:rowOff>9</xdr:rowOff>
              </xdr:to>
            </anchor>
          </commentPr>
        </mc:Choice>
        <mc:Fallback/>
      </mc:AlternateContent>
    </comment>
    <comment ref="L13" authorId="0">
      <text>
        <r>
          <rPr>
            <b val="true"/>
            <sz val="8"/>
            <color rgb="FF000000"/>
            <rFont val="Tahoma"/>
            <family val="2"/>
          </rPr>
          <t xml:space="preserve">AUT: -51,02 / BEL: -12,51 / DEU: -105,09; EF:CS; MA:CS / DNM: NA; EF:NA; MA:NA / ESP: NO; EF:NA; MA:NA / FIN: IE; EF:NA; MA:NA; COMM / FRK: -457,11 / GBE: -14,96 / GRC: -0,0223 / IRL: -7,67 / ITA: NO; EF:NA; MA:NA / LUX: -33,62 / NLD: -89,54 / PRT: -54,03; EF:D, CS; MA:T2 / SWE: -0,123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16</xdr:colOff>
                <xdr:row>12</xdr:row>
                <xdr:rowOff>9</xdr:rowOff>
              </xdr:to>
            </anchor>
          </commentPr>
        </mc:Choice>
        <mc:Fallback/>
      </mc:AlternateContent>
    </comment>
    <comment ref="L14" authorId="0">
      <text>
        <r>
          <rPr>
            <b val="true"/>
            <sz val="8"/>
            <color rgb="FF000000"/>
            <rFont val="Tahoma"/>
            <family val="2"/>
          </rPr>
          <t xml:space="preserve">AUT: -5,06 / BEL: NO; EF:NA; MA:NA / DEU: -1426,78; EF:CS; MA:D,T2 / DNM: -13,85 / ESP: NE; EF:NA; MA:NA; COMM / FIN: NE; EF:NA; MA:NA; COMM / FRK: NO; EF:NA; MA:NA / GBE: NO; EF:NA; MA:NA / GRC: NO; EF:NA; MA:NA / IRL: NO; EF:NA; MA:NA / ITA: -201,57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2</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6,98;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6</xdr:colOff>
                <xdr:row>16</xdr:row>
                <xdr:rowOff>9</xdr:rowOff>
              </xdr:to>
            </anchor>
          </commentPr>
        </mc:Choice>
        <mc:Fallback/>
      </mc:AlternateContent>
    </comment>
    <comment ref="M10" authorId="0">
      <text>
        <r>
          <rPr>
            <b val="true"/>
            <sz val="8"/>
            <color rgb="FF000000"/>
            <rFont val="Tahoma"/>
            <family val="2"/>
          </rPr>
          <t xml:space="preserve">AUT: -52,05 / BEL: -12,51 / DEU: 1121,72 / DNM: -6,06 / ESP: NE,NO; EF:NA; MA:NA / FIN: 0,0448 / FRK: -457,11 / GBE: 38,08 / GRC: -0,0223 / IRL: -5,37 / ITA: 35,30 / LUX: -31,60 / NLD: -89,54 / PRT: -61,01 / SWE: 98,3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16</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2,03; EF:NA; MA:NA / ESP: NE; EF:NA; MA:NA / FIN: NE; EF:NA; MA:NA / FRK: 0,0000 / GBE: NO; EF:NA; MA:NA / GRC: NO; EF:NA; MA:NA / IRL: NO; EF:NA; MA:NA / ITA: 236,87 / LUX: NO; EF:NA; MA:NA / NLD: NE; EF:NA; MA:NA / PRT: NO; EF:NA; MA:NA / SWE: 92,1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0</xdr:colOff>
                <xdr:row>10</xdr:row>
                <xdr:rowOff>8</xdr:rowOff>
              </xdr:to>
            </anchor>
          </commentPr>
        </mc:Choice>
        <mc:Fallback/>
      </mc:AlternateContent>
    </comment>
    <comment ref="M12" authorId="0">
      <text>
        <r>
          <rPr>
            <b val="true"/>
            <sz val="8"/>
            <color rgb="FF000000"/>
            <rFont val="Tahoma"/>
            <family val="2"/>
          </rPr>
          <t xml:space="preserve">AUT: -52,05 / BEL: -12,51 / DEU: 202,49 / DNM: -4,02 / ESP: NE,NO; EF:NA; MA:NA / FIN: 0,0448 / FRK: -457,11 / GBE: 38,08 / GRC: -0,0223 / IRL: -5,37 / ITA: -201,57 / LUX: -31,60 / NLD: -89,54 / PRT: -61,01 / SWE: 6,1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14</xdr:colOff>
                <xdr:row>11</xdr:row>
                <xdr:rowOff>9</xdr:rowOff>
              </xdr:to>
            </anchor>
          </commentPr>
        </mc:Choice>
        <mc:Fallback/>
      </mc:AlternateContent>
    </comment>
    <comment ref="M13" authorId="0">
      <text>
        <r>
          <rPr>
            <b val="true"/>
            <sz val="8"/>
            <color rgb="FF000000"/>
            <rFont val="Tahoma"/>
            <family val="2"/>
          </rPr>
          <t xml:space="preserve">AUT: -51,02 / BEL: -12,51 / DEU: -54,13 / DNM: NA; EF:NA; MA:NA / ESP: NO; EF:NA; MA:NA / FIN: 0,0009 / FRK: -457,11 / GBE: -14,96 / GRC: -0,0223 / IRL: -7,67 / ITA: NO; EF:NA; MA:NA / LUX: -31,79 / NLD: -89,54 / PRT: -54,03 / SWE: -0,123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xdr:colOff>
                <xdr:row>12</xdr:row>
                <xdr:rowOff>9</xdr:rowOff>
              </xdr:to>
            </anchor>
          </commentPr>
        </mc:Choice>
        <mc:Fallback/>
      </mc:AlternateContent>
    </comment>
    <comment ref="M14" authorId="0">
      <text>
        <r>
          <rPr>
            <b val="true"/>
            <sz val="8"/>
            <color rgb="FF000000"/>
            <rFont val="Tahoma"/>
            <family val="2"/>
          </rPr>
          <t xml:space="preserve">AUT: -1,03 / BEL: NO; EF:NA; MA:NA / DEU: -116,08 / DNM: -4,10 / ESP: NE; EF:NA; MA:NA / FIN: 0,0439 / FRK: NO; EF:NA; MA:NA / GBE: 56,73 / GRC: NO; EF:NA; MA:NA / IRL: 2,12 / ITA: -201,57 / LUX: -0,6907 / NLD: NE; EF:NA; MA:NA / PRT: NO; EF:NA; MA:NA / SWE: 3,3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35</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1800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7</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0,309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39</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6,98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1</xdr:colOff>
                <xdr:row>16</xdr:row>
                <xdr:rowOff>9</xdr:rowOff>
              </xdr:to>
            </anchor>
          </commentPr>
        </mc:Choice>
        <mc:Fallback/>
      </mc:AlternateContent>
    </comment>
    <comment ref="N10" authorId="0">
      <text>
        <r>
          <rPr>
            <b val="true"/>
            <sz val="8"/>
            <color rgb="FF000000"/>
            <rFont val="Tahoma"/>
            <family val="2"/>
          </rPr>
          <t xml:space="preserve">AUT: -64,62; EF:CS; MA:T2 / BEL: NO; EF:CS; MA:CS,T1,T2 / DEU: IE; EF:CS; MA:CS / DNM: NA / ESP: NE,NO; EF:CS,D; MA:T2 / FIN: IE,NA,NE; EF:CS,D; MA:T1,T3 / FRK: -79,16; EF:CS; MA:CS,T2 / GBE: IE,NO / GRC: NO; EF:CS; MA:T2 / IRL: IE,NO; EF:D; MA:T1 / ITA: 72,05; EF:CS,D; MA:T1,T2,T3 / LUX: -0,4522; EF:CS,D; MA:T1 / NLD: -35,28 / PRT: -3,31; EF:CS,D; MA:T2 / SWE: 100,24;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5</xdr:col>
                <xdr:colOff>22</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72,05; EF:CS; MA:T2,T3 / LUX: NO; EF:NA; MA:NA / NLD: NE; COMM / PRT: -1,66; EF:CS,D; MA:T2 / SWE: 106,8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18</xdr:colOff>
                <xdr:row>10</xdr:row>
                <xdr:rowOff>8</xdr:rowOff>
              </xdr:to>
            </anchor>
          </commentPr>
        </mc:Choice>
        <mc:Fallback/>
      </mc:AlternateContent>
    </comment>
    <comment ref="N12" authorId="0">
      <text>
        <r>
          <rPr>
            <b val="true"/>
            <sz val="8"/>
            <color rgb="FF000000"/>
            <rFont val="Tahoma"/>
            <family val="2"/>
          </rPr>
          <t xml:space="preserve">AUT: -64,62; EF:CS; MA:T2 / BEL: NO; EF:CS; MA:CS,T1 / DEU: IE; EF:CS; MA:CS / DNM: NA / ESP: NO; EF:CS,D; MA:T2 / FIN: IE,NE; EF:CS,D; MA:T1,T3 / FRK: -79,16; EF:CS; MA:CS,T2 / GBE: IE,NO / GRC: NO; EF:CS; MA:T2 / IRL: IE,NO; EF:D; MA:T1 / ITA: NO; EF:CS,D; MA:T1 / LUX: -0,4522; EF:CS,D; MA:T1 / NLD: -35,28 / PRT: -1,66; EF:CS,D; MA:T2 / SWE: -6,57;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4</xdr:colOff>
                <xdr:row>11</xdr:row>
                <xdr:rowOff>9</xdr:rowOff>
              </xdr:to>
            </anchor>
          </commentPr>
        </mc:Choice>
        <mc:Fallback/>
      </mc:AlternateContent>
    </comment>
    <comment ref="N13" authorId="0">
      <text>
        <r>
          <rPr>
            <b val="true"/>
            <sz val="8"/>
            <color rgb="FF000000"/>
            <rFont val="Tahoma"/>
            <family val="2"/>
          </rPr>
          <t xml:space="preserve">AUT: -64,62; EF:CS; MA:T2 / BEL: NO; EF:CS; MA:CS,T1 / DEU: IE; COMM / DNM: NA / ESP: NO; EF:NA; MA:NA / FIN: IE; EF:CS; MA:T3; COMM / FRK: -79,16; EF:CS; MA:CS,T2 / GBE: IE / GRC: NO; EF:CS; MA:T2 / IRL: NO; EF:D; MA:T1 / ITA: NO; EF:NA; MA:NA / LUX: -0,4522; EF:CS,D; MA:T1 / NLD: -35,28 / PRT: -1,43; EF:CS,D; MA:T2 / SWE: -7,41;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14</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CS,D; MA:T1 / LUX: NO; EF:D; MA:T1 / NLD: NE; EF:NA; MA:NA; COMM / PRT: NO / SWE: 0,7279;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1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0,0271; EF:CS; MA: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35</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664;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3</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2212; EF:CS,D; MA:T2 / SWE: 0,0212;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41</xdr:colOff>
                <xdr:row>16</xdr:row>
                <xdr:rowOff>9</xdr:rowOff>
              </xdr:to>
            </anchor>
          </commentPr>
        </mc:Choice>
        <mc:Fallback/>
      </mc:AlternateContent>
    </comment>
    <comment ref="O10" authorId="0">
      <text>
        <r>
          <rPr>
            <b val="true"/>
            <sz val="8"/>
            <color rgb="FF000000"/>
            <rFont val="Tahoma"/>
            <family val="2"/>
          </rPr>
          <t xml:space="preserve">AUT: 31,78 / BEL: -116,49 / DEU: 1330,11 / DNM: -2,65; EF:NA; MA:NA / ESP: 101,56 / FIN: 108,77 / FRK: 3240,08 / GBE: 2084,77 / GRC: NO; EF:NA; MA:NA / IRL: 42,36 / ITA: 3422,93 / LUX: 23,42 / NLD: NE; EF:NA; MA:NA / PRT: 282,72 / SWE: 114,6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38</xdr:colOff>
                <xdr:row>9</xdr:row>
                <xdr:rowOff>9</xdr:rowOff>
              </xdr:to>
            </anchor>
          </commentPr>
        </mc:Choice>
        <mc:Fallback/>
      </mc:AlternateContent>
    </comment>
    <comment ref="O11" authorId="0">
      <text>
        <r>
          <rPr>
            <b val="true"/>
            <sz val="8"/>
            <color rgb="FF000000"/>
            <rFont val="Tahoma"/>
            <family val="2"/>
          </rPr>
          <t xml:space="preserve">AUT: 26,16 / BEL: -152,03 / DEU: NO; EF:CS; MA:CS / DNM: NA; EF:NA; MA:NA / ESP: NE; EF:NA; MA:NA; COMM / FIN: 32,30 / FRK: 0,0000 / GBE: NO; EF:NA; MA:NA / GRC: NO; EF:NA; MA:NA / IRL: NO; EF:NA; MA:NA / ITA: 1211,50 / LUX: NO; EF:NA; MA:NA / NLD: NE; EF:NA; MA:NA / PRT: 158,21; EF:D; MA:D / SWE: 96,04;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45</xdr:colOff>
                <xdr:row>10</xdr:row>
                <xdr:rowOff>8</xdr:rowOff>
              </xdr:to>
            </anchor>
          </commentPr>
        </mc:Choice>
        <mc:Fallback/>
      </mc:AlternateContent>
    </comment>
    <comment ref="O12" authorId="0">
      <text>
        <r>
          <rPr>
            <b val="true"/>
            <sz val="8"/>
            <color rgb="FF000000"/>
            <rFont val="Tahoma"/>
            <family val="2"/>
          </rPr>
          <t xml:space="preserve">AUT: 5,62 / BEL: 35,54 / DEU: 1330,11 / DNM: -2,65; EF:NA; MA:NA / ESP: 101,56 / FIN: 76,47 / FRK: 3240,08 / GBE: 2084,77 / GRC: NO; EF:NA; MA:NA / IRL: 42,36 / ITA: 2211,43 / LUX: 23,42 / NLD: NE; EF:NA; MA:NA; COMM / PRT: 124,51 / SWE: 18,64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2</xdr:colOff>
                <xdr:row>11</xdr:row>
                <xdr:rowOff>9</xdr:rowOff>
              </xdr:to>
            </anchor>
          </commentPr>
        </mc:Choice>
        <mc:Fallback/>
      </mc:AlternateContent>
    </comment>
    <comment ref="O13" authorId="0">
      <text>
        <r>
          <rPr>
            <b val="true"/>
            <sz val="8"/>
            <color rgb="FF000000"/>
            <rFont val="Tahoma"/>
            <family val="2"/>
          </rPr>
          <t xml:space="preserve">AUT: -8,88 / BEL: 0,4929 / DEU: NO; EF:NA; MA:NA / DNM: 0,2502; EF:NA; MA:NA / ESP: NO; EF:NA; MA:NA / FIN: 0,0911 / FRK: 9,92 / GBE: -16,60 / GRC: NO; EF:NA; MA:NA / IRL: NO; EF:NA; MA:NA / ITA: NO; EF:NA; MA:NA / LUX: 1,88 / NLD: NE; EF:NA; MA:NA; COMM / PRT: -21,98; EF:D; MA:D / SWE: 2,07;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9</xdr:colOff>
                <xdr:row>12</xdr:row>
                <xdr:rowOff>9</xdr:rowOff>
              </xdr:to>
            </anchor>
          </commentPr>
        </mc:Choice>
        <mc:Fallback/>
      </mc:AlternateContent>
    </comment>
    <comment ref="O14" authorId="0">
      <text>
        <r>
          <rPr>
            <b val="true"/>
            <sz val="8"/>
            <color rgb="FF000000"/>
            <rFont val="Tahoma"/>
            <family val="2"/>
          </rPr>
          <t xml:space="preserve">AUT: 14,50 / BEL: 35,65 / DEU: 1339,07; EF:CS; MA:CS / DNM: -2,90; EF:NA; MA:NA / ESP: 101,56 / FIN: 76,38 / FRK: 3230,16 / GBE: 1857,05 / GRC: NO; EF:NA; MA:NA / IRL: 16,81 / ITA: 2211,43 / LUX: 4,72 / NLD: NE; EF:NA; MA:NA; COMM / PRT: 155,73; EF:D; MA:D / SWE: 15,55;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4</xdr:col>
                <xdr:colOff>29</xdr:colOff>
                <xdr:row>13</xdr:row>
                <xdr:rowOff>9</xdr:rowOff>
              </xdr:to>
            </anchor>
          </commentPr>
        </mc:Choice>
        <mc:Fallback/>
      </mc:AlternateContent>
    </comment>
    <comment ref="O15" authorId="0">
      <text>
        <r>
          <rPr>
            <b val="true"/>
            <sz val="8"/>
            <color rgb="FF000000"/>
            <rFont val="Tahoma"/>
            <family val="2"/>
          </rPr>
          <t xml:space="preserve">AUT: NO; EF:NA; MA:NA / BEL: -0,5976 / DEU: -8,95; EF:CS; MA:CS / DNM: NA; EF:NA; MA:NA / ESP: NO; EF:NA; MA:NA / FIN: NO; EF:NA; MA:NA; COMM / FRK: 0,0000 / GBE: IE; EF:NA; MA:NA; COMM / GRC: NO; EF:NA; MA:NA / IRL: NO; EF:NA; MA:NA / ITA: NO; EF:NA; MA:NA / LUX: 2,62 / NLD: NE; EF:NA; MA:NA; COMM / PRT: NO; EF:NA; MA:NA / SWE: 0,2429; EF:CS; MA:T2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4</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23; EF:NA; MA:NA / ESP: NO; EF:NA; MA:NA / FIN: NO; EF:NA; MA:NA; COMM / FRK: 0,0000 / GBE: 244,32 / GRC: NO; EF:NA; MA:NA / IRL: NO; EF:NA; MA:NA / ITA: NO; EF:NA; MA:NA / LUX: 12,46 / NLD: NE; EF:NA; MA:NA; COMM / PRT: NO; EF:NA; MA:NA / SWE: 0,5953;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7</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25,55 / ITA: NO; EF:NA; MA:NA / LUX: 1,73 / NLD: NE; EF:NA; MA:NA; COMM / PRT: -9,24; EF:D; MA:D / SWE: 0,1899;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4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86,89 / DNM: -37,30 / ESP: NO; EF:NA; MA:NA / FIN: -227,70 / FRK: 0,0000 / GBE: IE,NO; EF:NA; MA:NA / GRC: NO; EF:NA; MA:NA / IRL: -76,26 / ITA: NO; EF:NA; MA:NA / LUX: NO; EF:NA; MA:NA / NLD: -1158,00 / PRT: NO; EF:NA; MA:NA / SWE: -74,0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8</xdr:colOff>
                <xdr:row>9</xdr:row>
                <xdr:rowOff>9</xdr:rowOff>
              </xdr:to>
            </anchor>
          </commentPr>
        </mc:Choice>
        <mc:Fallback/>
      </mc:AlternateContent>
    </comment>
    <comment ref="P11" authorId="0">
      <text>
        <r>
          <rPr>
            <b val="true"/>
            <sz val="8"/>
            <color rgb="FF000000"/>
            <rFont val="Tahoma"/>
            <family val="2"/>
          </rPr>
          <t xml:space="preserve">AUT: IE; EF:NA; MA:NA / BEL: NO / DEU: -3637,54; EF:CS; MA:CS / DNM: -35,89 / ESP: NO; EF:NA; MA:NA / FIN: -99,84 / FRK: 0,0000 / GBE: NO; EF:NA; MA:NA / GRC: NO; EF:NA; MA:NA / IRL: -73,46 / ITA: NO; EF:NA; MA:NA / LUX: NO; EF:NA; MA:NA / NLD: -1158,00; COMM / PRT: NO; EF:NA; MA:NA / SWE: -66,4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4</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1,41; EF:NA; MA:NA / ESP: NO; EF:NA; MA:NA / FIN: -127,86 / FRK: 0,0000 / GBE: IE,NO; EF:NA; MA:NA / GRC: NO; EF:NA; MA:NA / IRL: -2,80 / ITA: NO; EF:NA; MA:NA / LUX: NO; EF:NA; MA:NA / NLD: NE; EF:NA; MA:NA; COMM / PRT: NO; EF:NA; MA:NA / SWE: -7,5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22</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1171; EF:NA; MA:NA / ESP: NO; EF:NA; MA:NA / FIN: -0,7020 / FRK: 0,0000 / GBE: IE; EF:NA; MA:NA / GRC: NO; EF:NA; MA:NA / IRL: NO; EF:NA; MA:NA / ITA: NO; EF:NA; MA:NA / LUX: NO; EF:NA; MA:NA / NLD: NE; EF:NA; MA:NA; COMM / PRT: NO / SWE: -1,54;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31</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1,17; EF:NA; MA:NA / ESP: NO; EF:NA; MA:NA / FIN: -127,16 / FRK: 0,0000 / GBE: IE; EF:NA; MA:NA / GRC: NO; EF:NA; MA:NA / IRL: NO; EF:NA; MA:NA / ITA: NO; EF:NA; MA:NA / LUX: NO; EF:NA; MA:NA / NLD: NE; EF:NA; MA:NA; COMM / PRT: NO / SWE: -5,21;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8</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985 / ITA: NO; EF:NA; MA:NA / LUX: NO; EF:NA; MA:NA / NLD: NE; EF:NA; MA:NA; COMM / PRT: NO / SWE: -0,1940; EF:CS; MA:T2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80; EF:NA; MA:NA / ESP: NO; EF:NA; MA:NA / FIN: NO; EF:NA; MA:NA / FRK: 0,0000 / GBE: IE,NO; EF:NA; MA:NA / GRC: NO; EF:NA; MA:NA / IRL: NO; EF:NA; MA:NA / ITA: NO; EF:NA; MA:NA / LUX: NO; EF:NA; MA:NA / NLD: NE; EF:NA; MA:NA; COMM / PRT: NO / SWE: -0,4754;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5</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1211; EF:NA; MA:NA / ESP: NO; EF:NA; MA:NA / FIN: NO; EF:NA; MA:NA / FRK: 0,0000 / GBE: NO; EF:NA; MA:NA / GRC: NO; EF:NA; MA:NA / IRL: -2,71 / ITA: NO; EF:NA; MA:NA / LUX: NO; EF:NA; MA:NA / NLD: NE; EF:NA; MA:NA; COMM / PRT: NO / SWE: -0,1517;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30</xdr:colOff>
                <xdr:row>16</xdr:row>
                <xdr:rowOff>9</xdr:rowOff>
              </xdr:to>
            </anchor>
          </commentPr>
        </mc:Choice>
        <mc:Fallback/>
      </mc:AlternateContent>
    </comment>
    <comment ref="Q10" authorId="0">
      <text>
        <r>
          <rPr>
            <b val="true"/>
            <sz val="8"/>
            <color rgb="FF000000"/>
            <rFont val="Tahoma"/>
            <family val="2"/>
          </rPr>
          <t xml:space="preserve">AUT: 311,27; EF:CS; MA:T2 / BEL: 473,00; EF:CS; MA:CS,T1,T2 / DEU: 4528,52; EF:CS; MA:CS / DNM: 168,70 / ESP: -372,37; EF:CS,D; MA:T2 / FIN: 435,90; EF:CS,D; MA:T1,T3 / FRK: -9913,97; EF:CS; MA:CS,T2 / GBE: -7783,78 / GRC: 0,0819; EF:CS; MA:T2 / IRL: 144,01; EF:D; MA:T1 / ITA: -12944,36; EF:CS,D; MA:T1,T2,T3 / LUX: 31,64; EF:CS,D; MA:T1 / NLD: 4703,70 / PRT: -800,80; EF:CS,D; MA:T2 / SWE: -877,06;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3</xdr:col>
                <xdr:colOff>3</xdr:colOff>
                <xdr:row>9</xdr:row>
                <xdr:rowOff>9</xdr:rowOff>
              </xdr:to>
            </anchor>
          </commentPr>
        </mc:Choice>
        <mc:Fallback/>
      </mc:AlternateContent>
    </comment>
    <comment ref="Q11" authorId="0">
      <text>
        <r>
          <rPr>
            <b val="true"/>
            <sz val="8"/>
            <color rgb="FF000000"/>
            <rFont val="Tahoma"/>
            <family val="2"/>
          </rPr>
          <t xml:space="preserve">AUT: -95,93; EF:CS; MA:T2 / BEL: 557,46; EF:CS; MA:CS,T2 / DEU: 9967,13 / DNM: 139,04 / ESP: NE,NO; EF:NA; MA:NA / FIN: 247,64; EF:D; MA:T1 / FRK: NO; EF:NA; MA:NA / GBE: NO; EF:NA; MA:NA / GRC: NO; EF:NA; MA:NA / IRL: 269,34; EF:D; MA:T1 / ITA: -5574,86; EF:CS; MA:T2,T3 / LUX: NO; EF:NA; MA:NA / NLD: 4246,00 / PRT: -574,05; EF:CS,D; MA:T2 / SWE: -838,00;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3</xdr:colOff>
                <xdr:row>10</xdr:row>
                <xdr:rowOff>8</xdr:rowOff>
              </xdr:to>
            </anchor>
          </commentPr>
        </mc:Choice>
        <mc:Fallback/>
      </mc:AlternateContent>
    </comment>
    <comment ref="Q12" authorId="0">
      <text>
        <r>
          <rPr>
            <b val="true"/>
            <sz val="8"/>
            <color rgb="FF000000"/>
            <rFont val="Tahoma"/>
            <family val="2"/>
          </rPr>
          <t xml:space="preserve">AUT: 407,20; EF:CS; MA:T2 / BEL: -84,46; EF:CS; MA:CS,T1 / DEU: -5438,61; EF:CS; MA:CS / DNM: 29,66 / ESP: -372,37; EF:CS,D; MA:T2 / FIN: 188,27; EF:CS,D; MA:T1,T3 / FRK: -9913,97; EF:CS; MA:CS,T2 / GBE: -7783,78 / GRC: 0,0819; EF:CS; MA:T2 / IRL: -125,33; EF:D; MA:T1 / ITA: -7369,50; EF:CS,D; MA:T1 / LUX: 31,64; EF:CS,D; MA:T1 / NLD: 457,70 / PRT: -226,75; EF:CS,D; MA:T2 / SWE: -39,06;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39</xdr:colOff>
                <xdr:row>11</xdr:row>
                <xdr:rowOff>9</xdr:rowOff>
              </xdr:to>
            </anchor>
          </commentPr>
        </mc:Choice>
        <mc:Fallback/>
      </mc:AlternateContent>
    </comment>
    <comment ref="Q13" authorId="0">
      <text>
        <r>
          <rPr>
            <b val="true"/>
            <sz val="8"/>
            <color rgb="FF000000"/>
            <rFont val="Tahoma"/>
            <family val="2"/>
          </rPr>
          <t xml:space="preserve">AUT: 456,56; EF:CS; MA:T2 / BEL: 44,06; EF:CS; MA:CS,T1 / DEU: 200,21 / DNM: -0,4881 / ESP: NO; EF:NA; MA:NA / FIN: 2,24; EF:CS; MA:T3 / FRK: 1929,94; EF:CS; MA:CS,T2 / GBE: 115,73 / GRC: 0,0819; EF:CS; MA:T2 / IRL: 28,13; EF:D; MA:T1 / ITA: NO; EF:NA; MA:NA / LUX: 111,31; EF:CS,D; MA:T1 / NLD: 457,70 / PRT: 283,95; EF:CS,D; MA:T2 / SWE: 25,68;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50</xdr:colOff>
                <xdr:row>12</xdr:row>
                <xdr:rowOff>9</xdr:rowOff>
              </xdr:to>
            </anchor>
          </commentPr>
        </mc:Choice>
        <mc:Fallback/>
      </mc:AlternateContent>
    </comment>
    <comment ref="Q14" authorId="0">
      <text>
        <r>
          <rPr>
            <b val="true"/>
            <sz val="8"/>
            <color rgb="FF000000"/>
            <rFont val="Tahoma"/>
            <family val="2"/>
          </rPr>
          <t xml:space="preserve">AUT: -49,36 / BEL: -130,71; EF:CS; MA:CS,T1 / DEU: -4353,20; EF:CS; MA:CS / DNM: 29,94 / ESP: -372,37; EF:CS,D; MA:T2 / FIN: 186,03; EF:D; MA:T1 / FRK: -11843,91; EF:CS; MA:CS,T2 / GBE: -7017,19 / GRC: NO; EF:NA; MA:NA / IRL: -69,40; EF:D; MA:T1 / ITA: -7369,50; EF:CS,D; MA:T1 / LUX: -14,79; EF:D; MA:T1 / NLD: NE; EF:NA; MA:NA / PRT: -571,00 / SWE: -52,76;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55</xdr:colOff>
                <xdr:row>13</xdr:row>
                <xdr:rowOff>9</xdr:rowOff>
              </xdr:to>
            </anchor>
          </commentPr>
        </mc:Choice>
        <mc:Fallback/>
      </mc:AlternateContent>
    </comment>
    <comment ref="Q15" authorId="0">
      <text>
        <r>
          <rPr>
            <b val="true"/>
            <sz val="8"/>
            <color rgb="FF000000"/>
            <rFont val="Tahoma"/>
            <family val="2"/>
          </rPr>
          <t xml:space="preserve">AUT: NO; EF:NA; MA:NA / BEL: 2,19; EF:CS; MA:CS,T1 / DEU: -470,78; EF:CS; MA:CS / DNM: NA; EF:NA; MA:NA / ESP: NO; EF:NA; MA:NA / FIN: NE,NO; EF:NA; MA:NA / FRK: NO; EF:NA; MA:NA / GBE: IE; EF:NA; MA:NA / GRC: NO; EF:NA; MA:NA / IRL: -0,2988; EF:D; MA:T1 / ITA: NO; EF:NA; MA:NA / LUX: -10,31; EF:D; MA:T1 / NLD: NE; EF:NA; MA:NA / PRT: NO; EF:NA; MA:NA / SWE: -0,2787; EF:CS; MA: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43</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781 / ESP: NO; EF:NA; MA:NA / FIN: NE,NO; EF:NA; MA:NA / FRK: NO; EF:NA; MA:NA / GBE: -882,33 / GRC: NO; EF:NA; MA:NA / IRL: NO; EF:NA; MA:NA / ITA: NO; EF:NA; MA:NA / LUX: -47,75; EF:D; MA:T1 / NLD: NE; EF:NA; MA:NA / PRT: NO; EF:NA; MA:NA / SWE: -1,82;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42</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2843 / ESP: NO; EF:NA; MA:NA / FIN: NE,NO; EF:NA; MA:NA / FRK: NO; EF:NA; MA:NA / GBE: NO; EF:NA; MA:NA / GRC: NO; EF:NA; MA:NA / IRL: -83,76; EF:D; MA:T1 / ITA: NO; EF:NA; MA:NA / LUX: -6,82; EF:D; MA:T1 / NLD: NE; EF:NA; MA:NA / PRT: 60,30; EF:CS,D; MA:T2 / SWE: -9,88;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02 / BEL: 51,72 / DEU: 772,09 / DNM: 5,43 / ESP: 84,01 / FIN: 6440,23 / FRK: 1027,55 / GBE: 10,72 / GRC: 299,60 / IRL: 67,74 / ITA: 57,14 / LUX: 1,18 / NLD: 800,95 / PRT: 139,18 / SWE: 7187,7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4</xdr:colOff>
                <xdr:row>9</xdr:row>
                <xdr:rowOff>9</xdr:rowOff>
              </xdr:to>
            </anchor>
          </commentPr>
        </mc:Choice>
        <mc:Fallback/>
      </mc:AlternateContent>
    </comment>
    <comment ref="C11" authorId="0">
      <text>
        <r>
          <rPr>
            <b val="true"/>
            <sz val="8"/>
            <color rgb="FF000000"/>
            <rFont val="Tahoma"/>
            <family val="2"/>
          </rPr>
          <t xml:space="preserve">AUT: 120,07 / BEL: 50,17 / DEU: 762,14; EF:NA; MA:CS / DNM: 1,60 / ESP: 84,01 / FIN: 6349,17 / FRK: 865,36 / GBE: 10,72 / GRC: 299,60 / IRL: 67,74 / ITA: 57,14 / LUX: 0,5825 / NLD: 798,72 / PRT: 108,69 / SWE: 7129,7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1</xdr:colOff>
                <xdr:row>10</xdr:row>
                <xdr:rowOff>9</xdr:rowOff>
              </xdr:to>
            </anchor>
          </commentPr>
        </mc:Choice>
        <mc:Fallback/>
      </mc:AlternateContent>
    </comment>
    <comment ref="C12" authorId="0">
      <text>
        <r>
          <rPr>
            <b val="true"/>
            <sz val="8"/>
            <color rgb="FF000000"/>
            <rFont val="Tahoma"/>
            <family val="2"/>
          </rPr>
          <t xml:space="preserve">AUT: 16,95 / BEL: 1,55 / DEU: 9,95 / DNM: 3,83; EF:NA; MA:NA / ESP: NO; EF:NA; MA:NA / FIN: 91,06 / FRK: 162,19 / GBE: IE; EF:NA; MA:NA / GRC: 0,0016 / IRL: NO; EF:NA; MA:NA / ITA: NO; EF:NA; MA:NA / LUX: 0,5976 / NLD: 2,23 / PRT: 30,49 / SWE: 58,0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2</xdr:col>
                <xdr:colOff>55</xdr:colOff>
                <xdr:row>11</xdr:row>
                <xdr:rowOff>9</xdr:rowOff>
              </xdr:to>
            </anchor>
          </commentPr>
        </mc:Choice>
        <mc:Fallback/>
      </mc:AlternateContent>
    </comment>
    <comment ref="C13" authorId="0">
      <text>
        <r>
          <rPr>
            <b val="true"/>
            <sz val="8"/>
            <color rgb="FF000000"/>
            <rFont val="Tahoma"/>
            <family val="2"/>
          </rPr>
          <t xml:space="preserve">AUT: 4,88 / BEL: 0,3392 / DEU: 0,7361; EF:NA; MA:NA / DNM: 0,0143 / ESP: NO; EF:NA; MA:NA / FIN: 10,12; COMM / FRK: 13,05 / GBE: IE; EF:NA; MA:NA / GRC: 0,0015 / IRL: NO; EF:NA; MA:NA; COMM / ITA: NO; EF:NA; MA:NA / LUX: 0,1366 / NLD: 0,1301 / PRT: 10,61 / SWE: 13,4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0,3705 / DEU: 1,54; EF:NA; MA:NA / DNM: 3,08; EF:NA; MA:NA / ESP: NO; EF:NA; MA:NA / FIN: 0,3580; COMM / FRK: 40,25 / GBE: IE; EF:NA; MA:NA / GRC: NE; EF:NA; MA:NA / IRL: NO; EF:NA; MA:NA / ITA: NO; EF:NA; MA:NA / LUX: 0,0401 / NLD: 0,4872 / PRT: 16,44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43</xdr:colOff>
                <xdr:row>13</xdr:row>
                <xdr:rowOff>9</xdr:rowOff>
              </xdr:to>
            </anchor>
          </commentPr>
        </mc:Choice>
        <mc:Fallback/>
      </mc:AlternateContent>
    </comment>
    <comment ref="C15" authorId="0">
      <text>
        <r>
          <rPr>
            <b val="true"/>
            <sz val="8"/>
            <color rgb="FF000000"/>
            <rFont val="Tahoma"/>
            <family val="2"/>
          </rPr>
          <t xml:space="preserve">AUT: 12,07 / BEL: 0,5920 / DEU: 5,26; EF:NA; MA:NA / DNM: 0,3854; EF:NA; MA:NA / ESP: NO; EF:NA; MA:NA / FIN: 1,47; COMM / FRK: 80,54 / GBE: IE; EF:NA; MA:NA / GRC: 0,0001 / IRL: NO; EF:NA; MA:NA / ITA: NO; EF:NA; MA:NA / LUX: 0,3001 / NLD: 1,33 / PRT: 3,44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30</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70 / FRK: 24,16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5</xdr:colOff>
                <xdr:row>15</xdr:row>
                <xdr:rowOff>9</xdr:rowOff>
              </xdr:to>
            </anchor>
          </commentPr>
        </mc:Choice>
        <mc:Fallback/>
      </mc:AlternateContent>
    </comment>
    <comment ref="C17" authorId="0">
      <text>
        <r>
          <rPr>
            <b val="true"/>
            <sz val="8"/>
            <color rgb="FF000000"/>
            <rFont val="Tahoma"/>
            <family val="2"/>
          </rPr>
          <t xml:space="preserve">AUT: NO / BEL: 0,2517 / DEU: 1,13; EF:NA; MA:NA / DNM: 0,3508 / ESP: NO; EF:NA; MA:NA / FIN: 78,80; COMM / FRK: 4,19 / GBE: IE; EF:NA; MA:NA / GRC: NE; EF:NA; MA:NA / IRL: NO; EF:NA; MA:NA / ITA: NO; EF:NA; MA:NA / LUX: 0,0005 / NLD: 0,1845 / PRT: NO / SWE: 35,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1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0,0123 / ESP: NE,NO; EF:NA; MA:NA / FIN: NE,NO; EF:NA; MA:NA / FRK: NO; EF:NA; MA:NA / GBE: IE,NA,NE; EF:NA; MA:NA / GRC: NO; EF:NA; MA:NA / IRL: 1,50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4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1,50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23</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9</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8,96 / BEL: -3,03 / DEU: -154,70 / DNM: -0,1197 / ESP: NE,NO; EF:NA; MA:NA / FIN: IE,NE; EF:NA; MA:NA / FRK: -112,68 / GBE: IE,NA,NE; EF:NA; MA:NA / GRC: NE,NO; EF:NA; MA:NA / IRL: -0,8964 / ITA: NO; EF:NA; MA:NA / LUX: -1,00 / NLD: -9,11 / PRT: -23,7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56</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0,8964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8,96 / BEL: -3,03 / DEU: -143,88 / DNM: -0,1197; EF:NA; MA:NA / ESP: NO; EF:NA; MA:NA / FIN: IE,NE; EF:NA; MA:NA / FRK: -112,68 / GBE: IE; EF:NA; MA:NA / GRC: NE,NO; EF:NA; MA:NA / IRL: NO; EF:NA; MA:NA / ITA: NO; EF:NA; MA:NA / LUX: -1,00 / NLD: -9,11 / PRT: -23,7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47</xdr:colOff>
                <xdr:row>11</xdr:row>
                <xdr:rowOff>9</xdr:rowOff>
              </xdr:to>
            </anchor>
          </commentPr>
        </mc:Choice>
        <mc:Fallback/>
      </mc:AlternateContent>
    </comment>
    <comment ref="J13" authorId="0">
      <text>
        <r>
          <rPr>
            <b val="true"/>
            <sz val="8"/>
            <color rgb="FF000000"/>
            <rFont val="Tahoma"/>
            <family val="2"/>
          </rPr>
          <t xml:space="preserve">AUT: -2,89 / BEL: -3,03 / DEU: -43,23; EF:CS; MA:D,T1 / DNM: -0,1197 / ESP: NO; EF:NA; MA:NA / FIN: IE; EF:NA; MA:NA; COMM / FRK: -112,68 / GBE: IE; EF:NA; MA:NA / GRC: NO; EF:NA; MA:NA / IRL: NO; EF:NA; MA:NA; COMM / ITA: NO; EF:NA; MA:NA / LUX: -0,8534 / NLD: -9,11; COMM / PRT: -23,2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2</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NA; EF:NA; MA:NA / ESP: NO; EF:NA; MA:NA / FIN: NE; EF:NA; MA:NA; COMM / FRK: NO; EF:NA; MA:NA / GBE: IE; EF:NA; MA:NA / GRC: NE; EF:NA; MA:NA / IRL: NO; EF:NA; MA:NA / ITA: NO; EF:NA; MA:NA / LUX: -0,0205 / NLD: NE; EF:NA; MA:NA; COMM / PRT: -0,516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4</xdr:colOff>
                <xdr:row>13</xdr:row>
                <xdr:rowOff>9</xdr:rowOff>
              </xdr:to>
            </anchor>
          </commentPr>
        </mc:Choice>
        <mc:Fallback/>
      </mc:AlternateContent>
    </comment>
    <comment ref="J15" authorId="0">
      <text>
        <r>
          <rPr>
            <b val="true"/>
            <sz val="8"/>
            <color rgb="FF000000"/>
            <rFont val="Tahoma"/>
            <family val="2"/>
          </rPr>
          <t xml:space="preserve">AUT: -6,07; EF:NA; MA:NA / BEL: NO; EF:NA; MA:NA / DEU: -68,24; EF:NA; MA:NA / DNM: NA;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0</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6</xdr:colOff>
                <xdr:row>16</xdr:row>
                <xdr:rowOff>9</xdr:rowOff>
              </xdr:to>
            </anchor>
          </commentPr>
        </mc:Choice>
        <mc:Fallback/>
      </mc:AlternateContent>
    </comment>
    <comment ref="K10" authorId="0">
      <text>
        <r>
          <rPr>
            <b val="true"/>
            <sz val="8"/>
            <color rgb="FF000000"/>
            <rFont val="Tahoma"/>
            <family val="2"/>
          </rPr>
          <t xml:space="preserve">AUT: -8,96 / BEL: -3,03 / DEU: -20,08 / DNM: -0,1075 / ESP: NE,NO; EF:NA; MA:NA / FIN: IE,NE,NO; EF:NA; MA:NA / FRK: -112,68 / GBE: IE,NA,NE; EF:NA; MA:NA / GRC: NE,NO; EF:NA; MA:NA / IRL: 0,6083 / ITA: NO; EF:NA; MA:NA / LUX: -1,00 / NLD: -9,11 / PRT: -23,7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0</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6083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25</xdr:colOff>
                <xdr:row>10</xdr:row>
                <xdr:rowOff>9</xdr:rowOff>
              </xdr:to>
            </anchor>
          </commentPr>
        </mc:Choice>
        <mc:Fallback/>
      </mc:AlternateContent>
    </comment>
    <comment ref="K12" authorId="0">
      <text>
        <r>
          <rPr>
            <b val="true"/>
            <sz val="8"/>
            <color rgb="FF000000"/>
            <rFont val="Tahoma"/>
            <family val="2"/>
          </rPr>
          <t xml:space="preserve">AUT: -8,96 / BEL: -3,03 / DEU: -16,53 / DNM: -0,1075; EF:NA; MA:NA / ESP: NO; EF:NA; MA:NA / FIN: IE,NE,NO; EF:NA; MA:NA / FRK: -112,68 / GBE: IE; EF:NA; MA:NA / GRC: NE,NO; EF:NA; MA:NA / IRL: NO; EF:NA; MA:NA / ITA: NO; EF:NA; MA:NA / LUX: -1,00 / NLD: -9,11 / PRT: -23,7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33</xdr:colOff>
                <xdr:row>11</xdr:row>
                <xdr:rowOff>9</xdr:rowOff>
              </xdr:to>
            </anchor>
          </commentPr>
        </mc:Choice>
        <mc:Fallback/>
      </mc:AlternateContent>
    </comment>
    <comment ref="K13" authorId="0">
      <text>
        <r>
          <rPr>
            <b val="true"/>
            <sz val="8"/>
            <color rgb="FF000000"/>
            <rFont val="Tahoma"/>
            <family val="2"/>
          </rPr>
          <t xml:space="preserve">AUT: -2,89 / BEL: -3,03 / DEU: -32,37 / DNM: -0,1075; EF:NA; MA:NA / ESP: NO; EF:NA; MA:NA / FIN: IE,NE; EF:NA; MA:NA; COMM / FRK: -112,68 / GBE: IE; EF:NA; MA:NA / GRC: NO; EF:NA; MA:NA / IRL: NO; EF:NA; MA:NA; COMM / ITA: NO; EF:NA; MA:NA / LUX: -0,8534 / NLD: -9,11 / PRT: -23,2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49</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NA; EF:NA; MA:NA / ESP: NO; EF:NA; MA:NA / FIN: NE; EF:NA; MA:NA / FRK: NO; EF:NA; MA:NA / GBE: IE; EF:NA; MA:NA / GRC: NE,NO; EF:NA; MA:NA / IRL: NO; EF:NA; MA:NA / ITA: NO; EF:NA; MA:NA / LUX: -0,0205 / NLD: NE; EF:NA; MA:NA / PRT: -0,516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4</xdr:colOff>
                <xdr:row>13</xdr:row>
                <xdr:rowOff>9</xdr:rowOff>
              </xdr:to>
            </anchor>
          </commentPr>
        </mc:Choice>
        <mc:Fallback/>
      </mc:AlternateContent>
    </comment>
    <comment ref="K15" authorId="0">
      <text>
        <r>
          <rPr>
            <b val="true"/>
            <sz val="8"/>
            <color rgb="FF000000"/>
            <rFont val="Tahoma"/>
            <family val="2"/>
          </rPr>
          <t xml:space="preserve">AUT: -6,07 / BEL: NO; EF:NA; MA:NA / DEU: 30,36 / DNM: NA;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8</xdr:colOff>
                <xdr:row>16</xdr:row>
                <xdr:rowOff>9</xdr:rowOff>
              </xdr:to>
            </anchor>
          </commentPr>
        </mc:Choice>
        <mc:Fallback/>
      </mc:AlternateContent>
    </comment>
    <comment ref="L10" authorId="0">
      <text>
        <r>
          <rPr>
            <b val="true"/>
            <sz val="8"/>
            <color rgb="FF000000"/>
            <rFont val="Tahoma"/>
            <family val="2"/>
          </rPr>
          <t xml:space="preserve">AUT: -3,66; EF:CS; MA:T2 / BEL: NO; EF:CS; MA:CS,T1 / DEU: IE; EF:D; MA:CS,T1 / DNM: -0,0256 / ESP: NE,NO; EF:NA; MA:NA / FIN: NE; EF:CS; MA:T2 / FRK: -10,87; EF:CS; MA:CS,T2 / GBE: IE,NA; EF:CS; MA:D / GRC: NE,NO; EF:NA; MA:NA / IRL: NO; EF:D; MA:T1 / ITA: NO; EF:NA; MA:NA / LUX: -0,0115; EF:CS,D; MA:T1 / NLD: -3,64 / PRT: -1,07;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34</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0561;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1</xdr:colOff>
                <xdr:row>10</xdr:row>
                <xdr:rowOff>9</xdr:rowOff>
              </xdr:to>
            </anchor>
          </commentPr>
        </mc:Choice>
        <mc:Fallback/>
      </mc:AlternateContent>
    </comment>
    <comment ref="L12" authorId="0">
      <text>
        <r>
          <rPr>
            <b val="true"/>
            <sz val="8"/>
            <color rgb="FF000000"/>
            <rFont val="Tahoma"/>
            <family val="2"/>
          </rPr>
          <t xml:space="preserve">AUT: -3,66; EF:CS; MA:T2 / BEL: NO; EF:CS; MA:CS,T1 / DEU: IE / DNM: -0,0256 / ESP: NO; EF:NA; MA:NA / FIN: NE; EF:CS; MA:T2 / FRK: -10,87; EF:CS; MA:CS,T2 / GBE: IE; EF:NA; MA:NA / GRC: NE,NO; EF:NA; MA:NA / IRL: NO; EF:NA; MA:NA / ITA: NO; EF:NA; MA:NA / LUX: -0,0115; EF:CS,D; MA:T1 / NLD: -3,64 / PRT: -1,1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9</xdr:colOff>
                <xdr:row>11</xdr:row>
                <xdr:rowOff>9</xdr:rowOff>
              </xdr:to>
            </anchor>
          </commentPr>
        </mc:Choice>
        <mc:Fallback/>
      </mc:AlternateContent>
    </comment>
    <comment ref="L13" authorId="0">
      <text>
        <r>
          <rPr>
            <b val="true"/>
            <sz val="8"/>
            <color rgb="FF000000"/>
            <rFont val="Tahoma"/>
            <family val="2"/>
          </rPr>
          <t xml:space="preserve">AUT: -3,66; EF:CS; MA:T2 / BEL: NO; EF:CS; MA:CS,T1 / DEU: IE; COMM / DNM: -0,0256 / ESP: NO; EF:NA; MA:NA / FIN: NE; EF:CS; MA:T2; COMM / FRK: -10,87; EF:CS; MA:CS,T2 / GBE: IE; EF:NA; MA:NA / GRC: NE; EF:NA; MA:NA / IRL: NO; EF:NA; MA:NA / ITA: NO; EF:NA; MA:NA / LUX: -0,0115; EF:CS,D; MA:T1 / NLD: -3,64; COMM / PRT: -1,1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3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68,10 / BEL: 1,36 / DEU: -568,59 / DNM: -23,32 / ESP: NE,NO; EF:NA; MA:NA / FIN: -318,17 / FRK: NO; EF:NA; MA:NA / GBE: -124,33 / GRC: NE,NO; EF:NA; MA:NA / IRL: -10,89 / ITA: NO; EF:NA; MA:NA / LUX: -2,33 / NLD: NE; EF:NA; MA:NA; COMM / PRT: -83,37 / SWE: -13,2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7</xdr:colOff>
                <xdr:row>9</xdr:row>
                <xdr:rowOff>9</xdr:rowOff>
              </xdr:to>
            </anchor>
          </commentPr>
        </mc:Choice>
        <mc:Fallback/>
      </mc:AlternateContent>
    </comment>
    <comment ref="M11" authorId="0">
      <text>
        <r>
          <rPr>
            <b val="true"/>
            <sz val="8"/>
            <color rgb="FF000000"/>
            <rFont val="Tahoma"/>
            <family val="2"/>
          </rPr>
          <t xml:space="preserve">AUT: NE; EF:NA; MA:NA / BEL: NO; EF:NA; MA:NA / DEU: -605,42; EF:D; MA:T1,CS / DNM: -25,24 / ESP: NE; EF:NA; MA:NA; COMM / FIN: NE / FRK: NO; EF:NA; MA:NA / GBE: -124,33 / GRC: NO; EF:NA; MA:NA / IRL: -10,89 / ITA: NO; EF:NA; MA:NA / LUX: NE; EF:NA; MA:NA; COMM / NLD: NE; EF:NA; MA:NA; COMM / PRT: 3,69; EF:D; MA:D / SWE: -13,2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43</xdr:colOff>
                <xdr:row>10</xdr:row>
                <xdr:rowOff>9</xdr:rowOff>
              </xdr:to>
            </anchor>
          </commentPr>
        </mc:Choice>
        <mc:Fallback/>
      </mc:AlternateContent>
    </comment>
    <comment ref="M12" authorId="0">
      <text>
        <r>
          <rPr>
            <b val="true"/>
            <sz val="8"/>
            <color rgb="FF000000"/>
            <rFont val="Tahoma"/>
            <family val="2"/>
          </rPr>
          <t xml:space="preserve">AUT: -68,10 / BEL: 1,36 / DEU: 36,83 / DNM: 1,92 / ESP: NO; EF:NA; MA:NA / FIN: -318,17; COMM / FRK: NO; EF:NA; MA:NA / GBE: IE; EF:NA; MA:NA / GRC: NE; EF:NA; MA:NA / IRL: NO; EF:NA; MA:NA / ITA: NO; EF:NA; MA:NA / LUX: -2,33 / NLD: NE; EF:NA; MA:NA; COMM / PRT: -87,0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40</xdr:colOff>
                <xdr:row>11</xdr:row>
                <xdr:rowOff>9</xdr:rowOff>
              </xdr:to>
            </anchor>
          </commentPr>
        </mc:Choice>
        <mc:Fallback/>
      </mc:AlternateContent>
    </comment>
    <comment ref="M13" authorId="0">
      <text>
        <r>
          <rPr>
            <b val="true"/>
            <sz val="8"/>
            <color rgb="FF000000"/>
            <rFont val="Tahoma"/>
            <family val="2"/>
          </rPr>
          <t xml:space="preserve">AUT: -25,85 / BEL: 0,2644 / DEU: 4,15; EF:NA; MA:NA / DNM: 0,0072 / ESP: NO; EF:NA; MA:NA / FIN: -18,74 / FRK: NO; EF:NA; MA:NA / GBE: IE; EF:NA; MA:NA / GRC: NE; EF:NA; MA:NA / IRL: NO; EF:NA; MA:NA / ITA: NO; EF:NA; MA:NA / LUX: -0,5805 / NLD: NE; EF:NA; MA:NA; COMM / PRT: -43,5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2</xdr:colOff>
                <xdr:row>12</xdr:row>
                <xdr:rowOff>9</xdr:rowOff>
              </xdr:to>
            </anchor>
          </commentPr>
        </mc:Choice>
        <mc:Fallback/>
      </mc:AlternateContent>
    </comment>
    <comment ref="M14" authorId="0">
      <text>
        <r>
          <rPr>
            <b val="true"/>
            <sz val="8"/>
            <color rgb="FF000000"/>
            <rFont val="Tahoma"/>
            <family val="2"/>
          </rPr>
          <t xml:space="preserve">AUT: NO; EF:NA; MA:NA / BEL: 0,8077 / DEU: 2,99; EF:NA; MA:NA / DNM: 1,54; EF:NA; MA:NA / ESP: NO; EF:NA; MA:NA / FIN: NE; EF:NA; MA:NA; COMM / FRK: NO; EF:NA; MA:NA / GBE: IE; EF:NA; MA:NA / GRC: NE; EF:NA; MA:NA / IRL: NO; EF:NA; MA:NA / ITA: NO; EF:NA; MA:NA / LUX: -0,1481 / NLD: NE; EF:NA; MA:NA; COMM / PRT: -35,0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26</xdr:colOff>
                <xdr:row>13</xdr:row>
                <xdr:rowOff>9</xdr:rowOff>
              </xdr:to>
            </anchor>
          </commentPr>
        </mc:Choice>
        <mc:Fallback/>
      </mc:AlternateContent>
    </comment>
    <comment ref="M15" authorId="0">
      <text>
        <r>
          <rPr>
            <b val="true"/>
            <sz val="8"/>
            <color rgb="FF000000"/>
            <rFont val="Tahoma"/>
            <family val="2"/>
          </rPr>
          <t xml:space="preserve">AUT: -42,25 / BEL: 0,2841 / DEU: 27,96; EF:NA; MA:NA / DNM: 0,1927; EF:NA; MA:NA / ESP: NO; EF:NA; MA:NA / FIN: NE; EF:NA; MA:NA; COMM / FRK: NO; EF:NA; MA:NA / GBE: IE; EF:NA; MA:NA / GRC: NE; EF:NA; MA:NA / IRL: NO; EF:NA; MA:NA / ITA: NO; EF:NA; MA:NA / LUX: -1,38 / NLD: NE; EF:NA; MA:NA; COMM / PRT: -8,4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2</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 BEL: 0,0000 / DEU: NO; EF:NA; MA:NA / DNM: 0,1754 / ESP: NO; EF:NA; MA:NA / FIN: -299,43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25</xdr:colOff>
                <xdr:row>16</xdr:row>
                <xdr:rowOff>9</xdr:rowOff>
              </xdr:to>
            </anchor>
          </commentPr>
        </mc:Choice>
        <mc:Fallback/>
      </mc:AlternateContent>
    </comment>
    <comment ref="N10"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6</xdr:colOff>
                <xdr:row>9</xdr:row>
                <xdr:rowOff>9</xdr:rowOff>
              </xdr:to>
            </anchor>
          </commentPr>
        </mc:Choice>
        <mc:Fallback/>
      </mc:AlternateContent>
    </comment>
    <comment ref="N11" authorId="0">
      <text>
        <r>
          <rPr>
            <b val="true"/>
            <sz val="8"/>
            <color rgb="FF000000"/>
            <rFont val="Tahoma"/>
            <family val="2"/>
          </rPr>
          <t xml:space="preserve">AUT: NE; EF:NA; MA:NA / BEL: NO; EF:NA; MA:NA / DEU: 2232,86; EF:D; MA:CS,T1 / DNM: 92,54 / ESP: NE; EF:NA; MA:NA / FIN: NE; EF:NA; MA:NA / FRK: NO; EF:NA; MA:NA / GBE: 455,89; EF:CS; MA:D / GRC: NE,NO; EF:NA; MA:NA / IRL: 37,69; EF:D; MA:T1 / ITA: NO; EF:NA; MA:NA / LUX: NE; EF:NA; MA:NA / NLD: NE; EF:NA; MA:NA / PRT: -13,72; EF:CS,D; MA:D,T2 / SWE: 48,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9</xdr:colOff>
                <xdr:row>10</xdr:row>
                <xdr:rowOff>9</xdr:rowOff>
              </xdr:to>
            </anchor>
          </commentPr>
        </mc:Choice>
        <mc:Fallback/>
      </mc:AlternateContent>
    </comment>
    <comment ref="N12" authorId="0">
      <text>
        <r>
          <rPr>
            <b val="true"/>
            <sz val="8"/>
            <color rgb="FF000000"/>
            <rFont val="Tahoma"/>
            <family val="2"/>
          </rPr>
          <t xml:space="preserve">AUT: 295,95; EF:CS; MA:T2 / BEL: 6,15; EF:CS; MA:CS,T1 / DEU: -74,42 / DNM: -6,54 / ESP: NO; EF:NA; MA:NA / FIN: 1166,62; EF:CS; MA:T2 / FRK: 453,01; EF:CS; MA:CS,T2 / GBE: IE; EF:NA; MA:NA / GRC: NE,NO; EF:NA; MA:NA / IRL: NO; EF:NA; MA:NA / ITA: NO; EF:NA; MA:NA / LUX: 12,27; EF:CS,D; MA:T1 / NLD: 46,75 / PRT: 410,3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21</xdr:colOff>
                <xdr:row>11</xdr:row>
                <xdr:rowOff>9</xdr:rowOff>
              </xdr:to>
            </anchor>
          </commentPr>
        </mc:Choice>
        <mc:Fallback/>
      </mc:AlternateContent>
    </comment>
    <comment ref="N13" authorId="0">
      <text>
        <r>
          <rPr>
            <b val="true"/>
            <sz val="8"/>
            <color rgb="FF000000"/>
            <rFont val="Tahoma"/>
            <family val="2"/>
          </rPr>
          <t xml:space="preserve">AUT: 118,78; EF:CS; MA:T2 / BEL: 10,15; EF:CS; MA:CS,T1 / DEU: 103,49 / DNM: 0,4616 / ESP: NO; EF:NA; MA:NA / FIN: 68,71; EF:CS; MA:T2 / FRK: 453,01; EF:CS; MA:CS,T2 / GBE: IE; EF:NA; MA:NA / GRC: NE,NO; EF:NA; MA:NA / IRL: NO; EF:NA; MA:NA / ITA: NO; EF:NA; MA:NA / LUX: 5,30; EF:CS,D; MA:T1 / NLD: 46,75 / PRT: 249,0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4</xdr:colOff>
                <xdr:row>12</xdr:row>
                <xdr:rowOff>9</xdr:rowOff>
              </xdr:to>
            </anchor>
          </commentPr>
        </mc:Choice>
        <mc:Fallback/>
      </mc:AlternateContent>
    </comment>
    <comment ref="N14" authorId="0">
      <text>
        <r>
          <rPr>
            <b val="true"/>
            <sz val="8"/>
            <color rgb="FF000000"/>
            <rFont val="Tahoma"/>
            <family val="2"/>
          </rPr>
          <t xml:space="preserve">AUT: NO; EF:NA; MA:NA / BEL: -2,96; EF:CS; MA:CS,T1 / DEU: 8,31 / DNM: -5,65 / ESP: NO; EF:NA; MA:NA / FIN: NE; EF:NA; MA:NA / FRK: NO; EF:NA; MA:NA / GBE: IE; EF:NA; MA:NA / GRC: NE,NO; EF:NA; MA:NA / IRL: NO; EF:NA; MA:NA / ITA: NO; EF:NA; MA:NA / LUX: 0,6182; EF:CS,D; MA:T1 / NLD: NE; EF:NA; MA:NA / PRT: 130,33;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54</xdr:colOff>
                <xdr:row>13</xdr:row>
                <xdr:rowOff>9</xdr:rowOff>
              </xdr:to>
            </anchor>
          </commentPr>
        </mc:Choice>
        <mc:Fallback/>
      </mc:AlternateContent>
    </comment>
    <comment ref="N15" authorId="0">
      <text>
        <r>
          <rPr>
            <b val="true"/>
            <sz val="8"/>
            <color rgb="FF000000"/>
            <rFont val="Tahoma"/>
            <family val="2"/>
          </rPr>
          <t xml:space="preserve">AUT: 177,17 / BEL: -1,04; EF:CS; MA:CS,T1 / DEU: -213,85 / DNM: -0,7066 / ESP: NO; EF:NA; MA:NA / FIN: NE; EF:NA; MA:NA / FRK: NO; EF:NA; MA:NA / GBE: IE; EF:NA; MA:NA / GRC: NE,NO; EF:NA; MA:NA / IRL: NO; EF:NA; MA:NA / ITA: NO; EF:NA; MA:NA / LUX: 5,44; EF:CS,D; MA:T1 / NLD: NE; EF:NA; MA:NA / PRT: 30,92;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42</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0,6432 / ESP: NO; EF:NA; MA:NA / FIN: 1097,91;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2 / BEL: 571,49 / DEU: 3383,12 / DNM: 411,84; EF:NA; MA:NA / ESP: 940,41 / FIN: 1314,21 / FRK: 4478,68 / GBE: 1815,16 / GRC: 531,16 / IRL: 101,96 / ITA: 1414,78 / LUX: 23,01 / NLD: 499,10 / PRT: 229,52 / SWE: 1791,2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50</xdr:colOff>
                <xdr:row>9</xdr:row>
                <xdr:rowOff>8</xdr:rowOff>
              </xdr:to>
            </anchor>
          </commentPr>
        </mc:Choice>
        <mc:Fallback/>
      </mc:AlternateContent>
    </comment>
    <comment ref="C11" authorId="0">
      <text>
        <r>
          <rPr>
            <b val="true"/>
            <sz val="8"/>
            <color rgb="FF000000"/>
            <rFont val="Tahoma"/>
            <family val="2"/>
          </rPr>
          <t xml:space="preserve">AUT: 231,88 / BEL: 535,40 / DEU: 3341,50; EF:NA; MA:CS / DNM: 385,08 / ESP: 919,94 / FIN: 1220,22 / FRK: 3125,42 / GBE: 711,09 / GRC: 530,32 / IRL: 101,32 / ITA: 1406,52 / LUX: 12,29 / NLD: 486,70 / PRT: 153,17 / SWE: 1536,2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58</xdr:colOff>
                <xdr:row>10</xdr:row>
                <xdr:rowOff>8</xdr:rowOff>
              </xdr:to>
            </anchor>
          </commentPr>
        </mc:Choice>
        <mc:Fallback/>
      </mc:AlternateContent>
    </comment>
    <comment ref="C12" authorId="0">
      <text>
        <r>
          <rPr>
            <b val="true"/>
            <sz val="8"/>
            <color rgb="FF000000"/>
            <rFont val="Tahoma"/>
            <family val="2"/>
          </rPr>
          <t xml:space="preserve">AUT: 201,44 / BEL: 36,09 / DEU: 41,62 / DNM: 26,76; EF:NA; MA:NA / ESP: 20,47 / FIN: 93,99 / FRK: 1353,26 / GBE: 1104,07 / GRC: 0,8435 / IRL: 0,6441 / ITA: 8,26 / LUX: 10,72 / NLD: 12,39 / PRT: 76,35 / SWE: 254,9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7</xdr:colOff>
                <xdr:row>11</xdr:row>
                <xdr:rowOff>8</xdr:rowOff>
              </xdr:to>
            </anchor>
          </commentPr>
        </mc:Choice>
        <mc:Fallback/>
      </mc:AlternateContent>
    </comment>
    <comment ref="C13" authorId="0">
      <text>
        <r>
          <rPr>
            <b val="true"/>
            <sz val="8"/>
            <color rgb="FF000000"/>
            <rFont val="Tahoma"/>
            <family val="2"/>
          </rPr>
          <t xml:space="preserve">AUT: 24,39 / BEL: 3,43 / DEU: 4,06; EF:NA; MA:NA / DNM: 0,5183; EF:NA; MA:NA / ESP: 0,5403 / FIN: 85,31 / FRK: 128,86 / GBE: 51,79 / GRC: 0,2515 / IRL: NO; EF:NA; MA:NA / ITA: 0,7222 / LUX: 1,77 / NLD: 0,7156 / PRT: 14,60 / SWE: 159,9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49</xdr:colOff>
                <xdr:row>12</xdr:row>
                <xdr:rowOff>8</xdr:rowOff>
              </xdr:to>
            </anchor>
          </commentPr>
        </mc:Choice>
        <mc:Fallback/>
      </mc:AlternateContent>
    </comment>
    <comment ref="C14" authorId="0">
      <text>
        <r>
          <rPr>
            <b val="true"/>
            <sz val="8"/>
            <color rgb="FF000000"/>
            <rFont val="Tahoma"/>
            <family val="2"/>
          </rPr>
          <t xml:space="preserve">AUT: 163,43 / BEL: 14,56 / DEU: 21,44; EF:NA; MA:NA / DNM: 24,60 / ESP: 14,43 / FIN: 5,87 / FRK: 398,45 / GBE: 282,97 / GRC: NE; EF:NA; MA:NA / IRL: 0,0501 / ITA: 7,54 / LUX: 3,18 / NLD: 5,84 / PRT: 22,44 / SWE: 64,4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5</xdr:colOff>
                <xdr:row>13</xdr:row>
                <xdr:rowOff>8</xdr:rowOff>
              </xdr:to>
            </anchor>
          </commentPr>
        </mc:Choice>
        <mc:Fallback/>
      </mc:AlternateContent>
    </comment>
    <comment ref="C15" authorId="0">
      <text>
        <r>
          <rPr>
            <b val="true"/>
            <sz val="8"/>
            <color rgb="FF000000"/>
            <rFont val="Tahoma"/>
            <family val="2"/>
          </rPr>
          <t xml:space="preserve">AUT: 13,63 / BEL: 16,68 / DEU: 15,01; EF:NA; MA:NA / DNM: 0,8626 / ESP: 2,25 / FIN: NO; EF:NA; MA:NA / FRK: 798,88 / GBE: 769,31 / GRC: 0,5862 / IRL: 0,5576 / ITA: NO; EF:NA; MA:NA / LUX: 5,50 / NLD: 5,59 / PRT: 4,91 / SWE: 12,5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7</xdr:colOff>
                <xdr:row>14</xdr:row>
                <xdr:rowOff>8</xdr:rowOff>
              </xdr:to>
            </anchor>
          </commentPr>
        </mc:Choice>
        <mc:Fallback/>
      </mc:AlternateContent>
    </comment>
    <comment ref="C16" authorId="0">
      <text>
        <r>
          <rPr>
            <b val="true"/>
            <sz val="8"/>
            <color rgb="FF000000"/>
            <rFont val="Tahoma"/>
            <family val="2"/>
          </rPr>
          <t xml:space="preserve">AUT: NO; EF:NA; MA:NA / BEL: 0,2282 / DEU: 0,2166; EF:NA; MA:NA / DNM: NA / ESP: NO; EF:NA; MA:NA / FIN: 2,31 / FRK: 21,72 / GBE: IE / GRC: NO; EF:NA; MA:NA / IRL: NO; EF:NA; MA:NA / ITA: NO; EF:NA; MA:NA / LUX: 0,1642 / NLD: 0,2026 / PRT: 6,77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12</xdr:colOff>
                <xdr:row>15</xdr:row>
                <xdr:rowOff>8</xdr:rowOff>
              </xdr:to>
            </anchor>
          </commentPr>
        </mc:Choice>
        <mc:Fallback/>
      </mc:AlternateContent>
    </comment>
    <comment ref="C17" authorId="0">
      <text>
        <r>
          <rPr>
            <b val="true"/>
            <sz val="8"/>
            <color rgb="FF000000"/>
            <rFont val="Tahoma"/>
            <family val="2"/>
          </rPr>
          <t xml:space="preserve">AUT: NO / BEL: 1,19 / DEU: 0,8948; EF:NA; MA:NA / DNM: 0,7776 / ESP: 3,25 / FIN: 0,5050 / FRK: 5,34 / GBE: NO / GRC: 0,0058 / IRL: 0,0364 / ITA: NO; EF:NA; MA:NA / LUX: 0,1099 / NLD: 0,0450 / PRT: 27,63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4</xdr:colOff>
                <xdr:row>16</xdr:row>
                <xdr:rowOff>8</xdr:rowOff>
              </xdr:to>
            </anchor>
          </commentPr>
        </mc:Choice>
        <mc:Fallback/>
      </mc:AlternateContent>
    </comment>
    <comment ref="I10" authorId="0">
      <text>
        <r>
          <rPr>
            <b val="true"/>
            <sz val="8"/>
            <color rgb="FF000000"/>
            <rFont val="Tahoma"/>
            <family val="2"/>
          </rPr>
          <t xml:space="preserve">AUT: 130,37 / BEL: NO; EF:NA; MA:NA / DEU: 530,91 / DNM: 7,22 / ESP: IE,NE,NO; EF:NA; MA:NA / FIN: NE; EF:NA; MA:NA / FRK: NO; EF:NA; MA:NA / GBE: 13,71 / GRC: NE,NO; EF:NA; MA:NA / IRL: NE,NO; EF:NA; MA:NA / ITA: NE,NO; EF:NA; MA:NA / LUX: 2,32 / NLD: NE; EF:NA; MA:NA / PRT: NO; EF:NA; MA:NA / SWE: 49,6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2</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23,7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57</xdr:colOff>
                <xdr:row>10</xdr:row>
                <xdr:rowOff>8</xdr:rowOff>
              </xdr:to>
            </anchor>
          </commentPr>
        </mc:Choice>
        <mc:Fallback/>
      </mc:AlternateContent>
    </comment>
    <comment ref="I12" authorId="0">
      <text>
        <r>
          <rPr>
            <b val="true"/>
            <sz val="8"/>
            <color rgb="FF000000"/>
            <rFont val="Tahoma"/>
            <family val="2"/>
          </rPr>
          <t xml:space="preserve">AUT: 130,37 / BEL: NO; EF:NA; MA:NA / DEU: 528,27 / DNM: 7,22 / ESP: IE,NO; EF:NA; MA:NA / FIN: NE; EF:NA; MA:NA / FRK: NO; EF:NA; MA:NA / GBE: 13,71 / GRC: NO; EF:NA; MA:NA / IRL: NO; EF:NA; MA:NA / ITA: NO; EF:NA; MA:NA / LUX: 2,32 / NLD: NE; EF:NA; MA:NA / PRT: NO; EF:NA; MA:NA / SWE: 25,8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7</xdr:colOff>
                <xdr:row>11</xdr:row>
                <xdr:rowOff>8</xdr:rowOff>
              </xdr:to>
            </anchor>
          </commentPr>
        </mc:Choice>
        <mc:Fallback/>
      </mc:AlternateContent>
    </comment>
    <comment ref="I13" authorId="0">
      <text>
        <r>
          <rPr>
            <b val="true"/>
            <sz val="8"/>
            <color rgb="FF000000"/>
            <rFont val="Tahoma"/>
            <family val="2"/>
          </rPr>
          <t xml:space="preserve">AUT: 14,20 / BEL: NO; EF:NA; MA:NA / DEU: 34,26; EF:NA; MA:NA / DNM: NA; EF:NA; MA:NA / ESP: NO; EF:NA; MA:NA / FIN: NE; EF:NA; MA:NA; COMM / FRK: NO; EF:NA; MA:NA / GBE: IE,NO; EF:NA; MA:NA / GRC: NO; EF:NA; MA:NA / IRL: NO; EF:NA; MA:NA / ITA: NO; EF:NA; MA:NA / LUX: 0,3839 / NLD: NE; EF:NA; MA:NA; COMM / PRT: NO; EF:NA; MA:NA / SWE: 24,09;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8</xdr:rowOff>
              </xdr:to>
            </anchor>
          </commentPr>
        </mc:Choice>
        <mc:Fallback/>
      </mc:AlternateContent>
    </comment>
    <comment ref="I14" authorId="0">
      <text>
        <r>
          <rPr>
            <b val="true"/>
            <sz val="8"/>
            <color rgb="FF000000"/>
            <rFont val="Tahoma"/>
            <family val="2"/>
          </rPr>
          <t xml:space="preserve">AUT: 106,32 / BEL: NO; EF:NA; MA:NA / DEU: 274,28; EF:NA; MA:NA / DNM: 6,77 / ESP: IE; EF:NA; MA:NA; COMM / FIN: NE; EF:NA; MA:NA; COMM / FRK: NO; EF:NA; MA:NA / GBE: 3,16 / GRC: NO; EF:NA; MA:NA / IRL: NO; EF:NA; MA:NA / ITA: NO; EF:NA; MA:NA / LUX: 0,6889 / NLD: NE; EF:NA; MA:NA; COMM / PRT: NO; EF:NA; MA:NA / SWE: 0,317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7</xdr:colOff>
                <xdr:row>13</xdr:row>
                <xdr:rowOff>8</xdr:rowOff>
              </xdr:to>
            </anchor>
          </commentPr>
        </mc:Choice>
        <mc:Fallback/>
      </mc:AlternateContent>
    </comment>
    <comment ref="I15" authorId="0">
      <text>
        <r>
          <rPr>
            <b val="true"/>
            <sz val="8"/>
            <color rgb="FF000000"/>
            <rFont val="Tahoma"/>
            <family val="2"/>
          </rPr>
          <t xml:space="preserve">AUT: 9,85 / BEL: NO; EF:NA; MA:NA / DEU: 207,56; EF:NA; MA:NA / DNM: 0,2372 / ESP: IE; EF:NA; MA:NA; COMM / FIN: NE; EF:NA; MA:NA; COMM / FRK: NO; EF:NA; MA:NA / GBE: 10,55 / GRC: NO; EF:NA; MA:NA / IRL: NO; EF:NA; MA:NA / ITA: NO; EF:NA; MA:NA / LUX: 1,19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21</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xdr:colOff>
                <xdr:row>16</xdr:row>
                <xdr:rowOff>8</xdr:rowOff>
              </xdr:to>
            </anchor>
          </commentPr>
        </mc:Choice>
        <mc:Fallback/>
      </mc:AlternateContent>
    </comment>
    <comment ref="J10" authorId="0">
      <text>
        <r>
          <rPr>
            <b val="true"/>
            <sz val="8"/>
            <color rgb="FF000000"/>
            <rFont val="Tahoma"/>
            <family val="2"/>
          </rPr>
          <t xml:space="preserve">AUT: -71,11 / BEL: -13,98 / DEU: -714,34 / DNM: -19,10 / ESP: -127,26 / FIN: IE,NE; EF:NA; MA:NA / FRK: -604,05 / GBE: -40,46 / GRC: -0,4440 / IRL: -3,81 / ITA: -187,04 / LUX: -16,51 / NLD: -50,12 / PRT: -39,12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9</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22</xdr:colOff>
                <xdr:row>10</xdr:row>
                <xdr:rowOff>8</xdr:rowOff>
              </xdr:to>
            </anchor>
          </commentPr>
        </mc:Choice>
        <mc:Fallback/>
      </mc:AlternateContent>
    </comment>
    <comment ref="J12" authorId="0">
      <text>
        <r>
          <rPr>
            <b val="true"/>
            <sz val="8"/>
            <color rgb="FF000000"/>
            <rFont val="Tahoma"/>
            <family val="2"/>
          </rPr>
          <t xml:space="preserve">AUT: -71,11 / BEL: -13,98 / DEU: -673,55 / DNM: -19,10 / ESP: -127,26 / FIN: IE,NE; EF:NA; MA:NA / FRK: -604,05 / GBE: -40,46 / GRC: -0,4440 / IRL: -3,81 / ITA: -187,04 / LUX: -16,51 / NLD: -50,12 / PRT: -39,12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31</xdr:colOff>
                <xdr:row>11</xdr:row>
                <xdr:rowOff>8</xdr:rowOff>
              </xdr:to>
            </anchor>
          </commentPr>
        </mc:Choice>
        <mc:Fallback/>
      </mc:AlternateContent>
    </comment>
    <comment ref="J13" authorId="0">
      <text>
        <r>
          <rPr>
            <b val="true"/>
            <sz val="8"/>
            <color rgb="FF000000"/>
            <rFont val="Tahoma"/>
            <family val="2"/>
          </rPr>
          <t xml:space="preserve">AUT: -14,44 / BEL: -13,98 / DEU: -238,41; EF:NA; MA:NA / DNM: NA; EF:NA; MA:NA / ESP: -13,31 / FIN: IE; EF:NA; MA:NA; COMM / FRK: -604,05 / GBE: -40,46 / GRC: -0,2528 / IRL: NO; EF:NA; MA:NA / ITA: -35,67 / LUX: -11,06 / NLD: -50,12 / PRT: -38,2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0</xdr:colOff>
                <xdr:row>12</xdr:row>
                <xdr:rowOff>8</xdr:rowOff>
              </xdr:to>
            </anchor>
          </commentPr>
        </mc:Choice>
        <mc:Fallback/>
      </mc:AlternateContent>
    </comment>
    <comment ref="J14" authorId="0">
      <text>
        <r>
          <rPr>
            <b val="true"/>
            <sz val="8"/>
            <color rgb="FF000000"/>
            <rFont val="Tahoma"/>
            <family val="2"/>
          </rPr>
          <t xml:space="preserve">AUT: -49,42; EF:NA; MA:NA / BEL: NO; EF:NA; MA:NA / DEU: -217,96; EF:NA; MA:NA / DNM: -18,26 / ESP: -72,13 / FIN: NE; EF:NA; MA:NA; COMM / FRK: NO; EF:NA; MA:NA / GBE: NO; EF:NA; MA:NA / GRC: NE; EF:NA; MA:NA / IRL: -0,2507 / ITA: -151,38 / LUX: -3,58 / NLD: NE; EF:NA; MA:NA; COMM / PRT: -0,8520;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7</xdr:colOff>
                <xdr:row>13</xdr:row>
                <xdr:rowOff>8</xdr:rowOff>
              </xdr:to>
            </anchor>
          </commentPr>
        </mc:Choice>
        <mc:Fallback/>
      </mc:AlternateContent>
    </comment>
    <comment ref="J15" authorId="0">
      <text>
        <r>
          <rPr>
            <b val="true"/>
            <sz val="8"/>
            <color rgb="FF000000"/>
            <rFont val="Tahoma"/>
            <family val="2"/>
          </rPr>
          <t xml:space="preserve">AUT: -7,26; EF:NA; MA:NA / BEL: NO; EF:NA; MA:NA / DEU: -217,00; EF:NA; MA:NA / DNM: -0,4507 / ESP: -1,80 / FIN: NE; EF:NA; MA:NA; COMM / FRK: NO; EF:NA; MA:NA / GBE: NO; EF:NA; MA:NA / GRC: -0,1912 / IRL: -3,35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57</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 BEL: NO; EF:NA; MA:NA / DEU: NO; EF:NA; MA:NA / DNM: -0,3888 / ESP: -40,01 / FIN: NE; EF:NA; MA:NA; COMM / FRK: NO; EF:NA; MA:NA / GBE: NO; EF:NA; MA:NA / GRC: NO; EF:NA; MA:NA / IRL: -0,218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4</xdr:col>
                <xdr:colOff>55</xdr:colOff>
                <xdr:row>16</xdr:row>
                <xdr:rowOff>8</xdr:rowOff>
              </xdr:to>
            </anchor>
          </commentPr>
        </mc:Choice>
        <mc:Fallback/>
      </mc:AlternateContent>
    </comment>
    <comment ref="K10" authorId="0">
      <text>
        <r>
          <rPr>
            <b val="true"/>
            <sz val="8"/>
            <color rgb="FF000000"/>
            <rFont val="Tahoma"/>
            <family val="2"/>
          </rPr>
          <t xml:space="preserve">AUT: 59,26 / BEL: -13,98 / DEU: -183,43 / DNM: -11,88 / ESP: -127,26 / FIN: IE,NE; EF:NA; MA:NA / FRK: -604,05 / GBE: -26,75 / GRC: -0,4440 / IRL: -3,81 / ITA: -187,04 / LUX: -14,19 / NLD: -50,12 / PRT: -39,12 / SWE: 49,6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12</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 DNM: NA; EF:NA; MA:NA / ESP: NE; EF:NA; MA:NA / FIN: NE; EF:NA; MA:NA / FRK: NO; EF:NA; MA:NA / GBE: NO; EF:NA; MA:NA / GRC: NE; EF:NA; MA:NA / IRL: NE; EF:NA; MA:NA / ITA: NE; EF:NA; MA:NA; COMM / LUX: NE; EF:NA; MA:NA / NLD: NE; EF:NA; MA:NA / PRT: NO; EF:NA; MA:NA / SWE: 23,7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6</xdr:colOff>
                <xdr:row>10</xdr:row>
                <xdr:rowOff>8</xdr:rowOff>
              </xdr:to>
            </anchor>
          </commentPr>
        </mc:Choice>
        <mc:Fallback/>
      </mc:AlternateContent>
    </comment>
    <comment ref="K12" authorId="0">
      <text>
        <r>
          <rPr>
            <b val="true"/>
            <sz val="8"/>
            <color rgb="FF000000"/>
            <rFont val="Tahoma"/>
            <family val="2"/>
          </rPr>
          <t xml:space="preserve">AUT: 59,26 / BEL: -13,98 / DEU: -145,28 / DNM: -11,88 / ESP: -127,26 / FIN: IE,NE; EF:NA; MA:NA / FRK: -604,05 / GBE: -26,75 / GRC: -0,4440 / IRL: -3,81 / ITA: -187,04 / LUX: -14,19 / NLD: -50,12 / PRT: -39,12 / SWE: 25,8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4</xdr:colOff>
                <xdr:row>11</xdr:row>
                <xdr:rowOff>8</xdr:rowOff>
              </xdr:to>
            </anchor>
          </commentPr>
        </mc:Choice>
        <mc:Fallback/>
      </mc:AlternateContent>
    </comment>
    <comment ref="K13" authorId="0">
      <text>
        <r>
          <rPr>
            <b val="true"/>
            <sz val="8"/>
            <color rgb="FF000000"/>
            <rFont val="Tahoma"/>
            <family val="2"/>
          </rPr>
          <t xml:space="preserve">AUT: -0,2357 / BEL: -13,98 / DEU: -204,15 / DNM: NA; EF:NA; MA:NA / ESP: -13,31 / FIN: IE,NE; EF:NA; MA:NA / FRK: -604,05 / GBE: -40,46 / GRC: -0,2528 / IRL: NO; EF:NA; MA:NA / ITA: -35,67 / LUX: -10,68 / NLD: -50,12 / PRT: -38,27 / SWE: 24,09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19</xdr:colOff>
                <xdr:row>12</xdr:row>
                <xdr:rowOff>8</xdr:rowOff>
              </xdr:to>
            </anchor>
          </commentPr>
        </mc:Choice>
        <mc:Fallback/>
      </mc:AlternateContent>
    </comment>
    <comment ref="K14" authorId="0">
      <text>
        <r>
          <rPr>
            <b val="true"/>
            <sz val="8"/>
            <color rgb="FF000000"/>
            <rFont val="Tahoma"/>
            <family val="2"/>
          </rPr>
          <t xml:space="preserve">AUT: 56,90 / BEL: NO; EF:NA; MA:NA / DEU: 56,32 / DNM: -11,49 / ESP: -72,13 / FIN: NE; EF:NA; MA:NA; COMM / FRK: NO; EF:NA; MA:NA / GBE: 3,16 / GRC: NE,NO; EF:NA; MA:NA / IRL: -0,2507 / ITA: -151,38 / LUX: -2,89 / NLD: NE; EF:NA; MA:NA / PRT: -0,8520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31</xdr:colOff>
                <xdr:row>13</xdr:row>
                <xdr:rowOff>8</xdr:rowOff>
              </xdr:to>
            </anchor>
          </commentPr>
        </mc:Choice>
        <mc:Fallback/>
      </mc:AlternateContent>
    </comment>
    <comment ref="K15" authorId="0">
      <text>
        <r>
          <rPr>
            <b val="true"/>
            <sz val="8"/>
            <color rgb="FF000000"/>
            <rFont val="Tahoma"/>
            <family val="2"/>
          </rPr>
          <t xml:space="preserve">AUT: 2,60 / BEL: NO; EF:NA; MA:NA / DEU: -9,44 / DNM: -0,2135 / ESP: -1,80 / FIN: NE; EF:NA; MA:NA; COMM / FRK: NO; EF:NA; MA:NA / GBE: 10,55 / GRC: -0,1912 / IRL: -3,35 / ITA: NO; EF:NA; MA:NA / LUX: -0,6768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10</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40,01 / FIN: NE; EF:NA; MA:NA / FRK: NO; EF:NA; MA:NA / GBE: NO; EF:NA; MA:NA / GRC: NO; EF:NA; MA:NA / IRL: -0,2183 / ITA: NO; EF:NA; MA:NA / LUX: 0,0238 / NLD: NE; EF:NA; MA:NA / PRT: NO; EF:NA; MA:NA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26</xdr:colOff>
                <xdr:row>16</xdr:row>
                <xdr:rowOff>8</xdr:rowOff>
              </xdr:to>
            </anchor>
          </commentPr>
        </mc:Choice>
        <mc:Fallback/>
      </mc:AlternateContent>
    </comment>
    <comment ref="L10" authorId="0">
      <text>
        <r>
          <rPr>
            <b val="true"/>
            <sz val="8"/>
            <color rgb="FF000000"/>
            <rFont val="Tahoma"/>
            <family val="2"/>
          </rPr>
          <t xml:space="preserve">AUT: -18,29; EF:CS; MA:T2 / BEL: NO; EF:CS; MA:CS,T1 / DEU: IE; EF:CS,D; MA:CS,T1 / DNM: NA / ESP: -4,51; EF:CS,D; MA:T1 / FIN: NE; EF:NA; MA:NA / FRK: -69,21; EF:CS; MA:CS,T2 / GBE: IE,NO; EF:CS; MA:CS,T3 / GRC: NE,NO; EF:CS; MA:T2 / IRL: NE,NO; EF:D; MA:T1 / ITA: -6,67; EF:CS,D; MA:T1 / LUX: -0,1488; EF:CS,D; MA:T1 / NLD: -17,01 / PRT: -2,79; EF:CS,D; MA:D,T2 / SWE: -190,75;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2</xdr:col>
                <xdr:colOff>28</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2341;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4</xdr:colOff>
                <xdr:row>10</xdr:row>
                <xdr:rowOff>8</xdr:rowOff>
              </xdr:to>
            </anchor>
          </commentPr>
        </mc:Choice>
        <mc:Fallback/>
      </mc:AlternateContent>
    </comment>
    <comment ref="L12" authorId="0">
      <text>
        <r>
          <rPr>
            <b val="true"/>
            <sz val="8"/>
            <color rgb="FF000000"/>
            <rFont val="Tahoma"/>
            <family val="2"/>
          </rPr>
          <t xml:space="preserve">AUT: -18,29; EF:CS; MA:T2 / BEL: NO; EF:CS; MA:CS,T1 / DEU: IE; EF:CS,D; MA:CS,T1 / DNM: NA / ESP: -4,51; EF:CS,D; MA:T1 / FIN: NE; EF:NA; MA:NA / FRK: -69,21; EF:CS; MA:CS,T2 / GBE: IE,NO; EF:CS; MA:CS,T3 / GRC: NE,NO; EF:CS; MA:T2 / IRL: NO; EF:D; MA:T1 / ITA: -6,67; EF:CS,D; MA:T1 / LUX: -0,1488; EF:CS,D; MA:T1 / NLD: -17,01 / PRT: -2,56; EF:CS,D; MA:D,T2 / SWE: -190,75;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5</xdr:colOff>
                <xdr:row>11</xdr:row>
                <xdr:rowOff>8</xdr:rowOff>
              </xdr:to>
            </anchor>
          </commentPr>
        </mc:Choice>
        <mc:Fallback/>
      </mc:AlternateContent>
    </comment>
    <comment ref="L13" authorId="0">
      <text>
        <r>
          <rPr>
            <b val="true"/>
            <sz val="8"/>
            <color rgb="FF000000"/>
            <rFont val="Tahoma"/>
            <family val="2"/>
          </rPr>
          <t xml:space="preserve">AUT: -18,29; EF:CS; MA:T2 / BEL: NO; EF:CS; MA:CS,T1 / DEU: IE; EF:CS,D; MA:CS,T1; COMM / DNM: NA; EF:NA; MA:NA / ESP: -4,51; EF:CS,D; MA:T1 / FIN: NE; EF:NA; MA:NA; COMM / FRK: -69,21; EF:CS; MA:CS,T2 / GBE: IE; EF:CS; MA:CS,T3 / GRC: NE; EF:CS; MA:T2 / IRL: NO; EF:NA; MA:NA / ITA: -6,67; EF:CS,D; MA:T1 / LUX: -0,1488; EF:CS,D; MA:T1 / NLD: -17,01 / PRT: -1,55; EF:CS,D; MA:D,T2 / SWE: -191,18;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54</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CS,D; MA:T1; COMM / LUX: NO; EF:CS,D; MA:T1 / NLD: NE; EF:NA; MA:NA; COMM / PRT: NO; EF:D; MA:D / SWE: 0,2942;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52</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NA; MA:NA; COMM / LUX: NO; EF:CS,D; MA:T1 / NLD: NE; EF:NA; MA:NA; COMM / PRT: NO; EF:D; MA:D / SWE: 0,0571;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38</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1980; EF:CS,D; MA:D,T2 / SWE: 0,0053;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0</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8079; EF:CS,D; MA:D,T2 / SWE: 0,0774; EF:CS; MA: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31</xdr:colOff>
                <xdr:row>16</xdr:row>
                <xdr:rowOff>8</xdr:rowOff>
              </xdr:to>
            </anchor>
          </commentPr>
        </mc:Choice>
        <mc:Fallback/>
      </mc:AlternateContent>
    </comment>
    <comment ref="M10" authorId="0">
      <text>
        <r>
          <rPr>
            <b val="true"/>
            <sz val="8"/>
            <color rgb="FF000000"/>
            <rFont val="Tahoma"/>
            <family val="2"/>
          </rPr>
          <t xml:space="preserve">AUT: -103,92 / BEL: 0,0000 / DEU: -493,99 / DNM: NA / ESP: -8,32 / FIN: NE; EF:NA; MA:NA / FRK: -52,42 / GBE: -1781,00 / GRC: NE,NO; EF:NA; MA:NA / IRL: NO; EF:NA; MA:NA / ITA: -485,68 / LUX: -23,55 / NLD: NE; EF:NA; MA:NA / PRT: -237,12 / SWE: -430,2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51</xdr:colOff>
                <xdr:row>9</xdr:row>
                <xdr:rowOff>8</xdr:rowOff>
              </xdr:to>
            </anchor>
          </commentPr>
        </mc:Choice>
        <mc:Fallback/>
      </mc:AlternateContent>
    </comment>
    <comment ref="M11" authorId="0">
      <text>
        <r>
          <rPr>
            <b val="true"/>
            <sz val="8"/>
            <color rgb="FF000000"/>
            <rFont val="Tahoma"/>
            <family val="2"/>
          </rPr>
          <t xml:space="preserve">AUT: NE; EF:NA; MA:NA / BEL: NO; EF:NA; MA:NA / DEU: -493,34; EF:CS; MA:CS / DNM: NA; EF:NA; MA:NA / ESP: NE; EF:NA; MA:NA; COMM / FIN: NE; EF:NA; MA:NA; COMM / FRK: NO; EF:NA; MA:NA / GBE: NO; EF:NA; MA:NA / GRC: NO; EF:NA; MA:NA / IRL: NO; EF:NA; MA:NA / ITA: NE; EF:NA; MA:NA; COMM / LUX: NE; EF:NA; MA:NA; COMM / NLD: NE; EF:NA; MA:NA; COMM / PRT: -24,17;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5</xdr:colOff>
                <xdr:row>10</xdr:row>
                <xdr:rowOff>8</xdr:rowOff>
              </xdr:to>
            </anchor>
          </commentPr>
        </mc:Choice>
        <mc:Fallback/>
      </mc:AlternateContent>
    </comment>
    <comment ref="M12" authorId="0">
      <text>
        <r>
          <rPr>
            <b val="true"/>
            <sz val="8"/>
            <color rgb="FF000000"/>
            <rFont val="Tahoma"/>
            <family val="2"/>
          </rPr>
          <t xml:space="preserve">AUT: -103,92 / BEL: 0,0000 / DEU: -0,6526 / DNM: NA / ESP: -8,32 / FIN: NE; EF:NA; MA:NA / FRK: -52,42 / GBE: -1781,00 / GRC: NE,NO; EF:NA; MA:NA / IRL: NO; EF:NA; MA:NA / ITA: -485,68 / LUX: -23,55 / NLD: NE; EF:NA; MA:NA / PRT: -212,95 / SWE: -430,2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51</xdr:colOff>
                <xdr:row>11</xdr:row>
                <xdr:rowOff>8</xdr:rowOff>
              </xdr:to>
            </anchor>
          </commentPr>
        </mc:Choice>
        <mc:Fallback/>
      </mc:AlternateContent>
    </comment>
    <comment ref="M13" authorId="0">
      <text>
        <r>
          <rPr>
            <b val="true"/>
            <sz val="8"/>
            <color rgb="FF000000"/>
            <rFont val="Tahoma"/>
            <family val="2"/>
          </rPr>
          <t xml:space="preserve">AUT: -90,29 / BEL: 0,0000 / DEU: -0,6526; EF:NA; MA:NA / DNM: NA / ESP: -8,32 / FIN: NE; EF:NA; MA:NA; COMM / FRK: -52,42 / GBE: -19,36 / GRC: NE; EF:NA; MA:NA / IRL: NO; EF:NA; MA:NA / ITA: -58,33 / LUX: -4,25 / NLD: NE; EF:NA; MA:NA; COMM / PRT: -59,88; EF:D; MA:D / SWE: -208,35;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7</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59,84 / GRC: NO; EF:NA; MA:NA / IRL: NO; EF:NA; MA:NA / ITA: -427,35 / LUX: -4,71 / NLD: NE; EF:NA; MA:NA; COMM / PRT: -47,85; EF:D; MA:D / SWE: -161,11;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27</xdr:colOff>
                <xdr:row>13</xdr:row>
                <xdr:rowOff>8</xdr:rowOff>
              </xdr:to>
            </anchor>
          </commentPr>
        </mc:Choice>
        <mc:Fallback/>
      </mc:AlternateContent>
    </comment>
    <comment ref="M15" authorId="0">
      <text>
        <r>
          <rPr>
            <b val="true"/>
            <sz val="8"/>
            <color rgb="FF000000"/>
            <rFont val="Tahoma"/>
            <family val="2"/>
          </rPr>
          <t xml:space="preserve">AUT: -13,63 / BEL: 0,0000 / DEU: NO; EF:NA; MA:NA / DNM: NA / ESP: NE; EF:NA; MA:NA; COMM / FIN: NE; EF:NA; MA:NA; COMM / FRK: NO; EF:NA; MA:NA / GBE: -1501,80 / GRC: NE; EF:NA; MA:NA / IRL: NO; EF:NA; MA:NA / ITA: NO; EF:NA; MA:NA / LUX: -15,10 / NLD: NE; EF:NA; MA:NA; COMM / PRT: -12,02; EF:D; MA:D / SWE: -34,38;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3</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18,34; EF:D; MA:D / SWE: -4,32;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9</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74,85; EF:D; MA:D / SWE: -22,09; EF:CS; MA: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5</xdr:colOff>
                <xdr:row>16</xdr:row>
                <xdr:rowOff>8</xdr:rowOff>
              </xdr:to>
            </anchor>
          </commentPr>
        </mc:Choice>
        <mc:Fallback/>
      </mc:AlternateContent>
    </comment>
    <comment ref="N10" authorId="0">
      <text>
        <r>
          <rPr>
            <b val="true"/>
            <sz val="8"/>
            <color rgb="FF000000"/>
            <rFont val="Tahoma"/>
            <family val="2"/>
          </rPr>
          <t xml:space="preserve">AUT: 230,80; EF:CS; MA:T2 / BEL: 51,26; EF:CS; MA:CS,T1 / DEU: 2483,89; EF:CS,D; MA:CS,T1 / DNM: 43,57 / ESP: 513,68; EF:CS,D; MA:T1 / FIN: IE,NE; EF:NA; MA:NA / FRK: 2660,84; EF:CS; MA:CS,T2 / GBE: 6628,42; EF:CS; MA:CS,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17</xdr:colOff>
                <xdr:row>9</xdr:row>
                <xdr:rowOff>8</xdr:rowOff>
              </xdr:to>
            </anchor>
          </commentPr>
        </mc:Choice>
        <mc:Fallback/>
      </mc:AlternateContent>
    </comment>
    <comment ref="N11" authorId="0">
      <text>
        <r>
          <rPr>
            <b val="true"/>
            <sz val="8"/>
            <color rgb="FF000000"/>
            <rFont val="Tahoma"/>
            <family val="2"/>
          </rPr>
          <t xml:space="preserve">AUT: NE; EF:NA; MA:NA / BEL: NO; EF:NA; MA:NA / DEU: 1948,80; EF:CS; MA:CS / DNM: NA; EF:NA; MA:NA / ESP: NE; EF:NA; MA:NA / FIN: NE; EF:NA; MA:NA / FRK: NO; EF:NA; MA:NA / GBE: NO; EF:NA; MA:NA / GRC: NE,NO; EF:NA; MA:NA / IRL: NE,NO; EF:NA; MA:NA / ITA: NE; EF:NA; MA:NA; COMM / LUX: NE; EF:NA; MA:NA / NLD: NE; EF:NA; MA:NA / PRT: 89,49; EF:CS,D; MA:D,T2 / SWE: -87,21;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2</xdr:colOff>
                <xdr:row>10</xdr:row>
                <xdr:rowOff>8</xdr:rowOff>
              </xdr:to>
            </anchor>
          </commentPr>
        </mc:Choice>
        <mc:Fallback/>
      </mc:AlternateContent>
    </comment>
    <comment ref="N12" authorId="0">
      <text>
        <r>
          <rPr>
            <b val="true"/>
            <sz val="8"/>
            <color rgb="FF000000"/>
            <rFont val="Tahoma"/>
            <family val="2"/>
          </rPr>
          <t xml:space="preserve">AUT: 230,80; EF:CS; MA:T2 / BEL: 51,26; EF:CS; MA:CS,T1 / DEU: 535,09; EF:CS,D; MA:CS,T1 / DNM: 43,57 / ESP: 513,68; EF:CS,D; MA:T1 / FIN: IE,NE; EF:NA; MA:NA / FRK: 2660,84; EF:CS; MA:CS,T2 / GBE: 6628,42; EF:CS; MA:CS,T3 / GRC: 1,63; EF:CS; MA:T2 / IRL: 13,99; EF:D; MA:T1 / ITA: 2491,11; EF:CS,D; MA:T1 / LUX: 138,93; EF:CS,D; MA:T1 / NLD: 246,12 / PRT: 933,64; EF:CS,D; MA:D,T2 / SWE: 2182,28;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5</xdr:colOff>
                <xdr:row>11</xdr:row>
                <xdr:rowOff>8</xdr:rowOff>
              </xdr:to>
            </anchor>
          </commentPr>
        </mc:Choice>
        <mc:Fallback/>
      </mc:AlternateContent>
    </comment>
    <comment ref="N13" authorId="0">
      <text>
        <r>
          <rPr>
            <b val="true"/>
            <sz val="8"/>
            <color rgb="FF000000"/>
            <rFont val="Tahoma"/>
            <family val="2"/>
          </rPr>
          <t xml:space="preserve">AUT: 398,98; EF:CS; MA:T2 / BEL: 51,26; EF:CS; MA:CS,T1 / DEU: 750,93; EF:CS,D; MA:CS,T1 / DNM: NA; EF:NA; MA:NA / ESP: 95,87; EF:CS,D; MA:T1 / FIN: IE,NE; EF:NA; MA:NA / FRK: 2660,84; EF:CS; MA:CS,T2 / GBE: 219,34; EF:CS; MA:CS,T3 / GRC: 0,9268; EF:CS; MA:T2 / IRL: NO; EF:NA; MA:NA / ITA: 369,11; EF:CS,D; MA:T1 / LUX: 55,26; EF:CS,D; MA:T1 / NLD: 246,12 / PRT: 365,58; EF:CS,D; MA:D,T2 / SWE: 1376,60;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31</xdr:colOff>
                <xdr:row>12</xdr:row>
                <xdr:rowOff>8</xdr:rowOff>
              </xdr:to>
            </anchor>
          </commentPr>
        </mc:Choice>
        <mc:Fallback/>
      </mc:AlternateContent>
    </comment>
    <comment ref="N14" authorId="0">
      <text>
        <r>
          <rPr>
            <b val="true"/>
            <sz val="8"/>
            <color rgb="FF000000"/>
            <rFont val="Tahoma"/>
            <family val="2"/>
          </rPr>
          <t xml:space="preserve">AUT: -208,63 / BEL: NO; EF:NA; MA:NA / DEU: -206,52; EF:CS,D; MA:CS,T1 / DNM: 42,15 / ESP: 264,49; EF:D; MA:T1 / FIN: NE; EF:NA; MA:NA / FRK: NO; EF:NA; MA:NA / GBE: 941,17; EF:CS; MA:CS,T3 / GRC: NE,NO; EF:NA; MA:NA / IRL: 0,9194; EF:D; MA:T1 / ITA: 2121,99; EF:CS,D; MA:T1 / LUX: 27,89; EF:CS,D; MA:T1 / NLD: NE; EF:NA; MA:NA / PRT: 178,57; EF:D; MA:D / SWE: 588,50;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5</xdr:colOff>
                <xdr:row>13</xdr:row>
                <xdr:rowOff>8</xdr:rowOff>
              </xdr:to>
            </anchor>
          </commentPr>
        </mc:Choice>
        <mc:Fallback/>
      </mc:AlternateContent>
    </comment>
    <comment ref="N15" authorId="0">
      <text>
        <r>
          <rPr>
            <b val="true"/>
            <sz val="8"/>
            <color rgb="FF000000"/>
            <rFont val="Tahoma"/>
            <family val="2"/>
          </rPr>
          <t xml:space="preserve">AUT: 40,46 / BEL: NO; EF:NA; MA:NA / DEU: 34,61; EF:CS,D; MA:CS,T1 / DNM: 0,7828 / ESP: 6,61; EF:D; MA:T1 / FIN: NE; EF:NA; MA:NA / FRK: NO; EF:NA; MA:NA / GBE: 5467,92; EF:CS; MA:CS,T3 / GRC: 0,7012; EF:CS; MA:T2 / IRL: 12,27; EF:D; MA:T1 / ITA: NE,NO; EF:NA; MA:NA / LUX: 57,86; EF:CS,D; MA:T1 / NLD: NE; EF:NA; MA:NA / PRT: 44,08; EF:D; MA:D / SWE: 121,12;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6</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67,99; EF:CS,D; MA:D,T2 / SWE: 15,8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13</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46,71; EF:CS; MA:T1 / FIN: NE; EF:NA; MA:NA / FRK: NO; EF:NA; MA:NA / GBE: NO; EF:NA; MA:NA / GRC: NO; EF:NA; MA:NA / IRL: 0,8005; EF:D; MA:T1 / ITA: NO; EF:NA; MA:NA / LUX: -0,8337; EF:CS; MA:T1 / NLD: NE; EF:NA; MA:NA / PRT: 277,41; EF:CS,D; MA:D,T2 / SWE: 80,26; EF:CS; MA: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3,78 / BEL: 17,76 / DEU: 208,27 / DNM: 333,24; EF:NA; MA:NA / ESP: 11269,47 / FIN: 1283,52 / FRK: 937,54 / GBE: 1959,68 / GRC: 266,86 / IRL: 733,16 / ITA: 887,49 / LUX: 0,2262 / NLD: 38,65 / PRT: 567,88 / SWE: 4398,1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8</xdr:colOff>
                <xdr:row>9</xdr:row>
                <xdr:rowOff>9</xdr:rowOff>
              </xdr:to>
            </anchor>
          </commentPr>
        </mc:Choice>
        <mc:Fallback/>
      </mc:AlternateContent>
    </comment>
    <comment ref="C11" authorId="0">
      <text>
        <r>
          <rPr>
            <b val="true"/>
            <sz val="8"/>
            <color rgb="FF000000"/>
            <rFont val="Tahoma"/>
            <family val="2"/>
          </rPr>
          <t xml:space="preserve">AUT: 341,32 / BEL: 14,78 / DEU: 208,27; COMM / DNM: 333,24 / ESP: 11108,12 / FIN: 1281,76 / FRK: 825,08 / GBE: 1959,68 / GRC: 265,27 / IRL: 722,02 / ITA: 887,49 / LUX: 0,1702 / NLD: 38,31 / PRT: 412,44 / SWE: 4292,6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8</xdr:colOff>
                <xdr:row>10</xdr:row>
                <xdr:rowOff>8</xdr:rowOff>
              </xdr:to>
            </anchor>
          </commentPr>
        </mc:Choice>
        <mc:Fallback/>
      </mc:AlternateContent>
    </comment>
    <comment ref="C12" authorId="0">
      <text>
        <r>
          <rPr>
            <b val="true"/>
            <sz val="8"/>
            <color rgb="FF000000"/>
            <rFont val="Tahoma"/>
            <family val="2"/>
          </rPr>
          <t xml:space="preserve">AUT: 72,46 / BEL: 2,98 / DEU: NO / DNM: NA,NO; EF:NA; MA:NA / ESP: 161,35 / FIN: 1,76 / FRK: 112,46 / GBE: NO; EF:NA; MA:NA / GRC: 1,58 / IRL: 11,13 / ITA: NO; EF:NA; MA:NA / LUX: 0,0561 / NLD: 0,3450 / PRT: 155,44 / SWE: 105,4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16</xdr:colOff>
                <xdr:row>11</xdr:row>
                <xdr:rowOff>8</xdr:rowOff>
              </xdr:to>
            </anchor>
          </commentPr>
        </mc:Choice>
        <mc:Fallback/>
      </mc:AlternateContent>
    </comment>
    <comment ref="C13" authorId="0">
      <text>
        <r>
          <rPr>
            <b val="true"/>
            <sz val="8"/>
            <color rgb="FF000000"/>
            <rFont val="Tahoma"/>
            <family val="2"/>
          </rPr>
          <t xml:space="preserve">AUT: 39,02 / BEL: 0,4650 / DEU: NO / DNM: NO / ESP: NO; EF:NA; MA:NA / FIN: 0,7450 / FRK: 24,87 / GBE: NO / GRC: 0,9414 / IRL: 0,0666 / ITA: NO; EF:NA; MA:NA / LUX: 0,0308 / NLD: 0,0578 / PRT: 49,56 / SWE: 36,0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9</xdr:colOff>
                <xdr:row>12</xdr:row>
                <xdr:rowOff>8</xdr:rowOff>
              </xdr:to>
            </anchor>
          </commentPr>
        </mc:Choice>
        <mc:Fallback/>
      </mc:AlternateContent>
    </comment>
    <comment ref="C14" authorId="0">
      <text>
        <r>
          <rPr>
            <b val="true"/>
            <sz val="8"/>
            <color rgb="FF000000"/>
            <rFont val="Tahoma"/>
            <family val="2"/>
          </rPr>
          <t xml:space="preserve">AUT: NO; EF:NA; MA:NA / BEL: 0,9651 / DEU: NO / DNM: NO / ESP: 98,18 / FIN: NO; EF:NA; MA:NA / FRK: 1,13; EF:NA; MA:NA / GBE: NO / GRC: NE; EF:NA; MA:NA / IRL: NO; EF:NA; MA:NA / ITA: NO; EF:NA; MA:NA / LUX: 0,0005 / NLD: 0,0144 / PRT: 77,11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8</xdr:colOff>
                <xdr:row>13</xdr:row>
                <xdr:rowOff>8</xdr:rowOff>
              </xdr:to>
            </anchor>
          </commentPr>
        </mc:Choice>
        <mc:Fallback/>
      </mc:AlternateContent>
    </comment>
    <comment ref="C15" authorId="0">
      <text>
        <r>
          <rPr>
            <b val="true"/>
            <sz val="8"/>
            <color rgb="FF000000"/>
            <rFont val="Tahoma"/>
            <family val="2"/>
          </rPr>
          <t xml:space="preserve">AUT: 33,44; EF:NA; MA:NA / BEL: 1,14 / DEU: NO / DNM: NO / ESP: 63,17 / FIN: NO; EF:NA; MA:NA / FRK: 80,06 / GBE: NO / GRC: 0,6429 / IRL: 11,07 / ITA: NO; EF:NA; MA:NA / LUX: 0,0018 / NLD: 0,0648 / PRT: 15,71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20</xdr:colOff>
                <xdr:row>14</xdr:row>
                <xdr:rowOff>8</xdr:rowOff>
              </xdr:to>
            </anchor>
          </commentPr>
        </mc:Choice>
        <mc:Fallback/>
      </mc:AlternateContent>
    </comment>
    <comment ref="C16" authorId="0">
      <text>
        <r>
          <rPr>
            <b val="true"/>
            <sz val="8"/>
            <color rgb="FF000000"/>
            <rFont val="Tahoma"/>
            <family val="2"/>
          </rPr>
          <t xml:space="preserve">AUT: NO; EF:NA; MA:NA / BEL: 0,1937 / DEU: NO; EF:NA; MA:NA / DNM: NA / ESP: NO; EF:NA; MA:NA / FIN: NO; EF:NA; MA:NA / FRK: 3,69; EF:NA; MA:NA / GBE: NO / GRC: NO; EF:NA; MA:NA / IRL: NO; EF:NA; MA:NA / ITA: NO; EF:NA; MA:NA / LUX: 0,0017 / NLD: 0,1994 / PRT: 4,93 / SWE: 66,0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3</xdr:colOff>
                <xdr:row>15</xdr:row>
                <xdr:rowOff>8</xdr:rowOff>
              </xdr:to>
            </anchor>
          </commentPr>
        </mc:Choice>
        <mc:Fallback/>
      </mc:AlternateContent>
    </comment>
    <comment ref="C17" authorId="0">
      <text>
        <r>
          <rPr>
            <b val="true"/>
            <sz val="8"/>
            <color rgb="FF000000"/>
            <rFont val="Tahoma"/>
            <family val="2"/>
          </rPr>
          <t xml:space="preserve">AUT: NO; EF:NA; MA:NA / BEL: 0,2164 / DEU: NO; EF:NA; MA:NA / DNM: NO / ESP: NO; EF:NA; MA:NA / FIN: 1,01 / FRK: 2,71; EF:NA; MA:NA / GBE: NO / GRC: NO; EF:NA; MA:NA / IRL: NO; EF:NA; MA:NA / ITA: NO; EF:NA; MA:NA / LUX: 0,0213 / NLD: 0,0087 / PRT: 8,1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33</xdr:colOff>
                <xdr:row>16</xdr:row>
                <xdr:rowOff>8</xdr:rowOff>
              </xdr:to>
            </anchor>
          </commentPr>
        </mc:Choice>
        <mc:Fallback/>
      </mc:AlternateContent>
    </comment>
    <comment ref="I10" authorId="0">
      <text>
        <r>
          <rPr>
            <b val="true"/>
            <sz val="8"/>
            <color rgb="FF000000"/>
            <rFont val="Tahoma"/>
            <family val="2"/>
          </rPr>
          <t xml:space="preserve">AUT: 6,07; EF:NA; MA:NA / BEL: NO; EF:NA; MA:NA / DEU: NO; EF:NA; MA:NA / DNM: NA,NO; EF:NA; MA:NA / ESP: NE,NO; EF:NA; MA:NA / FIN: NA,NO; EF:NA; MA:NA / FRK: NO; EF:NA; MA:NA / GBE: NO; EF:NA; MA:NA / GRC: NE,NO; EF:NA; MA:NA / IRL: NO; EF:NA; MA:NA / ITA: NO; EF:NA; MA:NA / LUX: NO; EF:NA; MA:NA / NLD: NE; EF:NA; MA:NA / PRT: 138,49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7</xdr:colOff>
                <xdr:row>9</xdr:row>
                <xdr:rowOff>9</xdr:rowOff>
              </xdr:to>
            </anchor>
          </commentPr>
        </mc:Choice>
        <mc:Fallback/>
      </mc:AlternateContent>
    </comment>
    <comment ref="I12" authorId="0">
      <text>
        <r>
          <rPr>
            <b val="true"/>
            <sz val="8"/>
            <color rgb="FF000000"/>
            <rFont val="Tahoma"/>
            <family val="2"/>
          </rPr>
          <t xml:space="preserve">AUT: 6,07; EF:NA; MA:NA / BEL: NO; EF:NA; MA:NA / DEU: NO; EF:NA; MA:NA / DNM: NA,NO; EF:NA; MA:NA / ESP: NE,NO; EF:NA; MA:NA / FIN: NA,NO; EF:NA; MA:NA / FRK: NO; EF:NA; MA:NA / GBE: NO; EF:NA; MA:NA / GRC: NE,NO; EF:NA; MA:NA / IRL: NO; EF:NA; MA:NA / ITA: NO; EF:NA; MA:NA / LUX: NO; EF:NA; MA:NA / NLD: NE; EF:NA; MA:NA / PRT: 138,4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7</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4,16;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68,70;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6,07; EF:NA; MA:NA / BEL: NO; EF:NA; MA:NA / DEU: NO; EF:NA; MA:NA / DNM: NO / ESP: NE; EF:NA; MA:NA; COMM / FIN: NA; EF:NA; MA:NA / FRK: NO; EF:NA; MA:NA / GBE: NO; EF:NA; MA:NA / GRC: NO; EF:NA; MA:NA / IRL: NO; EF:NA; MA:NA / ITA: NO; EF:NA; MA:NA / LUX: NO; EF:NA; MA:NA / NLD: NE; EF:NA; MA:NA; COMM / PRT: 14,0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4</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4,39;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7,23;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26,75 / BEL: -3,81 / DEU: NO; EF:NA; MA:NA / DNM: NA,NO; EF:NA; MA:NA / ESP: NE,NO; EF:NA; MA:NA / FIN: NA,NO; EF:NA; MA:NA / FRK: -68,20 / GBE: NO; EF:NA; MA:NA / GRC: -2,31 / IRL: -1,92 / ITA: NO; EF:NA; MA:NA / LUX: -0,1977 / NLD: -4,05 / PRT: -96,8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38</xdr:colOff>
                <xdr:row>9</xdr:row>
                <xdr:rowOff>9</xdr:rowOff>
              </xdr:to>
            </anchor>
          </commentPr>
        </mc:Choice>
        <mc:Fallback/>
      </mc:AlternateContent>
    </comment>
    <comment ref="J12" authorId="0">
      <text>
        <r>
          <rPr>
            <b val="true"/>
            <sz val="8"/>
            <color rgb="FF000000"/>
            <rFont val="Tahoma"/>
            <family val="2"/>
          </rPr>
          <t xml:space="preserve">AUT: -26,75 / BEL: -3,81 / DEU: NO; EF:NA; MA:NA / DNM: NA,NO; EF:NA; MA:NA / ESP: NE,NO; EF:NA; MA:NA / FIN: NA,NO; EF:NA; MA:NA / FRK: -68,20 / GBE: NO; EF:NA; MA:NA / GRC: -2,31 / IRL: -1,92 / ITA: NO; EF:NA; MA:NA / LUX: -0,1977 / NLD: -4,05 / PRT: -96,8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38</xdr:colOff>
                <xdr:row>11</xdr:row>
                <xdr:rowOff>8</xdr:rowOff>
              </xdr:to>
            </anchor>
          </commentPr>
        </mc:Choice>
        <mc:Fallback/>
      </mc:AlternateContent>
    </comment>
    <comment ref="J13" authorId="0">
      <text>
        <r>
          <rPr>
            <b val="true"/>
            <sz val="8"/>
            <color rgb="FF000000"/>
            <rFont val="Tahoma"/>
            <family val="2"/>
          </rPr>
          <t xml:space="preserve">AUT: -23,10 / BEL: -3,81 / DEU: NO; EF:NA; MA:NA / DNM: NO / ESP: NO; EF:NA; MA:NA / FIN: NO; EF:NA; MA:NA / FRK: -68,20 / GBE: NO; EF:NA; MA:NA / GRC: -1,40 / IRL: -1,92 / ITA: NO; EF:NA; MA:NA / LUX: -0,1922 / NLD: -4,05; COMM / PRT: -94,6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2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1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5</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9099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0,68 / BEL: -3,81 / DEU: NO; EF:NA; MA:NA / DNM: NA,NO; EF:NA; MA:NA / ESP: NE,NO; EF:NA; MA:NA / FIN: NA,NO; EF:NA; MA:NA / FRK: -68,20 / GBE: NO; EF:NA; MA:NA / GRC: -2,31 / IRL: -1,92 / ITA: NO; EF:NA; MA:NA / LUX: -0,1977 / NLD: -4,05 / PRT: 41,7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8</xdr:colOff>
                <xdr:row>9</xdr:row>
                <xdr:rowOff>9</xdr:rowOff>
              </xdr:to>
            </anchor>
          </commentPr>
        </mc:Choice>
        <mc:Fallback/>
      </mc:AlternateContent>
    </comment>
    <comment ref="K12" authorId="0">
      <text>
        <r>
          <rPr>
            <b val="true"/>
            <sz val="8"/>
            <color rgb="FF000000"/>
            <rFont val="Tahoma"/>
            <family val="2"/>
          </rPr>
          <t xml:space="preserve">AUT: -20,68 / BEL: -3,81 / DEU: NO; EF:NA; MA:NA / DNM: NA,NO; EF:NA; MA:NA / ESP: NE,NO; EF:NA; MA:NA / FIN: NA,NO; EF:NA; MA:NA / FRK: -68,20 / GBE: NO; EF:NA; MA:NA / GRC: -2,31 / IRL: -1,92 / ITA: NO; EF:NA; MA:NA / LUX: -0,1977 / NLD: -4,05 / PRT: 41,7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58</xdr:colOff>
                <xdr:row>11</xdr:row>
                <xdr:rowOff>8</xdr:rowOff>
              </xdr:to>
            </anchor>
          </commentPr>
        </mc:Choice>
        <mc:Fallback/>
      </mc:AlternateContent>
    </comment>
    <comment ref="K13" authorId="0">
      <text>
        <r>
          <rPr>
            <b val="true"/>
            <sz val="8"/>
            <color rgb="FF000000"/>
            <rFont val="Tahoma"/>
            <family val="2"/>
          </rPr>
          <t xml:space="preserve">AUT: -23,10 / BEL: -3,81 / DEU: NO; EF:NA; MA:NA / DNM: NO; EF:NA; MA:NA / ESP: NO; EF:NA; MA:NA / FIN: NO; EF:NA; MA:NA / FRK: -68,20 / GBE: NO; EF:NA; MA:NA / GRC: -1,40 / IRL: -1,92 / ITA: NO; EF:NA; MA:NA / LUX: -0,1922 / NLD: -4,05 / PRT: -50,53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4</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66,59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50</xdr:colOff>
                <xdr:row>13</xdr:row>
                <xdr:rowOff>8</xdr:rowOff>
              </xdr:to>
            </anchor>
          </commentPr>
        </mc:Choice>
        <mc:Fallback/>
      </mc:AlternateContent>
    </comment>
    <comment ref="K15" authorId="0">
      <text>
        <r>
          <rPr>
            <b val="true"/>
            <sz val="8"/>
            <color rgb="FF000000"/>
            <rFont val="Tahoma"/>
            <family val="2"/>
          </rPr>
          <t xml:space="preserve">AUT: 2,42; EF:NA; MA:NA / BEL: NO; EF:NA; MA:NA / DEU: NO; EF:NA; MA:NA / DNM: NO; EF:NA; MA:NA / ESP: NE; EF:NA; MA:NA / FIN: NA; EF:NA; MA:NA / FRK: NO; EF:NA; MA:NA / GBE: NO; EF:NA; MA:NA / GRC: -0,9099 / IRL: NO; EF:NA; MA:NA / ITA: NO; EF:NA; MA:NA / LUX: -0,0006 / NLD: NE; EF:NA; MA:NA / PRT: 14,01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3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7,23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4</xdr:colOff>
                <xdr:row>16</xdr:row>
                <xdr:rowOff>8</xdr:rowOff>
              </xdr:to>
            </anchor>
          </commentPr>
        </mc:Choice>
        <mc:Fallback/>
      </mc:AlternateContent>
    </comment>
    <comment ref="L10" authorId="0">
      <text>
        <r>
          <rPr>
            <b val="true"/>
            <sz val="8"/>
            <color rgb="FF000000"/>
            <rFont val="Tahoma"/>
            <family val="2"/>
          </rPr>
          <t xml:space="preserve">AUT: -29,26; EF:CS; MA:T2 / BEL: NO; EF:CS; MA:CS,T1 / DEU: NO; EF:NA; MA:NA / DNM: NA,NO; EF:NA; MA:NA / ESP: NE,NO; EF:NA; MA:NA / FIN: NA,NO; EF:NA; MA:NA / FRK: -13,71; EF:CS; MA:CS,T2 / GBE: NO; EF:NA; MA:NA / GRC: NE,NO; EF:CS; MA:T2 / IRL: NO; EF:CS,D; MA:D,T1 / ITA: NO; EF:NA; MA:NA / LUX: -0,0026; EF:CS,D; MA:T1 / NLD: -1,69 / PRT: 1,78;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9</xdr:colOff>
                <xdr:row>9</xdr:row>
                <xdr:rowOff>9</xdr:rowOff>
              </xdr:to>
            </anchor>
          </commentPr>
        </mc:Choice>
        <mc:Fallback/>
      </mc:AlternateContent>
    </comment>
    <comment ref="L12" authorId="0">
      <text>
        <r>
          <rPr>
            <b val="true"/>
            <sz val="8"/>
            <color rgb="FF000000"/>
            <rFont val="Tahoma"/>
            <family val="2"/>
          </rPr>
          <t xml:space="preserve">AUT: -29,26; EF:CS; MA:T2 / BEL: NO; EF:CS; MA:CS,T1 / DEU: NO; EF:NA; MA:NA / DNM: NA,NO; EF:NA; MA:NA / ESP: NE,NO; EF:NA; MA:NA / FIN: NA,NO; EF:NA; MA:NA / FRK: -13,71; EF:CS; MA:CS,T2 / GBE: NO; EF:NA; MA:NA / GRC: NE,NO; EF:CS; MA:T2 / IRL: NO; EF:CS,D; MA:D,T1 / ITA: NO; EF:NA; MA:NA / LUX: -0,0026; EF:CS,D; MA:T1 / NLD: -1,69 / PRT: 1,78;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9</xdr:colOff>
                <xdr:row>11</xdr:row>
                <xdr:rowOff>8</xdr:rowOff>
              </xdr:to>
            </anchor>
          </commentPr>
        </mc:Choice>
        <mc:Fallback/>
      </mc:AlternateContent>
    </comment>
    <comment ref="L13" authorId="0">
      <text>
        <r>
          <rPr>
            <b val="true"/>
            <sz val="8"/>
            <color rgb="FF000000"/>
            <rFont val="Tahoma"/>
            <family val="2"/>
          </rPr>
          <t xml:space="preserve">AUT: -29,26; EF:CS; MA:T2 / BEL: NO; EF:CS; MA:CS,T1 / DEU: NO; EF:NA; MA:NA / DNM: NO; EF:NA; MA:NA / ESP: NO; EF:NA; MA:NA / FIN: NO; EF:NA; MA:NA / FRK: -13,71; EF:CS; MA:CS,T2 / GBE: NO; EF:NA; MA:NA / GRC: NE; EF:CS; MA:T2 / IRL: NO; EF:CS; MA:T1 / ITA: NO; EF:NA; MA:NA / LUX: -0,0026; EF:CS,D; MA:T1 / NLD: -1,69; COMM / PRT: -2,9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7</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6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753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8</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916;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60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24,77 / BEL: 0,0000 / DEU: NO / DNM: NA,NO; EF:NA; MA:NA / ESP: NE,NO; EF:NA; MA:NA / FIN: NA,NO; EF:NA; MA:NA / FRK: NO; EF:NA; MA:NA / GBE: NO; EF:NA; MA:NA / GRC: NE,NO; EF:NA; MA:NA / IRL: 1,83 / ITA: NO; EF:NA; MA:NA / LUX: -0,1804 / NLD: NE; EF:NA; MA:NA / PRT: 250,0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23</xdr:colOff>
                <xdr:row>9</xdr:row>
                <xdr:rowOff>9</xdr:rowOff>
              </xdr:to>
            </anchor>
          </commentPr>
        </mc:Choice>
        <mc:Fallback/>
      </mc:AlternateContent>
    </comment>
    <comment ref="M12" authorId="0">
      <text>
        <r>
          <rPr>
            <b val="true"/>
            <sz val="8"/>
            <color rgb="FF000000"/>
            <rFont val="Tahoma"/>
            <family val="2"/>
          </rPr>
          <t xml:space="preserve">AUT: -124,77 / BEL: 0,0000 / DEU: NO / DNM: NA,NO; EF:NA; MA:NA / ESP: NE,NO; EF:NA; MA:NA / FIN: NA,NO; EF:NA; MA:NA / FRK: NO; EF:NA; MA:NA / GBE: NO; EF:NA; MA:NA / GRC: NE,NO; EF:NA; MA:NA / IRL: 1,83 / ITA: NO; EF:NA; MA:NA / LUX: -0,1804 / NLD: NE; EF:NA; MA:NA / PRT: 250,0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23</xdr:colOff>
                <xdr:row>11</xdr:row>
                <xdr:rowOff>8</xdr:rowOff>
              </xdr:to>
            </anchor>
          </commentPr>
        </mc:Choice>
        <mc:Fallback/>
      </mc:AlternateContent>
    </comment>
    <comment ref="M13" authorId="0">
      <text>
        <r>
          <rPr>
            <b val="true"/>
            <sz val="8"/>
            <color rgb="FF000000"/>
            <rFont val="Tahoma"/>
            <family val="2"/>
          </rPr>
          <t xml:space="preserve">AUT: -126,84 / BEL: 0,0000 / DEU: NO; EF:NA; MA:NA / DNM: NO / ESP: NO; EF:NA; MA:NA / FIN: NO; EF:NA; MA:NA / FRK: NO; EF:NA; MA:NA / GBE: NO; EF:NA; MA:NA / GRC: NE; EF:NA; MA:NA / IRL: NO; EF:NA; MA:NA / ITA: NO; EF:NA; MA:NA / LUX: -0,1307 / NLD: NE; EF:NA; MA:NA / PRT: 16,8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4</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78,8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07; EF:NA; MA:NA / BEL: 0,0000 / DEU: NO; EF:NA; MA:NA / DNM: NO / ESP: NE; EF:NA; MA:NA; COMM / FIN: NA; EF:NA; MA:NA / FRK: NO; EF:NA; MA:NA / GBE: NO; EF:NA; MA:NA / GRC: NE; EF:NA; MA:NA / IRL: 1,83 / ITA: NO; EF:NA; MA:NA / LUX: -0,0083 / NLD: NE; EF:NA; MA:NA; COMM / PRT: 31,4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6</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8,5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3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640,62; EF:CS; MA:T2 / BEL: 13,97; EF:CS; MA:CS,T1 / DEU: NO; EF:NA; MA:NA / DNM: NA,NO; EF:NA; MA:NA / ESP: NE,NO; EF:NA; MA:NA / FIN: NA,NO; EF:NA; MA:NA / FRK: 300,34; EF:CS; MA:CS,T2 / GBE: 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44</xdr:colOff>
                <xdr:row>9</xdr:row>
                <xdr:rowOff>9</xdr:rowOff>
              </xdr:to>
            </anchor>
          </commentPr>
        </mc:Choice>
        <mc:Fallback/>
      </mc:AlternateContent>
    </comment>
    <comment ref="N12" authorId="0">
      <text>
        <r>
          <rPr>
            <b val="true"/>
            <sz val="8"/>
            <color rgb="FF000000"/>
            <rFont val="Tahoma"/>
            <family val="2"/>
          </rPr>
          <t xml:space="preserve">AUT: 640,62; EF:CS; MA:T2 / BEL: 13,97; EF:CS; MA:CS,T1 / DEU: NO; EF:NA; MA:NA / DNM: NA,NO; EF:NA; MA:NA / ESP: NE,NO; EF:NA; MA:NA / FIN: NA,NO; EF:NA; MA:NA / FRK: 300,34; EF:CS; MA:CS,T2 / GBE: 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44</xdr:colOff>
                <xdr:row>11</xdr:row>
                <xdr:rowOff>8</xdr:rowOff>
              </xdr:to>
            </anchor>
          </commentPr>
        </mc:Choice>
        <mc:Fallback/>
      </mc:AlternateContent>
    </comment>
    <comment ref="N13" authorId="0">
      <text>
        <r>
          <rPr>
            <b val="true"/>
            <sz val="8"/>
            <color rgb="FF000000"/>
            <rFont val="Tahoma"/>
            <family val="2"/>
          </rPr>
          <t xml:space="preserve">AUT: 657,10; EF:CS; MA:T2 / BEL: 13,97; EF:CS; MA:CS,T1 / DEU: NO; EF:NA; MA:NA / DNM: NO; EF:NA; MA:NA / ESP: NO; EF:NA; MA:NA / FIN: NO; EF:NA; MA:NA / FRK: 300,34; EF:CS; MA:CS,T2 / GBE: NO; EF:NA; MA:NA / GRC: 5,13; EF:CS; MA:T2 / IRL: 7,02; EF:CS; MA:T1 / ITA: NO; EF:NA; MA:NA / LUX: 1,19; EF:CS,D; MA:T1 / NLD: 21,03 / PRT: 134,3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5</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913,3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5</xdr:colOff>
                <xdr:row>13</xdr:row>
                <xdr:rowOff>8</xdr:rowOff>
              </xdr:to>
            </anchor>
          </commentPr>
        </mc:Choice>
        <mc:Fallback/>
      </mc:AlternateContent>
    </comment>
    <comment ref="N15" authorId="0">
      <text>
        <r>
          <rPr>
            <b val="true"/>
            <sz val="8"/>
            <color rgb="FF000000"/>
            <rFont val="Tahoma"/>
            <family val="2"/>
          </rPr>
          <t xml:space="preserve">AUT: -16,48 / BEL: NO; EF:NA; MA:NA / DEU: NO; EF:NA; MA:NA / DNM: NO; EF:NA; MA:NA / ESP: NE; EF:NA; MA:NA / FIN: NA; EF:NA; MA:NA / FRK: NO; EF:NA; MA:NA / GBE: NO; EF:NA; MA:NA / GRC: 3,34; EF:CS; MA:T2 / IRL: -6,72; EF:D; MA:D,T1 / ITA: NO; EF:NA; MA:NA / LUX: 0,0328; EF:CS,D; MA:T1 / NLD: NE; EF:NA; MA:NA / PRT: -169,4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6</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7,8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79,8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2,06 / FRK: NA,NO; EF:NA; MA:NA / GBE: 0,8186 / GRC: NO; EF:NA; MA:NA / IRL: IE; EF:NA; MA:NA / ITA: NA,NO; EF:NA; MA:NA / LUX: NO; EF:NA; MA:NA / NLD: NE,NO; EF:NA; MA:NA / PRT: IE,NO; EF:NA; MA:NA / SWE: 2,7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2,06 / FRK: NO; EF:NA; MA:NA / GBE: 0,8186 / GRC: NO; EF:NA; MA:NA / IRL: IE; EF:NA; MA:NA; COMM / ITA: NO; EF:NA; MA:NA / LUX: 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2,06 / FRK: NO / GBE: NO; EF:NA; MA:NA / GRC: NO; EF:NA; MA:NA / IRL: IE; EF:NA; MA:NA; COMM / ITA: NO; EF:NA; MA:NA / LUX: NO; EF:NA; MA:NA / NLD: NO; EF:NA; MA:NA / PRT: IE / SWE: 2,77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186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405; EF:D; MA:T1 / FRK: NA,NO; EF:NA; MA:NA / GBE: 0,0082; EF:CS; MA:T1 / GRC: NA,NO; EF:NA; MA:NA / IRL: IE,NA; EF:NA; MA:NA / ITA: NA,NO; EF:NA; MA:NA / LUX: NA,NO; EF:NA; MA:NA / NLD: NE,NO; EF:NA; MA:NA / PRT: IE,NO; EF:NA; MA:NA / SWE: 0,0490;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405; EF:D; MA:T1 / FRK: NO; EF:NA; MA:NA / GBE: 0,0082; EF:CS; MA:T1 / GRC: NA,NO; EF:NA; MA:NA / IRL: IE; EF:NA; MA:NA; COMM / ITA: NO; EF:NA; MA:NA / LUX: NO; EF:NA; MA:NA / NLD: NO; EF:NA; MA:NA / PRT: IE; EF:NA; MA:NA / SWE: 0,0490;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405; EF:D; MA:T1 / FRK: NO; EF:NA; MA:NA / GBE: NO; EF:NA; MA:NA / GRC: NO; EF:NA; MA:NA / IRL: IE; EF:NA; MA:NA; COMM / ITA: NO; EF:NA; MA:NA / LUX: NO; EF:NA; MA:NA / NLD: NO; EF:NA; MA:NA / PRT: IE; EF:NA; MA:NA; COMM / SWE: 0,0490;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2;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5,76; EF:NA; MA:NA / DNM: 330,48; EF:NA; MA:NA / ESP: NO; EF:NA; MA:NA / FIN: NE; EF:NA; MA:NA / FRK: NO; EF:NA; MA:NA / GBE: NE; EF:NA; MA:NA / GRC: NO; EF:NA; MA:NA / IRL: 292,3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5,76; EF:NA; MA:CS / DNM: 17,67 / ESP: NO; EF:NA; MA:NA / FIN: NE; EF:NA; MA:NA / FRK: NO / GBE: NE / GRC: NO; EF:NA; MA:NA / IRL: 237,5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12,82 / ESP: NO; EF:NA; MA:NA / FIN: NE; EF:NA; MA:NA / FRK: NO / GBE: NE / GRC: NO; EF:NA; MA:NA / IRL: 54,8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8,80 / FRK: 0,0000 / GBE: 3,07 / GRC: NE,NO; EF:NA; MA:NA / IRL: 67,7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8,80; COMM / FRK: 0,0000 / GBE: 3,07 / GRC: NO; EF:NA; MA:NA / IRL: 67,74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15; EF:CS; MA:T1 / DNM: 0,0466; EF:CS; MA:CS / ESP: NO; EF:NA; MA:NA / FIN: 0,2290; EF:CS; MA:D / FRK: NA,NO; EF:NA; MA:NA / GBE: 0,0087; EF:CS; MA:D / GRC: NE,NO; EF:NA; MA:NA / IRL: 0,0535;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15; EF:CS; MA:T1 / DNM: 0,0462; EF:CS; MA:CS / ESP: NO; EF:NA; MA:NA / FIN: NE; EF:NA; MA:NA / FRK: NO; EF:NA; MA:NA / GBE: NE; EF:NA; MA:NA / GRC: NO; EF:NA; MA:NA / IRL: 0,0428;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15; EF:CS; MA:T1 / DNM: 0,0167; EF:D; MA:T1 / ESP: NO; EF:NA; MA:NA / FIN: NE; EF:NA; MA:NA; COMM / FRK: NO; EF:NA; MA:NA / GBE: NE; EF:NA; MA:NA; COMM / GRC: NO; EF:NA; MA:NA / IRL: 0,0395;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295; EF:CS; MA:T1 / ESP: NO; EF:NA; MA:NA / FIN: NE; EF:NA; MA:NA; COMM / FRK: NO; EF:NA; MA:NA / GBE: NE; EF:NA; MA:NA; COMM / GRC: NO; EF:NA; MA:NA / IRL: 0,003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290; EF:CS; MA:D / FRK: 0,0000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290; EF:CS; MA:D / FRK: 0,0000 / GBE: 0,0087; EF:CS; MA:D / GRC: NO; EF:NA; MA:NA / IRL: 0,0107;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66;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66;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66;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6,80 / BEL: NE; EF:NA; MA:NA / DEU: 13919,98 / DNM: 0,0018; EF:NA; MA:NA / ESP: NO; EF:NA; MA:NA / FIN: 40,48; EF:NA; MA:NA / FRK: 3952,14 / GBE: 4503,08; EF:NA; MA:NA / GRC: NO; EF:NA; MA:NA / IRL: 20,44 / ITA: NA,NO / LUX: 6,87 / NLD: NE; EF:NA; MA:NA / PRT: 2690,35 / SWE: 40,10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31</xdr:colOff>
                <xdr:row>8</xdr:row>
                <xdr:rowOff>9</xdr:rowOff>
              </xdr:to>
            </anchor>
          </commentPr>
        </mc:Choice>
        <mc:Fallback/>
      </mc:AlternateContent>
    </comment>
    <comment ref="B10" authorId="0">
      <text>
        <r>
          <rPr>
            <b val="true"/>
            <sz val="8"/>
            <color rgb="FF000000"/>
            <rFont val="Tahoma"/>
            <family val="2"/>
          </rPr>
          <t xml:space="preserve">AUT: 76,80 / BEL: NE; EF:NA; MA:NA / DEU: 81,85 / DNM: 0,0018; EF:NA; MA:NA / ESP: NO; EF:NA; MA:NA / FIN: 40,48 / FRK: 3952,14 / GBE: 4503,08; EF:NA; MA:NA / GRC: NO; EF:NA; MA:NA / IRL: 20,44 / ITA: NO; EF:NA; MA:NA / LUX: 6,87 / NLD: NE; EF:NA; MA:NA / PRT: 98,68 / SWE: 40,10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34</xdr:colOff>
                <xdr:row>9</xdr:row>
                <xdr:rowOff>9</xdr:rowOff>
              </xdr:to>
            </anchor>
          </commentPr>
        </mc:Choice>
        <mc:Fallback/>
      </mc:AlternateContent>
    </comment>
    <comment ref="B11" authorId="0">
      <text>
        <r>
          <rPr>
            <b val="true"/>
            <sz val="8"/>
            <color rgb="FF000000"/>
            <rFont val="Tahoma"/>
            <family val="2"/>
          </rPr>
          <t xml:space="preserve">AUT: 76,80 / BEL: NE; EF:NA; MA:NA / DEU: 81,85 / DNM: 0,0018; EF:NA; MA:NA / ESP: NO; EF:NA; MA:NA / FIN: 40,48 / FRK: 3952,14 / GBE: 4503,08; EF:NA; MA:NA / GRC: NO; EF:NA; MA:NA / IRL: 20,44 / ITA: NO; EF:NA; MA:NA; COMM / LUX: 6,87 / NLD: NE; EF:NA; MA:NA / PRT: 98,68 / SWE: 40,1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18</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001; EF:NA; MA:NA / ESP: NO; EF:NA; MA:NA / FIN: 13,41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76,80 / BEL: NE; EF:NA; MA:NA / DEU: 72,58 / DNM: 0,0017; EF:NA; MA:NA / ESP: NO; EF:NA; MA:NA / FIN: 27,07 / FRK: 3952,14 / GBE: 4503,08; EF:NA; MA:NA / GRC: NO; EF:NA; MA:NA / IRL: 20,44 / ITA: NO; EF:NA; MA:NA / LUX: 6,87 / NLD: NE; EF:NA; MA:NA / PRT: 98,68 / SWE: 40,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34</xdr:colOff>
                <xdr:row>12</xdr:row>
                <xdr:rowOff>9</xdr:rowOff>
              </xdr:to>
            </anchor>
          </commentPr>
        </mc:Choice>
        <mc:Fallback/>
      </mc:AlternateContent>
    </comment>
    <comment ref="B14" authorId="0">
      <text>
        <r>
          <rPr>
            <b val="true"/>
            <sz val="8"/>
            <color rgb="FF000000"/>
            <rFont val="Tahoma"/>
            <family val="2"/>
          </rPr>
          <t xml:space="preserve">AUT: 8,13; EF:NA; MA:NA / BEL: NE; EF:NA; MA:NA / DEU: 0,3918 / DNM: 0,0018; EF:NA; MA:NA / ESP: NO; EF:NA; MA:NA / FIN: 35,81 / FRK: 146,74 / GBE: 76,07; EF:NA; MA:NA / GRC: NO; EF:NA; MA:NA / IRL: NO; EF:NA; MA:NA / ITA: NO; EF:NA; MA:NA / LUX: 1,49 / NLD: NE; EF:NA; MA:NA / PRT: 65,88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001 / ESP: NO; EF:NA; MA:NA / FIN: 10,4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8,13; EF:NA; MA:NA / BEL: NE; EF:NA; MA:NA / DEU: 0,3775 / DNM: 0,0017 / ESP: NO; EF:NA; MA:NA / FIN: 25,39 / FRK: 146,74 / GBE: 76,07 / GRC: NO; EF:NA; MA:NA / IRL: NO; EF:NA; MA:NA / ITA: NO; EF:NA; MA:NA / LUX: 1,49 / NLD: NE; EF:NA; MA:NA / PRT: 65,88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68,67 / BEL: NE; EF:NA; MA:NA / DEU: 79,54 / DNM: NA; EF:NA; MA:NA / ESP: NO; EF:NA; MA:NA / FIN: 1,21 / FRK: 3805,40 / GBE: 4427,01; EF:NA; MA:NA / GRC: NO; EF:NA; MA:NA / IRL: 20,44 / ITA: NO; EF:NA; MA:NA / LUX: 5,38 / NLD: NE; EF:NA; MA:NA / PRT: 10,56 / SWE: 37,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2</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68,67 / BEL: NE; EF:NA; MA:NA / DEU: 70,35 / DNM: NA / ESP: NO; EF:NA; MA:NA / FIN: 1,21 / FRK: 3805,40 / GBE: 4427,01 / GRC: NO; EF:NA; MA:NA / IRL: 20,44 / ITA: NO; EF:NA; MA:NA / LUX: 5,38 / NLD: NE; EF:NA; MA:NA / PRT: 10,56 / SWE: 37,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5</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3,11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2,98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50 / FRK: NO; EF:NA; MA:NA / GBE: NO; EF:NA; MA:NA / GRC: NO; EF:NA; MA:NA / IRL: NO; EF:NA; MA:NA / ITA: NO; EF:NA; MA:NA / LUX: NO; EF:NA; MA:NA / NLD: NE; EF:NA; MA:NA / PRT: 22,2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50 / FRK: NO / GBE: NO / GRC: NO; EF:NA; MA:NA / IRL: NO; EF:NA; MA:NA / ITA: NO; EF:NA; MA:NA / LUX: NO; EF:NA; MA:NA / NLD: NE; EF:NA; MA:NA / PRT: 22,24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300; EF:CS,D; MA:T1,T2 / BEL: NE; EF:NA; MA:NA / DEU: 2,32; EF:CS,D; MA:CS,T1 / DNM: 0,0000; EF:CS; MA:T1 / ESP: NO; EF:NA; MA:NA / FIN: 0,0140; EF:CS,D; MA:T1 / FRK: 4,79 / GBE: 2,53; EF:CS; MA:D / GRC: NO; EF:NA; MA:NA / IRL: 0,0160; EF:D; MA:D,T1 / ITA: NA,NO; EF:NA; MA:NA / LUX: 0,0092; EF:D; MA:T1 / NLD: NE; EF:NA; MA:NA / PRT: 0,2411 / SWE: 0,157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3</xdr:colOff>
                <xdr:row>8</xdr:row>
                <xdr:rowOff>9</xdr:rowOff>
              </xdr:to>
            </anchor>
          </commentPr>
        </mc:Choice>
        <mc:Fallback/>
      </mc:AlternateContent>
    </comment>
    <comment ref="D10" authorId="0">
      <text>
        <r>
          <rPr>
            <b val="true"/>
            <sz val="8"/>
            <color rgb="FF000000"/>
            <rFont val="Tahoma"/>
            <family val="2"/>
          </rPr>
          <t xml:space="preserve">AUT: 0,1300; EF:CS,D; MA:T1,T2 / BEL: NE; EF:NA; MA:NA / DEU: 2,08; EF:CS,D; MA:CS,T1 / DNM: 0,0000; EF:CS; MA:T1 / ESP: NO; EF:NA; MA:NA / FIN: 0,0140; EF:CS,D; MA:T1 / FRK: 4,79 / GBE: 2,53; EF:CS; MA:D / GRC: NO; EF:NA; MA:NA / IRL: 0,0160; EF:D; MA:D,T1 / ITA: NO; EF:NA; MA:NA / LUX: 0,0092; EF:D; MA:T1 / NLD: NE; EF:NA; MA:NA / PRT: 0,2411 / SWE: 0,157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0</xdr:col>
                <xdr:colOff>53</xdr:colOff>
                <xdr:row>9</xdr:row>
                <xdr:rowOff>9</xdr:rowOff>
              </xdr:to>
            </anchor>
          </commentPr>
        </mc:Choice>
        <mc:Fallback/>
      </mc:AlternateContent>
    </comment>
    <comment ref="D11" authorId="0">
      <text>
        <r>
          <rPr>
            <b val="true"/>
            <sz val="8"/>
            <color rgb="FF000000"/>
            <rFont val="Tahoma"/>
            <family val="2"/>
          </rPr>
          <t xml:space="preserve">AUT: 0,1300; EF:CS,D; MA:T1,T2 / BEL: NE; EF:NA; MA:NA / DEU: 2,08; EF:CS,D; MA:CS,T1 / DNM: 0,0000; EF:CS; MA:T1 / ESP: NO; EF:NA; MA:NA / FIN: 0,0140; EF:CS,D; MA:T1 / FRK: 4,79 / GBE: 2,53; EF:CS; MA:D / GRC: NO; EF:NA; MA:NA / IRL: 0,0160; EF:D; MA:D,T1 / ITA: NO; EF:NA; MA:NA; COMM / LUX: 0,0092; EF:D; MA:T1 / NLD: NE; EF:NA; MA:NA / PRT: 0,2411 / SWE: 0,157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00 / BEL: NE; EF:NA; MA:NA / DEU: 2,08 / DNM: 0,0000; EF:NA; MA:NA / ESP: NO; EF:NA; MA:NA / FIN: 0,0140 / FRK: 4,79 / GBE: 2,53 / GRC: NO; EF:NA; MA:NA / IRL: 0,0160 / ITA: NO; EF:NA; MA:NA / LUX: 0,0092 / NLD: NE; EF:NA; MA:NA / PRT: 0,2411 / SWE: 0,157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184 / BEL: NE; EF:NA; MA:NA / DEU: 0,0111; EF:D; MA:CS,T1 / DNM: 0,0000; EF:CS; MA:T1 / ESP: NO; EF:NA; MA:NA / FIN: 0,0121; EF:CS; MA:T1 / FRK: 0,1624 / GBE: 0,0007; EF:CS; MA:D / GRC: NO; EF:NA; MA:NA / IRL: NO; EF:NA; MA:NA / ITA: NO; EF:NA; MA:NA / LUX: 0,0015; EF:D; MA:T1 / NLD: NE; EF:NA; MA:NA / PRT: 0,1721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184; EF:NA; MA:NA; COMM / BEL: NE; EF:NA; MA:NA / DEU: 0,0111 / DNM: 0,0000 / ESP: NO; EF:NA; MA:NA / FIN: 0,0121 / FRK: 0,1624; EF:CS; MA:CR, T2 / GBE: 0,0007; EF:CS; MA:D / GRC: NO; EF:NA; MA:NA / IRL: NO; EF:NA; MA:NA / ITA: NO; EF:NA; MA:NA / LUX: 0,0015 / NLD: NE; EF:NA; MA:NA; COMM / PRT: 0,1721;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16; EF:CS,D; MA:T2 / BEL: NE; EF:NA; MA:NA / DEU: 2,06; EF:D; MA:CS,T1 / DNM: NA; EF:NA; MA:NA / ESP: NO; EF:NA; MA:NA / FIN: 0,0019; EF:D; MA:T1 / FRK: 4,63 / GBE: 2,53; EF:CS; MA:D / GRC: NO; EF:NA; MA:NA / IRL: 0,0160; EF:D; MA:D,T1 / ITA: NO; EF:NA; MA:NA / LUX: 0,0077; EF:D; MA:T1 / NLD: NE; EF:NA; MA:NA / PRT: 0,0012 / SWE: 0,1482;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16 / BEL: NE; EF:NA; MA:NA / DEU: 2,06 / DNM: NA / ESP: NO; EF:NA; MA:NA / FIN: 0,0019 / FRK: 4,63; EF:CS; MA:CR, T2 / GBE: 2,53; EF:CS; MA:D / GRC: NO; EF:NA; MA:NA / IRL: 0,0160 / ITA: NO; EF:NA; MA:NA / LUX: 0,0077 / NLD: NE; EF:NA; MA:NA; COMM / PRT: 0,0012; EF:D; MA:D / SWE: 0,148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678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678;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276,48 / BEL: NO; EF:NA; MA:NA / DEU: 3913924,52 / DNM: 1165332,53 / ESP: NO; EF:NA; MA:NA / FIN: 1037010,70 / FRK: 2934496,04 / GBE: 2969000,00 / GRC: NO; EF:NA; MA:NA / IRL: 962470,00 / ITA: NA,NO; EF:NA; MA:NA / LUX: 3330,00 / NLD: 235227,38 / PRT: NE,NO; EF:NA; MA:NA / SWE: 39384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20</xdr:colOff>
                <xdr:row>8</xdr:row>
                <xdr:rowOff>9</xdr:rowOff>
              </xdr:to>
            </anchor>
          </commentPr>
        </mc:Choice>
        <mc:Fallback/>
      </mc:AlternateContent>
    </comment>
    <comment ref="B10" authorId="0">
      <text>
        <r>
          <rPr>
            <b val="true"/>
            <sz val="8"/>
            <color rgb="FF000000"/>
            <rFont val="Tahoma"/>
            <family val="2"/>
          </rPr>
          <t xml:space="preserve">AUT: 209276,48 / BEL: NO; EF:NA; MA:NA / DEU: 3579302,72 / DNM: 1165332,53 / ESP: NO; EF:NA; MA:NA / FIN: 1037010,70 / FRK: 2934496,04 / GBE: 1387510,74 / GRC: NO; EF:NA; MA:NA / IRL: 100712,29 / ITA: NO; EF:NA; MA:NA / LUX: 3330,00 / NLD: IE; EF:NA; MA:NA / PRT: NE; EF:NA; MA:NA / SWE: 39384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14</xdr:colOff>
                <xdr:row>9</xdr:row>
                <xdr:rowOff>9</xdr:rowOff>
              </xdr:to>
            </anchor>
          </commentPr>
        </mc:Choice>
        <mc:Fallback/>
      </mc:AlternateContent>
    </comment>
    <comment ref="B11" authorId="0">
      <text>
        <r>
          <rPr>
            <b val="true"/>
            <sz val="8"/>
            <color rgb="FF000000"/>
            <rFont val="Tahoma"/>
            <family val="2"/>
          </rPr>
          <t xml:space="preserve">AUT: 209276,48 / BEL: NO; EF:NA; MA:NA / DEU: 3579302,72 / DNM: 1165332,53 / ESP: NO; EF:NA; MA:NA / FIN: 739330,00 / FRK: 2934496,04 / GBE: 887464,77 / GRC: NO; EF:NA; MA:NA / IRL: 100712,29 / ITA: NO; EF:NA; MA:NA / LUX: 3330,00 / NLD: IE; EF:NA; MA:NA; COMM / PRT: NE / SWE: 27754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9</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97680,70 / FRK: NO / GBE: 500045,97 / GRC: NO; EF:NA; MA:NA / IRL: NO; EF:NA; MA:NA / ITA: NO; EF:NA; MA:NA / LUX: NO; EF:NA; MA:NA / NLD: IE; EF:NA; MA:NA; COMM / PRT: NE / SWE: 11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4</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581489,26 / GRC: NO; EF:NA; MA:NA / IRL: 861757,7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1011535,23 / GRC: NO; EF:NA; MA:NA / IRL: 861757,71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33</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569954,03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2,08; EF:CS,D; MA:T2 / BEL: NA,NO; EF:NA; MA:NA / DEU: 1721,01; EF:CS; MA:CS / DNM: 512,40; EF:CS; MA:T1,T3 / ESP: NO; EF:NA; MA:NA / FIN: 467,20; EF:D; MA:D / FRK: 1293,97; EF:CS; MA:CS,T2 / GBE: 1346,13; EF:CS; MA:CS / GRC: NO; EF:NA; MA:NA / IRL: 423,49; EF:D; MA:T1 / ITA: NA,NO; EF:NA; MA:NA / LUX: 1,47; EF:CS; MA:T1 / NLD: 109,99; EF:D; MA:D / PRT: NE,NO; EF:NA; MA:NA / SWE: 174,14;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3</xdr:colOff>
                <xdr:row>8</xdr:row>
                <xdr:rowOff>9</xdr:rowOff>
              </xdr:to>
            </anchor>
          </commentPr>
        </mc:Choice>
        <mc:Fallback/>
      </mc:AlternateContent>
    </comment>
    <comment ref="D10" authorId="0">
      <text>
        <r>
          <rPr>
            <b val="true"/>
            <sz val="8"/>
            <color rgb="FF000000"/>
            <rFont val="Tahoma"/>
            <family val="2"/>
          </rPr>
          <t xml:space="preserve">AUT: 92,08; EF:CS,D; MA:T2 / BEL: NO; EF:NA; MA:NA / DEU: 1573,87; EF:CS; MA:CS / DNM: 512,40; EF:CS; MA:T1,T3 / ESP: NO; EF:NA; MA:NA / FIN: 467,20; EF:D; MA:D / FRK: 1293,97; EF:CS; MA:CS,T2 / GBE: 629,09; EF:CS; MA:CS / GRC: NO; EF:NA; MA:NA / IRL: 44,31; EF:D; MA:T1 / ITA: NO; EF:NA; MA:NA / LUX: 1,47; EF:CS; MA:T1 / NLD: IE,NA; EF:NA; MA:NA / PRT: NE; EF:NA; MA:NA / SWE: 174,14;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2,08; EF:CS,D; MA:T2 / BEL: NO; EF:NA; MA:NA / DEU: 1573,87; EF:CS; MA:CS / DNM: 512,40; EF:CS; MA:T1,T3 / ESP: NO; EF:NA; MA:NA / FIN: 325,31; EF:D; MA:D / FRK: 1293,97; EF:CS; MA:CS, T2 / GBE: 390,41; EF:CS; MA:CS / GRC: NO; EF:NA; MA:NA / IRL: 44,31; EF:D; MA:T1 / ITA: NO; EF:NA; MA:NA / LUX: 1,47; EF:CS; MA:T1 / NLD: IE; EF:NA; MA:NA; COMM / PRT: NE; EF:NA; MA:NA; COMM / SWE: 122,12;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7</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41,89; EF:D; MA:D / FRK: NO; EF:NA; MA:NA / GBE: 238,68; EF:CS; MA:CS / GRC: NO; EF:NA; MA:NA / IRL: NO; EF:NA; MA:NA / ITA: NO; EF:NA; MA:NA / LUX: NO; EF:NA; MA:NA / NLD: NA; EF:NA; MA:NA; COMM / PRT: NE; EF:NA; MA:NA; COMM / SWE: 52,02;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717,04; EF:CS; MA:CS / GRC: NO; EF:NA; MA:NA / IRL: 379,17;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444,99; EF:CS; MA:CS / GRC: NO; EF:NA; MA:NA / IRL: 379,17;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72,05;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8,57; EF:D; MA:CS / FIN: 10,73; EF:D; MA:T2 / FRK: 613,48; EF:CS; MA:CR,T2 / GBE: 273,91; EF:CS; MA:D / GRC: IE,NA,NO; EF:NA; MA:NA / IRL: 9,43; EF:D; MA:D,T1 / ITA: IE,NA,NO; EF:NA; MA:NA / LUX: NE,NO; EF:NA; MA:NA / NLD: NA,NE,NO; EF:NA; MA:NA / PRT: 352,20; EF:CS,D; MA:CS,T2 / SWE: 95,94;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37</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8,57; EF:D; MA:CS / FIN: 10,73; EF:D; MA:T2 / FRK: 613,48; EF:CS; MA:CR,T2 / GBE: 150,52; EF:CS; MA:D / GRC: IE,NO; EF:NA; MA:NA / IRL: 9,43; EF:D; MA:D,T1 / ITA: IE,NO; EF:NA; MA:NA / LUX: NO; EF:NA; MA:NA / NLD: NE,NO; EF:NA; MA:NA / PRT: 352,20; EF:CS,D; MA:CS,T2 / SWE: 92,0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9</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10,73; EF:D; MA:T2 / FRK: 613,48; EF:CS; MA:CR,T2 / GBE: 150,52; EF:CS; MA:D / GRC: IE,NO; EF:NA; MA:NA / IRL: 9,43; EF:D; MA:D,T1 / ITA: IE,NO; EF:NA; MA:NA / LUX: NO; EF:NA; MA:NA / NLD: NE,NO; EF:NA; MA:NA / PRT: 317,49; EF:CS,D; MA:CS,T2 / SWE: 92,02;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6</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7,2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29</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10,73; EF:D; MA:T2 / FRK: 613,48; EF:CS; MA:CR, T2 / GBE: 150,52; EF:CS; MA:D / GRC: IE; EF:NA; MA:NA / IRL: 9,43; EF:D; MA:D,T1 / ITA: IE; EF:NA; MA:NA; COMM / LUX: NO; EF:NA; MA:NA / NLD: NE; EF:NA; MA:NA; COMM / PRT: 317,49; EF:CS, D; MA:T2, CS / SWE: 84,7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3</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8,57; EF:D; MA:CS / FIN: IE; EF:NA; MA:NA / FRK: IE,NO; EF:NA; MA:NA / GBE: IE,NO; EF:NA; MA:NA / GRC: NO; EF:NA; MA:NA / IRL: IE,NO; EF:NA; MA:NA / ITA: NO; EF:NA; MA:NA / LUX: NO; EF:NA; MA:NA / NLD: NO; EF:NA; MA:NA / PRT: 34,7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3</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8,57; EF:D; MA:CS / FIN: IE; EF:NA; MA:NA; COMM / FRK: NO; EF:NA; MA:NA / GBE: IE; EF:NA; MA:NA; COMM / GRC: NO; EF:NA; MA:NA / IRL: IE; EF:NA; MA:NA; COMM / ITA: NO; EF:NA; MA:NA / LUX: NO; EF:NA; MA:NA / NLD: NO; EF:NA; MA:NA / PRT: 34,7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3</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47;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4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4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2,92; EF:CS; MA:D / GRC: NO; EF:NA; MA:NA / IRL: NO; EF:NA; MA:NA / ITA: NO; EF:NA; MA:NA / LUX: NO; EF:NA; MA:NA / NLD: NE; EF:NA; MA:NA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2,9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2,9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2,9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2,9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88,9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28; EF:CS,D; MA:T1 / BEL: NO; EF:NA; MA:NA / DEU: 0,1660; EF:D; MA:T1 / DNM: NO; EF:NA; MA:NA / ESP: 6,02; EF:D; MA:CS / FIN: 0,1011; EF:D; MA:T2 / FRK: 49,45; EF:CS; MA:CS,T2 / GBE: 1,20; EF:CS; MA:D / GRC: 1,27; EF:D; MA:T1 / IRL: 0,0412; EF:D; MA:D,T1 / ITA: 4,44; EF:D; MA:T1 / LUX: NE,NO; EF:NA; MA:NA / NLD: NA,NE,NO; EF:NA; MA:NA / PRT: 0,0459; EF:D; MA:D / SWE: 0,4186;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8</xdr:col>
                <xdr:colOff>62</xdr:colOff>
                <xdr:row>7</xdr:row>
                <xdr:rowOff>8</xdr:rowOff>
              </xdr:to>
            </anchor>
          </commentPr>
        </mc:Choice>
        <mc:Fallback/>
      </mc:AlternateContent>
    </comment>
    <comment ref="I9" authorId="0">
      <text>
        <r>
          <rPr>
            <b val="true"/>
            <sz val="8"/>
            <color rgb="FF000000"/>
            <rFont val="Tahoma"/>
            <family val="2"/>
          </rPr>
          <t xml:space="preserve">AUT: 0,0028; EF:CS,D; MA:T1 / BEL: NO; EF:NA; MA:NA / DEU: 0,1660; EF:D; MA:T1 / DNM: 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49</xdr:colOff>
                <xdr:row>8</xdr:row>
                <xdr:rowOff>8</xdr:rowOff>
              </xdr:to>
            </anchor>
          </commentPr>
        </mc:Choice>
        <mc:Fallback/>
      </mc:AlternateContent>
    </comment>
    <comment ref="I10" authorId="0">
      <text>
        <r>
          <rPr>
            <b val="true"/>
            <sz val="8"/>
            <color rgb="FF000000"/>
            <rFont val="Tahoma"/>
            <family val="2"/>
          </rPr>
          <t xml:space="preserve">AUT: 0,0028; EF:CS,D; MA:T1 / BEL: NO; EF:NA; MA:NA / DEU: 0,1660; EF:D; MA:T1 / DNM: NO; EF:NA; MA:NA / ESP: 5,98; EF:D; MA:CS / FIN: 0,1011; EF:D; MA:T2 / FRK: 33,72; EF:CS; MA:CS,T2 / GBE: 0,6568; EF:CS; MA:D / GRC: 0,4152; EF:D; MA:T1 / IRL: 0,0412; EF:D; MA:D,T1 / ITA: 4,44; EF:D; MA:T1 / LUX: NO; EF:NA; MA:NA / NLD: NE,NO; EF:NA; MA:NA / PRT: 0,0415;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47</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43; EF:D; MA:T2 / FRK: 31,23; EF:CS; MA:CS, T2 / GBE: NO; EF:NA; MA:NA / GRC: NO; EF:NA; MA:NA / IRL: NO; EF:NA; MA:NA / ITA: NO; EF:NA; MA:NA / LUX: NO; EF:NA; MA:NA / NLD: NO; EF:NA; MA:NA / PRT: NO; EF:NA; MA:NA / SWE: 0,031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1</xdr:colOff>
                <xdr:row>10</xdr:row>
                <xdr:rowOff>8</xdr:rowOff>
              </xdr:to>
            </anchor>
          </commentPr>
        </mc:Choice>
        <mc:Fallback/>
      </mc:AlternateContent>
    </comment>
    <comment ref="I12" authorId="0">
      <text>
        <r>
          <rPr>
            <b val="true"/>
            <sz val="8"/>
            <color rgb="FF000000"/>
            <rFont val="Tahoma"/>
            <family val="2"/>
          </rPr>
          <t xml:space="preserve">AUT: 0,0028; EF:CS,D; MA:T1 / BEL: NO; EF:NA; MA:NA / DEU: 0,1660; EF:D; MA:T1 / DNM: NO; EF:NA; MA:NA / ESP: 5,98; EF:D; MA:CS / FIN: 0,0468; EF:D; MA:T2 / FRK: 2,49; EF:CS; MA:CS, T2 / GBE: 0,6568; EF:CS; MA:D / GRC: 0,4152; EF:D; MA:T1 / IRL: 0,0412; EF:D; MA:D,T1 / ITA: 4,44; EF:D; MA:T1 / LUX: NO; EF:NA; MA:NA / NLD: NE; EF:NA; MA:NA; COMM / PRT: 0,0415; EF:D; MA:D / SWE: 0,369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4</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374; EF:D; MA:CS / FIN: IE; EF:NA; MA:NA / FRK: NO; EF:NA; MA:NA / GBE: IE,NO; EF:NA; MA:NA / GRC: NO; EF:NA; MA:NA / IRL: IE,NO; EF:NA; MA:NA / ITA: NO; EF:NA; MA:NA / LUX: NO; EF:NA; MA:NA / NLD: NO; EF:NA; MA:NA / PRT: 0,004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374; EF:D; MA:CS / FIN: IE; EF:NA; MA:NA; COMM / FRK: NO; EF:NA; MA:NA / GBE: IE; EF:NA; MA:NA; COMM / GRC: NO; EF:NA; MA:NA / IRL: IE; EF:NA; MA:NA; COMM / ITA: NO; EF:NA; MA:NA / LUX: NO; EF:NA; MA:NA / NLD: NO; EF:NA; MA:NA / PRT: 0,004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0</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22; EF:CS; MA:CS,T2 / GBE: 0,0064;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5,74;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5,74;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48; EF:CS; MA:CS,T2 / GBE: 0,00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48; EF:CS; MA:CS,T2 / GBE: 0,00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48; EF:CS; MA:CS,T2 / GBE: 0,00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48; EF:CS; MA:CS, T2 / GBE: 0,00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8</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4,92; EF:CS; MA:CS,T2 / GBE: NE,NO; EF:NA; MA:NA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2</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4,92;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8595; EF:D; MA:T1 / IRL: NO; EF:NA; MA:NA / ITA: NO; EF:NA; MA:NA / LUX: NO; EF:NA; MA:NA / NLD: NE; EF:NA; MA:NA; COMM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2</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15; EF:CS; MA:CS,T2 / GBE: 0,143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5; EF:CS; MA:CS,T2 / GBE: 0,143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9</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15; EF:CS; MA:CS,T2 / GBE: 0,143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5; EF:CS; MA:CS, T2 / GBE: 0,143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9</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811;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5</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811;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0</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811;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811;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0</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811;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90; EF:CS; MA:CS, T2 / GBE: 0,388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521;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9</xdr:colOff>
                <xdr:row>47</xdr:row>
                <xdr:rowOff>4</xdr:rowOff>
              </xdr:to>
            </anchor>
          </commentPr>
        </mc:Choice>
        <mc:Fallback/>
      </mc:AlternateContent>
    </comment>
    <comment ref="J8" authorId="0">
      <text>
        <r>
          <rPr>
            <b val="true"/>
            <sz val="8"/>
            <color rgb="FF000000"/>
            <rFont val="Tahoma"/>
            <family val="2"/>
          </rPr>
          <t xml:space="preserve">AUT: 0,0000; EF:CS,D; MA:T1 / BEL: NO; EF:NA; MA:NA / DEU: 0,0026; EF:D; MA:T1 / DNM: NO; EF:NA; MA:NA / ESP: 0,0414; EF:D; MA:CS / FIN: 0,0007; EF:D; MA:T2 / FRK: 0,3719; EF:CS; MA:CR,T2 / GBE: 0,0082; EF:CS; MA:D / GRC: 0,0088; EF:D; MA:T1 / IRL: 0,0002; EF:D; MA:D,T1 / ITA: 0,0306; EF:D; MA:T1 / LUX: NE,NO; EF:NA; MA:NA / NLD: NA,NE,NO; EF:NA; MA:NA / PRT: 0,0006; EF:D; MA:D / SWE: 0,0029;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61</xdr:colOff>
                <xdr:row>7</xdr:row>
                <xdr:rowOff>8</xdr:rowOff>
              </xdr:to>
            </anchor>
          </commentPr>
        </mc:Choice>
        <mc:Fallback/>
      </mc:AlternateContent>
    </comment>
    <comment ref="J9" authorId="0">
      <text>
        <r>
          <rPr>
            <b val="true"/>
            <sz val="8"/>
            <color rgb="FF000000"/>
            <rFont val="Tahoma"/>
            <family val="2"/>
          </rPr>
          <t xml:space="preserve">AUT: 0,0000; EF:CS,D; MA:T1 / BEL: NO; EF:NA; MA:NA / DEU: 0,0026; EF:D; MA:T1 / DNM: NO; EF:NA; MA:NA / ESP: 0,0414; EF:D; MA:CS / FIN: 0,0007; EF:D; MA:T2 / FRK: 0,2679; EF:CS; MA:CR,T2 / GBE: 0,0045; EF:CS; MA:D / GRC: 0,0029; EF:D; MA:T1 / IRL: 0,0002; EF:D; MA:D,T1 / ITA: 0,0306; EF:D; MA:T1 / LUX: NO; EF:NA; MA:NA / NLD: NE,NO; EF:NA; MA:NA / PRT: 0,0006; EF:D; MA:D / SWE: 0,002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7</xdr:colOff>
                <xdr:row>8</xdr:row>
                <xdr:rowOff>8</xdr:rowOff>
              </xdr:to>
            </anchor>
          </commentPr>
        </mc:Choice>
        <mc:Fallback/>
      </mc:AlternateContent>
    </comment>
    <comment ref="J10" authorId="0">
      <text>
        <r>
          <rPr>
            <b val="true"/>
            <sz val="8"/>
            <color rgb="FF000000"/>
            <rFont val="Tahoma"/>
            <family val="2"/>
          </rPr>
          <t xml:space="preserve">AUT: 0,0000; EF:CS,D; MA:T1 / BEL: NO; EF:NA; MA:NA / DEU: 0,0026; EF:D; MA:T1 / DNM: NO; EF:NA; MA:NA / ESP: 0,0411; EF:D; MA:CS / FIN: 0,0007; EF:D; MA:T2 / FRK: 0,2679; EF:CS; MA:CR,T2 / GBE: 0,0045; EF:CS; MA:D / GRC: 0,0029; EF:D; MA:T1 / IRL: 0,0002; EF:D; MA:D,T1 / ITA: 0,0306; EF:D; MA:T1 / LUX: NO; EF:NA; MA:NA / NLD: NE,NO; EF:NA; MA:NA / PRT: 0,0006; EF:D; MA:D / SWE: 0,0028;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5</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2147; EF:CS; MA:CR, T2 / GBE: NO; EF:NA; MA:NA / GRC: NO; EF:NA; MA:NA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0; EF:CS,D; MA:T1 / BEL: NO; EF:NA; MA:NA / DEU: 0,0026; EF:D; MA:T1 / DNM: NO; EF:NA; MA:NA / ESP: 0,0411; EF:D; MA:CS / FIN: 0,0003; EF:D; MA:T2 / FRK: 0,0532; EF:CS; MA:CR, T2 / GBE: 0,0045; EF:CS; MA:D / GRC: 0,0029; EF:D; MA:T1 / IRL: 0,0002; EF:D; MA:D,T1 / ITA: 0,0306; EF:D; MA:T1 / LUX: NO; EF:NA; MA:NA / NLD: NE; EF:NA; MA:NA; COMM / PRT: 0,0006; EF:D; MA:D / SWE: 0,002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8</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3; EF:D; MA:CS / FIN: IE; EF:NA; MA:NA / FRK: NO; EF:NA; MA:NA / GBE: IE,NO; EF:NA; MA:NA / GRC: 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3; EF:D; MA:CS / FIN: IE; EF:NA; MA:NA; COMM / FRK: NO; EF:NA; MA:NA / GBE: IE; EF:NA; MA:NA; COMM / GRC: NO; EF:NA; MA:NA / IRL: IE; EF:NA; MA:NA; COMM / ITA: NO; EF:NA; MA:NA / LUX: NO; EF:NA; MA:NA / NLD: NO; EF:NA; MA:NA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0</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496;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8</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395;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395;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102;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2;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9</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102;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6</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2;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2</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6</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38; EF:CS; MA:CR,T2 / GBE: NE,NO; EF:NA; MA:NA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38;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5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79;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6</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9;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3</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79;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6</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9;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2</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6;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6;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6;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6;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6;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90;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0;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42</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4,66;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45</xdr:colOff>
                <xdr:row>6</xdr:row>
                <xdr:rowOff>9</xdr:rowOff>
              </xdr:to>
            </anchor>
          </commentPr>
        </mc:Choice>
        <mc:Fallback/>
      </mc:AlternateContent>
    </comment>
    <comment ref="C8"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3</xdr:colOff>
                <xdr:row>7</xdr:row>
                <xdr:rowOff>9</xdr:rowOff>
              </xdr:to>
            </anchor>
          </commentPr>
        </mc:Choice>
        <mc:Fallback/>
      </mc:AlternateContent>
    </comment>
    <comment ref="C9" authorId="0">
      <text>
        <r>
          <rPr>
            <b val="true"/>
            <sz val="8"/>
            <color rgb="FF000000"/>
            <rFont val="Tahoma"/>
            <family val="2"/>
          </rPr>
          <t xml:space="preserve">AUT: 119,60; EF:CS,D; MA:T2 / BEL: 100,72; EF:CS; MA:CS / DEU: 1481,00; EF:D,CS; MA:T2 / DNM: 50,33; EF:CS; MA:CS / ESP: 316,65; EF:D,CR,CS; MA:T2 / FIN: 90,99; EF:CS,D; MA:T2 / FRK: 481,20; EF:CS; MA:CR, T2 / GBE: 1796,69; EF:CS; MA:T2 / GRC: 18,20; EF:CS,D; MA:T2 / IRL: NO; EF:NA; MA:NA / ITA: 625,79; EF:CS; MA:T2 / LUX: 3,18; EF:D; MA:T2 / NLD: 467,80; EF:CS; MA:T2 / PRT: 44,24; EF:CS, 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8,21; EF:D; MA:T2 / FIN: IE,NO; EF:NA; MA:NA / FRK: 132,34; EF:CS; MA:CR,T2 / GBE: NO; EF:NA; MA:NA / GRC: 84,49;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481; EF:CR,CS; MA:CS / FIN: 69,68; EF:CS,D; MA:T2 / FRK: NO; EF:NA; MA:NA / GBE: NA; EF:NA; MA:NA / GRC: 4,29;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6</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5,54; EF:CS,D; MA:D / FIN: 0,9624; EF:CS; MA:D / FRK: 2,36; EF:CS; MA:CR,T2 / GBE: IE; EF:NA; MA:NA / GRC: 32,82; EF:D; MA:CS,D / IRL: 0,1810; EF:D; MA:T1 / ITA: 60,36; EF:D; MA:D / LUX: NO; EF:NA; MA:NA / NLD: 0,3338; EF:CS; MA:T2 / PRT: 83,1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3,53; EF:CS,D; MA:D / BEL: 9,92; EF:CR,D; MA:CR,T1 / DEU: 20,97; EF:CS,D; MA:D / DNM: 3,41; EF:CS; MA:CS,D / ESP: 50,91; EF:CS,D; MA:D / FIN: 5,77; EF:CS,D; MA:D / FRK: 50,30; EF:CS; MA:CR,T2 / GBE: 13,92; EF:CS; MA:CS / GRC: 86,44; EF:D; MA:D / IRL: 0,7860; EF:D; MA:T1 / ITA: 47,49; EF:D; MA:D / LUX: 0,2379; EF:CS; MA:T1 / NLD: 7,84; EF:CS; MA:T2 / PRT: 43,16;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497;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0</xdr:colOff>
                <xdr:row>17</xdr:row>
                <xdr:rowOff>9</xdr:rowOff>
              </xdr:to>
            </anchor>
          </commentPr>
        </mc:Choice>
        <mc:Fallback/>
      </mc:AlternateContent>
    </comment>
    <comment ref="C20" authorId="0">
      <text>
        <r>
          <rPr>
            <b val="true"/>
            <sz val="8"/>
            <color rgb="FF000000"/>
            <rFont val="Tahoma"/>
            <family val="2"/>
          </rPr>
          <t xml:space="preserve">AUT: 1,08; EF:CS; MA:CS / BEL: 1,68; EF:D; MA:T1 / DEU: 21,69; EF:CS; MA:CS / DNM: 2,36; EF:CS,OTH; MA:CR,OTH / ESP: 20,67; EF:CR,CS; MA:CR / FIN: 1,92; EF:OTH; MA:OTH / FRK: 2,31; EF:CS; MA:CR / GBE: NA; EF:NA; MA:NA / GRC: NO; EF:NA; MA:NA / IRL: NO; EF:NA; MA:NA / ITA: 0,0481; EF:CS; MA:CS / LUX: 0,0643; EF:D; MA:T1 / NLD: 3,5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40</xdr:colOff>
                <xdr:row>19</xdr:row>
                <xdr:rowOff>9</xdr:rowOff>
              </xdr:to>
            </anchor>
          </commentPr>
        </mc:Choice>
        <mc:Fallback/>
      </mc:AlternateContent>
    </comment>
    <comment ref="D7"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736; EF:CS; MA:CS / BEL: NE; EF:NA; MA:NA; COMM / DEU: NA; EF:NA; MA:NA; COMM / DNM: IE; EF:NA; MA:NA / ESP: NE; EF:NA; MA:NA / FIN: NE; EF:NA; MA:NA / FRK: 0,3112; EF:CS; MA:CR,T2 / GBE: IE; EF:NA; MA:NA / GRC: 0,0101; EF:CS; MA:CR / IRL: NA,NE; EF:NA; MA:NA / ITA: 0,2391; EF:CR; MA:D / LUX: 0,0001; EF:PS; MA:T1 / NLD: NE; EF:NA; MA:NA / PRT: 0,6219; EF:CR; MA:D / SWE: 0,089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4124; EF:CS,D; MA:D / BEL: 0,9551; EF:D; MA:D / DEU: 7,20; EF:D; MA:D / DNM: 0,2974; EF:CS; MA:CS / ESP: 3,42; EF:D; MA:D / FIN: 0,3120; EF:D; MA:CS,D / FRK: 4,17; EF:CS; MA:CR,T2 / GBE: 4,28; EF:D; MA:T1 / GRC: 1,16; EF:D; MA:D / IRL: 0,3736; EF:D; MA:T1 / ITA: 5,62; EF:D; MA:D / LUX: 0,0314; EF:D; MA:T1 / NLD: 1,41; EF:D; MA:T2 / PRT: 1,05; EF:D; MA:D / SWE: 0,505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4</xdr:colOff>
                <xdr:row>17</xdr:row>
                <xdr:rowOff>9</xdr:rowOff>
              </xdr:to>
            </anchor>
          </commentPr>
        </mc:Choice>
        <mc:Fallback/>
      </mc:AlternateContent>
    </comment>
    <comment ref="D20" authorId="0">
      <text>
        <r>
          <rPr>
            <b val="true"/>
            <sz val="8"/>
            <color rgb="FF000000"/>
            <rFont val="Tahoma"/>
            <family val="2"/>
          </rPr>
          <t xml:space="preserve">AUT: 0,1488; EF:CS; MA:CS / BEL: NA; EF:NA; MA:NA / DEU: 0,5711; EF:CS; MA:CS / DNM: 0,0666; EF:CS,OTH; MA:CR,OTH / ESP: NE; EF:NA; MA:NA / FIN: 0,1252; EF:OTH; MA:OTH / FRK: 0,3315; EF:CS; MA:CR / GBE: NA; EF:NA; MA:NA / GRC: NO; EF:NA; MA:NA / IRL: NO; EF:NA; MA:NA / ITA: NA; EF:NA; MA:NA / LUX: 0,0048; EF:D; MA:T1 / NLD: 0,143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71 / BEL: 1,05 / DEU: 0,1007 / DNM: 0,0653 / ESP: 0,3929 / FIN: IE,NO; EF:NA; MA:NA / FRK: 7,55 / GBE: 1,74 / GRC: NA,NE,NO; EF:NA; MA:NA / IRL: NE,NO; EF:NA; MA:NA / ITA: 15,54 / LUX: NA,NE,NO; EF:NA; MA:NA / NLD: 0,8273 / PRT: 0,1047 / SWE: 0,04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230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85;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22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71 / BEL: 1,05 / DEU: 0,1007 / DNM: IE; EF:NA; MA:NA / ESP: 0,1622 / FIN: IE; EF:NA; MA:NA; COMM / FRK: 7,55 / GBE: 1,74 / GRC: NE; EF:NA; MA:NA / IRL: NO; EF:NA; MA:NA / ITA: 14,12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653 / ESP: NE; EF:NA; MA:NA / FIN: NO; EF:NA; MA:NA / FRK: NA; EF:NA; MA:NA / GBE: NA; EF:NA; MA:NA / GRC: NA; EF:NA; MA:NA / IRL: NO; EF:NA; MA:NA / ITA: 1,42 / LUX: NE; EF:NA; MA:NA / NLD: 0,8273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27</xdr:colOff>
                <xdr:row>19</xdr:row>
                <xdr:rowOff>9</xdr:rowOff>
              </xdr:to>
            </anchor>
          </commentPr>
        </mc:Choice>
        <mc:Fallback/>
      </mc:AlternateContent>
    </comment>
    <comment ref="F7" authorId="0">
      <text>
        <r>
          <rPr>
            <b val="true"/>
            <sz val="8"/>
            <color rgb="FF000000"/>
            <rFont val="Tahoma"/>
            <family val="2"/>
          </rPr>
          <t xml:space="preserve">AUT: 8,43 / BEL: 0,7347 / DEU: NE,NO; EF:NA; MA:NA / DNM: 1,31 / ESP: 4,96 / FIN: IE,NO; EF:NA; MA:NA / FRK: 284,58 / GBE: 21,80 / GRC: NA,NE,NO; EF:NA; MA:NA / IRL: NE,NO; EF:NA; MA:NA / ITA: 276,47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xdr:colOff>
                <xdr:row>6</xdr:row>
                <xdr:rowOff>9</xdr:rowOff>
              </xdr:to>
            </anchor>
          </commentPr>
        </mc:Choice>
        <mc:Fallback/>
      </mc:AlternateContent>
    </comment>
    <comment ref="F8" authorId="0">
      <text>
        <r>
          <rPr>
            <b val="true"/>
            <sz val="8"/>
            <color rgb="FF000000"/>
            <rFont val="Tahoma"/>
            <family val="2"/>
          </rPr>
          <t xml:space="preserve">AUT: 8,42 / BEL: NA,NO; EF:NA; MA:NA / DEU: NO; EF:NA; MA:NA / DNM: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7</xdr:colOff>
                <xdr:row>7</xdr:row>
                <xdr:rowOff>9</xdr:rowOff>
              </xdr:to>
            </anchor>
          </commentPr>
        </mc:Choice>
        <mc:Fallback/>
      </mc:AlternateContent>
    </comment>
    <comment ref="F9" authorId="0">
      <text>
        <r>
          <rPr>
            <b val="true"/>
            <sz val="8"/>
            <color rgb="FF000000"/>
            <rFont val="Tahoma"/>
            <family val="2"/>
          </rPr>
          <t xml:space="preserve">AUT: 8,42 / BEL: NA; EF:NA; MA:NA / DEU: NO; EF:NA; MA:NA / DNM: NA; EF:NA; MA:NA / ESP: 0,1572;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4,15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0,7347 / DEU: NE; EF:NA; MA:NA; COMM / DNM: IE; EF:NA; MA:NA / ESP: 0,6583 / FIN: IE; EF:NA; MA:NA; COMM / FRK: 284,58 / GBE: 21,80 / GRC: NE; EF:NA; MA:NA / IRL: NO; EF:NA; MA:NA / ITA: 276,47 / LUX: NE; EF:NA; MA:NA; COMM / NLD: IE; EF:NA; MA:NA / PRT: 1,1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3</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31 / ESP: NE; EF:NA; MA:NA / FIN: NO; EF:NA; MA:NA / FRK: NA; EF:NA; MA:NA / GBE: NA; EF:NA; MA:NA / GRC: NA; EF:NA; MA:NA / IRL: NO; EF:NA; MA:NA / ITA: NA; EF:NA; MA:NA / LUX: NE; EF:NA; MA:NA / NLD: 0,142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xdr:colOff>
                <xdr:row>19</xdr:row>
                <xdr:rowOff>9</xdr:rowOff>
              </xdr:to>
            </anchor>
          </commentPr>
        </mc:Choice>
        <mc:Fallback/>
      </mc:AlternateContent>
    </comment>
    <comment ref="G7" authorId="0">
      <text>
        <r>
          <rPr>
            <b val="true"/>
            <sz val="8"/>
            <color rgb="FF000000"/>
            <rFont val="Tahoma"/>
            <family val="2"/>
          </rPr>
          <t xml:space="preserve">AUT: 0,1140 / BEL: 1,50 / DEU: 0,0042; EF:NA; MA:NA / DNM: 0,3204 / ESP: 15,68 / FIN: 0,5211 / FRK: 17,56 / GBE: 24,56 / GRC: NA,NE,NO; EF:NA; MA:NA / IRL: NE,NO; EF:NA; MA:NA / ITA: 26,82 / LUX: NA,NE,NO; EF:NA; MA:NA / NLD: 1,57 / PRT: 4,40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115 / BEL: 1,42 / DEU: IE,NO; EF:NA; MA:NA; COMM / DNM: NA,NO; EF:NA; MA:NA / ESP: 1,33 / FIN: 0,2171 / FRK: 4,35 / GBE: 17,97 / GRC: NA,NE,NO; EF:NA; MA:NA / IRL: NE; EF:NA; MA:NA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115 / BEL: 1,42 / DEU: IE; EF:NA; MA:NA; COMM / DNM: NA; EF:NA; MA:NA / ESP: NA; COMM / FIN: 0,1229 / FRK: 3,02 / GBE: 17,97 / GRC: NE; EF:NA; MA:NA / IRL: NE; EF:NA; MA:NA / ITA: 8,24 / LUX: NE; EF:NA; MA:NA; COMM / NLD: 1,19 / PRT: 0,491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32 / GBE: NO; EF:NA; MA:NA / GRC: NE; EF:NA; MA:NA / IRL: NE; EF:NA; MA:NA / ITA: 2,55 / LUX: NO; EF:NA; MA:NA / NLD: NO; EF:NA; MA:NA / PRT: 0,62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33 / FIN: 0,0941 / FRK: NO; EF:NA; MA:NA / GBE: NA; EF:NA; MA:NA / GRC: NA,NO; EF:NA; MA:NA / IRL: NE; EF:NA; MA:NA / ITA: NA; EF:NA; MA:NA / LUX: NA; EF:NA; MA:NA / NLD: NA; EF:NA; MA:NA / PRT: 2,43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638 / FRK: 3,19 / GBE: NA,NE; EF:NA; MA:NA / GRC: NA,NE; EF:NA; MA:NA / IRL: NE; EF:NA; MA:NA / ITA: NA; EF:NA; MA:NA / LUX: NA,NE; EF:NA; MA:NA / NLD: NO; EF:NA; MA:NA / PRT: 0,420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53 / FRK: 3,19 / GBE: NE; EF:NA; MA:NA / GRC: NE; EF:NA; MA:NA / IRL: NE; EF:NA; MA:NA / ITA: NA; EF:NA; MA:NA / LUX: NE; EF:NA; MA:NA; COMM / NLD: NO; EF:NA; MA:NA / PRT: 0,253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85 / FRK: NO / GBE: NE; EF:NA; MA:NA / GRC: NE; EF:NA; MA:NA / IRL: NE; EF:NA; MA:NA / ITA: NA; EF:NA; MA:NA / LUX: NE; EF:NA; MA:NA; COMM / NLD: NO; EF:NA; MA:NA / PRT: 0,16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590 / DEU: 0,0042; EF:NA; MA:NA / DNM: IE; EF:NA; MA:NA / ESP: 0,0964 / FIN: IE; EF:NA; MA:NA; COMM / FRK: 10,03 / GBE: 6,59 / GRC: NE; EF:NA; MA:NA / IRL: NO; EF:NA; MA:NA / ITA: 15,94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11</xdr:colOff>
                <xdr:row>17</xdr:row>
                <xdr:rowOff>9</xdr:rowOff>
              </xdr:to>
            </anchor>
          </commentPr>
        </mc:Choice>
        <mc:Fallback/>
      </mc:AlternateContent>
    </comment>
    <comment ref="G20" authorId="0">
      <text>
        <r>
          <rPr>
            <b val="true"/>
            <sz val="8"/>
            <color rgb="FF000000"/>
            <rFont val="Tahoma"/>
            <family val="2"/>
          </rPr>
          <t xml:space="preserve">AUT: NA; EF:NA; MA:NA / BEL: 0,0206 / DEU: NO; EF:NA; MA:NA / DNM: 0,3204 / ESP: 14,26 / FIN: 0,0402 / FRK: NA; EF:NA; MA:NA / GBE: NA; EF:NA; MA:NA / GRC: NA; EF:NA; MA:NA / IRL: NO; EF:NA; MA:NA / ITA: 0,0832 / LUX: NE; EF:NA; MA:NA / NLD: 0,383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529 / BEL: 1,75 / DEU: 0,0178 / DNM: 0,8845 / ESP: 0,3309 / FIN: IE,NO; EF:NA; MA:NA / FRK: 3,07 / GBE: 1,13 / GRC: NA,NE; EF:NA; MA:NA / IRL: NO; EF:NA; MA:NA / ITA: 0,4728 / LUX: NE; EF:NA; MA:NA / NLD: 0,0973 / PRT: 0,0309 / SWE: 0,03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29 / BEL: 1,23 / DEU: 0,0178 / DNM: IE; EF:NA; MA:NA / ESP: 0,1334 / FIN: IE; EF:NA; MA:NA; COMM / FRK: 3,07 / GBE: 1,13 / GRC: NE; EF:NA; MA:NA / IRL: NO; EF:NA; MA:NA / ITA: 0,4728 / LUX: NE; EF:NA; MA:NA; COMM / NLD: IE; EF:NA; MA:NA / PRT: 0,0309 / SWE: 0,03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5200 / DEU: NO; EF:NA; MA:NA / DNM: 0,8845 / ESP: NE; EF:NA; MA:NA / FIN: NO; EF:NA; MA:NA / FRK: NA; EF:NA; MA:NA / GBE: NA; EF:NA; MA:NA / GRC: NA; EF:NA; MA:NA / IRL: NO; EF:NA; MA:NA / ITA: NA; EF:NA; MA:NA / LUX: NE; EF:NA; MA:NA / NLD: 0,097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3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6854,33 / BEL: 503608,80 / DEU: 1707552,69 / DNM: 89865,80 / ESP: 778895,51 / FIN: 318941,79 / FRK: 1147738,50 / GBE: 1204668,77 / GRC: 135926,31 / IRL: 66016,56 / ITA: 1325630,34 / LUX: 27986,89 / NLD: 457215,10 / PRT: 206379,29 / SWE: 253187,7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7298,16 / BEL: 82341,11 / DEU: 282194,99 / DNM: 31822,82 / ESP: 338305,41 / FIN: 52906,05 / FRK: 390368,33 / GBE: 296125,82 / GRC: 93773,11 / IRL: 41509,67 / ITA: 343702,28 / LUX: 3414,99 / NLD: 110780,48 / PRT: 124879,93 / SWE: 141696,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0198,96 / BEL: 170628,01 / DEU: 477508,85 / DNM: 14589,95 / ESP: 66729,00 / FIN: 32168,80 / FRK: 170275,19 / GBE: 251699,63 / GRC: 31859,78 / IRL: 3961,03 / ITA: 211323,97 / LUX: 7811,55 / NLD: 37775,70 / PRT: 19590,77 / SWE: 19536,2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9344,00 / BEL: 168794,79 / DEU: 863374,54 / DNM: 38699,64 / ESP: 307918,13 / FIN: 39489,20 / FRK: 496629,39 / GBE: 634585,99 / GRC: 1561,42 / IRL: 17535,43 / ITA: 756161,89 / LUX: 16760,34 / NLD: 305625,40 / PRT: 1846,67 / SWE: 15333,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3</xdr:colOff>
                <xdr:row>10</xdr:row>
                <xdr:rowOff>9</xdr:rowOff>
              </xdr:to>
            </anchor>
          </commentPr>
        </mc:Choice>
        <mc:Fallback/>
      </mc:AlternateContent>
    </comment>
    <comment ref="B12" authorId="0">
      <text>
        <r>
          <rPr>
            <b val="true"/>
            <sz val="8"/>
            <color rgb="FF000000"/>
            <rFont val="Tahoma"/>
            <family val="2"/>
          </rPr>
          <t xml:space="preserve">AUT: 34321,06 / BEL: 7208,62 / DEU: 42175,23 / DNM: 4743,57 / ESP: 65695,13 / FIN: 175612,04 / FRK: 78626,58 / GBE: 21521,08 / GRC: 8732,00 / IRL: 3010,42 / ITA: 10049,02 / LUX: NO; EF:NA; MA:NA / NLD: 3033,52 / PRT: 58463,53 / SWE: 75463,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5692,16 / BEL: 74636,26 / DEU: 42299,07 / DNM: 9,83; EF:NA; MA:NA / ESP: 247,85 / FIN: 18765,71 / FRK: 11839,00 / GBE: 736,25 / GRC: NO; EF:NA; MA:NA / IRL: NO; EF:NA; MA:NA / ITA: 4393,18 / LUX: NO; EF:NA; MA:NA / NLD: NA,NO; EF:NA; MA:NA / PRT: 1598,39 / SWE: 1158,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2</xdr:colOff>
                <xdr:row>12</xdr:row>
                <xdr:rowOff>9</xdr:rowOff>
              </xdr:to>
            </anchor>
          </commentPr>
        </mc:Choice>
        <mc:Fallback/>
      </mc:AlternateContent>
    </comment>
    <comment ref="B14" authorId="0">
      <text>
        <r>
          <rPr>
            <b val="true"/>
            <sz val="8"/>
            <color rgb="FF000000"/>
            <rFont val="Tahoma"/>
            <family val="2"/>
          </rPr>
          <t xml:space="preserve">AUT: 62471,64 / BEL: 180976,55 / DEU: 173337,99 / DNM: 1916,34 / ESP: 83470,81 / FIN: 23915,68 / FRK: 132875,80 / GBE: 192818,87 / GRC: 3880,27 / IRL: 41,87 / ITA: 260983,28 / LUX: 11712,25 / NLD: 46912,10 / PRT: 4720,96 / SWE: 18365,6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6744,35 / BEL: 3139,11 / DEU: 4300,74 / DNM: 80,20 / ESP: 19355,34; EF:CR; MA:CR / FIN: 3594,57 / FRK: 6926,79 / GBE: 11850,91 / GRC: 3769,07 / IRL: NO; EF:NA; MA:NA / ITA: 3648,43 / LUX: 731,52 / NLD: 180,70 / PRT: 1665,63 / SWE: 12963,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34</xdr:colOff>
                <xdr:row>14</xdr:row>
                <xdr:rowOff>7</xdr:rowOff>
              </xdr:to>
            </anchor>
          </commentPr>
        </mc:Choice>
        <mc:Fallback/>
      </mc:AlternateContent>
    </comment>
    <comment ref="B16" authorId="0">
      <text>
        <r>
          <rPr>
            <b val="true"/>
            <sz val="8"/>
            <color rgb="FF000000"/>
            <rFont val="Tahoma"/>
            <family val="2"/>
          </rPr>
          <t xml:space="preserve">AUT: 36162,28 / BEL: 150334,56 / DEU: 96804,80 / DNM: NO / ESP: 41598,90; EF:CR; MA:CR / FIN: 18115,81 / FRK: 93702,96 / GBE: 113192,97 / GRC: NO; EF:NA; MA:NA / IRL: NO; EF:NA; MA:NA / ITA: 186262,63 / LUX: 4700,38 / NLD: 33481,80 / PRT: 2841,34 / SWE: 4505,9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4</xdr:colOff>
                <xdr:row>15</xdr:row>
                <xdr:rowOff>6</xdr:rowOff>
              </xdr:to>
            </anchor>
          </commentPr>
        </mc:Choice>
        <mc:Fallback/>
      </mc:AlternateContent>
    </comment>
    <comment ref="B17" authorId="0">
      <text>
        <r>
          <rPr>
            <b val="true"/>
            <sz val="8"/>
            <color rgb="FF000000"/>
            <rFont val="Tahoma"/>
            <family val="2"/>
          </rPr>
          <t xml:space="preserve">AUT: 19565,00 / BEL: 27502,88 / DEU: 72232,45 / DNM: 1836,14 / ESP: 22516,58; EF:CR; MA:CR / FIN: 2205,30 / FRK: 32246,05 / GBE: 67774,99 / GRC: 111,20 / IRL: 41,87 / ITA: 71072,22 / LUX: 6280,36 / NLD: 13249,60 / PRT: 205,71 / SWE: 896,3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13</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xdr:colOff>
                <xdr:row>17</xdr:row>
                <xdr:rowOff>5</xdr:rowOff>
              </xdr:to>
            </anchor>
          </commentPr>
        </mc:Choice>
        <mc:Fallback/>
      </mc:AlternateContent>
    </comment>
    <comment ref="B19" authorId="0">
      <text>
        <r>
          <rPr>
            <b val="true"/>
            <sz val="8"/>
            <color rgb="FF000000"/>
            <rFont val="Tahoma"/>
            <family val="2"/>
          </rPr>
          <t xml:space="preserve">AUT: NO; EF:NA; MA:NA / BEL: NO; EF:NA; MA:NA / DEU: NA; EF:NA; MA:NA; COMM / DNM: NO / ESP: NO; EF:CR; MA:CR / FIN: NO; EF:NA; MA:NA / FRK: NO / GBE: NO; EF:NA; MA:NA / GRC: NO; EF:NA; MA:NA / IRL: NO; EF:NA; MA:NA / ITA: NO; EF:NA; MA:NA / LUX: NO; EF:NA; MA:NA / NLD: NO; EF:NA; MA:NA / PRT: 8,28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4</xdr:colOff>
                <xdr:row>18</xdr:row>
                <xdr:rowOff>5</xdr:rowOff>
              </xdr:to>
            </anchor>
          </commentPr>
        </mc:Choice>
        <mc:Fallback/>
      </mc:AlternateContent>
    </comment>
    <comment ref="B20" authorId="0">
      <text>
        <r>
          <rPr>
            <b val="true"/>
            <sz val="8"/>
            <color rgb="FF000000"/>
            <rFont val="Tahoma"/>
            <family val="2"/>
          </rPr>
          <t xml:space="preserve">AUT: 3495,98 / BEL: 7968,39 / DEU: 8489,85 / DNM: 224,14 / ESP: 20379,74 / FIN: 1631,11 / FRK: 31981,45 / GBE: IE,NO; EF:NA; MA:NA / GRC: 9079,45 / IRL: 16530,96 / ITA: 15909,79 / LUX: 724,60 / NLD: 4608,70 / PRT: IE,NO; EF:NA; MA:NA / SWE: 1490,1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54</xdr:colOff>
                <xdr:row>19</xdr:row>
                <xdr:rowOff>3</xdr:rowOff>
              </xdr:to>
            </anchor>
          </commentPr>
        </mc:Choice>
        <mc:Fallback/>
      </mc:AlternateContent>
    </comment>
    <comment ref="B21" authorId="0">
      <text>
        <r>
          <rPr>
            <b val="true"/>
            <sz val="8"/>
            <color rgb="FF000000"/>
            <rFont val="Tahoma"/>
            <family val="2"/>
          </rPr>
          <t xml:space="preserve">AUT: 940,61 / BEL: 2202,11 / DEU: 3545,19 / DNM: 68,59 / ESP: 12956,92; EF:CR; MA:CR / FIN: 1412,61 / FRK: 5481,63 / GBE: IE; EF:NA; MA:NA / GRC: 9079,45 / IRL: 16146,46 / ITA: 692,03 / LUX: 56,95 / NLD: 4,80 / PRT: IE / SWE: 1064,3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17</xdr:colOff>
                <xdr:row>20</xdr:row>
                <xdr:rowOff>8</xdr:rowOff>
              </xdr:to>
            </anchor>
          </commentPr>
        </mc:Choice>
        <mc:Fallback/>
      </mc:AlternateContent>
    </comment>
    <comment ref="B22" authorId="0">
      <text>
        <r>
          <rPr>
            <b val="true"/>
            <sz val="8"/>
            <color rgb="FF000000"/>
            <rFont val="Tahoma"/>
            <family val="2"/>
          </rPr>
          <t xml:space="preserve">AUT: 188,38 / BEL: 1479,93 / DEU: 4944,66 / DNM: NO / ESP: 2539,83; EF:CR; MA:CR / FIN: 218,50 / FRK: 8854,59 / GBE: IE; EF:NA; MA:NA / GRC: IE; EF:NA; MA:NA / IRL: NO; EF:NA; MA:NA / ITA: 1445,15 / LUX: NO; EF:NA; MA:NA / NLD: 0,3000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63</xdr:colOff>
                <xdr:row>21</xdr:row>
                <xdr:rowOff>5</xdr:rowOff>
              </xdr:to>
            </anchor>
          </commentPr>
        </mc:Choice>
        <mc:Fallback/>
      </mc:AlternateContent>
    </comment>
    <comment ref="B23" authorId="0">
      <text>
        <r>
          <rPr>
            <b val="true"/>
            <sz val="8"/>
            <color rgb="FF000000"/>
            <rFont val="Tahoma"/>
            <family val="2"/>
          </rPr>
          <t xml:space="preserve">AUT: 2367,00 / BEL: 4286,35 / DEU: IE; EF:NA; MA:NA; COMM / DNM: 155,55 / ESP: 4882,99; EF:CR; MA:CR / FIN: NO; EF:NA; MA:NA / FRK: 17645,24 / GBE: IE; EF:NA; MA:NA / GRC: NO; EF:NA; MA:NA / IRL: 384,50 / ITA: 13772,62 / LUX: 667,65 / NLD: 4443,60 / PRT: IE / SWE: 425,82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42</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60,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0160,78 / BEL: 145273,02 / DEU: IE,NO; EF:NA; MA:NA / DNM: 7072,87 / ESP: 108174,03 / FIN: 17974,74 / FRK: 265676,49 / GBE: IE,NO; EF:NA; MA:NA / GRC: 12352,29 / IRL: 6136,28 / ITA: 251746,11 / LUX: 3234,24 / NLD: 210637,10 / PRT: 26364,70 / SWE: 24457,77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15</xdr:colOff>
                <xdr:row>25</xdr:row>
                <xdr:rowOff>4</xdr:rowOff>
              </xdr:to>
            </anchor>
          </commentPr>
        </mc:Choice>
        <mc:Fallback/>
      </mc:AlternateContent>
    </comment>
    <comment ref="B27" authorId="0">
      <text>
        <r>
          <rPr>
            <b val="true"/>
            <sz val="8"/>
            <color rgb="FF000000"/>
            <rFont val="Tahoma"/>
            <family val="2"/>
          </rPr>
          <t xml:space="preserve">AUT: 1669,35 / BEL: 17040,74 / DEU: IE; EF:NA; MA:NA; COMM / DNM: 1394,83 / ESP: 43947,08; EF:CR; MA:CR / FIN: 9966,90 / FRK: 130155,67 / GBE: IE; EF:NA; MA:NA / GRC: 11536,36 / IRL: 2610,80 / ITA: 106278,52 / LUX: 669,89 / NLD: 83515,70 / PRT: 23480,03 / SWE: 20171,70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58</xdr:colOff>
                <xdr:row>26</xdr:row>
                <xdr:rowOff>9</xdr:rowOff>
              </xdr:to>
            </anchor>
          </commentPr>
        </mc:Choice>
        <mc:Fallback/>
      </mc:AlternateContent>
    </comment>
    <comment ref="B28" authorId="0">
      <text>
        <r>
          <rPr>
            <b val="true"/>
            <sz val="8"/>
            <color rgb="FF000000"/>
            <rFont val="Tahoma"/>
            <family val="2"/>
          </rPr>
          <t xml:space="preserve">AUT: 2659,55 / BEL: NO; EF:NA; MA:NA / DEU: IE; EF:NA; MA:NA; COMM / DNM: 586,11 / ESP: 10850,17; EF:CR; MA:CR / FIN: 2448,35 / FRK: 30407,89 / GBE: IE; EF:NA; MA:NA / GRC: 644,11 / IRL: NO; EF:NA; MA:NA / ITA: 454,34 / LUX: NO; EF:NA; MA:NA / NLD: 899,40 / PRT: 404,61 / SWE: 408,7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47</xdr:colOff>
                <xdr:row>27</xdr:row>
                <xdr:rowOff>2</xdr:rowOff>
              </xdr:to>
            </anchor>
          </commentPr>
        </mc:Choice>
        <mc:Fallback/>
      </mc:AlternateContent>
    </comment>
    <comment ref="B29" authorId="0">
      <text>
        <r>
          <rPr>
            <b val="true"/>
            <sz val="8"/>
            <color rgb="FF000000"/>
            <rFont val="Tahoma"/>
            <family val="2"/>
          </rPr>
          <t xml:space="preserve">AUT: 10869,00 / BEL: 58890,52 / DEU: IE; EF:NA; MA:NA; COMM / DNM: 5078,59 / ESP: 52690,12; EF:CR; MA:CR / FIN: 1675,44 / FRK: 93385,87 / GBE: IE; EF:NA; MA:NA / GRC: 171,82 / IRL: 3525,48 / ITA: 140463,18 / LUX: 2564,35 / NLD: 126193,20 / PRT: NO / SWE: 3042,1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2</xdr:colOff>
                <xdr:row>27</xdr:row>
                <xdr:rowOff>16</xdr:rowOff>
              </xdr:to>
            </anchor>
          </commentPr>
        </mc:Choice>
        <mc:Fallback/>
      </mc:AlternateContent>
    </comment>
    <comment ref="B30" authorId="0">
      <text>
        <r>
          <rPr>
            <b val="true"/>
            <sz val="8"/>
            <color rgb="FF000000"/>
            <rFont val="Tahoma"/>
            <family val="2"/>
          </rPr>
          <t xml:space="preserve">AUT: 2908,00 / BEL: NO; EF:NA; MA:NA / DEU: NO; EF:NA; MA:NA / DNM: 13,34 / ESP: 686,66; EF:CR; MA:CR / FIN: 1394,81 / FRK: NO / GBE: IE; EF:NA; MA:NA / GRC: NO; EF:NA; MA:NA / IRL: NO; EF:NA; MA:NA / ITA: 156,90 / LUX: NO; EF:NA; MA:NA / NLD: 28,80 / PRT: 1058,03 / SWE: 707,1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054,87 / BEL: 69341,75 / DEU: IE; EF:NA; MA:NA; COMM / DNM: NO / ESP: NO; EF:CR; MA:CR / FIN: 2489,24 / FRK: 11727,07 / GBE: NO; EF:NA; MA:NA / GRC: NO; EF:NA; MA:NA / IRL: NO; EF:NA; MA:NA / ITA: 4393,18 / LUX: NO; EF:NA; MA:NA / NLD: NO; EF:NA; MA:NA / PRT: 1422,03 / SWE: 128,0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7</xdr:colOff>
                <xdr:row>30</xdr:row>
                <xdr:rowOff>8</xdr:rowOff>
              </xdr:to>
            </anchor>
          </commentPr>
        </mc:Choice>
        <mc:Fallback/>
      </mc:AlternateContent>
    </comment>
    <comment ref="B32" authorId="0">
      <text>
        <r>
          <rPr>
            <b val="true"/>
            <sz val="8"/>
            <color rgb="FF000000"/>
            <rFont val="Tahoma"/>
            <family val="2"/>
          </rPr>
          <t xml:space="preserve">AUT: 75402,22 / BEL: 15770,32 / DEU: 18460,03 / DNM: 4009,41 / ESP: 95728,46 / FIN: 227756,74 / FRK: 148096,36 / GBE: IE,NO; EF:NA; MA:NA / GRC: 4611,69 / IRL: 1389,82 / ITA: 75105,16 / LUX: IE,NO; EF:NA; MA:NA / NLD: 27286,10 / PRT: 50760,27 / SWE: 83220,8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6622,00 / BEL: 3437,00 / DEU: IE; EF:NA; MA:NA; COMM / DNM: 223,55 / ESP: 17158,65; EF:CR; MA:CR / FIN: 13316,70 / FRK: 19233,29 / GBE: IE; EF:NA; MA:NA / GRC: 4511,79 / IRL: 367,02 / ITA: 13243,13 / LUX: IE; EF:NA; MA:NA / NLD: 152,90 / PRT: 13029,26 / SWE: 40697,92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4694,22 / BEL: 1337,73 / DEU: IE; EF:NA; MA:NA; COMM / DNM: NO / ESP: 1860,67; EF:CR; MA:CR / FIN: 4428,37 / FRK: 9188,03 / GBE: IE; EF:NA; MA:NA / GRC: 39,60 / IRL: NO; EF:NA; MA:NA / ITA: 247,69 / LUX: NO; EF:NA; MA:NA / NLD: NO; EF:NA; MA:NA / PRT: NO / SWE: 1846,5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8</xdr:colOff>
                <xdr:row>33</xdr:row>
                <xdr:rowOff>8</xdr:rowOff>
              </xdr:to>
            </anchor>
          </commentPr>
        </mc:Choice>
        <mc:Fallback/>
      </mc:AlternateContent>
    </comment>
    <comment ref="B35" authorId="0">
      <text>
        <r>
          <rPr>
            <b val="true"/>
            <sz val="8"/>
            <color rgb="FF000000"/>
            <rFont val="Tahoma"/>
            <family val="2"/>
          </rPr>
          <t xml:space="preserve">AUT: 33480,00 / BEL: 5650,94 / DEU: IE; EF:NA; MA:NA; COMM / DNM: 3748,18 / ESP: 47415,41; EF:CR; MA:CR / FIN: 31558,77 / FRK: 61541,98 / GBE: IE; EF:NA; MA:NA / GRC: 60,30 / IRL: 1022,80 / ITA: 61614,34 / LUX: IE; EF:NA; MA:NA; COMM / NLD: 27050,20 / PRT: NO / SWE: 2189,2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12</xdr:colOff>
                <xdr:row>33</xdr:row>
                <xdr:rowOff>13</xdr:rowOff>
              </xdr:to>
            </anchor>
          </commentPr>
        </mc:Choice>
        <mc:Fallback/>
      </mc:AlternateContent>
    </comment>
    <comment ref="B36" authorId="0">
      <text>
        <r>
          <rPr>
            <b val="true"/>
            <sz val="8"/>
            <color rgb="FF000000"/>
            <rFont val="Tahoma"/>
            <family val="2"/>
          </rPr>
          <t xml:space="preserve">AUT: 30539,00 / BEL: 5344,66 / DEU: 18371,17 / DNM: 37,68 / ESP: 29293,73; EF:CR; MA:CR / FIN: 164740,11 / FRK: 58080,48 / GBE: IE; EF:NA; MA:NA / GRC: NO; EF:NA; MA:NA / IRL: NO; EF:NA; MA:NA / ITA: NO; EF:NA; MA:NA / LUX: NO; EF:NA; MA:NA / NLD: 83,00 / PRT: 37731,02 / SWE: 37620,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7</xdr:colOff>
                <xdr:row>35</xdr:row>
                <xdr:rowOff>2</xdr:rowOff>
              </xdr:to>
            </anchor>
          </commentPr>
        </mc:Choice>
        <mc:Fallback/>
      </mc:AlternateContent>
    </comment>
    <comment ref="B37" authorId="0">
      <text>
        <r>
          <rPr>
            <b val="true"/>
            <sz val="8"/>
            <color rgb="FF000000"/>
            <rFont val="Tahoma"/>
            <family val="2"/>
          </rPr>
          <t xml:space="preserve">AUT: 67,00 / BEL: NO; EF:NA; MA:NA / DEU: 88,86 / DNM: NO / ESP: NO; EF:CR; MA:CR / FIN: 13712,79 / FRK: 52,58 / GBE: NO; EF:NA; MA:NA / GRC: NO; EF:NA; MA:NA / IRL: NO; EF:NA; MA:NA / ITA: NO; EF:NA; MA:NA / LUX: NO; EF:NA; MA:NA / NLD: NO; EF:NA; MA:NA / PRT: NO / SWE: 866,6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17084,13 / BEL: 33886,09 / DEU: 22784,85 / DNM: 23804,74 / ESP: 77477,04 / FIN: 7754,83 / FRK: 156283,08 / GBE: IE,NO; EF:NA; MA:NA / GRC: 19884,21 / IRL: 18029,63 / ITA: 85862,13 / LUX: 326,20 / NLD: 73330,43 / PRT: 18783,46 / SWE: 14513,2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4019,39 / BEL: 14256,55 / DEU: 10268,74 / DNM: 4163,68 / ESP: 37060,58; EF:CR; MA:CR / FIN: 3201,49 / FRK: 46039,58 / GBE: IE; EF:NA; MA:NA / GRC: 11551,97 / IRL: 9994,67 / ITA: 14047,32 / LUX: 219,74 / NLD: 998,10 / PRT: 14773,26 / SWE: 8321,7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6</xdr:colOff>
                <xdr:row>37</xdr:row>
                <xdr:rowOff>9</xdr:rowOff>
              </xdr:to>
            </anchor>
          </commentPr>
        </mc:Choice>
        <mc:Fallback/>
      </mc:AlternateContent>
    </comment>
    <comment ref="B40" authorId="0">
      <text>
        <r>
          <rPr>
            <b val="true"/>
            <sz val="8"/>
            <color rgb="FF000000"/>
            <rFont val="Tahoma"/>
            <family val="2"/>
          </rPr>
          <t xml:space="preserve">AUT: 133,74 / BEL: 1387,50 / DEU: 7965,29 / DNM: 3085,34 / ESP: 556,62; EF:CR; MA:CR / FIN: 2251,37 / FRK: 13087,85 / GBE: IE; EF:NA; MA:NA / GRC: 515,64 / IRL: 1162,69 / ITA: 1450,11 / LUX: NO; EF:NA; MA:NA / NLD: 1183,70 / PRT: NO / SWE: 880,9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34</xdr:colOff>
                <xdr:row>38</xdr:row>
                <xdr:rowOff>6</xdr:rowOff>
              </xdr:to>
            </anchor>
          </commentPr>
        </mc:Choice>
        <mc:Fallback/>
      </mc:AlternateContent>
    </comment>
    <comment ref="B41" authorId="0">
      <text>
        <r>
          <rPr>
            <b val="true"/>
            <sz val="8"/>
            <color rgb="FF000000"/>
            <rFont val="Tahoma"/>
            <family val="2"/>
          </rPr>
          <t xml:space="preserve">AUT: 12910,00 / BEL: 18212,74 / DEU: 4550,82; EF:NA; MA:NA / DNM: 16497,97 / ESP: 29234,37; EF:CR; MA:CR / FIN: 1203,65 / FRK: 94551,65 / GBE: IE; EF:NA; MA:NA / GRC: 1056,60 / IRL: 6696,30 / ITA: 69896,58 / LUX: 106,47 / NLD: 70550,50 / PRT: 3,50 / SWE: 5000,3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6</xdr:colOff>
                <xdr:row>40</xdr:row>
                <xdr:rowOff>6</xdr:rowOff>
              </xdr:to>
            </anchor>
          </commentPr>
        </mc:Choice>
        <mc:Fallback/>
      </mc:AlternateContent>
    </comment>
    <comment ref="B42" authorId="0">
      <text>
        <r>
          <rPr>
            <b val="true"/>
            <sz val="8"/>
            <color rgb="FF000000"/>
            <rFont val="Tahoma"/>
            <family val="2"/>
          </rPr>
          <t xml:space="preserve">AUT: 15,00 / BEL: 29,30 / DEU: NO; EF:NA; MA:NA / DNM: 57,76 / ESP: 10625,47; EF:CR; MA:CR / FIN: 345,23 / FRK: 2604,00 / GBE: IE; EF:NA; MA:NA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0</xdr:col>
                <xdr:colOff>65</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NO / ESP: NO; EF:CR; MA:CR / FIN: 753,09 / FRK: NO / GBE: NO; EF:NA; MA:NA / GRC: NO; EF:NA; MA:NA / IRL: NO; EF:NA; MA:NA / ITA: NO; EF:NA; MA:NA / LUX: NO; EF:NA; MA:NA / NLD: NO; EF:NA; MA:NA / PRT: NO / SWE: 119,2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0</xdr:colOff>
                <xdr:row>41</xdr:row>
                <xdr:rowOff>15</xdr:rowOff>
              </xdr:to>
            </anchor>
          </commentPr>
        </mc:Choice>
        <mc:Fallback/>
      </mc:AlternateContent>
    </comment>
    <comment ref="B46" authorId="0">
      <text>
        <r>
          <rPr>
            <b val="true"/>
            <sz val="8"/>
            <color rgb="FF000000"/>
            <rFont val="Tahoma"/>
            <family val="2"/>
          </rPr>
          <t xml:space="preserve">AUT: 27302,45 / BEL: 42265,61 / DEU: 264080,32 / DNM: 25891,97 / ESP: 207826,84 / FIN: 21413,79 / FRK: 182531,37 / GBE: 284274,91 / GRC: 53324,47 / IRL: 12390,72 / ITA: 205792,85 / LUX: 1736,90 / NLD: 25928,29 / PRT: 71931,75 / SWE: 58477,1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360,79 / BEL: 16088,29 / DEU: 367794,10 / DNM: 10918,50 / ESP: 9322,82 / FIN: 4706,39 / FRK: 15033,86 / GBE: 138506,66 / GRC: 30660,43 / IRL: 2798,34 / ITA: 21464,06 / LUX: 3111,17 / NLD: 2210,50 / PRT: 16344,83 / SWE: 11894,1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0153,00 / BEL: 54251,36 / DEU: 786591,27 / DNM: 11383,21 / ESP: 151178,66 / FIN: 2846,05 / FRK: 197258,62 / GBE: 566811,00 / GRC: 161,50 / IRL: 5864,48 / ITA: 399342,96 / LUX: 7141,52 / NLD: 64138,30 / PRT: 1637,47 / SWE: 3779,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4</xdr:colOff>
                <xdr:row>47</xdr:row>
                <xdr:rowOff>9</xdr:rowOff>
              </xdr:to>
            </anchor>
          </commentPr>
        </mc:Choice>
        <mc:Fallback/>
      </mc:AlternateContent>
    </comment>
    <comment ref="B49" authorId="0">
      <text>
        <r>
          <rPr>
            <b val="true"/>
            <sz val="8"/>
            <color rgb="FF000000"/>
            <rFont val="Tahoma"/>
            <family val="2"/>
          </rPr>
          <t xml:space="preserve">AUT: 859,06 / BEL: 1834,66 / DEU: 23804,06 / DNM: 4634,79 / ESP: 25089,27 / FIN: 9131,89 / FRK: 17942,10 / GBE: 21521,08 / GRC: 1972,00 / IRL: 2834,46 / ITA: 9424,00 / LUX: NO; EF:NA; MA:NA / NLD: 2163,59 / PRT: 15667,79 / SWE: 36945,1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63</xdr:colOff>
                <xdr:row>48</xdr:row>
                <xdr:rowOff>9</xdr:rowOff>
              </xdr:to>
            </anchor>
          </commentPr>
        </mc:Choice>
        <mc:Fallback/>
      </mc:AlternateContent>
    </comment>
    <comment ref="B50" authorId="0">
      <text>
        <r>
          <rPr>
            <b val="true"/>
            <sz val="8"/>
            <color rgb="FF000000"/>
            <rFont val="Tahoma"/>
            <family val="2"/>
          </rPr>
          <t xml:space="preserve">AUT: 3564,29 / BEL: 5294,51 / DEU: 42210,21 / DNM: 9,83; EF:NA; MA:NA / ESP: 247,85 / FIN: 1810,58 / FRK: 59,35 / GBE: 736,25 / GRC: NO; EF:NA; MA:NA / IRL: NO; EF:NA; MA:NA / ITA: NO; EF:NA; MA:NA / LUX: NO; EF:NA; MA:NA / NLD: NA,NO; EF:NA; MA:NA / PRT: 168,07 / SWE: 44,1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61</xdr:colOff>
                <xdr:row>49</xdr:row>
                <xdr:rowOff>9</xdr:rowOff>
              </xdr:to>
            </anchor>
          </commentPr>
        </mc:Choice>
        <mc:Fallback/>
      </mc:AlternateContent>
    </comment>
    <comment ref="H8"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9</xdr:colOff>
                <xdr:row>7</xdr:row>
                <xdr:rowOff>9</xdr:rowOff>
              </xdr:to>
            </anchor>
          </commentPr>
        </mc:Choice>
        <mc:Fallback/>
      </mc:AlternateContent>
    </comment>
    <comment ref="H9" authorId="0">
      <text>
        <r>
          <rPr>
            <b val="true"/>
            <sz val="8"/>
            <color rgb="FF000000"/>
            <rFont val="Tahoma"/>
            <family val="2"/>
          </rPr>
          <t xml:space="preserve">AUT: 3634,66; EF:CS; MA:T2,T3 / BEL: 6144,39; EF:D,PS; MA:CS,T1,T3 / DEU: 21119,22; EF:CS; MA:CS / DNM: 2459,67; EF:CS,D; MA:CR / ESP: 27659,47; EF:CR,CS,PS; MA:T2,T3 / FIN: 3851,53; EF:CS; MA:CS,M,T3 / FRK: 30223,09; EF:CS; MA:CR / GBE: 21609,79; EF:CS; MA:T2 / GRC: 6929,77; EF:D; MA:CR / IRL: 3161,49; EF:CS; MA:T1 / ITA: 27892,27; EF:CS; MA:T2 / LUX: 250,93; EF:CS,D; MA:T1,T2 / NLD: 6713,76; EF:CS; MA:T2 / PRT: 9111,67; EF:CR,D,PS; MA:T2 / SWE: 10168,5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9</xdr:colOff>
                <xdr:row>8</xdr:row>
                <xdr:rowOff>9</xdr:rowOff>
              </xdr:to>
            </anchor>
          </commentPr>
        </mc:Choice>
        <mc:Fallback/>
      </mc:AlternateContent>
    </comment>
    <comment ref="H10" authorId="0">
      <text>
        <r>
          <rPr>
            <b val="true"/>
            <sz val="8"/>
            <color rgb="FF000000"/>
            <rFont val="Tahoma"/>
            <family val="2"/>
          </rPr>
          <t xml:space="preserve">AUT: 5018,48; EF:CS; MA:T2 / BEL: 10728,93; EF:D,PS; MA:CS,T1,T3 / DEU: 56110,51; EF:CS; MA:CS / DNM: 1396,64; EF:CS,D; MA:CR / ESP: 8333,78; EF:CR,CS,PS; MA:T2 / FIN: 4160,43; EF:CS,PS; MA:T3 / FRK: 22519,56; EF:CS; MA:CR / GBE: 34682,86; EF:CS; MA:T2 / GRC: 2957,89; EF:D; MA:CR / IRL: 374,71; EF:CS; MA:T1 / ITA: 16011,94; EF:CS; MA:T2 / LUX: 1235,21; EF:CS,D; MA:T1,T2 / NLD: 4183,67; EF:CS; MA:T2 / PRT: 2203,56; EF:CR,D,PS; MA:T2 / SWE: 2405,2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2</xdr:colOff>
                <xdr:row>9</xdr:row>
                <xdr:rowOff>9</xdr:rowOff>
              </xdr:to>
            </anchor>
          </commentPr>
        </mc:Choice>
        <mc:Fallback/>
      </mc:AlternateContent>
    </comment>
    <comment ref="H11" authorId="0">
      <text>
        <r>
          <rPr>
            <b val="true"/>
            <sz val="8"/>
            <color rgb="FF000000"/>
            <rFont val="Tahoma"/>
            <family val="2"/>
          </rPr>
          <t xml:space="preserve">AUT: 6057,66; EF:CS; MA:T2 / BEL: 9410,59; EF:D,PS; MA:CS,T1,T3 / DEU: 48346,54; EF:CS; MA:CS / DNM: 2202,01; EF:CS; MA:CR / ESP: 17237,94; EF:CS; MA:T2 / FIN: 2162,63; EF:CS; MA:T3 / FRK: 28307,88; EF:CS; MA:CR / GBE: 36055,23; EF:CS; MA:T2 / GRC: 86,34; EF:CS; MA:T2 / IRL: 978,02; EF:CS; MA:T1 / ITA: 41908,79; EF:CS; MA:T2 / LUX: 958,77; EF:CS; MA:T2 / NLD: 17359,53; EF:CS; MA:T2 / PRT: 103,08; EF:CR,D,PS; MA:T2 / SWE: 875,5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29</xdr:colOff>
                <xdr:row>10</xdr:row>
                <xdr:rowOff>9</xdr:rowOff>
              </xdr:to>
            </anchor>
          </commentPr>
        </mc:Choice>
        <mc:Fallback/>
      </mc:AlternateContent>
    </comment>
    <comment ref="H12" authorId="0">
      <text>
        <r>
          <rPr>
            <b val="true"/>
            <sz val="8"/>
            <color rgb="FF000000"/>
            <rFont val="Tahoma"/>
            <family val="2"/>
          </rPr>
          <t xml:space="preserve">AUT: 3773,68; EF:D; MA:T2 / BEL: 701,14; EF:D; MA:CS,T1 / DEU: 3070,79; EF:CS; MA:CS / DNM: 481,80; EF:CS; MA:CR / ESP: 6334,50; EF:OTH; MA:T2 / FIN: 18937,92; EF:D; MA:T3 / FRK: 7680,77; EF:CS; MA:CR / GBE: 2162,69; EF:D; MA:T1 / GRC: 938,17; EF:D; MA:CR / IRL: 321,40; EF:D; MA:T1 / ITA: 930,53; EF:CS; MA:T2 / LUX: NO; EF:NA; MA:NA / NLD: 315,71; EF:CS; MA:T2 / PRT: 5259,72; EF:CR,D,PS; MA:T2 / SWE: 7188,52;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513,38; EF:CS,D; MA:T2 / BEL: 4391,20; EF:D,PS; MA:CS,T1,T3 / DEU: 3318,56; EF:CS; MA:CS / DNM: 0,7754; EF:CS,PS; MA:CR / ESP: 17,15; EF:CR; MA:T2 / FIN: 1898,26; EF:CS; MA:T3 / FRK: 467,87; EF:CS; MA:CR / GBE: 49,40; EF:CS; MA:T2 / GRC: NO; EF:NA; MA:NA / IRL: NO; EF:NA; MA:NA / ITA: 1143,97; EF:CS; MA:T2 / LUX: NO; EF:NA; MA:NA / NLD: NA,NO; EF:NA; MA:NA / PRT: 100,05; EF:CR,D,PS; MA:T2 / SWE: 67,6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3</xdr:colOff>
                <xdr:row>12</xdr:row>
                <xdr:rowOff>9</xdr:rowOff>
              </xdr:to>
            </anchor>
          </commentPr>
        </mc:Choice>
        <mc:Fallback/>
      </mc:AlternateContent>
    </comment>
    <comment ref="H14" authorId="0">
      <text>
        <r>
          <rPr>
            <b val="true"/>
            <sz val="8"/>
            <color rgb="FF000000"/>
            <rFont val="Tahoma"/>
            <family val="2"/>
          </rPr>
          <t xml:space="preserve">AUT: 5287,49; EF:CS; MA:T2 / BEL: 10539,12; EF:PS; MA:T3 / DEU: 14359,33; EF:CS; MA:CS / DNM: 110,50; EF:CS; MA:CR / ESP: 8955,39; EF:CR,CS,PS; MA:T2 / FIN: 3204,61; EF:CS,PS; MA:T3 / FRK: 16344,20; EF:CS; MA:CR / GBE: 26106,88; EF:CS; MA:T2 / GRC: 283,57; EF:CS,D; MA:CR,T2 / IRL: 2,34; EF:CS; MA:T1 / ITA: 17850,23; EF:CS; MA:T2 / LUX: 1354,28; EF:CS,D; MA:T1,T2 / NLD: 4518,19; EF:CS; MA:T2 / PRT: 677,17; EF:CR,D,PS; MA:T2 / SWE: 1953,7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9</xdr:colOff>
                <xdr:row>13</xdr:row>
                <xdr:rowOff>9</xdr:rowOff>
              </xdr:to>
            </anchor>
          </commentPr>
        </mc:Choice>
        <mc:Fallback/>
      </mc:AlternateContent>
    </comment>
    <comment ref="H15" authorId="0">
      <text>
        <r>
          <rPr>
            <b val="true"/>
            <sz val="8"/>
            <color rgb="FF000000"/>
            <rFont val="Tahoma"/>
            <family val="2"/>
          </rPr>
          <t xml:space="preserve">AUT: 518,35; EF:CS; MA:T2 / BEL: 283,32; EF:PS; MA:T3 / DEU: 305,93; EF:CS; MA:CS / DNM: 6,02; EF:CS; MA:CR / ESP: 1584,83; EF:CR, PS; MA:T2 / FIN: 251,03; EF:CS; MA:T3 / FRK: 549,68; EF:CS; MA:CR / GBE: 884,33; EF:CS; MA:T2 / GRC: 277,47; EF:D; MA:CR / IRL: NO; EF:NA; MA:NA / ITA: 274,40; EF:CS; MA:T2 / LUX: 54,75; EF:CS,D; MA:T1,T2 / NLD: 13,01; EF:CS; MA:T2 / PRT: 122,93; EF:D, CR, PS; MA:T2 / SWE: 901,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8</xdr:colOff>
                <xdr:row>14</xdr:row>
                <xdr:rowOff>9</xdr:rowOff>
              </xdr:to>
            </anchor>
          </commentPr>
        </mc:Choice>
        <mc:Fallback/>
      </mc:AlternateContent>
    </comment>
    <comment ref="H16" authorId="0">
      <text>
        <r>
          <rPr>
            <b val="true"/>
            <sz val="8"/>
            <color rgb="FF000000"/>
            <rFont val="Tahoma"/>
            <family val="2"/>
          </rPr>
          <t xml:space="preserve">AUT: 3685,23; EF:CS; MA:T2 / BEL: 8731,43; EF:PS; MA:T3 / DEU: 10008,37; EF:CS; MA:CS / DNM: NO; EF:NA; MA:NA / ESP: 6109,63; EF:CR, CS, PS; MA:T2 / FIN: 2832,80; EF:CS,PS; MA:T3 / FRK: 13956,49; EF:CS; MA:CR / GBE: 21372,66; EF:CS; MA:T2 / GRC: NO; EF:NA; MA:NA / IRL: NO; EF:NA; MA:NA / ITA: 13636,79; EF:CS; MA:T2 / LUX: 940,26; EF:CS,D; MA:T1,T2 / NLD: 3752,60; EF:CS; MA:T2 / PRT: 542,12; EF:D, CR, PS; MA:T2 / SWE: 1000,9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8</xdr:colOff>
                <xdr:row>15</xdr:row>
                <xdr:rowOff>6</xdr:rowOff>
              </xdr:to>
            </anchor>
          </commentPr>
        </mc:Choice>
        <mc:Fallback/>
      </mc:AlternateContent>
    </comment>
    <comment ref="H17" authorId="0">
      <text>
        <r>
          <rPr>
            <b val="true"/>
            <sz val="8"/>
            <color rgb="FF000000"/>
            <rFont val="Tahoma"/>
            <family val="2"/>
          </rPr>
          <t xml:space="preserve">AUT: 1083,90; EF:CS; MA:T2 / BEL: 1524,36; EF:PS; MA:T3 / DEU: 4045,02; EF:CS; MA:CS / DNM: 104,48; EF:CS; MA:CR / ESP: 1260,93; EF:CS; MA:T2 / FIN: 120,77; EF:CS; MA:T3 / FRK: 1838,02; EF:CS; MA:CR / GBE: 3849,89; EF:CS; MA:T2 / GRC: 6,10; EF:CS; MA:T2 / IRL: 2,34; EF:CS; MA:T1 / ITA: 3939,04; EF:CS; MA:T2 / LUX: 359,27; EF:CS; MA:T2 / NLD: 752,58; EF:CS; MA:T2 / PRT: 11,48; EF:D, CR, PS; MA:T2 / SWE: 51,1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1</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634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221,20; EF:CS; MA:T2 / BEL: 562,22; EF:D; MA:T1 / DEU: 783,19; EF:CS; MA:CS / DNM: 14,00; EF:CS; MA:CR / ESP: 1526,60; EF:CR,CS,PS; MA:T2 / FIN: 128,62; EF:CS; MA:T3 / FRK: 2400,20; EF:CS; MA:CR / GBE: IE,NO; EF:NA; MA:NA / GRC: 677,23; EF:D; MA:CR / IRL: 1236,53;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6</xdr:colOff>
                <xdr:row>19</xdr:row>
                <xdr:rowOff>8</xdr:rowOff>
              </xdr:to>
            </anchor>
          </commentPr>
        </mc:Choice>
        <mc:Fallback/>
      </mc:AlternateContent>
    </comment>
    <comment ref="H21" authorId="0">
      <text>
        <r>
          <rPr>
            <b val="true"/>
            <sz val="8"/>
            <color rgb="FF000000"/>
            <rFont val="Tahoma"/>
            <family val="2"/>
          </rPr>
          <t xml:space="preserve">AUT: 70,48; EF:CS; MA:T2 / BEL: 166,09; EF:D; MA:T1 / DEU: 267,15; EF:CS; MA:CS / DNM: 5,15; EF:CS; MA:CR / ESP: 987,08; EF:CR, PS; MA:T2 / FIN: 105,40; EF:CS; MA:T3 / FRK: 431,54; EF:CS; MA:CR / GBE: IE; EF:NA; MA:NA; COMM / GRC: 677,23; EF:D; MA:CR / IRL: 1215,08; EF:CS; MA:T1 / ITA: 53,56; EF:CS; MA:T2 / LUX: 3,56; EF:CS; MA:T2 / NLD: 0,3395; EF:CS; MA:T2 / PRT: IE; EF:NA; MA:NA; COMM / SWE: 73,9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4</xdr:colOff>
                <xdr:row>20</xdr:row>
                <xdr:rowOff>9</xdr:rowOff>
              </xdr:to>
            </anchor>
          </commentPr>
        </mc:Choice>
        <mc:Fallback/>
      </mc:AlternateContent>
    </comment>
    <comment ref="H22" authorId="0">
      <text>
        <r>
          <rPr>
            <b val="true"/>
            <sz val="8"/>
            <color rgb="FF000000"/>
            <rFont val="Tahoma"/>
            <family val="2"/>
          </rPr>
          <t xml:space="preserve">AUT: 19,59; EF:CS; MA:T2 / BEL: 156,88; EF:D; MA:T1 / DEU: 516,04; EF:CS; MA:CS / DNM: NO; EF:NA; MA:NA / ESP: 266,07; EF:CS; MA:T2 / FIN: 23,22; EF:CS; MA:T3 / FRK: 962,88; EF:CS; MA:CR / GBE: IE; EF:NA; MA:NA; COMM / GRC: IE; EF:NA; MA:NA; COMM / IRL: NO; EF:NA; MA:NA / ITA: 135,39; EF:CS; MA:T2 / LUX: NO; EF:NA; MA:NA / NLD: 0,0288; EF:CS; MA:T2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32</xdr:colOff>
                <xdr:row>21</xdr:row>
                <xdr:rowOff>4</xdr:rowOff>
              </xdr:to>
            </anchor>
          </commentPr>
        </mc:Choice>
        <mc:Fallback/>
      </mc:AlternateContent>
    </comment>
    <comment ref="H23" authorId="0">
      <text>
        <r>
          <rPr>
            <b val="true"/>
            <sz val="8"/>
            <color rgb="FF000000"/>
            <rFont val="Tahoma"/>
            <family val="2"/>
          </rPr>
          <t xml:space="preserve">AUT: 131,13; EF:CS; MA:T2 / BEL: 239,25; EF:D; MA:T1 / DEU: IE; EF:NA; MA:NA; COMM / DNM: 8,85; EF:CS; MA:CR / ESP: 273,44; EF:CS; MA:T2 / FIN: NO; EF:NA; MA:NA / FRK: 1005,78; EF:CS; MA:CR / GBE: IE; EF:NA; MA:NA; COMM / GRC: NO; EF:NA; MA:NA / IRL: 21,45; EF:CS; MA:T1 / ITA: 763,32; EF:CS; MA:T2 / LUX: 38,19; EF:CS; MA:T2 / NLD: 252,39; EF:CS; MA:T2 / PRT: IE; EF:NA; MA:NA; COMM / SWE: 24,31;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6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4,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99,86; EF:CS,D; MA:T2 / BEL: 8512,87; EF:D,PS; MA:T1,T3 / DEU: IE; EF:NA; MA:NA / DNM: 450,46; EF:CS,D; MA:CR / ESP: 7062,44; EF:CR,CS,PS; MA:T2 / FIN: 1275,05; EF:CS; MA:T3 / FRK: 19360,93; EF:CS; MA:CR / GBE: IE,NO; EF:NA; MA:NA / GRC: 750,39; EF:CS,D; MA:CR,T2 / IRL: 390,89; EF:CS; MA:T1 / ITA: 17005,24; EF:CS; MA:T2 / LUX: 197,29; EF:CS,D; MA:T1,T2 / NLD: 11920,32; EF:CS; MA:T2 / PRT: 1633,02; EF:CR,D; MA:T2 / SWE: 1422,2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130,07; EF:CS; MA:T2 / BEL: 1301,13; EF:D; MA:T1 / DEU: IE; EF:NA; MA:NA; COMM / DNM: 104,74; EF:CS,D; MA:CR / ESP: 3334,52; EF:CR, CS; MA:T2 / FIN: 694,25; EF:CS; MA:T3 / FRK: 9735,80; EF:CS; MA:CR / GBE: IE; EF:NA; MA:NA; COMM / GRC: 676,36; EF:D; MA:CR / IRL: 194,26; EF:CS; MA:T1 / ITA: 8029,68; EF:CS; MA:T2 / LUX: 50,60; EF:CS,D; MA:T1,T2 / NLD: 4667,38; EF:CS; MA:T2 / PRT: 1503,36; EF:D, CR; MA:T2 / SWE: 1201,2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253,59; EF:CS; MA:T2 / BEL: NO; EF:NA; MA:NA / DEU: IE; EF:NA; MA:NA; COMM / DNM: 56,75; EF:CS; MA:CR / ESP: 777,28; EF:CR, CS, PS; MA:T2 / FIN: 229,30; EF:CS; MA:T3 / FRK: 3840,55; EF:CS; MA:CR / GBE: IE; EF:NA; MA:NA; COMM / GRC: 63,88; EF:D; MA:CR / IRL: NO; EF:NA; MA:NA / ITA: 46,69; EF:CS; MA:T2 / LUX: NO; EF:NA; MA:NA / NLD: 85,17; EF:CS; MA:T2 / PRT: 40,42; EF:D, CR; MA:T2 / SWE: 39,6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9</xdr:colOff>
                <xdr:row>27</xdr:row>
                <xdr:rowOff>9</xdr:rowOff>
              </xdr:to>
            </anchor>
          </commentPr>
        </mc:Choice>
        <mc:Fallback/>
      </mc:AlternateContent>
    </comment>
    <comment ref="H29" authorId="0">
      <text>
        <r>
          <rPr>
            <b val="true"/>
            <sz val="8"/>
            <color rgb="FF000000"/>
            <rFont val="Tahoma"/>
            <family val="2"/>
          </rPr>
          <t xml:space="preserve">AUT: 602,14; EF:CS; MA:T2 / BEL: 3286,82; EF:D; MA:T1 / DEU: IE; EF:NA; MA:NA; COMM / DNM: 288,97; EF:CS; MA:CR / ESP: 2950,65; EF:CS; MA:T2 / FIN: 91,76; EF:CS; MA:T3 / FRK: 5322,99; EF:CS; MA:CR / GBE: IE; EF:NA; MA:NA; COMM / GRC: 10,15; EF:CS; MA:T2 / IRL: 196,63; EF:CS; MA:T1 / ITA: 7784,90; EF:CS; MA:T2 / LUX: 146,69; EF:CS; MA:T2 / NLD: 7167,77; EF:CS; MA:T2 / PRT: NO; EF:NA; MA:NA / SWE: 173,7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2</xdr:colOff>
                <xdr:row>28</xdr:row>
                <xdr:rowOff>2</xdr:rowOff>
              </xdr:to>
            </anchor>
          </commentPr>
        </mc:Choice>
        <mc:Fallback/>
      </mc:AlternateContent>
    </comment>
    <comment ref="H30" authorId="0">
      <text>
        <r>
          <rPr>
            <b val="true"/>
            <sz val="8"/>
            <color rgb="FF000000"/>
            <rFont val="Tahoma"/>
            <family val="2"/>
          </rPr>
          <t xml:space="preserve">AUT: 319,88; EF:D; MA:T2 / BEL: NO; EF:NA; MA:NA / DEU: NO; EF:NA; MA:NA / DNM: 1,35; EF:CS; MA:CR / ESP: 75,82; EF:OTH; MA:T2 / FIN: 81,38; EF:D; MA:T3 / FRK: NO; EF:NA; MA:NA / GBE: IE; EF:NA; MA:NA; COMM / GRC: NO; EF:NA; MA:NA / IRL: NO; EF:NA; MA:NA / ITA: 14,55; EF:CS; MA:T2 / LUX: NO; EF:NA; MA:NA / NLD: 2,62; EF:CS; MA:T2 / PRT: 116,00; EF:D, CR; MA:T2 / SWE: 67,8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14,06; EF:D; MA:T2 / BEL: 3924,92; EF:PS; MA:T3 / DEU: IE; EF:NA; MA:NA; COMM / DNM: NO; EF:NA; MA:NA / ESP: NA; EF:NA; MA:NA / FIN: 259,74; EF:CS; MA:T3 / FRK: 461,59; EF:CS; MA:CR / GBE: NO; EF:NA; MA:NA / GRC: NO; EF:NA; MA:NA / IRL: NO; EF:NA; MA:NA / ITA: 1143,97; EF:CS; MA:T2 / LUX: NO; EF:NA; MA:NA / NLD: NO; EF:NA; MA:NA / PRT: 89,23; EF:D, CR; MA:T2 / SWE: 7,6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22</xdr:colOff>
                <xdr:row>30</xdr:row>
                <xdr:rowOff>9</xdr:rowOff>
              </xdr:to>
            </anchor>
          </commentPr>
        </mc:Choice>
        <mc:Fallback/>
      </mc:AlternateContent>
    </comment>
    <comment ref="H32" authorId="0">
      <text>
        <r>
          <rPr>
            <b val="true"/>
            <sz val="8"/>
            <color rgb="FF000000"/>
            <rFont val="Tahoma"/>
            <family val="2"/>
          </rPr>
          <t xml:space="preserve">AUT: 2820,84; EF:CS,D; MA:T2 / BEL: 700,24; EF:D; MA:T1 / DEU: 7,66; EF:CS; MA:CS / DNM: 230,06; EF:CS,D; MA:CR / ESP: 4125,34; EF:CR,CS,PS; MA:T2 / FIN: 4570,21; EF:CS; MA:T3 / FRK: 5865,78; EF:CS; MA:CR / GBE: IE,NO; EF:NA; MA:NA / GRC: 340,30; EF:CS,D; MA:CR,T2 / IRL: 84,18; EF:CS; MA:T1 / ITA: 4447,47; EF:CS; MA:T2 / LUX: IE,NO; EF:NA; MA:NA / NLD: 1547,65; EF:CS; MA:T2 / PRT: 992,50; EF:CR,D; MA:T2 / SWE: 3423,0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1</xdr:colOff>
                <xdr:row>30</xdr:row>
                <xdr:rowOff>15</xdr:rowOff>
              </xdr:to>
            </anchor>
          </commentPr>
        </mc:Choice>
        <mc:Fallback/>
      </mc:AlternateContent>
    </comment>
    <comment ref="H33" authorId="0">
      <text>
        <r>
          <rPr>
            <b val="true"/>
            <sz val="8"/>
            <color rgb="FF000000"/>
            <rFont val="Tahoma"/>
            <family val="2"/>
          </rPr>
          <t xml:space="preserve">AUT: 515,84; EF:CS; MA:T2 / BEL: 260,82; EF:D; MA:T1 / DEU: IE; EF:NA; MA:NA; COMM / DNM: 16,79; EF:CS,D; MA:CR / ESP: 1293,86; EF:CR, PS; MA:T2 / FIN: 1029,19; EF:CS; MA:T3 / FRK: 1481,15; EF:CS; MA:CR / GBE: IE; EF:NA; MA:NA; COMM / GRC: 334,78; EF:D; MA:CR / IRL: 27,13; EF:CS; MA:T1 / ITA: 1009,84; EF:CS; MA:T2 / LUX: IE; EF:NA; MA:NA; COMM / NLD: 11,19; EF:CS; MA:T2 / PRT: 992,50; EF:D, CR; MA:T2 / SWE: 3076,0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0</xdr:colOff>
                <xdr:row>32</xdr:row>
                <xdr:rowOff>8</xdr:rowOff>
              </xdr:to>
            </anchor>
          </commentPr>
        </mc:Choice>
        <mc:Fallback/>
      </mc:AlternateContent>
    </comment>
    <comment ref="H34" authorId="0">
      <text>
        <r>
          <rPr>
            <b val="true"/>
            <sz val="8"/>
            <color rgb="FF000000"/>
            <rFont val="Tahoma"/>
            <family val="2"/>
          </rPr>
          <t xml:space="preserve">AUT: 443,23; EF:CS; MA:T2 / BEL: 124,02; EF:D; MA:T1 / DEU: IE; EF:NA; MA:NA; COMM / DNM: NO; EF:NA; MA:NA / ESP: 174,60; EF:CR, PS; MA:T2 / FIN: 414,73; EF:CS; MA:T3 / FRK: 872,86; EF:CS; MA:CR / GBE: IE; EF:NA; MA:NA; COMM / GRC: 2,21; EF:D; MA:CR / IRL: NO; EF:NA; MA:NA / ITA: 22,78; EF:CS; MA:T2 / LUX: NO; EF:NA; MA:NA / NLD: NO; EF:NA; MA:NA / PRT: NO; EF:NA; MA:NA / SWE: 171,7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xdr:colOff>
                <xdr:row>33</xdr:row>
                <xdr:rowOff>8</xdr:rowOff>
              </xdr:to>
            </anchor>
          </commentPr>
        </mc:Choice>
        <mc:Fallback/>
      </mc:AlternateContent>
    </comment>
    <comment ref="H35" authorId="0">
      <text>
        <r>
          <rPr>
            <b val="true"/>
            <sz val="8"/>
            <color rgb="FF000000"/>
            <rFont val="Tahoma"/>
            <family val="2"/>
          </rPr>
          <t xml:space="preserve">AUT: 1854,79; EF:CS; MA:T2 / BEL: 315,40; EF:D; MA:T1 / DEU: IE; EF:NA; MA:NA; COMM / DNM: 213,27; EF:CS; MA:CR / ESP: 2656,88; EF:CS; MA:T2 / FIN: 1728,31; EF:CS; MA:T3 / FRK: 3507,89; EF:CS; MA:CR / GBE: IE; EF:NA; MA:NA; COMM / GRC: 3,31; EF:CS; MA:T2 / IRL: 57,05; EF:CS; MA:T1 / ITA: 3414,85; EF:CS; MA:T2 / LUX: IE; EF:NA; MA:NA; COMM / NLD: 1536,46; EF:CS; MA:T2 / PRT: NO; EF:NA; MA:NA / SWE: 12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xdr:colOff>
                <xdr:row>33</xdr:row>
                <xdr:rowOff>9</xdr:rowOff>
              </xdr:to>
            </anchor>
          </commentPr>
        </mc:Choice>
        <mc:Fallback/>
      </mc:AlternateContent>
    </comment>
    <comment ref="H36" authorId="0">
      <text>
        <r>
          <rPr>
            <b val="true"/>
            <sz val="8"/>
            <color rgb="FF000000"/>
            <rFont val="Tahoma"/>
            <family val="2"/>
          </rPr>
          <t xml:space="preserve">AUT: 3360,32; EF:D; MA:T2 / BEL: 534,47; EF:D; MA:T1 / DEU: 1336,62; EF:CS; MA:CS / DNM: 3,83; EF:CS; MA:CR / ESP: 2324,15; EF:OTH; MA:T2 / FIN: 17842,54; EF:D; MA:T3 / FRK: 5791,99; EF:CS; MA:CR / GBE: IE; EF:NA; MA:NA; COMM / GRC: NO; EF:NA; MA:NA / IRL: NO; EF:NA; MA:NA / ITA: NO; EF:NA; MA:NA / LUX: NO; EF:NA; MA:NA / NLD: 7,53; EF:CS; MA:T2 / PRT: 2986,75; EF:D, CR; MA:T2 / SWE: 3556,4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6,98; EF:D; MA:T2 / BEL: NO; EF:NA; MA:NA / DEU: 7,66; EF:CS; MA:CS / DNM: NO; EF:NA; MA:NA / ESP: NA; EF:NA; MA:NA / FIN: 1397,97; EF:CS; MA:T3 / FRK: 3,88; EF:CS; MA:CR / GBE: NO; EF:NA; MA:NA / GRC: NO; EF:NA; MA:NA / IRL: NO; EF:NA; MA:NA / ITA: NO; EF:NA; MA:NA / LUX: NO; EF:NA; MA:NA / NLD: NO; EF:NA; MA:NA / PRT: NO; EF:NA; MA:NA / SWE: 50,19;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1</xdr:colOff>
                <xdr:row>36</xdr:row>
                <xdr:rowOff>8</xdr:rowOff>
              </xdr:to>
            </anchor>
          </commentPr>
        </mc:Choice>
        <mc:Fallback/>
      </mc:AlternateContent>
    </comment>
    <comment ref="H38" authorId="0">
      <text>
        <r>
          <rPr>
            <b val="true"/>
            <sz val="8"/>
            <color rgb="FF000000"/>
            <rFont val="Tahoma"/>
            <family val="2"/>
          </rPr>
          <t xml:space="preserve">AUT: 1041,61; EF:CS,D; MA:T2 / BEL: 2223,01; EF:D; MA:T1 / DEU: 1860,43; EF:CS; MA:CS / DNM: 1550,13; EF:CS,D; MA:CR / ESP: 4470,25; EF:CR,CS; MA:T2 / FIN: 606,19; EF:CS; MA:T3 / FRK: 10238,83; EF:CS; MA:CR / GBE: IE,NO; EF:NA; MA:NA / GRC: 973,47; EF:CS,D; MA:CR,T2 / IRL: 1252,12; EF:CS; MA:T1 / ITA: 5092,20; EF:CS; MA:T2 / LUX: 22,25; EF:CS,D; MA:T1,T2 / NLD: 4194,65; EF:CS; MA:T2 / PRT: 1098,09; EF:CR,D; MA:T2 / SWE: 987,3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65</xdr:colOff>
                <xdr:row>37</xdr:row>
                <xdr:rowOff>9</xdr:rowOff>
              </xdr:to>
            </anchor>
          </commentPr>
        </mc:Choice>
        <mc:Fallback/>
      </mc:AlternateContent>
    </comment>
    <comment ref="H39" authorId="0">
      <text>
        <r>
          <rPr>
            <b val="true"/>
            <sz val="8"/>
            <color rgb="FF000000"/>
            <rFont val="Tahoma"/>
            <family val="2"/>
          </rPr>
          <t xml:space="preserve">AUT: 311,87; EF:CS; MA:T2 / BEL: 1076,92; EF:D; MA:T1 / DEU: 798,63; EF:CS; MA:CS / DNM: 312,65; EF:CS,D; MA:CR / ESP: 2774,68; EF:CR; MA:T2 / FIN: 249,51; EF:CS; MA:T3 / FRK: 3495,75; EF:CS; MA:CR / GBE: IE; EF:NA; MA:NA; COMM / GRC: 866,17; EF:D; MA:CR / IRL: 768,65; EF:CS; MA:T1 / ITA: 1064,92; EF:CS; MA:T2 / LUX: 16,16; EF:CS,D; MA:T1,T2 / NLD: 75,29; EF:CS; MA:T2 / PRT: 1097,89; EF:D, CR; MA:T2 / SWE: 611,2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2</xdr:colOff>
                <xdr:row>37</xdr:row>
                <xdr:rowOff>15</xdr:rowOff>
              </xdr:to>
            </anchor>
          </commentPr>
        </mc:Choice>
        <mc:Fallback/>
      </mc:AlternateContent>
    </comment>
    <comment ref="H40" authorId="0">
      <text>
        <r>
          <rPr>
            <b val="true"/>
            <sz val="8"/>
            <color rgb="FF000000"/>
            <rFont val="Tahoma"/>
            <family val="2"/>
          </rPr>
          <t xml:space="preserve">AUT: 13,90; EF:CS; MA:T2 / BEL: 129,55; EF:D; MA:T1 / DEU: 806,96; EF:CS; MA:CS / DNM: 298,74; EF:CS,D; MA:CR / ESP: 58,45; EF:CR; MA:T2 / FIN: 212,15; EF:CS; MA:T3 / FRK: 1353,64; EF:CS; MA:CR / GBE: IE; EF:NA; MA:NA; COMM / GRC: 49,38; EF:D; MA:CR / IRL: 109,99; EF:CS; MA:T1 / ITA: 153,40; EF:CS; MA:T2 / LUX: NO; EF:NA; MA:NA / NLD: 112,09; EF:CS; MA:T2 / PRT: NO; EF:NA; MA:NA / SWE: 83,3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43</xdr:colOff>
                <xdr:row>39</xdr:row>
                <xdr:rowOff>6</xdr:rowOff>
              </xdr:to>
            </anchor>
          </commentPr>
        </mc:Choice>
        <mc:Fallback/>
      </mc:AlternateContent>
    </comment>
    <comment ref="H41" authorId="0">
      <text>
        <r>
          <rPr>
            <b val="true"/>
            <sz val="8"/>
            <color rgb="FF000000"/>
            <rFont val="Tahoma"/>
            <family val="2"/>
          </rPr>
          <t xml:space="preserve">AUT: 715,21; EF:CS; MA:T2 / BEL: 1016,53; EF:D; MA:T1 / DEU: 254,85; EF:CS; MA:CS / DNM: 938,73; EF:CS; MA:CR / ESP: 1637,12; EF:CS; MA:T2 / FIN: 65,93; EF:CS; MA:T3 / FRK: 5389,44; EF:CS; MA:CR / GBE: IE; EF:NA; MA:NA; COMM / GRC: 57,93; EF:CS; MA:T2 / IRL: 373,48; EF:CS; MA:T1 / ITA: 3873,88; EF:CS; MA:T2 / LUX: 6,09; EF:CS; MA:T2 / NLD: 4007,26; EF:CS; MA:T2 / PRT: 0,1952; EF:D, CR; MA:T2 / SWE: 285,5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58</xdr:colOff>
                <xdr:row>40</xdr:row>
                <xdr:rowOff>9</xdr:rowOff>
              </xdr:to>
            </anchor>
          </commentPr>
        </mc:Choice>
        <mc:Fallback/>
      </mc:AlternateContent>
    </comment>
    <comment ref="H42" authorId="0">
      <text>
        <r>
          <rPr>
            <b val="true"/>
            <sz val="8"/>
            <color rgb="FF000000"/>
            <rFont val="Tahoma"/>
            <family val="2"/>
          </rPr>
          <t xml:space="preserve">AUT: 1,50; EF:D; MA:T2 / BEL: 2,20; EF:D; MA:T1 / DEU: NO; EF:NA; MA:NA / DNM: 5,87; EF:CS; MA:CR / ESP: 1168,80; EF:OTH; MA:T2 / FIN: 35,96; EF:D; MA:T3 / FRK: 239,57; EF:CS; MA:CR / GBE: IE; EF:NA; MA:NA; COMM / GRC: 726,30; EF:D; MA:CR / IRL: 9,61; EF:D; MA:T1 / ITA: 42,30; EF:CS; MA:T2 / LUX: NO; EF:NA; MA:NA / NLD: 54,30; EF:CS; MA:T2 / PRT: 439,27; EF:D, CR; MA:T2 / SWE: 17,4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45</xdr:colOff>
                <xdr:row>40</xdr:row>
                <xdr:rowOff>9</xdr:rowOff>
              </xdr:to>
            </anchor>
          </commentPr>
        </mc:Choice>
        <mc:Fallback/>
      </mc:AlternateContent>
    </comment>
    <comment ref="H43" authorId="0">
      <text>
        <r>
          <rPr>
            <b val="true"/>
            <sz val="8"/>
            <color rgb="FF000000"/>
            <rFont val="Tahoma"/>
            <family val="2"/>
          </rPr>
          <t xml:space="preserve">AUT: 0,6250; EF:D; MA:T2 / BEL: NO; EF:NA; MA:NA / DEU: NO; EF:NA; MA:NA / DNM: NO; EF:NA; MA:NA / ESP: NA; EF:NA; MA:NA / FIN: 78,60; EF:CS; MA:T3 / FRK: NO; EF:NA; MA:NA / GBE: NO; EF:NA; MA:NA / GRC: NO; EF:NA; MA:NA / IRL: NO; EF:NA; MA:NA / ITA: NO; EF:NA; MA:NA / LUX: NO; EF:NA; MA:NA / NLD: NO; EF:NA; MA:NA / PRT: NO; EF:NA; MA:NA / SWE: 7,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6</xdr:colOff>
                <xdr:row>42</xdr:row>
                <xdr:rowOff>4</xdr:rowOff>
              </xdr:to>
            </anchor>
          </commentPr>
        </mc:Choice>
        <mc:Fallback/>
      </mc:AlternateContent>
    </comment>
    <comment ref="H46" authorId="0">
      <text>
        <r>
          <rPr>
            <b val="true"/>
            <sz val="8"/>
            <color rgb="FF000000"/>
            <rFont val="Tahoma"/>
            <family val="2"/>
          </rPr>
          <t xml:space="preserve">AUT: 2088,05; EF:CS; MA:T2,T3 / BEL: 3056,09; EF:D,PS; MA:CS,T1 / DEU: 19747,51; EF:CS; MA:CS / DNM: 2014,32; EF:CS,D; MA:CR / ESP: 17684,50; EF:CR,CS; MA:T2,T3 / FIN: 1522,13; EF:CS; MA:CS,M,T3 / FRK: 14529,17; EF:CS; MA:CR / GBE: 20725,46; EF:CS; MA:T2 / GRC: 4097,76; EF:D; MA:CR / IRL: 956,36; EF:CS; MA:T1 / ITA: 17459,87; EF:CS; MA:T2 / LUX: 125,86; EF:CS,D; MA:T1,T2 / NLD: 1946,55; EF:CS; MA:T2 / PRT: 5394,99; EF:CR,D,PS; MA:T2 / SWE: 4304,4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602,94; EF:CS; MA:T2 / BEL: 1587,05; EF:D,PS; MA:CS,T1 / DEU: 44779,14; EF:CS; MA:CS / DNM: 1041,15; EF:CS,D; MA:CR / ESP: 947,77; EF:CR,CS; MA:T2 / FIN: 448,22; EF:CS; MA:T3 / FRK: 1533,14; EF:CS; MA:CR / GBE: 13310,21; EF:CS; MA:T2 / GRC: 2842,43; EF:D; MA:CR / IRL: 264,72; EF:CS; MA:T1 / ITA: 2016,88; EF:CS; MA:T2 / LUX: 294,96; EF:D; MA:T1 / NLD: 233,78; EF:CS; MA:T2 / PRT: 1621,01; EF:CR,D,PS; MA:T2 / SWE: 1109,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0</xdr:colOff>
                <xdr:row>46</xdr:row>
                <xdr:rowOff>9</xdr:rowOff>
              </xdr:to>
            </anchor>
          </commentPr>
        </mc:Choice>
        <mc:Fallback/>
      </mc:AlternateContent>
    </comment>
    <comment ref="H48" authorId="0">
      <text>
        <r>
          <rPr>
            <b val="true"/>
            <sz val="8"/>
            <color rgb="FF000000"/>
            <rFont val="Tahoma"/>
            <family val="2"/>
          </rPr>
          <t xml:space="preserve">AUT: 1670,48; EF:CS; MA:T2 / BEL: 3028,23; EF:D; MA:CS,T1 / DEU: 44046,67; EF:CS; MA:CS / DNM: 647,70; EF:CS; MA:CR / ESP: 8458,91; EF:CS; MA:T2 / FIN: 155,86; EF:CS; MA:T3 / FRK: 11243,74; EF:CS; MA:CR / GBE: 32205,33; EF:CS; MA:T2 / GRC: 8,85; EF:CS; MA:T2 / IRL: 327,09; EF:CS; MA:T1 / ITA: 22132,80; EF:CS; MA:T2 / LUX: 408,53; EF:CS; MA:T2 / NLD: 3643,06; EF:CS; MA:T2 / PRT: 91,40; EF:CR,D,PS; MA:T2 / SWE: 215,8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16</xdr:colOff>
                <xdr:row>47</xdr:row>
                <xdr:rowOff>9</xdr:rowOff>
              </xdr:to>
            </anchor>
          </commentPr>
        </mc:Choice>
        <mc:Fallback/>
      </mc:AlternateContent>
    </comment>
    <comment ref="H49" authorId="0">
      <text>
        <r>
          <rPr>
            <b val="true"/>
            <sz val="8"/>
            <color rgb="FF000000"/>
            <rFont val="Tahoma"/>
            <family val="2"/>
          </rPr>
          <t xml:space="preserve">AUT: 91,98; EF:D; MA:T2 / BEL: 164,48; EF:D; MA:CS,T1 / DEU: 1734,16; EF:CS; MA:CS / DNM: 470,75; EF:CS; MA:CR / ESP: 2765,74; EF:OTH; MA:T2 / FIN: 978,03; EF:D; MA:T3 / FRK: 1649,21; EF:CS; MA:CR / GBE: 2162,69; EF:D; MA:T1 / GRC: 211,87; EF:D; MA:CR / IRL: 311,79; EF:D; MA:T1 / ITA: 873,68; EF:CS; MA:T2 / LUX: NO; EF:NA; MA:NA / NLD: 237,13; EF:CS; MA:T2 / PRT: 1717,71; EF:CR,D,PS; MA:T2 / SWE: 3546,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60</xdr:colOff>
                <xdr:row>48</xdr:row>
                <xdr:rowOff>9</xdr:rowOff>
              </xdr:to>
            </anchor>
          </commentPr>
        </mc:Choice>
        <mc:Fallback/>
      </mc:AlternateContent>
    </comment>
    <comment ref="H50" authorId="0">
      <text>
        <r>
          <rPr>
            <b val="true"/>
            <sz val="8"/>
            <color rgb="FF000000"/>
            <rFont val="Tahoma"/>
            <family val="2"/>
          </rPr>
          <t xml:space="preserve">AUT: 291,72; EF:CS,D; MA:T2 / BEL: 466,29; EF:D; MA:CS,T1 / DEU: 3310,90; EF:CS; MA:CS / DNM: 0,7754; EF:CS,PS; MA:CR / ESP: 17,15; EF:CR; MA:T2 / FIN: 161,95; EF:CS; MA:T3 / FRK: 2,41; EF:CS; MA:CR / GBE: 49,40; EF:CS; MA:T2 / GRC: NO; EF:NA; MA:NA / IRL: NO; EF:NA; MA:NA / ITA: NO; EF:NA; MA:NA / LUX: NO; EF:NA; MA:NA / NLD: NA,NO; EF:NA; MA:NA / PRT: 10,18; EF:CR,D,PS; MA:T2 / SWE: 2,6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29</xdr:colOff>
                <xdr:row>49</xdr:row>
                <xdr:rowOff>9</xdr:rowOff>
              </xdr:to>
            </anchor>
          </commentPr>
        </mc:Choice>
        <mc:Fallback/>
      </mc:AlternateContent>
    </comment>
    <comment ref="I8"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64</xdr:colOff>
                <xdr:row>7</xdr:row>
                <xdr:rowOff>9</xdr:rowOff>
              </xdr:to>
            </anchor>
          </commentPr>
        </mc:Choice>
        <mc:Fallback/>
      </mc:AlternateContent>
    </comment>
    <comment ref="I9" authorId="0">
      <text>
        <r>
          <rPr>
            <b val="true"/>
            <sz val="8"/>
            <color rgb="FF000000"/>
            <rFont val="Tahoma"/>
            <family val="2"/>
          </rPr>
          <t xml:space="preserve">AUT: 0,0605; EF:CS; MA:T2,T3 / BEL: 0,3303; EF:CS,D,PS; MA:T1 / DEU: 0,8564; EF:CS; MA:CS / DNM: 0,0832; EF:CS; MA:CR / ESP: 0,6594; EF:CR; MA:T2,T3 / FIN: 0,1068; EF:CS; MA:M,T3 / FRK: 1,53; EF:CS; MA:CR / GBE: 1,36; EF:CR; MA:T2 / GRC: 0,1533; EF:D; MA:T2 / IRL: 0,1192; EF:D; MA:T1 / ITA: 1,59; EF:CR,D; MA:T2 / LUX: 0,0155; EF:D; MA:T1 / NLD: 0,4109; EF:CS; MA:T2 / PRT: 0,8733; EF:CR,D,OTH; MA:T2 / SWE: 0,302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35</xdr:colOff>
                <xdr:row>8</xdr:row>
                <xdr:rowOff>9</xdr:rowOff>
              </xdr:to>
            </anchor>
          </commentPr>
        </mc:Choice>
        <mc:Fallback/>
      </mc:AlternateContent>
    </comment>
    <comment ref="I10" authorId="0">
      <text>
        <r>
          <rPr>
            <b val="true"/>
            <sz val="8"/>
            <color rgb="FF000000"/>
            <rFont val="Tahoma"/>
            <family val="2"/>
          </rPr>
          <t xml:space="preserve">AUT: 0,0830; EF:CS; MA:T2 / BEL: 1,45; EF:CS,D,PS; MA:T1 / DEU: 3,23; EF:CR,CS; MA:CS / DNM: 0,1459; EF:CS; MA:CR / ESP: 0,4402; EF:CR; MA:T2 / FIN: 0,0417; EF:CS; MA:T3 / FRK: 5,26; EF:CS; MA:CR / GBE: 11,08; EF:CS; MA:T2 / GRC: 0,0327; EF:D; MA:T2 / IRL: 0,0396; EF:D; MA:T1 / ITA: 4,05; EF:CR,D; MA:T2 / LUX: 0,0517; EF:D; MA:T1 / NLD: 0,1374; EF:CS; MA:T2 / PRT: 0,1953; EF:CR,D,OTH; MA:T2 / SWE: 0,0455;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496; EF:CS; MA:T2 / BEL: 0,8095; EF:CS,D,PS; MA:T1 / DEU: 2,54; EF:CS; MA:CS / DNM: 0,5858; EF:CS; MA:CR / ESP: 7,42; EF:CR,CS; MA:T2 / FIN: 0,0516; EF:CS; MA:T3 / FRK: 2,27; EF:CS; MA:CR / GBE: 3,53; EF:CR; MA:T2 / GRC: 0,0016; EF:D; MA:T2 / IRL: 0,0175; EF:D; MA:T1 / ITA: 0,7562; EF:CR,D; MA:T2 / LUX: 0,0168; EF:D; MA:T1 / NLD: 2,32; EF:CS; MA:T2 / PRT: 0,0041; EF:CR,D,OTH; MA:T2 / SWE: 0,015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1</xdr:colOff>
                <xdr:row>10</xdr:row>
                <xdr:rowOff>9</xdr:rowOff>
              </xdr:to>
            </anchor>
          </commentPr>
        </mc:Choice>
        <mc:Fallback/>
      </mc:AlternateContent>
    </comment>
    <comment ref="I12" authorId="0">
      <text>
        <r>
          <rPr>
            <b val="true"/>
            <sz val="8"/>
            <color rgb="FF000000"/>
            <rFont val="Tahoma"/>
            <family val="2"/>
          </rPr>
          <t xml:space="preserve">AUT: 0,0684; EF:CS; MA:T2 / BEL: 0,1157; EF:CS,D,PS; MA:T1 / DEU: 0,1194; EF:CS; MA:CS / DNM: 0,0700; EF:CS; MA:CR / ESP: 1,12; EF:CR; MA:T2 / FIN: 0,4518; EF:CS; MA:T3 / FRK: 1,18; EF:CS; MA:CR / GBE: 0,6357; EF:D; MA:T1 / GRC: 0,2620; EF:D; MA:T2 / IRL: 0,0852; EF:D; MA:T1 / ITA: 0,2815; EF:CR,D; MA:T2 / LUX: NO; EF:NA; MA:NA / NLD: 0,0764; EF:CS; MA:T2 / PRT: 1,30; EF:CR,D,OTH;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683; EF:CS; MA:T2 / BEL: 0,1700; EF:CR,D,PS; MA:T1 / DEU: 0,1404; EF:CS; MA:CS / DNM: 0,0003 / ESP: 0,0002; EF:CR; MA:T2 / FIN: 0,0559; EF:CS; MA:T3 / FRK: 0,0506; EF:CS; MA:CR / GBE: 0,0240; EF:CR,CS,D; MA:T2 / GRC: NO; EF:NA; MA:NA / IRL: NO; EF:NA; MA:NA / ITA: 0,0132; EF:CR,D; MA:T2 / LUX: NO; EF:NA; MA:NA / NLD: NA,NO; EF:NA; MA:NA / PRT: 0,0039; EF:CR,D,OTH;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46</xdr:colOff>
                <xdr:row>12</xdr:row>
                <xdr:rowOff>9</xdr:rowOff>
              </xdr:to>
            </anchor>
          </commentPr>
        </mc:Choice>
        <mc:Fallback/>
      </mc:AlternateContent>
    </comment>
    <comment ref="I14" authorId="0">
      <text>
        <r>
          <rPr>
            <b val="true"/>
            <sz val="8"/>
            <color rgb="FF000000"/>
            <rFont val="Tahoma"/>
            <family val="2"/>
          </rPr>
          <t xml:space="preserve">AUT: 0,0345; EF:CS; MA:T2 / BEL: 1,39; EF:CS,D; MA:T1 / DEU: 2,52; EF:CR,CS; MA:CS / DNM: 0,0279; EF:CS; MA:CR / ESP: 0,4602; EF:CR,CS; MA:T2 / FIN: 0,0239; EF:CS; MA:T3 / FRK: 5,28; EF:CS; MA:CR / GBE: 10,92; EF:CR,CS; MA:T2 / GRC: 0,0113; EF:D; MA:T2 / IRL: 0,0000; EF:D; MA:T1 / ITA: 3,90; EF:CR,D; MA:T2 / LUX: 0,0293; EF:D; MA:T1 / NLD: 0,1564; EF:CS; MA:T2 / PRT: 0,0123; EF:CR,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47; EF:CS; MA:T2 / BEL: 0,0024; EF:CS,D; MA:T1 / DEU: 0,0038; EF:CS; MA:CS / DNM: 0,0001; EF:CS; MA:CR / ESP: 0,0341; EF:CR; MA:T2 / FIN: 0,0036; EF:CS; MA:T3 / FRK: 0,0860; EF:CS; MA:CR / GBE: 0,0238; EF:CR; MA:T2 / GRC: 0,0112; EF:D; MA:T2 / IRL: NO; EF:NA; MA:NA / ITA: 0,0102; EF:CR,D; MA:T2 / LUX: 0,0025; EF:D; MA:T1 / NLD: 0,0005; EF:CS; MA:T2 / PRT: 0,0049;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50; EF:CS; MA:T2 / BEL: 1,29; EF:CS,D; MA:T1 / DEU: 2,48; EF:CR,CS; MA:CS / DNM: NO; EF:NA; MA:NA / ESP: 0,3176; EF:CR; MA:T2 / FIN: 0,0181; EF:CS; MA:T3 / FRK: 4,91; EF:CS; MA:CR / GBE: 10,52; EF:CS; MA:T2 / GRC: NO; EF:NA; MA:NA / IRL: NO; EF:NA; MA:NA / ITA: 3,82; EF:CR,D; MA:T2 / LUX: 0,0205; EF:D; MA:T1 / NLD: 0,0804; EF:CS; MA:T2 / PRT: 0,0071; EF:CR, D; MA:T2 / SWE: 0,004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xdr:colOff>
                <xdr:row>15</xdr:row>
                <xdr:rowOff>9</xdr:rowOff>
              </xdr:to>
            </anchor>
          </commentPr>
        </mc:Choice>
        <mc:Fallback/>
      </mc:AlternateContent>
    </comment>
    <comment ref="I17" authorId="0">
      <text>
        <r>
          <rPr>
            <b val="true"/>
            <sz val="8"/>
            <color rgb="FF000000"/>
            <rFont val="Tahoma"/>
            <family val="2"/>
          </rPr>
          <t xml:space="preserve">AUT: 0,0149; EF:CS; MA:T2 / BEL: 0,0918; EF:CS,D; MA:T1 / DEU: 0,0361; EF:CS; MA:CS / DNM: 0,0278; EF:CS; MA:CR / ESP: 0,1085; EF:CR, CS; MA:T2 / FIN: 0,0022; EF:CS; MA:T3 / FRK: 0,2887; EF:CS; MA:CR / GBE: 0,3765; EF:CR; MA:T2 / GRC: 0,0001; EF:D; MA:T2 / IRL: 0,0000; EF:D; MA:T1 / ITA: 0,0711; EF:CR,D; MA:T2 / LUX: 0,0063; EF:D; MA:T1 / NLD: 0,0755; EF:CS; MA:T2 / PRT: 0,0003;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8</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45; EF:CS; MA:T2 / BEL: 0,0407; EF:D; MA:T1 / DEU: 0,0173; EF:CS; MA:CS / DNM: 0,0024; EF:CS; MA:CR / ESP: 0,0965; EF:CR,CS; MA:T2 / FIN: 0,0017; EF:CS; MA:T3 / FRK: 0,1061; EF:CS; MA:CR / GBE: IE,NO; EF:NA; MA:NA / GRC: 0,0240; EF:D; MA:T2 / IRL: 0,0481;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45; EF:D; MA:T1 / DEU: 0,0107; EF:CS; MA:CS / DNM: 0,0001; EF:CS; MA:CR / ESP: 0,0133; EF:CR; MA:T2 / FIN: 0,0014; EF:CS; MA:T3 / FRK: 0,0138; EF:CS; MA:CR / GBE: IE; EF:NA; MA:NA; COMM / GRC: 0,0240; EF:D; MA:T2 / IRL: 0,0477; EF:D; MA:T1 / ITA: 0,0008;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4; EF:CS; MA:T2 / BEL: 0,0148; EF:D; MA:T1 / DEU: 0,0066; EF:CS; MA:CS / DNM: NO; EF:NA; MA:NA / ESP: 0,0035; EF:CR; MA:T2 / FIN: 0,0002; EF:CS; MA:T3 / FRK: 0,0294; EF:CS; MA:CR / GBE: IE; EF:NA; MA:NA; COMM / GRC: IE; EF:NA; MA:NA; COMM / IRL: NO; EF:NA; MA:NA / ITA: 0,0022; EF:CR,D; MA:T2 / LUX: NO; EF:NA; MA:NA / NLD: 0,0000; EF:CS; MA:T2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0</xdr:colOff>
                <xdr:row>21</xdr:row>
                <xdr:rowOff>9</xdr:rowOff>
              </xdr:to>
            </anchor>
          </commentPr>
        </mc:Choice>
        <mc:Fallback/>
      </mc:AlternateContent>
    </comment>
    <comment ref="I23" authorId="0">
      <text>
        <r>
          <rPr>
            <b val="true"/>
            <sz val="8"/>
            <color rgb="FF000000"/>
            <rFont val="Tahoma"/>
            <family val="2"/>
          </rPr>
          <t xml:space="preserve">AUT: 0,0036; EF:CS; MA:T2 / BEL: 0,0214; EF:D; MA:T1 / DEU: IE; EF:NA; MA:NA; COMM / DNM: 0,0024; EF:CS; MA:CR / ESP: 0,0798; EF:CR, CS; MA:T2 / FIN: NO; EF:NA; MA:NA / FRK: 0,0629; EF:CS; MA:CR / GBE: IE; EF:NA; MA:NA; COMM / GRC: NO; EF:NA; MA:NA / IRL: 0,0004; EF:D; MA:T1 / ITA: 0,0138; EF:CR,D; MA:T2 / LUX: 0,0007; EF:D; MA:T1 / NLD: 0,0253;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96; EF:CS; MA:T2 / BEL: 0,4986; EF:CR,D; MA:T1 / DEU: IE,NO; EF:NA; MA:NA / DNM: 0,0846; EF:CS; MA:CR / ESP: 1,80; EF:CR,CS; MA:T2 / FIN: 0,0286; EF:CS; MA:T3 / FRK: 0,9045; EF:CS; MA:CR / GBE: IE,NO; EF:NA; MA:NA / GRC: 0,0192; EF:D; MA:T2 / IRL: 0,0110; EF:D; MA:T1 / ITA: 0,6414; EF:CR,D; MA:T2 / LUX: 0,0047; EF:D; MA:T1 / NLD: 1,12; EF:CS; MA:T2 / PRT: 0,1007; EF:CR,D; MA:T2 / SWE: 0,05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6; EF:CS; MA:T2 / BEL: 0,0341; EF:D; MA:T1 / DEU: IE; EF:NA; MA:NA; COMM / DNM: 0,0017; EF:CS; MA:CR / ESP: 0,0933; EF:CR; MA:T2 / FIN: 0,0109; EF:CS; MA:T3 / FRK: 0,4084; EF:CS; MA:CR / GBE: IE; EF:NA; MA:NA; COMM / GRC: 0,0184; EF:D; MA:T2 / IRL: 0,0075; EF:D; MA:T1 / ITA: 0,4824; EF:CR,D; MA:T2 / LUX: 0,0022; EF:D; MA:T1 / NLD: 0,2909; EF:CS; MA:T2 / PRT: 0,0819; EF:CR, 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122; EF:CS; MA:T2 / BEL: NO; EF:NA; MA:NA / DEU: IE; EF:NA; MA:NA; COMM / DNM: 0,0059; EF:CS; MA:CR / ESP: 0,1024; EF:CR; MA:T2 / FIN: 0,0028; EF:CS; MA:T3 / FRK: 0,0908; EF:CS; MA:CR / GBE: IE; EF:NA; MA:NA; COMM / GRC: 0,0006; EF:D; MA:T2 / IRL: NO; EF:NA; MA:NA / ITA: 0,0007; EF:CR,D; MA:T2 / LUX: NO; EF:NA; MA:NA / NLD: 0,0004; EF:CS; MA:T2 / PRT: 0,0010;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4</xdr:colOff>
                <xdr:row>27</xdr:row>
                <xdr:rowOff>7</xdr:rowOff>
              </xdr:to>
            </anchor>
          </commentPr>
        </mc:Choice>
        <mc:Fallback/>
      </mc:AlternateContent>
    </comment>
    <comment ref="I29" authorId="0">
      <text>
        <r>
          <rPr>
            <b val="true"/>
            <sz val="8"/>
            <color rgb="FF000000"/>
            <rFont val="Tahoma"/>
            <family val="2"/>
          </rPr>
          <t xml:space="preserve">AUT: 0,0163; EF:CS; MA:T2 / BEL: 0,2945; EF:D; MA:T1 / DEU: IE; EF:NA; MA:NA; COMM / DNM: 0,0769; EF:CS; MA:CR / ESP: 1,59; EF:CR, CS; MA:T2 / FIN: 0,0017; EF:CS; MA:T3 / FRK: 0,3555; EF:CS; MA:CR / GBE: IE; EF:NA; MA:NA; COMM / GRC: 0,0002; EF:D; MA:T2 / IRL: 0,0035; EF:D; MA:T1 / ITA: 0,1405; EF:CR,D; MA:T2 / LUX: 0,0026; EF:D; MA:T1 / NLD: 0,8257;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0</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2; EF:CS; MA:CR / ESP: 0,0167; EF:CR; MA:T2 / FIN: 0,0052; EF:CS; MA:T3 / FRK: NO; EF:NA; MA:NA / GBE: IE; EF:NA; MA:NA; COMM / GRC: NO; EF:NA; MA:NA / IRL: NO; EF:NA; MA:NA / ITA: 0,0047; EF:CR,D; MA:T2 / LUX: NO; EF:NA; MA:NA / NLD: 0,0001; EF:CS; MA:T2 / PRT: 0,0159; EF:CR, D;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47; EF:CS; MA:T2 / BEL: 0,1700; EF:CR,D; MA:T1 / DEU: IE; EF:NA; MA:NA; COMM / DNM: NO; EF:NA; MA:NA / ESP: NA; EF:NA; MA:NA / FIN: 0,0081; EF:CS; MA:T3 / FRK: 0,0498; EF:CS; MA:CR / GBE: NO; EF:NA; MA:NA / GRC: NO; EF:NA; MA:NA / IRL: NO; EF:NA; MA:NA / ITA: 0,0132; EF:CR,D; MA:T2 / LUX: NO; EF:NA; MA:NA / NLD: NO; EF:NA; MA:NA / PRT: 0,002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487; EF:CS; MA:T2 / BEL: 0,1233; EF:CS,D; MA:T1 / DEU: 0,0462; EF:CS; MA:CS / DNM: 0,0576; EF:CS; MA:CR / ESP: 1,81; EF:CR,CS; MA:T2 / FIN: 0,3219; EF:CS; MA:T3 / FRK: 1,45; EF:CS; MA:CR / GBE: IE,NO; EF:NA; MA:NA / GRC: 0,0112; EF:D; MA:T2 / IRL: 0,0021; EF:D; MA:T1 / ITA: 0,1010; EF:CR,D; MA:T2 / LUX: IE,NO; EF:NA; MA:NA / NLD: 0,1754; EF:CS; MA:T2 / PRT: 1,17; EF:CR,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1</xdr:colOff>
                <xdr:row>31</xdr:row>
                <xdr:rowOff>8</xdr:rowOff>
              </xdr:to>
            </anchor>
          </commentPr>
        </mc:Choice>
        <mc:Fallback/>
      </mc:AlternateContent>
    </comment>
    <comment ref="I33" authorId="0">
      <text>
        <r>
          <rPr>
            <b val="true"/>
            <sz val="8"/>
            <color rgb="FF000000"/>
            <rFont val="Tahoma"/>
            <family val="2"/>
          </rPr>
          <t xml:space="preserve">AUT: 0,0121; EF:CS; MA:T2 / BEL: 0,0086; EF:D; MA:T1 / DEU: IE; EF:NA; MA:NA; COMM / DNM: 0,0003; EF:CS; MA:CR / ESP: 0,0370; EF:CR; MA:T2 / FIN: 0,0151; EF:CS; MA:T3 / FRK: 0,0522; EF:CS; MA:CR / GBE: IE; EF:NA; MA:NA; COMM / GRC: 0,0109; EF:D; MA:T2 / IRL: 0,0011; EF:D; MA:T1 / ITA: 0,0390; EF:CR,D; MA:T2 / LUX: IE; EF:NA; MA:NA; COMM / NLD: 0,0003; EF:CS; MA:T2 / PRT: 0,1003; EF:CR, D; MA:T2 / SWE: 0,078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48; EF:CS; MA:T2 / BEL: 0,0134; EF:D; MA:T1 / DEU: IE; EF:NA; MA:NA; COMM / DNM: NO; EF:NA; MA:NA / ESP: 0,0056; EF:CR; MA:T2 / FIN: 0,0071; EF:CS; MA:T3 / FRK: 0,0341; EF:CS; MA:CR / GBE: IE; EF:NA; MA:NA; COMM / GRC: 0,0002; EF:D; MA:T2 / IRL: NO; EF:NA; MA:NA / ITA: 0,0004; EF:CR,D; MA:T2 / LUX: NO; EF:NA; MA:NA / NLD: NO; EF:NA; MA:NA / PRT: NO; EF:NA; MA:NA / SWE: 0,004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4</xdr:colOff>
                <xdr:row>32</xdr:row>
                <xdr:rowOff>17</xdr:rowOff>
              </xdr:to>
            </anchor>
          </commentPr>
        </mc:Choice>
        <mc:Fallback/>
      </mc:AlternateContent>
    </comment>
    <comment ref="I35" authorId="0">
      <text>
        <r>
          <rPr>
            <b val="true"/>
            <sz val="8"/>
            <color rgb="FF000000"/>
            <rFont val="Tahoma"/>
            <family val="2"/>
          </rPr>
          <t xml:space="preserve">AUT: 0,0502; EF:CS; MA:T2 / BEL: 0,0283; EF:D; MA:T1 / DEU: IE; EF:NA; MA:NA; COMM / DNM: 0,0567; EF:CS; MA:CR / ESP: 1,65; EF:CR, CS; MA:T2 / FIN: 0,0383; EF:CS; MA:T3 / FRK: 0,2476; EF:CS; MA:CR / GBE: IE; EF:NA; MA:NA; COMM / GRC: 0,0001; EF:D; MA:T2 / IRL: 0,0010; EF:D; MA:T1 / ITA: 0,0616; EF:CR,D; MA:T2 / LUX: IE; EF:NA; MA:NA; COMM / NLD: 0,1746;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3</xdr:colOff>
                <xdr:row>34</xdr:row>
                <xdr:rowOff>7</xdr:rowOff>
              </xdr:to>
            </anchor>
          </commentPr>
        </mc:Choice>
        <mc:Fallback/>
      </mc:AlternateContent>
    </comment>
    <comment ref="I36" authorId="0">
      <text>
        <r>
          <rPr>
            <b val="true"/>
            <sz val="8"/>
            <color rgb="FF000000"/>
            <rFont val="Tahoma"/>
            <family val="2"/>
          </rPr>
          <t xml:space="preserve">AUT: 0,0608; EF:CS; MA:T2 / BEL: 0,0731; EF:CS,D; MA:T1 / DEU: 0,0459; EF:CS; MA:CS / DNM: 0,0006; EF:CS; MA:CR / ESP: 0,1148; EF:CR; MA:T2 / FIN: 0,2255; EF:CS; MA:T3 / FRK: 1,11; EF:CS; MA:CR / GBE: IE; EF:NA; MA:NA; COMM / GRC: NO; EF:NA; MA:NA / IRL: NO; EF:NA; MA:NA / ITA: NO; EF:NA; MA:NA / LUX: NO; EF:NA; MA:NA / NLD: 0,0004; EF:CS; MA:T2 / PRT: 1,0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61</xdr:colOff>
                <xdr:row>35</xdr:row>
                <xdr:rowOff>9</xdr:rowOff>
              </xdr:to>
            </anchor>
          </commentPr>
        </mc:Choice>
        <mc:Fallback/>
      </mc:AlternateContent>
    </comment>
    <comment ref="I37" authorId="0">
      <text>
        <r>
          <rPr>
            <b val="true"/>
            <sz val="8"/>
            <color rgb="FF000000"/>
            <rFont val="Tahoma"/>
            <family val="2"/>
          </rPr>
          <t xml:space="preserve">AUT: 0,0008; EF:CS; MA:T2 / BEL: NO; EF:NA; MA:NA / DEU: 0,0002; EF:CS; MA:CS / DNM: NO; EF:NA; MA:NA / ESP: NA; EF:NA; MA:NA / FIN: 0,0359; EF:CS; MA:T3 / FRK: 0,0002; EF:CS; MA:CR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1</xdr:colOff>
                <xdr:row>35</xdr:row>
                <xdr:rowOff>14</xdr:rowOff>
              </xdr:to>
            </anchor>
          </commentPr>
        </mc:Choice>
        <mc:Fallback/>
      </mc:AlternateContent>
    </comment>
    <comment ref="I38" authorId="0">
      <text>
        <r>
          <rPr>
            <b val="true"/>
            <sz val="8"/>
            <color rgb="FF000000"/>
            <rFont val="Tahoma"/>
            <family val="2"/>
          </rPr>
          <t xml:space="preserve">AUT: 0,0217; EF:CS; MA:T2 / BEL: 0,1342; EF:D; MA:T1 / DEU: 0,0742; EF:CS; MA:CS / DNM: 0,2865; EF:CS; MA:CR / ESP: 1,30; EF:CR,CS; MA:T2 / FIN: 0,0290; EF:CS; MA:T3 / FRK: 0,5498; EF:CS; MA:CR / GBE: IE,NO; EF:NA; MA:NA / GRC: 0,2330; EF:D; MA:T2 / IRL: 0,0475;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11</xdr:colOff>
                <xdr:row>37</xdr:row>
                <xdr:rowOff>6</xdr:rowOff>
              </xdr:to>
            </anchor>
          </commentPr>
        </mc:Choice>
        <mc:Fallback/>
      </mc:AlternateContent>
    </comment>
    <comment ref="I39" authorId="0">
      <text>
        <r>
          <rPr>
            <b val="true"/>
            <sz val="8"/>
            <color rgb="FF000000"/>
            <rFont val="Tahoma"/>
            <family val="2"/>
          </rPr>
          <t xml:space="preserve">AUT: 0,0020; EF:CS; MA:T2 / BEL: 0,0307; EF:D; MA:T1 / DEU: 0,0402; EF:CS; MA:CS / DNM: 0,0051; EF:CS; MA:CR / ESP: 0,0963; EF:CR; MA:T2 / FIN: 0,0038; EF:CS; MA:T3 / FRK: 0,1325; EF:CS; MA:CR / GBE: IE; EF:NA; MA:NA; COMM / GRC: 0,0282; EF:D; MA:T2 / IRL: 0,0290; EF:D; MA:T1 / ITA: 0,0405; EF:CR,D; MA:T2 / LUX: 0,0008; EF:D; MA:T1 / NLD: 0,0024; EF:CS; MA:T2 / PRT: 0,0444;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3; EF:CS; MA:T2 / BEL: 0,0139; EF:D; MA:T1 / DEU: 0,0226; EF:CS; MA:CS / DNM: 0,0309; EF:CS; MA:CR / ESP: 0,0007; EF:CR; MA:T2 / FIN: 0,0087; EF:CS; MA:T3 / FRK: 0,0573; EF:CS; MA:CR / GBE: IE; EF:NA; MA:NA; COMM / GRC: 0,0009; EF:D; MA:T2 / IRL: 0,0116; EF:D; MA:T1 / ITA: 0,0022; EF:CR,D; MA:T2 / LUX: NO; EF:NA; MA:NA / NLD: 0,0005;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49</xdr:colOff>
                <xdr:row>38</xdr:row>
                <xdr:rowOff>6</xdr:rowOff>
              </xdr:to>
            </anchor>
          </commentPr>
        </mc:Choice>
        <mc:Fallback/>
      </mc:AlternateContent>
    </comment>
    <comment ref="I41" authorId="0">
      <text>
        <r>
          <rPr>
            <b val="true"/>
            <sz val="8"/>
            <color rgb="FF000000"/>
            <rFont val="Tahoma"/>
            <family val="2"/>
          </rPr>
          <t xml:space="preserve">AUT: 0,0194; EF:CS; MA:T2 / BEL: 0,0895; EF:D; MA:T1 / DEU: 0,0114; EF:CS; MA:CS / DNM: 0,2497; EF:CS; MA:CR / ESP: 0,8816; EF:CR, CS; MA:T2 / FIN: 0,0012; EF:CS; MA:T3 / FRK: 0,3517; EF:CS; MA:CR / GBE: IE; EF:NA; MA:NA; COMM / GRC: 0,0011; EF:D; MA:T2 / IRL: 0,0067; EF:D; MA:T1 / ITA: 0,0699; EF:CR,D; MA:T2 / LUX: 0,0001; EF:D; MA:T1 / NLD: 0,5430; EF:CS; MA:T2 / PRT: 0,000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56</xdr:colOff>
                <xdr:row>40</xdr:row>
                <xdr:rowOff>2</xdr:rowOff>
              </xdr:to>
            </anchor>
          </commentPr>
        </mc:Choice>
        <mc:Fallback/>
      </mc:AlternateContent>
    </comment>
    <comment ref="I42" authorId="0">
      <text>
        <r>
          <rPr>
            <b val="true"/>
            <sz val="8"/>
            <color rgb="FF000000"/>
            <rFont val="Tahoma"/>
            <family val="2"/>
          </rPr>
          <t xml:space="preserve">AUT: 0,0000; EF:CS; MA:T2 / BEL: 0,0001; EF:D; MA:T1 / DEU: NO; EF:NA; MA:NA / DNM: 0,0009; EF:CS; MA:CR / ESP: 0,3188; EF:CR; MA:T2 / FIN: 0,0080; EF:CS; MA:T3 / FRK: 0,0083; EF:CS; MA:CR / GBE: IE; EF:NA; MA:NA; COMM / GRC: 0,2028; EF:D; MA:T2 / IRL: 0,0002; EF:D; MA:T1 / ITA: 0,0176; EF:CR,D; MA:T2 / LUX: NO; EF:NA; MA:NA / NLD: 0,0030; EF:CS; MA:T2 / PRT: 0,0601;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65</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NO; EF:NA; MA:NA / ESP: NA; EF:NA; MA:NA / FIN: 0,0073; EF:CS; MA:T3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6</xdr:colOff>
                <xdr:row>42</xdr:row>
                <xdr:rowOff>9</xdr:rowOff>
              </xdr:to>
            </anchor>
          </commentPr>
        </mc:Choice>
        <mc:Fallback/>
      </mc:AlternateContent>
    </comment>
    <comment ref="I46" authorId="0">
      <text>
        <r>
          <rPr>
            <b val="true"/>
            <sz val="8"/>
            <color rgb="FF000000"/>
            <rFont val="Tahoma"/>
            <family val="2"/>
          </rPr>
          <t xml:space="preserve">AUT: 0,0405; EF:CS; MA:T2,T3 / BEL: 0,2500; EF:D,PS; MA:T1 / DEU: 0,8017; EF:CS; MA:CS / DNM: 0,0759; EF:CS; MA:CR / ESP: 0,3853; EF:CR; MA:T2,T3 / FIN: 0,0720; EF:CS; MA:M,T3 / FRK: 0,8358; EF:CS; MA:CR / GBE: 1,33; EF:CR; MA:T2 / GRC: 0,0606; EF:D; MA:T2 / IRL: 0,0340; EF:D; MA:T1 / ITA: 1,01; EF:CR,D; MA:T2 / LUX: 0,0100; EF:D; MA:T1 / NLD: 0,1169; EF:CS; MA:T2 / PRT: 0,6419; EF:CR,D,OTH; MA:T2 / SWE: 0,169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304; EF:CS; MA:T2 / BEL: 0,1119; EF:D,PS; MA:T1 / DEU: 0,7143; EF:CS; MA:CS / DNM: 0,1092; EF:CS; MA:CR / ESP: 0,0104; EF:CR; MA:T2 / FIN: 0,0047; EF:CS; MA:T3 / FRK: 0,1398; EF:CS; MA:CR / GBE: 0,5577; EF:CS; MA:T2 / GRC: 0,0309; EF:D; MA:T2 / IRL: 0,0280; EF:D; MA:T1 / ITA: 0,2236; EF:CR,D; MA:T2 / LUX: 0,0311; EF:D; MA:T1 / NLD: 0,0561; EF:CS; MA:T2 / PRT: 0,1872; EF:CR,D,OTH; MA:T2 / SWE: 0,023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0</xdr:colOff>
                <xdr:row>46</xdr:row>
                <xdr:rowOff>9</xdr:rowOff>
              </xdr:to>
            </anchor>
          </commentPr>
        </mc:Choice>
        <mc:Fallback/>
      </mc:AlternateContent>
    </comment>
    <comment ref="I48" authorId="0">
      <text>
        <r>
          <rPr>
            <b val="true"/>
            <sz val="8"/>
            <color rgb="FF000000"/>
            <rFont val="Tahoma"/>
            <family val="2"/>
          </rPr>
          <t xml:space="preserve">AUT: 0,0452; EF:CS; MA:T2 / BEL: 0,2840; EF:D,PS; MA:T1 / DEU: 2,49; EF:CS; MA:CS / DNM: 0,1723; EF:CS; MA:CR / ESP: 3,12; EF:CR,CS; MA:T2 / FIN: 0,0082; EF:CS; MA:T3 / FRK: 0,9630; EF:CS; MA:CR / GBE: 3,15; EF:CR; MA:T2 / GRC: 0,0002; EF:D; MA:T2 / IRL: 0,0059; EF:D; MA:T1 / ITA: 0,3993; EF:CR,D; MA:T2 / LUX: 0,0071; EF:D; MA:T1 / NLD: 0,6764; EF:CS; MA:T2 / PRT: 0,0038;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53</xdr:colOff>
                <xdr:row>47</xdr:row>
                <xdr:rowOff>9</xdr:rowOff>
              </xdr:to>
            </anchor>
          </commentPr>
        </mc:Choice>
        <mc:Fallback/>
      </mc:AlternateContent>
    </comment>
    <comment ref="I49" authorId="0">
      <text>
        <r>
          <rPr>
            <b val="true"/>
            <sz val="8"/>
            <color rgb="FF000000"/>
            <rFont val="Tahoma"/>
            <family val="2"/>
          </rPr>
          <t xml:space="preserve">AUT: 0,0017; EF:CS; MA:T2 / BEL: 0,0425; EF:D,PS; MA:T1 / DEU: 0,0735; EF:CS; MA:CS / DNM: 0,0684; EF:CS; MA:CR / ESP: 0,6700; EF:CR; MA:T2 / FIN: 0,2132; EF:CS; MA:T3 / FRK: 0,0569; EF:CS; MA:CR / GBE: 0,6357; EF:D; MA:T1 / GRC: 0,0592; EF:D; MA:T2 / IRL: 0,0850; EF:D; MA:T1 / ITA: 0,2592; EF:CR,D; MA:T2 / LUX: NO; EF:NA; MA:NA / NLD: 0,0721; EF:CS; MA:T2 / PRT: 0,1582;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3</xdr:colOff>
                <xdr:row>48</xdr:row>
                <xdr:rowOff>9</xdr:rowOff>
              </xdr:to>
            </anchor>
          </commentPr>
        </mc:Choice>
        <mc:Fallback/>
      </mc:AlternateContent>
    </comment>
    <comment ref="I50" authorId="0">
      <text>
        <r>
          <rPr>
            <b val="true"/>
            <sz val="8"/>
            <color rgb="FF000000"/>
            <rFont val="Tahoma"/>
            <family val="2"/>
          </rPr>
          <t xml:space="preserve">AUT: 0,0428; EF:CS; MA:T2 / BEL: 0,0000; EF:D,PS; MA:T1 / DEU: 0,1402; EF:CS; MA:CS / DNM: 0,0003 / ESP: 0,0002; EF:CR; MA:T2 / FIN: 0,0046; EF:CS; MA:T3 / FRK: 0,0006; EF:CS; MA:CR / GBE: 0,0240; EF:CR,CS,D; MA:T2 / GRC: NO; EF:NA; MA:NA / IRL: NO; EF:NA; MA:NA / ITA: NO; EF:NA; MA:NA / LUX: NO; EF:NA; MA:NA / NLD: NA,NO; EF:NA; MA:NA / PRT: 0,0019;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59</xdr:colOff>
                <xdr:row>49</xdr:row>
                <xdr:rowOff>9</xdr:rowOff>
              </xdr:to>
            </anchor>
          </commentPr>
        </mc:Choice>
        <mc:Fallback/>
      </mc:AlternateContent>
    </comment>
    <comment ref="J8"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991; EF:CS; MA:T2,T3 / BEL: 0,0734; EF:D,PS; MA:T1 / DEU: 0,4397; EF:CS; MA:CS / DNM: 0,0880; EF:CR; MA:CR / ESP: 0,6797; EF:CR,OTH; MA:T2,T3 / FIN: 0,1013; EF:CS,D; MA:M,T3 / FRK: 0,7408; EF:CS; MA:CR / GBE: 3,30; EF:D; MA:T2 / GRC: 0,0863; EF:D; MA:T2 / IRL: 0,0236; EF:D; MA:T1 / ITA: 3,24; EF:CR,D; MA:T2 / LUX: 0,0433; EF:D; MA:T1 / NLD: 0,0291; EF:D; MA:T1 / PRT: 0,0982; EF:CR,D; MA:T2 / SWE: 1,1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590; EF:CS; MA:T2 / BEL: 0,0408; EF:D,PS; MA:T1 / DEU: 1,71; EF:CS; MA:CS / DNM: 0,0204; EF:CR; MA:CR / ESP: 0,1529; EF:D,OTH; MA:T2 / FIN: 0,1215; EF:CS; MA:T3 / FRK: 0,3296; EF:CS; MA:CR / GBE: 1,10; EF:CS; MA:T2 / GRC: 0,0480; EF:D; MA:T2 / IRL: 0,0059; EF:D; MA:T1 / ITA: 0,4856; EF:CR,D; MA:T2 / LUX: 0,0076; EF:D; MA:T1 / NLD: 0,0098; EF:D; MA:T1 / PRT: 0,0157; EF:CR,D; MA:T2 / SWE: 0,2968;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109; EF:CS; MA:T2 / BEL: 0,0142; EF:D,PS; MA:T1 / DEU: 0,7639; EF:CS; MA:CS / DNM: 0,0107; EF:CR; MA:CR / ESP: 0,4742; EF:OTH; MA:T2 / FIN: 0,0510; EF:CS; MA:T3 / FRK: 1,22; EF:CS; MA:CR / GBE: 0,0705; EF:CR,D; MA:T2 / GRC: 0,0013; EF:D; MA:T2 / IRL: 0,0018; EF:D; MA:T1 / ITA: 0,6986; EF:CR,D; MA:T2 / LUX: 0,0017; EF:D; MA:T1 / NLD: 0,0306; EF:D; MA:T1 / PRT: 0,0026; EF:CR,D; MA:T2 / SWE: 0,030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46</xdr:colOff>
                <xdr:row>10</xdr:row>
                <xdr:rowOff>9</xdr:rowOff>
              </xdr:to>
            </anchor>
          </commentPr>
        </mc:Choice>
        <mc:Fallback/>
      </mc:AlternateContent>
    </comment>
    <comment ref="J12" authorId="0">
      <text>
        <r>
          <rPr>
            <b val="true"/>
            <sz val="8"/>
            <color rgb="FF000000"/>
            <rFont val="Tahoma"/>
            <family val="2"/>
          </rPr>
          <t xml:space="preserve">AUT: 0,0793; EF:CS; MA:T2 / BEL: 0,0437; EF:D,PS; MA:T1 / DEU: 0,0795; EF:CS; MA:CS / DNM: 0,0184; EF:CR; MA:CR / ESP: 0,2551; EF:D,OTH; MA:T2 / FIN: 0,2667; EF:CS; MA:T3 / FRK: 0,2620; EF:CS; MA:CR / GBE: 0,0848; EF:D; MA:T1 / GRC: 0,0349; EF:D; MA:T2 / IRL: 0,0114; EF:D; MA:T1 / ITA: 0,0402; EF:CR,D; MA:T2 / LUX: NO; EF:NA; MA:NA / NLD: 0,0087; EF:CS,D; MA:T1 / PRT: 0,1402; EF:CR,D; MA:T2 / SWE: 0,377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80; EF:CS; MA:T2 / BEL: 0,0069; EF:D,PS; MA:T1 / DEU: 0,1267; EF:CS; MA:CS / DNM: 0,0000 / ESP: 0,0006; EF:CR; MA:T2 / FIN: 0,0635; EF:CS; MA:T3 / FRK: 0,0299; EF:CS; MA:CR / GBE: 0,0035; EF:CS; MA:T2 / GRC: NO; EF:NA; MA:NA / IRL: NO; EF:NA; MA:NA / ITA: 0,0088; EF:CR,D; MA:T2 / LUX: NO; EF:NA; MA:NA / NLD: NA,NO; EF:NA; MA:NA / PRT: 0,0021;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30</xdr:colOff>
                <xdr:row>12</xdr:row>
                <xdr:rowOff>9</xdr:rowOff>
              </xdr:to>
            </anchor>
          </commentPr>
        </mc:Choice>
        <mc:Fallback/>
      </mc:AlternateContent>
    </comment>
    <comment ref="J14" authorId="0">
      <text>
        <r>
          <rPr>
            <b val="true"/>
            <sz val="8"/>
            <color rgb="FF000000"/>
            <rFont val="Tahoma"/>
            <family val="2"/>
          </rPr>
          <t xml:space="preserve">AUT: 0,0481; EF:CS; MA:T2 / BEL: 0,0174; EF:D; MA:T1 / DEU: 0,3372; EF:CS; MA:CS / DNM: 0,0008; EF:CR; MA:CR / ESP: 0,1855; EF:D,OTH; MA:T2 / FIN: 0,0265; EF:CS; MA:T3 / FRK: 0,2053; EF:CS; MA:CR / GBE: 0,4106; EF:CR,CS,D; MA:T2 / GRC: 0,0023; EF:D; MA:T2 / IRL: 0,0000; EF:D; MA:T1 / ITA: 0,3503; EF:CR,D; MA:T2 / LUX: 0,0112; EF:D; MA:T1 / NLD: 0,0052; EF:D; MA:T1 / PRT: 0,0056; EF:CR,D; MA:T2 / SWE: 0,050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67; EF:CS; MA:T2 / BEL: 0,0007; EF:D; MA:T1 / DEU: 0,0056; EF:CS; MA:CS / DNM: 0,0003; EF:CR; MA:CR / ESP: 0,0371; EF:OTH; MA:T2 / FIN: 0,0041; EF:CS; MA:T3 / FRK: 0,0091; EF:CS; MA:CR / GBE: 0,0070; EF:D; MA:T2 / GRC: 0,0023; EF:D; MA:T2 / IRL: NO; EF:NA; MA:NA / ITA: 0,0073; EF:CR,D; MA:T2 / LUX: 0,0077; EF:D; MA:T1 / NLD: 0,0001; EF:D; MA:T1 / PRT: 0,0013; EF:CR, D; MA:T2 / SWE: 0,040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94; EF:CS; MA:T2 / BEL: 0,0146; EF:D; MA:T1 / DEU: 0,2708; EF:CS; MA:CS / DNM: NO; EF:NA; MA:NA / ESP: 0,0948; EF:D, OTH; MA:T2 / FIN: 0,0189; EF:CS; MA:T3 / FRK: 0,1186; EF:CS; MA:CR / GBE: 0,3961; EF:CS; MA:T2 / GRC: NO; EF:NA; MA:NA / IRL: NO; EF:NA; MA:NA / ITA: 0,2719; EF:CR,D; MA:T2 / LUX: 0,0029; EF:D; MA:T1 / NLD: 0,0038; EF:D; MA:T1 / PRT: 0,0040; EF:CR, D; MA:T2 / SWE: 0,009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1</xdr:colOff>
                <xdr:row>15</xdr:row>
                <xdr:rowOff>7</xdr:rowOff>
              </xdr:to>
            </anchor>
          </commentPr>
        </mc:Choice>
        <mc:Fallback/>
      </mc:AlternateContent>
    </comment>
    <comment ref="J17" authorId="0">
      <text>
        <r>
          <rPr>
            <b val="true"/>
            <sz val="8"/>
            <color rgb="FF000000"/>
            <rFont val="Tahoma"/>
            <family val="2"/>
          </rPr>
          <t xml:space="preserve">AUT: 0,0020; EF:CS; MA:T2 / BEL: 0,0020; EF:D; MA:T1 / DEU: 0,0609; EF:CS; MA:CS / DNM: 0,0005; EF:CR; MA:CR / ESP: 0,0537; EF:OTH; MA:T2 / FIN: 0,0035; EF:CS; MA:T3 / FRK: 0,0776; EF:CS; MA:CR / GBE: 0,0075; EF:CR; MA:T2 / GRC: 0,0000; EF:D; MA:T2 / IRL: 0,0000; EF:D; MA:T1 / ITA: 0,0711; EF:CR,D; MA:T2 / LUX: 0,0006; EF:D; MA:T1 / NLD: 0,0013; EF:D; MA:T1 / PRT: 0,0003;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16</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2; EF:CS; MA:T2 / BEL: 0,0038; EF:D; MA:T1 / DEU: 0,0236; EF:CS; MA:CS / DNM: 0,0003; EF:CR; MA:CR / ESP: 0,0368; EF:D,OTH; MA:T2 / FIN: 0,0020; EF:CS; MA:T3 / FRK: 0,0652; EF:CS; MA:CR / GBE: IE,NO; EF:NA; MA:NA / GRC: 0,0079; EF:D; MA:T2 / IRL: 0,0095;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7; EF:CS; MA:T2 / BEL: 0,0013; EF:D; MA:T1 / DEU: 0,0062; EF:CS; MA:CS / DNM: 0,0003; EF:CR; MA:CR / ESP: 0,0209; EF:OTH; MA:T2 / FIN: 0,0017; EF:CS; MA:T3 / FRK: 0,0091; EF:CS; MA:CR / GBE: IE; EF:NA; MA:NA; COMM / GRC: 0,0079; EF:D; MA:T2 / IRL: 0,0095; EF:D; MA:T1 / ITA: 0,0014; EF:CR,D; MA:T2 / LUX: 0,0000; EF:D; MA:T1 / NLD: 0,0000; EF:D; MA:T1 / PRT: IE; EF:NA; MA:NA; COMM / SWE: 0,002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3; EF:CS; MA:T2 / BEL: 0,0021; EF:D; MA:T1 / DEU: 0,0174; EF:CS; MA:CS / DNM: NO; EF:NA; MA:NA / ESP: 0,0074; EF:D, OTH; MA:T2 / FIN: 0,0002; EF:CS; MA:T3 / FRK: 0,0181; EF:CS; MA:CR / GBE: IE; EF:NA; MA:NA; COMM / GRC: IE; EF:NA; MA:NA; COMM / IRL: NO; EF:NA; MA:NA / ITA: 0,0022; EF:CR,D; MA:T2 / LUX: NO; EF:NA; MA:NA / NLD: 0,0000; EF:D; MA:T1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60</xdr:colOff>
                <xdr:row>21</xdr:row>
                <xdr:rowOff>5</xdr:rowOff>
              </xdr:to>
            </anchor>
          </commentPr>
        </mc:Choice>
        <mc:Fallback/>
      </mc:AlternateContent>
    </comment>
    <comment ref="J23" authorId="0">
      <text>
        <r>
          <rPr>
            <b val="true"/>
            <sz val="8"/>
            <color rgb="FF000000"/>
            <rFont val="Tahoma"/>
            <family val="2"/>
          </rPr>
          <t xml:space="preserve">AUT: 0,0002; EF:CS; MA:T2 / BEL: 0,0004; EF:D; MA:T1 / DEU: IE; EF:NA; MA:NA; COMM / DNM: 0,0000; EF:CR; MA:CR / ESP: 0,0085; EF:OTH; MA:T2 / FIN: NO; EF:NA; MA:NA / FRK: 0,0379; EF:CS; MA:CR / GBE: IE; EF:NA; MA:NA; COMM / GRC: NO; EF:NA; MA:NA / IRL: 0,0000; EF:D; MA:T1 / ITA: 0,0138; EF:CR,D; MA:T2 / LUX: 0,0001; EF:D; MA:T1 / NLD: 0,0004; EF:D; MA:T1 / PRT: IE; EF:NA; MA:NA; COMM / SWE: 0,00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2</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204; EF:CS; MA:T2 / BEL: 0,0231; EF:D; MA:T1 / DEU: IE,NO; EF:NA; MA:NA / DNM: 0,0075; EF:CR; MA:CR / ESP: 0,1528; EF:D,OTH; MA:T2 / FIN: 0,1111; EF:CS; MA:T3 / FRK: 0,6283; EF:CS; MA:CR / GBE: IE,NO; EF:NA; MA:NA / GRC: 0,0118; EF:D; MA:T2 / IRL: 0,0018; EF:D; MA:T1 / ITA: 0,2648; EF:CR,D; MA:T2 / LUX: 0,0049; EF:D; MA:T1 / NLD: 0,0274; EF:CS,D; MA:T1 / PRT: 0,0291; EF:CR,D; MA:T2 / SWE: 0,06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11; EF:CS; MA:T2 / BEL: 0,0102; EF:D; MA:T1 / DEU: IE; EF:NA; MA:NA; COMM / DNM: 0,0052; EF:CR; MA:CR / ESP: 0,0793; EF:OTH; MA:T2 / FIN: 0,0212; EF:CS; MA:T3 / FRK: 0,2811; EF:CS; MA:CR / GBE: IE; EF:NA; MA:NA; COMM / GRC: 0,0106; EF:D; MA:T2 / IRL: 0,0015; EF:D; MA:T1 / ITA: 0,2126; EF:CR,D; MA:T2 / LUX: 0,0047; EF:D; MA:T1 / NLD: 0,0135; EF:D; MA:T1 / PRT: 0,0223; EF:CR, D; MA:T2 / SWE: 0,048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37; EF:CS; MA:T2 / BEL: NO; EF:NA; MA:NA / DEU: IE; EF:NA; MA:NA; COMM / DNM: 0,0008; EF:CR; MA:CR / ESP: 0,0181; EF:D, OTH; MA:T2 / FIN: 0,0697; EF:CS; MA:T3 / FRK: 0,0844; EF:CS; MA:CR / GBE: IE; EF:NA; MA:NA; COMM / GRC: 0,0010; EF:D; MA:T2 / IRL: NO; EF:NA; MA:NA / ITA: 0,0007; EF:CR,D; MA:T2 / LUX: NO; EF:NA; MA:NA / NLD: 0,0013; EF:D; MA:T1 / PRT: 0,0003;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6</xdr:colOff>
                <xdr:row>27</xdr:row>
                <xdr:rowOff>9</xdr:rowOff>
              </xdr:to>
            </anchor>
          </commentPr>
        </mc:Choice>
        <mc:Fallback/>
      </mc:AlternateContent>
    </comment>
    <comment ref="J29" authorId="0">
      <text>
        <r>
          <rPr>
            <b val="true"/>
            <sz val="8"/>
            <color rgb="FF000000"/>
            <rFont val="Tahoma"/>
            <family val="2"/>
          </rPr>
          <t xml:space="preserve">AUT: 0,0011; EF:CS; MA:T2 / BEL: 0,0059; EF:D; MA:T1 / DEU: IE; EF:NA; MA:NA; COMM / DNM: 0,0014; EF:CR; MA:CR / ESP: 0,0529; EF:OTH; MA:T2 / FIN: 0,0019; EF:CS; MA:T3 / FRK: 0,2335; EF:CS; MA:CR / GBE: IE; EF:NA; MA:NA; COMM / GRC: 0,0002; EF:D; MA:T2 / IRL: 0,0004; EF:D; MA:T1 / ITA: 0,0421; EF:CR,D; MA:T2 / LUX: 0,0003; EF:D; MA:T1 / NLD: 0,0126;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1; EF:CR; MA:CR / ESP: 0,0024; EF:D, OTH; MA:T2 / FIN: 0,0034; EF:CS; MA:T3 / FRK: NO; EF:NA; MA:NA / GBE: IE; EF:NA; MA:NA; COMM / GRC: NO; EF:NA; MA:NA / IRL: NO; EF:NA; MA:NA / ITA: 0,0006; EF:CR,D; MA:T2 / LUX: NO; EF:NA; MA:NA / NLD: 0,0000; EF:CS; MA:T1 / PRT: 0,0045;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29; EF:CS; MA:T2 / BEL: 0,0069; EF:D; MA:T1 / DEU: IE; EF:NA; MA:NA; COMM / DNM: NO; EF:NA; MA:NA / ESP: NA; EF:NA; MA:NA / FIN: 0,0149; EF:CS; MA:T3 / FRK: 0,0293; EF:CS; MA:CR / GBE: NO; EF:NA; MA:NA / GRC: NO; EF:NA; MA:NA / IRL: NO; EF:NA; MA:NA / ITA: 0,008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806; EF:CS; MA:T2 / BEL: 0,0117; EF:D; MA:T1 / DEU: 0,0166; EF:CS; MA:CS / DNM: 0,0020; EF:CR; MA:CR / ESP: 0,2011; EF:D,OTH; MA:T2 / FIN: 0,3652; EF:CS; MA:T3 / FRK: 0,3956; EF:CS; MA:CR / GBE: IE,NO; EF:NA; MA:NA / GRC: 0,0040; EF:D; MA:T2 / IRL: 0,0003; EF:D; MA:T1 / ITA: 0,0885; EF:CR,D; MA:T2 / LUX: IE,NO; EF:NA; MA:NA / NLD: 0,0028; EF:D; MA:T1 / PRT: 0,0592; EF:CR,D; MA:T2 / SWE: 0,42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64; EF:CS; MA:T2 / BEL: 0,0021; EF:D; MA:T1 / DEU: IE; EF:NA; MA:NA; COMM / DNM: 0,0008; EF:CR; MA:CR / ESP: 0,0275; EF:OTH; MA:T2 / FIN: 0,0191; EF:CS; MA:T3 / FRK: 0,0337; EF:CS; MA:CR / GBE: IE; EF:NA; MA:NA; COMM / GRC: 0,0038; EF:D; MA:T2 / IRL: 0,0002; EF:D; MA:T1 / ITA: 0,0265; EF:CR,D; MA:T2 / LUX: IE; EF:NA; MA:NA; COMM / NLD: 0,0001; EF:D; MA:T1 / PRT: 0,0081; EF:CR, D; MA:T2 / SWE: 0,195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66; EF:CS; MA:T2 / BEL: 0,0019; EF:D; MA:T1 / DEU: IE; EF:NA; MA:NA; COMM / DNM: NO; EF:NA; MA:NA / ESP: 0,0030; EF:D, OTH; MA:T2 / FIN: 0,0161; EF:CS; MA:T3 / FRK: 0,0276; EF:CS; MA:CR / GBE: IE; EF:NA; MA:NA; COMM / GRC: 0,0001; EF:D; MA:T2 / IRL: NO; EF:NA; MA:NA / ITA: 0,0004; EF:CR,D; MA:T2 / LUX: NO; EF:NA; MA:NA / NLD: NO; EF:NA; MA:NA / PRT: NO; EF:NA; MA:NA / SWE: 0,03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21</xdr:colOff>
                <xdr:row>33</xdr:row>
                <xdr:rowOff>9</xdr:rowOff>
              </xdr:to>
            </anchor>
          </commentPr>
        </mc:Choice>
        <mc:Fallback/>
      </mc:AlternateContent>
    </comment>
    <comment ref="J35" authorId="0">
      <text>
        <r>
          <rPr>
            <b val="true"/>
            <sz val="8"/>
            <color rgb="FF000000"/>
            <rFont val="Tahoma"/>
            <family val="2"/>
          </rPr>
          <t xml:space="preserve">AUT: 0,0033; EF:CS; MA:T2 / BEL: 0,0006; EF:D; MA:T1 / DEU: IE; EF:NA; MA:NA; COMM / DNM: 0,0010; EF:CR; MA:CR / ESP: 0,0541; EF:OTH; MA:T2 / FIN: 0,0395; EF:CS; MA:T3 / FRK: 0,1539; EF:CS; MA:CR / GBE: IE; EF:NA; MA:NA; COMM / GRC: 0,0001; EF:D; MA:T2 / IRL: 0,0001; EF:D; MA:T1 / ITA: 0,0616; EF:CR,D; MA:T2 / LUX: IE; EF:NA; MA:NA; COMM / NLD: 0,0027; EF:D; MA:T1 / PRT: NO; EF:NA; MA:NA / SWE: 0,004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4</xdr:colOff>
                <xdr:row>33</xdr:row>
                <xdr:rowOff>11</xdr:rowOff>
              </xdr:to>
            </anchor>
          </commentPr>
        </mc:Choice>
        <mc:Fallback/>
      </mc:AlternateContent>
    </comment>
    <comment ref="J36" authorId="0">
      <text>
        <r>
          <rPr>
            <b val="true"/>
            <sz val="8"/>
            <color rgb="FF000000"/>
            <rFont val="Tahoma"/>
            <family val="2"/>
          </rPr>
          <t xml:space="preserve">AUT: 0,0642; EF:CS; MA:T2 / BEL: 0,0072; EF:D; MA:T1 / DEU: 0,0165; EF:CS; MA:CS / DNM: 0,0001; EF:CR; MA:CR / ESP: 0,1165; EF:D, OTH; MA:T2 / FIN: 0,2492; EF:CS; MA:T3 / FRK: 0,1804; EF:CS; MA:CR / GBE: IE; EF:NA; MA:NA; COMM / GRC: NO; EF:NA; MA:NA / IRL: NO; EF:NA; MA:NA / ITA: NO; EF:NA; MA:NA / LUX: NO; EF:NA; MA:NA / NLD: 0,0000; EF:D; MA:T1 / PRT: 0,0511; EF:CR, D; MA:T2 / SWE: 0,188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1; EF:CS; MA:T2 / BEL: NO; EF:NA; MA:NA / DEU: 0,0001; EF:CS; MA:CS / DNM: NO; EF:NA; MA:NA / ESP: NA; EF:NA; MA:NA / FIN: 0,0412; EF:CS; MA:T3 / FRK: 0,0001; EF:CS; MA:CR / GBE: NO; EF:NA; MA:NA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5</xdr:colOff>
                <xdr:row>36</xdr:row>
                <xdr:rowOff>8</xdr:rowOff>
              </xdr:to>
            </anchor>
          </commentPr>
        </mc:Choice>
        <mc:Fallback/>
      </mc:AlternateContent>
    </comment>
    <comment ref="J38" authorId="0">
      <text>
        <r>
          <rPr>
            <b val="true"/>
            <sz val="8"/>
            <color rgb="FF000000"/>
            <rFont val="Tahoma"/>
            <family val="2"/>
          </rPr>
          <t xml:space="preserve">AUT: 0,0042; EF:CS; MA:T2 / BEL: 0,0119; EF:D; MA:T1 / DEU: 0,0567; EF:CS; MA:CS / DNM: 0,0246; EF:CR; MA:CR / ESP: 0,1259; EF:D,OTH; MA:T2 / FIN: 0,0224; EF:CS; MA:T3 / FRK: 0,3668; EF:CS; MA:CR / GBE: IE,NO; EF:NA; MA:NA / GRC: 0,0361; EF:D; MA:T2 / IRL: 0,0082; EF:D; MA:T1 / ITA: 0,0531; EF:CR,D; MA:T2 / LUX: 0,0039;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27; EF:CS; MA:T2 / BEL: 0,0082; EF:D; MA:T1 / DEU: 0,0297; EF:CS; MA:CS / DNM: 0,0155; EF:CR; MA:CR / ESP: 0,0523; EF:OTH; MA:T2 / FIN: 0,0093; EF:CS; MA:T3 / FRK: 0,0815; EF:CS; MA:CR / GBE: IE; EF:NA; MA:NA; COMM / GRC: 0,0071; EF:D; MA:T2 / IRL: 0,0057; EF:D; MA:T1 / ITA: 0,0281; EF:CR,D; MA:T2 / LUX: 0,0039; EF:D; MA:T1 / NLD: 0,0006; EF:D; MA:T1 / PRT: 0,0104; EF:CR, D; MA:T2 / SWE: 0,0299;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2; EF:CS; MA:T2 / BEL: 0,0019; EF:D; MA:T1 / DEU: 0,0229; EF:CS; MA:CS / DNM: 0,0043; EF:CR; MA:CR / ESP: 0,0017; EF:OTH; MA:T2 / FIN: 0,0067; EF:CS; MA:T3 / FRK: 0,0385; EF:CS; MA:CR / GBE: IE; EF:NA; MA:NA; COMM / GRC: 0,0009; EF:D; MA:T2 / IRL: 0,0017; EF:D; MA:T1 / ITA: 0,0022; EF:CR,D; MA:T2 / LUX: NO; EF:NA; MA:NA / NLD: 0,0017; EF:D; MA:T1 / PRT: NO; EF:NA; MA:NA / SWE: 0,017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5</xdr:colOff>
                <xdr:row>39</xdr:row>
                <xdr:rowOff>6</xdr:rowOff>
              </xdr:to>
            </anchor>
          </commentPr>
        </mc:Choice>
        <mc:Fallback/>
      </mc:AlternateContent>
    </comment>
    <comment ref="J41" authorId="0">
      <text>
        <r>
          <rPr>
            <b val="true"/>
            <sz val="8"/>
            <color rgb="FF000000"/>
            <rFont val="Tahoma"/>
            <family val="2"/>
          </rPr>
          <t xml:space="preserve">AUT: 0,0013; EF:CS; MA:T2 / BEL: 0,0018; EF:D; MA:T1 / DEU: 0,0041; EF:CS; MA:CS / DNM: 0,0046; EF:CR; MA:CR / ESP: 0,0294; EF:OTH; MA:T2 / FIN: 0,0015; EF:CS; MA:T3 / FRK: 0,2364; EF:CS; MA:CR / GBE: IE; EF:NA; MA:NA; COMM / GRC: 0,0011; EF:D; MA:T2 / IRL: 0,0007; EF:D; MA:T1 / ITA: 0,0210; EF:CR,D; MA:T2 / LUX: 0,0000; EF:D; MA:T1 / NLD: 0,0071; EF:D; MA:T1 / PRT: 0,0000;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2</xdr:colOff>
                <xdr:row>40</xdr:row>
                <xdr:rowOff>9</xdr:rowOff>
              </xdr:to>
            </anchor>
          </commentPr>
        </mc:Choice>
        <mc:Fallback/>
      </mc:AlternateContent>
    </comment>
    <comment ref="J42" authorId="0">
      <text>
        <r>
          <rPr>
            <b val="true"/>
            <sz val="8"/>
            <color rgb="FF000000"/>
            <rFont val="Tahoma"/>
            <family val="2"/>
          </rPr>
          <t xml:space="preserve">AUT: 0,0001; EF:CS; MA:T2 / BEL: 0,0000; EF:D; MA:T1 / DEU: NO; EF:NA; MA:NA / DNM: 0,0002; EF:CR; MA:CR / ESP: 0,0425; EF:D; MA:T2 / FIN: 0,0013; EF:CS; MA:T3 / FRK: 0,0104; EF:CS; MA:CR / GBE: IE; EF:NA; MA:NA; COMM / GRC: 0,0270; EF:D; MA:T2 / IRL: 0,0000; EF:D; MA:T1 / ITA: 0,0018; EF:CR,D; MA:T2 / LUX: NO; EF:NA; MA:NA / NLD: 0,0001; EF:D; MA:T1 / PRT: 0,017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45</xdr:colOff>
                <xdr:row>40</xdr:row>
                <xdr:rowOff>11</xdr:rowOff>
              </xdr:to>
            </anchor>
          </commentPr>
        </mc:Choice>
        <mc:Fallback/>
      </mc:AlternateContent>
    </comment>
    <comment ref="J43" authorId="0">
      <text>
        <r>
          <rPr>
            <b val="true"/>
            <sz val="8"/>
            <color rgb="FF000000"/>
            <rFont val="Tahoma"/>
            <family val="2"/>
          </rPr>
          <t xml:space="preserve">AUT: 0,0000; EF:CS; MA:T2 / BEL: NO; EF:NA; MA:NA / DEU: NO; EF:NA; MA:NA / DNM: NO; EF:NA; MA:NA / ESP: NA; EF:NA; MA:NA / FIN: 0,0036;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10</xdr:colOff>
                <xdr:row>42</xdr:row>
                <xdr:rowOff>6</xdr:rowOff>
              </xdr:to>
            </anchor>
          </commentPr>
        </mc:Choice>
        <mc:Fallback/>
      </mc:AlternateContent>
    </comment>
    <comment ref="J46" authorId="0">
      <text>
        <r>
          <rPr>
            <b val="true"/>
            <sz val="8"/>
            <color rgb="FF000000"/>
            <rFont val="Tahoma"/>
            <family val="2"/>
          </rPr>
          <t xml:space="preserve">AUT: 0,1815; EF:CS; MA:T2,T3 / BEL: 0,0509; EF:D,PS; MA:T1 / DEU: 0,3982; EF:CS; MA:CS / DNM: 0,0659; EF:CR; MA:CR / ESP: 0,4627; EF:CR,OTH; MA:T2,T3 / FIN: 0,0459; EF:CS,D; MA:M,T3 / FRK: 0,3263; EF:CS; MA:CR / GBE: 3,30; EF:D; MA:T2 / GRC: 0,0546; EF:D; MA:T2 / IRL: 0,0066; EF:D; MA:T1 / ITA: 2,96; EF:CR,D; MA:T2 / LUX: 0,0270; EF:D; MA:T1 / NLD: 0,0149; EF:D; MA:T1 / PRT: 0,0560; EF:CR,D; MA:T2 / SWE: 0,858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89; EF:CS; MA:T2 / BEL: 0,0203; EF:D,PS; MA:T1 / DEU: 1,40; EF:CS; MA:CS / DNM: 0,0153; EF:CR; MA:CR / ESP: 0,0279; EF:D,OTH; MA:T2 / FIN: 0,0098; EF:CS; MA:T3 / FRK: 0,0423; EF:CS; MA:CR / GBE: 0,7044; EF:CS; MA:T2 / GRC: 0,0461; EF:D; MA:T2 / IRL: 0,0042; EF:D; MA:T1 / ITA: 0,2083; EF:CR,D; MA:T2 / LUX: 0,0047; EF:D; MA:T1 / NLD: 0,0031; EF:D; MA:T1 / PRT: 0,0114; EF:CR,D; MA:T2 / SWE: 0,231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26</xdr:colOff>
                <xdr:row>46</xdr:row>
                <xdr:rowOff>9</xdr:rowOff>
              </xdr:to>
            </anchor>
          </commentPr>
        </mc:Choice>
        <mc:Fallback/>
      </mc:AlternateContent>
    </comment>
    <comment ref="J48" authorId="0">
      <text>
        <r>
          <rPr>
            <b val="true"/>
            <sz val="8"/>
            <color rgb="FF000000"/>
            <rFont val="Tahoma"/>
            <family val="2"/>
          </rPr>
          <t xml:space="preserve">AUT: 0,0030; EF:CS; MA:T2 / BEL: 0,0035; EF:D,PS; MA:T1 / DEU: 0,6990; EF:CS; MA:CS / DNM: 0,0032; EF:CR; MA:CR / ESP: 0,2757; EF:OTH; MA:T2 / FIN: 0,0045; EF:CS; MA:T3 / FRK: 0,4790; EF:CS; MA:CR / GBE: 0,0630; EF:D; MA:T2 / GRC: 0,0000; EF:D; MA:T2 / IRL: 0,0006; EF:D; MA:T1 / ITA: 0,4891; EF:CR,D; MA:T2 / LUX: 0,0007; EF:D; MA:T1 / NLD: 0,0064; EF:D; MA:T1 / PRT: 0,0023; EF:CR,D; MA:T2 / SWE: 0,007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41</xdr:colOff>
                <xdr:row>47</xdr:row>
                <xdr:rowOff>9</xdr:rowOff>
              </xdr:to>
            </anchor>
          </commentPr>
        </mc:Choice>
        <mc:Fallback/>
      </mc:AlternateContent>
    </comment>
    <comment ref="J49" authorId="0">
      <text>
        <r>
          <rPr>
            <b val="true"/>
            <sz val="8"/>
            <color rgb="FF000000"/>
            <rFont val="Tahoma"/>
            <family val="2"/>
          </rPr>
          <t xml:space="preserve">AUT: 0,0034; EF:CS; MA:T2 / BEL: 0,0365; EF:D,PS; MA:T1 / DEU: 0,0630; EF:CS; MA:CS / DNM: 0,0180; EF:CR; MA:CR / ESP: 0,0937; EF:D,OTH; MA:T2 / FIN: 0,0128; EF:CS; MA:T3 / FRK: 0,0712; EF:CS; MA:CR / GBE: 0,0848; EF:D; MA:T1 / GRC: 0,0079; EF:D; MA:T2 / IRL: 0,0113; EF:D; MA:T1 / ITA: 0,0377; EF:CR,D; MA:T2 / LUX: NO; EF:NA; MA:NA / NLD: 0,0087; EF:D; MA:T1 / PRT: 0,0674; EF:CR,D; MA:T2 / SWE: 0,1847;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50; EF:CS; MA:T2 / BEL: 0,0000; EF:D,PS; MA:T1 / DEU: 0,1266; EF:CS; MA:CS / DNM: 0,0000 / ESP: 0,0006; EF:CR; MA:T2 / FIN: 0,0038; EF:CS; MA:T3 / FRK: 0,0005; EF:CS; MA:CR / GBE: 0,0035; EF:CS; MA:T2 / GRC: NO; EF:NA; MA:NA / IRL: NO; EF:NA; MA:NA / ITA: NO; EF:NA; MA:NA / LUX: NO; EF:NA; MA:NA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6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27,79 / BEL: 3994,41 / DEU: 18272,45 / DNM: 2083,00 / ESP: 13497,37 / FIN: 1535,30 / FRK: 21872,04 / GBE: 93552,80 / GRC: 1639,62 / IRL: NO; EF:NA; MA:NA / ITA: 23260,05 / LUX: 49,71 / NLD: 5800,00 / PRT: 1531,39 / SWE: 1842,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573,79 / FIN: IE; EF:NA; MA:NA / FRK: 1702,96 / GBE: NO; EF:NA; MA:NA / GRC: 1983,06 / IRL: 2319,90 / ITA: 2364,48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286,89 / FIN: NO; EF:NA; MA:NA / FRK: NO / GBE: NO; EF:NA; MA:NA / GRC: 1983,06 / IRL: 1655,57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286,89 / FIN: IE; EF:NA; MA:NA; COMM / FRK: 1702,96 / GBE: NO; EF:NA; MA:NA / GRC: IE; EF:NA; MA:NA / IRL: 725,33 / ITA: 2364,48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5,90 / BEL: 812,04 / DEU: NO; EF:NA; MA:NA / DNM: 3,01 / ESP: 70,64 / FIN: 123,81 / FRK: 8624,16 / GBE: 631,85 / GRC: 0,1800 / IRL: NO; EF:NA; MA:NA / ITA: 4321,39 / LUX: IE; EF:NA; MA:NA / NLD: 4358,55 / PRT: 43,26 / SWE: 28,53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47</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3,01 / ESP: NA; EF:NA; MA:NA / FIN: 123,81 / FRK: 6429,78 / GBE: NA; EF:NA; MA:NA / GRC: NO; EF:NA; MA:NA / IRL: NO; EF:NA; MA:NA / ITA: 216,34 / LUX: IE; EF:NA; MA:NA; COMM / NLD: 3511,69 / PRT: 31,34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xdr:colOff>
                <xdr:row>35</xdr:row>
                <xdr:rowOff>9</xdr:rowOff>
              </xdr:to>
            </anchor>
          </commentPr>
        </mc:Choice>
        <mc:Fallback/>
      </mc:AlternateContent>
    </comment>
    <comment ref="F35"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0</xdr:colOff>
                <xdr:row>34</xdr:row>
                <xdr:rowOff>9</xdr:rowOff>
              </xdr:to>
            </anchor>
          </commentPr>
        </mc:Choice>
        <mc:Fallback/>
      </mc:AlternateContent>
    </comment>
    <comment ref="F36" authorId="0">
      <text>
        <r>
          <rPr>
            <b val="true"/>
            <sz val="8"/>
            <color rgb="FF000000"/>
            <rFont val="Tahoma"/>
            <family val="2"/>
          </rPr>
          <t xml:space="preserve">AUT: NA; EF:NA; MA:NA / BEL: 139,70; EF:PS; MA:T1 / DEU: NO; EF:NA; MA:NA / DNM: 2,32; EF:OTH; MA:OTH / ESP: NA; EF:NA; MA:NA; COMM / FIN: IE; EF:NA; MA:NA; COMM / FRK: NA; EF:NA; MA:NA / GBE: NA; EF:NA; MA:NA / GRC: NO; EF:NA; MA:NA / IRL: NO; EF:NA; MA:NA / ITA: 158,01; EF:CS; MA:D / LUX: IE; EF:NA; MA:NA; COMM / NLD: IE; EF:NA; MA:NA; COMM / PRT: 19,7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0</xdr:colOff>
                <xdr:row>37</xdr:row>
                <xdr:rowOff>9</xdr:rowOff>
              </xdr:to>
            </anchor>
          </commentPr>
        </mc:Choice>
        <mc:Fallback/>
      </mc:AlternateContent>
    </comment>
    <comment ref="G11" authorId="0">
      <text>
        <r>
          <rPr>
            <b val="true"/>
            <sz val="8"/>
            <color rgb="FF000000"/>
            <rFont val="Tahoma"/>
            <family val="2"/>
          </rPr>
          <t xml:space="preserve">AUT: 119,60; EF:CS,D; MA:T2 / BEL: 100,72; EF:CS; MA:CS / DEU: 1481,00; EF:D,CS; MA:T2 / DNM: 50,33; EF:CS; MA:CS / ESP: 316,65; EF:D,CR,CS; MA:T2 / FIN: 90,99; EF:CS,D; MA:T2 / FRK: 481,20; EF:CS; MA:CR, T2 / GBE: 1796,69; EF:CS; MA:T2 / GRC: 18,20; EF:CS,D; MA:T2 / IRL: NO; EF:NA; MA:NA / ITA: 625,79; EF:CS; MA:T2 / LUX: 3,18; EF:D; MA:T2 / NLD: 467,80; EF:CS; MA:T2 / PRT: 44,24; EF:CS, D; MA:T2 / SWE: 126,08;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8,21; EF:D; MA:T2 / FIN: IE,NO; EF:NA; MA:NA / FRK: 132,34; EF:CS; MA:CR,T2 / GBE: NO; EF:NA; MA:NA / GRC: 84,49;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2,14; EF:D; MA:T2 / FIN: NO; EF:NA; MA:NA / FRK: NO; EF:NA; MA:NA / GBE: NO; EF:NA; MA:NA / GRC: 84,49; EF:CS,D; MA:T2 / IRL: 31,71;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07; EF:D; MA:T2 / FIN: IE; EF:NA; MA:NA; COMM / FRK: 132,34; EF:CS; MA:CR, T2 / GBE: NO; EF:NA; MA:NA / GRC: IE; EF:NA; MA:NA; COMM / IRL: 23,16; EF:CS,D; MA:T2 / ITA: 193,57; EF:CS; MA:T2 / LUX: NO; EF:NA; MA:NA / NLD: NO; EF:NA; MA:NA / PRT: 62,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481; EF:CR,CS; MA:CS / FIN: 69,68; EF:CS,D; MA:T2 / FRK: NO; EF:NA; MA:NA / GBE: NA; EF:NA; MA:NA / GRC: 4,29;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8</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9,75; EF:CS, PS; MA:CR / GBE: IE; EF:NA; MA:NA; COMM / GRC: NO; EF:NA; MA:NA / IRL: NO; EF:NA; MA:NA / ITA: 0,0129; EF:CR; MA:D / LUX: IE; EF:NA; MA:NA; COMM / NLD: IE; EF:NA; MA:NA; COMM / PRT: 0,0016;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56; EF:CR,CS; MA:CR / FIN: IE; EF:NA; MA:NA / FRK: NA; EF:NA; MA:NA / GBE: 0,1618; EF:CR,CS,D; MA:T2 / GRC: 0,0000; EF:CS; MA:D / IRL: NO; EF:NA; MA:NA / ITA: 13,23; EF:CR,CS,D; MA:CS,D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18,95 / BEL: 23,28 / DEU: 260,00; EF:D,CS; MA:T2 / DNM: 11,13 / ESP: 17,83; EF:D,CR,CS; MA:T2 / FIN: 4,96 / FRK: NA; EF:NA; MA:NA / GBE: 1162,59 / GRC: 5,20 / IRL: NO; EF:NA; MA:NA / ITA: 158,08 / LUX: NO; EF:NA; MA:NA / NLD: 59,26 / PRT: NO / SWE: 30,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55</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18,95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7</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18,95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4</xdr:col>
                <xdr:colOff>3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1,37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3</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927; EF:CS, PS; MA:CR / GBE: IE; EF:NA; MA:NA; COMM / GRC: NO; EF:NA; MA:NA / IRL: NO; EF:NA; MA:NA / ITA: 0,0246; EF:CS; MA:D / LUX: IE; EF:NA; MA:NA; COMM / NLD: IE; EF:NA; MA:NA; COMM / PRT: 0,0031;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189; EF:CR,CS; MA:CR / FIN: IE; EF:NA; MA:NA / FRK: 0,1870; EF:CS,PS; MA:CR / GBE: 0,0724; EF:D; MA:T2 / GRC: 0,0000; EF:CS; MA:D / IRL: NO; EF:NA; MA:NA / ITA: 0,4097; EF:CS,D; MA:CS,D / LUX: IE; EF:NA; MA:NA / NLD: IE; EF:NA; MA:NA / PRT: 0,0012;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3</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68,04 / BEL: 10170,23 / DEU: 82057,00 / DNM: 5275,12 / ESP: 39583,38 / FIN: 5139,83 / FRK: 59814,70 / GBE: 58167,20 / GRC: 10885,30 / IRL: 3664,30 / ITA: 57563,35 / LUX: 418,03; COMM / NLD: 15567,00 / PRT: 10160,53 / SWE: 8848,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209,00 / BEL: NE; EF:NA; MA:NA / DEU: IE; EF:NA; MA:NA; COMM / DNM: 4481,60 / ESP: NE; COMM / FIN: 3915,72 / FRK: 44302,68 / GBE: NA; EF:NA; MA:NA / GRC: NE; EF:NA; MA:NA / IRL: 2140,87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8,00 / BEL: 25,00 / DEU: 0,2500; EF:NA; MA:NA / DNM: 0,5000 / ESP: NO; EF:NA; MA:NA / FIN: NO; EF:NA; MA:NA / FRK: NA / GBE: NO; EF:NA; MA:NA / GRC: 30,00; COMM / IRL: 1,00 / ITA: 40,00 / LUX: 14,00 / NLD: 52,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5,54; EF:CS,D; MA:D / FIN: 0,9624; EF:CS; MA:D / FRK: 2,36; EF:CS; MA:CR,T2 / GBE: IE; EF:NA; MA:NA / GRC: 32,82; EF:D; MA:CS,D / IRL: 0,1810; EF:D; MA:T1 / ITA: 60,36; EF:D; MA:D / LUX: NO; EF:NA; MA:NA / NLD: 0,3338; EF:CS; MA:T2 / PRT: 83,1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41; EF:D,CS; MA:D / FIN: 0,9624; EF:CS; MA:D / FRK: 0,0222; EF:CS; MA:CR, T2 / GBE: IE; EF:NA; MA:NA; COMM / GRC: 4,55; EF:D; MA:D / IRL: NO; EF:NA; MA:NA / ITA: 60,36; EF:D; MA:D / LUX: NO; EF:NA; MA:NA / NLD: 0,3338; EF:CS; MA:T2 / PRT: 83,1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9,13; EF:D,CS; MA:D / FIN: IE; EF:NA; MA:NA; COMM / FRK: 2,34; EF:CS; MA:CR, T2 / GBE: IE; EF:NA; MA:NA; COMM / GRC: 28,27; EF:D; MA:CS / IRL: 0,181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3,53; EF:CS,D; MA:D / BEL: 9,92; EF:CR,D; MA:CR,T1 / DEU: 20,97; EF:CS,D; MA:D / DNM: 3,41; EF:CS; MA:CS,D / ESP: 50,91; EF:CS,D; MA:D / FIN: 5,77; EF:CS,D; MA:D / FRK: 50,30; EF:CS; MA:CR,T2 / GBE: 13,92; EF:CS; MA:CS / GRC: 86,44; EF:D; MA:D / IRL: 0,7860; EF:D; MA:T1 / ITA: 47,49; EF:D; MA:D / LUX: 0,2379; EF:CS; MA:T1 / NLD: 7,84; EF:CS; MA:T2 / PRT: 43,16;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35</xdr:colOff>
                <xdr:row>12</xdr:row>
                <xdr:rowOff>9</xdr:rowOff>
              </xdr:to>
            </anchor>
          </commentPr>
        </mc:Choice>
        <mc:Fallback/>
      </mc:AlternateContent>
    </comment>
    <comment ref="F14" authorId="0">
      <text>
        <r>
          <rPr>
            <b val="true"/>
            <sz val="8"/>
            <color rgb="FF000000"/>
            <rFont val="Tahoma"/>
            <family val="2"/>
          </rPr>
          <t xml:space="preserve">AUT: 3,53; EF:CS,D; MA:D / BEL: 9,92; EF:CR,D; MA:CR,T1 / DEU: 20,97; EF:CS,D; MA:D; COMM / DNM: 3,41; EF:CS; MA:CS,D / ESP: 0,3306; EF:D,CS; MA:D / FIN: 5,77; EF:CS,D; MA:D / FRK: 48,75; EF:CS; MA:CR, T2 / GBE: IE; EF:NA; MA:NA; COMM / GRC: 86,44; EF:D; MA:D / IRL: NO; EF:NA; MA:NA / ITA: 39,44; EF:D; MA:D / LUX: 0,2379; EF:CS; MA:T1 / NLD: 7,84; EF:CS; MA:T2 / PRT: 38,25;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5</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50,58; EF:D,CS; MA:D / FIN: IE; EF:NA; MA:NA; COMM / FRK: 1,56 / GBE: 13,92; EF:CS; MA:CS / GRC: IE; EF:NA; MA:NA; COMM / IRL: 0,7860; EF:D; MA:T1 / ITA: 8,05; EF:D; MA:D / LUX: NE; EF:NA; MA:NA; COMM / NLD: IE; EF:NA; MA:NA; COMM / PRT: 4,9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497;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497;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13 / FIN: 1,8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84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9,13;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28,48 / ESP: 50,91 / FIN: 10,64 / FRK: NA; EF:NA; MA:NA / GBE: 121,89 / GRC: NO; EF:NA; MA:NA / IRL: NO; EF:NA; MA:NA / ITA: 150,04 / LUX: NE,NO; EF:NA; MA:NA / NLD: 40,2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28,48 / ESP: 0,3306; EF:D,CS; MA:D / FIN: 10,64 / FRK: NA; EF:CS; MA:CR, T2 / GBE: IE; EF:NA; MA:NA; COMM / GRC: NO; EF:NA; MA:NA / IRL: NO; EF:NA; MA:NA / ITA: NO; EF:NA; MA:NA / LUX: NO; EF:NA; MA:NA / NLD: 40,21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50,58; EF:D,CS; MA:D / FIN: IE; EF:NA; MA:NA; COMM / FRK: NA; EF:CS; MA:CR, T2 / GBE: 121,89 / GRC: NO; EF:NA; MA:NA; COMM / IRL: NO; EF:NA; MA:NA / ITA: 150,04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124; EF:CS,D; MA:D / BEL: 0,9551; EF:D; MA:D / DEU: 7,20; EF:D; MA:D / DNM: 0,1582; EF:CS; MA:CS / ESP: 3,42; EF:D; MA:D / FIN: 0,3120; EF:D; MA:CS,D / FRK: 4,17; EF:CS; MA:CR, T2 / GBE: 4,28; EF:D; MA:T1 / GRC: 1,16; EF:D; MA:D / IRL: 0,3736; EF:D; MA:T1 / ITA: 5,62; EF:D; MA:D / LUX: IE; EF:NA; MA:NA; COMM / NLD: 0,5963; EF:D; MA:T2 / PRT: 1,05; EF:D; MA:D / SWE: 0,1100;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736; EF:CS; MA:CS / BEL: NE; EF:NA; MA:NA; COMM / DEU: NA; EF:NA; MA:NA; COMM / DNM: IE; EF:NA; MA:NA / ESP: NE; EF:NA; MA:NA / FIN: NE; EF:NA; MA:NA / FRK: 0,3112; EF:CS; MA:CR,T2 / GBE: IE; EF:NA; MA:NA / GRC: 0,0101; EF:CS; MA:CR / IRL: NA,NE; EF:NA; MA:NA / ITA: 0,2391; EF:CR; MA:D / LUX: 0,0001; EF:PS; MA:T1 / NLD: NE; EF:NA; MA:NA / PRT: 0,6219;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736; EF:CS; MA:CS / BEL: NE; EF:NA; MA:NA; COMM / DEU: NA; EF:NA; MA:NA; COMM / DNM: IE; EF:NA; MA:NA; COMM / ESP: NE; EF:NA; MA:NA; COMM / FIN: NE; EF:NA; MA:NA; COMM / FRK: 0,3112; EF:CS; MA:CR, T2 / GBE: IE; EF:NA; MA:NA; COMM / GRC: 0,0101; EF:CS; MA:CR / IRL: NE; EF:NA; MA:NA; COMM / ITA: 0,2391; EF:CR; MA:D / LUX: 0,0001; EF:PS; MA:T1 / NLD: NE; EF:NA; MA:NA; COMM / PRT: 0,6219;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4124; EF:CS,D; MA:D / BEL: 0,9551; EF:D; MA:D / DEU: 7,20; EF:D; MA:D / DNM: 0,2974; EF:CS; MA:CS / ESP: 3,42; EF:D; MA:D / FIN: 0,3120; EF:D; MA:CS,D / FRK: 4,17; EF:CS; MA:CR,T2 / GBE: 4,28; EF:D; MA:T1 / GRC: 1,16; EF:D; MA:D / IRL: 0,3736; EF:D; MA:T1 / ITA: 5,62; EF:D; MA:D / LUX: 0,0314; EF:D; MA:T1 / NLD: 1,41; EF:D; MA:T2 / PRT: 1,05; EF:D; MA:D / SWE: 0,505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92; EF:CS; MA:CS / ESP: NE; EF:NA; MA:NA; COMM / FIN: NE; EF:NA; MA:NA; COMM / FRK: NA; EF:NA; MA:NA / GBE: NE; EF:NA; MA:NA; COMM / GRC: NA; EF:NA; MA:NA / IRL: NE; EF:NA; MA:NA; COMM / ITA: IE; EF:NA; MA:NA; COMM / LUX: 0,0314; EF:D; MA:T1 / NLD: 0,8162; EF:D; MA:T2 / PRT: IE; EF:NA; MA:NA; COMM / SWE: 0,395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2</xdr:colOff>
                <xdr:row>11</xdr:row>
                <xdr:rowOff>9</xdr:rowOff>
              </xdr:to>
            </anchor>
          </commentPr>
        </mc:Choice>
        <mc:Fallback/>
      </mc:AlternateContent>
    </comment>
    <comment ref="E13"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44</xdr:colOff>
                <xdr:row>12</xdr:row>
                <xdr:rowOff>9</xdr:rowOff>
              </xdr:to>
            </anchor>
          </commentPr>
        </mc:Choice>
        <mc:Fallback/>
      </mc:AlternateContent>
    </comment>
    <comment ref="E14"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48</xdr:colOff>
                <xdr:row>13</xdr:row>
                <xdr:rowOff>9</xdr:rowOff>
              </xdr:to>
            </anchor>
          </commentPr>
        </mc:Choice>
        <mc:Fallback/>
      </mc:AlternateContent>
    </comment>
    <comment ref="E15"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32</xdr:colOff>
                <xdr:row>14</xdr:row>
                <xdr:rowOff>9</xdr:rowOff>
              </xdr:to>
            </anchor>
          </commentPr>
        </mc:Choice>
        <mc:Fallback/>
      </mc:AlternateContent>
    </comment>
    <comment ref="E16"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5</xdr:colOff>
                <xdr:row>15</xdr:row>
                <xdr:rowOff>9</xdr:rowOff>
              </xdr:to>
            </anchor>
          </commentPr>
        </mc:Choice>
        <mc:Fallback/>
      </mc:AlternateContent>
    </comment>
    <comment ref="E17"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10</xdr:colOff>
                <xdr:row>16</xdr:row>
                <xdr:rowOff>9</xdr:rowOff>
              </xdr:to>
            </anchor>
          </commentPr>
        </mc:Choice>
        <mc:Fallback/>
      </mc:AlternateContent>
    </comment>
    <comment ref="E18"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26</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9</xdr:colOff>
                <xdr:row>21</xdr:row>
                <xdr:rowOff>9</xdr:rowOff>
              </xdr:to>
            </anchor>
          </commentPr>
        </mc:Choice>
        <mc:Fallback/>
      </mc:AlternateContent>
    </comment>
    <comment ref="E23"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11</xdr:colOff>
                <xdr:row>22</xdr:row>
                <xdr:rowOff>9</xdr:rowOff>
              </xdr:to>
            </anchor>
          </commentPr>
        </mc:Choice>
        <mc:Fallback/>
      </mc:AlternateContent>
    </comment>
    <comment ref="F12"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45</xdr:colOff>
                <xdr:row>11</xdr:row>
                <xdr:rowOff>9</xdr:rowOff>
              </xdr:to>
            </anchor>
          </commentPr>
        </mc:Choice>
        <mc:Fallback/>
      </mc:AlternateContent>
    </comment>
    <comment ref="F13"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xdr:colOff>
                <xdr:row>12</xdr:row>
                <xdr:rowOff>9</xdr:rowOff>
              </xdr:to>
            </anchor>
          </commentPr>
        </mc:Choice>
        <mc:Fallback/>
      </mc:AlternateContent>
    </comment>
    <comment ref="F14"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31</xdr:colOff>
                <xdr:row>13</xdr:row>
                <xdr:rowOff>9</xdr:rowOff>
              </xdr:to>
            </anchor>
          </commentPr>
        </mc:Choice>
        <mc:Fallback/>
      </mc:AlternateContent>
    </comment>
    <comment ref="F15"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2</xdr:colOff>
                <xdr:row>14</xdr:row>
                <xdr:rowOff>9</xdr:rowOff>
              </xdr:to>
            </anchor>
          </commentPr>
        </mc:Choice>
        <mc:Fallback/>
      </mc:AlternateContent>
    </comment>
    <comment ref="F16"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4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2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8</xdr:colOff>
                <xdr:row>22</xdr:row>
                <xdr:rowOff>9</xdr:rowOff>
              </xdr:to>
            </anchor>
          </commentPr>
        </mc:Choice>
        <mc:Fallback/>
      </mc:AlternateContent>
    </comment>
    <comment ref="G26" authorId="0">
      <text>
        <r>
          <rPr>
            <b val="true"/>
            <sz val="8"/>
            <color rgb="FF000000"/>
            <rFont val="Tahoma"/>
            <family val="2"/>
          </rPr>
          <t xml:space="preserve">AUT: 1211,45; EF:CS; MA:CS / BEL: 1308,96 / DEU: 16187,36; EF:CS; MA:CS / DNM: 1117,56; EF:CS; MA:CS / ESP: C,NE,NO; EF:NA; MA:NA / FIN: 684,42; EF:D; MA:T1a,T1b / FRK: 4868,12; MA:T1a / GBE: 10496,86; EF:CS; MA:CS / GRC: NE; EF:NA; MA:NA / IRL: 499,33; EF:CS; MA:T1a,T1b / ITA: 1922,50; EF:PS; MA:D / LUX: NE; EF:NA; MA:NA / NLD: 2053,50; EF:CS; MA:T2 / PRT: 676,75; EF:OTH; MA:T1a / SWE: 1161,8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4</xdr:colOff>
                <xdr:row>22</xdr:row>
                <xdr:rowOff>9</xdr:rowOff>
              </xdr:to>
            </anchor>
          </commentPr>
        </mc:Choice>
        <mc:Fallback/>
      </mc:AlternateContent>
    </comment>
    <comment ref="H25"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5</xdr:colOff>
                <xdr:row>24</xdr:row>
                <xdr:rowOff>9</xdr:rowOff>
              </xdr:to>
            </anchor>
          </commentPr>
        </mc:Choice>
        <mc:Fallback/>
      </mc:AlternateContent>
    </comment>
    <comment ref="H26"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3</xdr:col>
                <xdr:colOff>40</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8</xdr:colOff>
                <xdr:row>22</xdr:row>
                <xdr:rowOff>9</xdr:rowOff>
              </xdr:to>
            </anchor>
          </commentPr>
        </mc:Choice>
        <mc:Fallback/>
      </mc:AlternateContent>
    </comment>
    <comment ref="I26" authorId="0">
      <text>
        <r>
          <rPr>
            <b val="true"/>
            <sz val="8"/>
            <color rgb="FF000000"/>
            <rFont val="Tahoma"/>
            <family val="2"/>
          </rPr>
          <t xml:space="preserve">AUT: 115,87; EF:CS; MA:CS / BEL: NO; EF:NA; MA:NA / DEU: 236,89; EF:CS; MA:CS / DNM: 56,00; EF:CS; MA:CS / ESP: NE,NO; EF:NA; MA:NA / FIN: 0,2800; EF:D; MA:T1a,T1b / FRK: 9223,27;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7</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12</xdr:colOff>
                <xdr:row>22</xdr:row>
                <xdr:rowOff>9</xdr:rowOff>
              </xdr:to>
            </anchor>
          </commentPr>
        </mc:Choice>
        <mc:Fallback/>
      </mc:AlternateContent>
    </comment>
    <comment ref="J25"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9</xdr:colOff>
                <xdr:row>24</xdr:row>
                <xdr:rowOff>9</xdr:rowOff>
              </xdr:to>
            </anchor>
          </commentPr>
        </mc:Choice>
        <mc:Fallback/>
      </mc:AlternateContent>
    </comment>
    <comment ref="J26"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51</xdr:col>
                <xdr:colOff>15</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7</xdr:colOff>
                <xdr:row>22</xdr:row>
                <xdr:rowOff>9</xdr:rowOff>
              </xdr:to>
            </anchor>
          </commentPr>
        </mc:Choice>
        <mc:Fallback/>
      </mc:AlternateContent>
    </comment>
    <comment ref="K26" authorId="0">
      <text>
        <r>
          <rPr>
            <b val="true"/>
            <sz val="8"/>
            <color rgb="FF000000"/>
            <rFont val="Tahoma"/>
            <family val="2"/>
          </rPr>
          <t xml:space="preserve">AUT: 47,53; EF:CS; MA:CS / BEL: 9,96 / DEU: 3308,80; EF:CS; MA:CS / DNM: 12,00; EF:CS; MA:CS / ESP: NE,NO; EF:NA; MA:NA / FIN: 5,78; EF:D; MA:T1a / FRK: 323,00; MA:T1a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1</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0</xdr:col>
                <xdr:colOff>11</xdr:colOff>
                <xdr:row>22</xdr:row>
                <xdr:rowOff>9</xdr:rowOff>
              </xdr:to>
            </anchor>
          </commentPr>
        </mc:Choice>
        <mc:Fallback/>
      </mc:AlternateContent>
    </comment>
    <comment ref="L25"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9</xdr:colOff>
                <xdr:row>24</xdr:row>
                <xdr:rowOff>9</xdr:rowOff>
              </xdr:to>
            </anchor>
          </commentPr>
        </mc:Choice>
        <mc:Fallback/>
      </mc:AlternateContent>
    </comment>
    <comment ref="L26"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2</xdr:col>
                <xdr:colOff>10</xdr:colOff>
                <xdr:row>25</xdr:row>
                <xdr:rowOff>9</xdr:rowOff>
              </xdr:to>
            </anchor>
          </commentPr>
        </mc:Choice>
        <mc:Fallback/>
      </mc:AlternateContent>
    </comment>
    <comment ref="M12" authorId="0">
      <text>
        <r>
          <rPr>
            <b val="true"/>
            <sz val="8"/>
            <color rgb="FF000000"/>
            <rFont val="Tahoma"/>
            <family val="2"/>
          </rPr>
          <t xml:space="preserve">AUT: 11,94 / BEL: 57,60 / DEU: 295,65 / DNM: 85,48 / ESP: 311,26 / FIN: 47,10 / FRK: 149,75 / GBE: 440,67 / GRC: 90,42 / IRL: 40,87 / ITA: 286,85 / LUX: NE,NO; EF:NA; MA:NA / NLD: 70,61 / PRT: 67,01 / SWE: 14,30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32,15 / BEL: 71,53 / DEU: 178,85 / DNM: 27,98 / ESP: 206,61 / FIN: 44,86 / FRK: 188,12 / GBE: 338,81 / GRC: 25,56 / IRL: 11,59 / ITA: 197,12 / LUX: NE,NO; EF:NA; MA:NA / NLD: 63,57 / PRT: 63,05 / SWE: 42,47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23</xdr:colOff>
                <xdr:row>12</xdr:row>
                <xdr:rowOff>9</xdr:rowOff>
              </xdr:to>
            </anchor>
          </commentPr>
        </mc:Choice>
        <mc:Fallback/>
      </mc:AlternateContent>
    </comment>
    <comment ref="M14" authorId="0">
      <text>
        <r>
          <rPr>
            <b val="true"/>
            <sz val="8"/>
            <color rgb="FF000000"/>
            <rFont val="Tahoma"/>
            <family val="2"/>
          </rPr>
          <t xml:space="preserve">AUT: 110,35 / BEL: 179,04 / DEU: 1157,20 / DNM: 110,94 / ESP: 606,15 / FIN: 118,57 / FRK: 1060,83 / GBE: 934,15 / GRC: 186,55 / IRL: 58,40 / ITA: 1040,75 / LUX: NA,NE; EF:NA; MA:NA / NLD: 179,86 / PRT: 109,15 / SWE: 144,40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18</xdr:colOff>
                <xdr:row>13</xdr:row>
                <xdr:rowOff>9</xdr:rowOff>
              </xdr:to>
            </anchor>
          </commentPr>
        </mc:Choice>
        <mc:Fallback/>
      </mc:AlternateContent>
    </comment>
    <comment ref="M15" authorId="0">
      <text>
        <r>
          <rPr>
            <b val="true"/>
            <sz val="8"/>
            <color rgb="FF000000"/>
            <rFont val="Tahoma"/>
            <family val="2"/>
          </rPr>
          <t xml:space="preserve">AUT: 28,45 / BEL: 33,82 / DEU: 191,82 / DNM: 28,63 / ESP: 149,01 / FIN: 25,78 / FRK: 272,06 / GBE: 193,65 / GRC: 44,15 / IRL: 17,49 / ITA: 181,05 / LUX: NE; EF:NA; MA:NA / NLD: 76,73 / PRT: 44,12 / SWE: 24,1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04 / BEL: 0,6117 / DEU: 13,24 / DNM: 1,20 / ESP: IE,NA; EF:NA; MA:NA / FIN: 2,25 / FRK: NO; EF:NA; MA:NA / GBE: 31,24 / GRC: NA; EF:NA; MA:NA / IRL: NA,NO; EF:NA; MA:NA / ITA: 10,57 / LUX: IE; EF:NA; MA:NA / NLD: 6,75 / PRT: NO; EF:NA; MA:NA / SWE: 3,05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8</xdr:col>
                <xdr:colOff>48</xdr:colOff>
                <xdr:row>15</xdr:row>
                <xdr:rowOff>9</xdr:rowOff>
              </xdr:to>
            </anchor>
          </commentPr>
        </mc:Choice>
        <mc:Fallback/>
      </mc:AlternateContent>
    </comment>
    <comment ref="M17" authorId="0">
      <text>
        <r>
          <rPr>
            <b val="true"/>
            <sz val="8"/>
            <color rgb="FF000000"/>
            <rFont val="Tahoma"/>
            <family val="2"/>
          </rPr>
          <t xml:space="preserve">AUT: IE,NA; EF:NA; MA:NA / BEL: 1,01 / DEU: 7,48; EF:NA; MA:NA / DNM: 0,3118 / ESP: 4,96 / FIN: 0,0564 / FRK: 5,45 / GBE: 4,78 / GRC: 0,4336 / IRL: NE,NO; EF:NA; MA:NA / ITA: 6,10 / LUX: NA,NE,NO; EF:NA; MA:NA / NLD: 0,7156 / PRT: 0,4431 / SWE: 0,1119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14</xdr:colOff>
                <xdr:row>16</xdr:row>
                <xdr:rowOff>9</xdr:rowOff>
              </xdr:to>
            </anchor>
          </commentPr>
        </mc:Choice>
        <mc:Fallback/>
      </mc:AlternateContent>
    </comment>
    <comment ref="M18" authorId="0">
      <text>
        <r>
          <rPr>
            <b val="true"/>
            <sz val="8"/>
            <color rgb="FF000000"/>
            <rFont val="Tahoma"/>
            <family val="2"/>
          </rPr>
          <t xml:space="preserve">AUT: IE,NA; EF:NA; MA:NA / BEL: 1,01 / DEU: NO; EF:NA; MA:NA / DNM: NA,NO; EF:NA; MA:NA / ESP: 0,0662 / FIN: NO; EF:NA; MA:NA / FRK: NA,NO; EF:NA; MA:NA / GBE: 0,3789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6</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48; EF:D; MA:T1 / DNM: 0,3118 / ESP: 4,89 / FIN: 0,0564 / FRK: 5,45 / GBE: 4,40 / GRC: 0,4336 / IRL: NE,NO; EF:NA; MA:NA / ITA: 6,10 / LUX: NA,NE,NO; EF:NA; MA:NA / NLD: 0,7156 / PRT: 0,4431 / SWE: 0,1073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9</xdr:col>
                <xdr:colOff>51</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27,89 / DNM: IE,NA; EF:NA; MA:NA / ESP: NA; EF:NA; MA:NA / FIN: 0,0092 / FRK: NA; EF:NA; MA:NA / GBE: NE; EF:NA; MA:NA / GRC: NE; EF:NA; MA:NA / IRL: NE,NO; EF:NA; MA:NA / ITA: NA; EF:NA; MA:NA / LUX: NE,NO; EF:NA; MA:NA / NLD: 1,13 / PRT: NO; EF:NA; MA:NA / SWE: 3,8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6</xdr:col>
                <xdr:colOff>15</xdr:colOff>
                <xdr:row>20</xdr:row>
                <xdr:rowOff>9</xdr:rowOff>
              </xdr:to>
            </anchor>
          </commentPr>
        </mc:Choice>
        <mc:Fallback/>
      </mc:AlternateContent>
    </comment>
    <comment ref="M22" authorId="0">
      <text>
        <r>
          <rPr>
            <b val="true"/>
            <sz val="8"/>
            <color rgb="FF000000"/>
            <rFont val="Tahoma"/>
            <family val="2"/>
          </rPr>
          <t xml:space="preserve">AUT: 0,6841 / BEL: 7,11 / DEU: 19,26 / DNM: 0,6110 / ESP: 3,63 / FIN: 0,6139 / FRK: 10,99 / GBE: 2,60 / GRC: 1,03 / IRL: 0,2800 / ITA: 3,34 / LUX: NA,NO; EF:NA; MA:NA; COMM / NLD: 4,75 / PRT: 0,6441 / SWE: 1,04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3</xdr:col>
                <xdr:colOff>49</xdr:colOff>
                <xdr:row>21</xdr:row>
                <xdr:rowOff>9</xdr:rowOff>
              </xdr:to>
            </anchor>
          </commentPr>
        </mc:Choice>
        <mc:Fallback/>
      </mc:AlternateContent>
    </comment>
    <comment ref="M23" authorId="0">
      <text>
        <r>
          <rPr>
            <b val="true"/>
            <sz val="8"/>
            <color rgb="FF000000"/>
            <rFont val="Tahoma"/>
            <family val="2"/>
          </rPr>
          <t xml:space="preserve">AUT: 0,1490 / BEL: 0,8097 / DEU: 3,08 / DNM: IE,NO; EF:NA; MA:NA / ESP: 3,30 / FIN: 0,1771 / FRK: 1,92 / GBE: 4,57 / GRC: 0,4883 / IRL: NO; EF:NA; MA:NA / ITA: 2,39 / LUX: 0,6400 / NLD: 0,0167 / PRT: 0,1959 / SWE: 1,45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4</xdr:col>
                <xdr:colOff>57</xdr:colOff>
                <xdr:row>22</xdr:row>
                <xdr:rowOff>9</xdr:rowOff>
              </xdr:to>
            </anchor>
          </commentPr>
        </mc:Choice>
        <mc:Fallback/>
      </mc:AlternateContent>
    </comment>
    <comment ref="M24" authorId="0">
      <text>
        <r>
          <rPr>
            <b val="true"/>
            <sz val="8"/>
            <color rgb="FF000000"/>
            <rFont val="Tahoma"/>
            <family val="2"/>
          </rPr>
          <t xml:space="preserve">AUT: 0,6657 / BEL: 0,0152 / DEU: NO / DNM: NE / ESP: 1,76; EF:CR; MA:CR / FIN: 0,1917 / FRK: NA / GBE: NE / GRC: NO / IRL: NE / ITA: 0,1676 / LUX: NE / NLD: NO / PRT: 3,16 / SWE: 10,67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41</xdr:colOff>
                <xdr:row>23</xdr:row>
                <xdr:rowOff>9</xdr:rowOff>
              </xdr:to>
            </anchor>
          </commentPr>
        </mc:Choice>
        <mc:Fallback/>
      </mc:AlternateContent>
    </comment>
    <comment ref="N12" authorId="0">
      <text>
        <r>
          <rPr>
            <b val="true"/>
            <sz val="8"/>
            <color rgb="FF000000"/>
            <rFont val="Tahoma"/>
            <family val="2"/>
          </rPr>
          <t xml:space="preserve">AUT: 2,47 / BEL: 10,14 / DEU: 123,01 / DNM: 11,49 / ESP: 19,13 / FIN: 7,85 / FRK: 30,66 / GBE: 71,05 / GRC: 39,74 / IRL: 4,54 / ITA: 53,24 / LUX: NE,NO; EF:NA; MA:NA / NLD: 9,91 / PRT: 2,38 / SWE: 19,99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228,66 / BEL: 360,90 / DEU: 176,84 / DNM: 24,87 / ESP: 183,75 / FIN: 43,51 / FRK: 766,90 / GBE: 761,71 / GRC: 10,23 / IRL: 6,65 / ITA: 395,51 / LUX: NE,NO; EF:NA; MA:NA / NLD: 134,72 / PRT: 38,73 / SWE: 35,0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460,81 / BEL: 425,69 / DEU: 3352,57 / DNM: 345,32 / ESP: 1569,09 / FIN: 451,41 / FRK: 3802,50 / GBE: 5039,60 / GRC: 691,91 / IRL: 235,36 / ITA: 4977,90 / LUX: NA,NE; EF:NA; MA:NA / NLD: 497,08 / PRT: 362,38 / SWE: 506,1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18</xdr:colOff>
                <xdr:row>13</xdr:row>
                <xdr:rowOff>9</xdr:rowOff>
              </xdr:to>
            </anchor>
          </commentPr>
        </mc:Choice>
        <mc:Fallback/>
      </mc:AlternateContent>
    </comment>
    <comment ref="N15" authorId="0">
      <text>
        <r>
          <rPr>
            <b val="true"/>
            <sz val="8"/>
            <color rgb="FF000000"/>
            <rFont val="Tahoma"/>
            <family val="2"/>
          </rPr>
          <t xml:space="preserve">AUT: 407,04 / BEL: 90,10 / DEU: 1220,93 / DNM: 171,07 / ESP: 533,34 / FIN: 115,28 / FRK: 2313,46 / GBE: 818,20 / GRC: 266,27 / IRL: 58,51 / ITA: 461,36 / LUX: NE; EF:NA; MA:NA / NLD: 68,10 / PRT: 260,79 / SWE: 201,72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7</xdr:colOff>
                <xdr:row>14</xdr:row>
                <xdr:rowOff>9</xdr:rowOff>
              </xdr:to>
            </anchor>
          </commentPr>
        </mc:Choice>
        <mc:Fallback/>
      </mc:AlternateContent>
    </comment>
    <comment ref="N16" authorId="0">
      <text>
        <r>
          <rPr>
            <b val="true"/>
            <sz val="8"/>
            <color rgb="FF000000"/>
            <rFont val="Tahoma"/>
            <family val="2"/>
          </rPr>
          <t xml:space="preserve">AUT: 0,2313 / BEL: 4,14 / DEU: 44,17 / DNM: 0,5904 / ESP: IE,NA; EF:NA; MA:NA / FIN: 1,58 / FRK: NO; EF:NA; MA:NA / GBE: 9,11 / GRC: NA; EF:NA; MA:NA / IRL: NA,NO; EF:NA; MA:NA / ITA: 62,84 / LUX: IE; EF:NA; MA:NA / NLD: IE; EF:NA; MA:NA / PRT: NO; EF:NA; MA:NA / SWE: 3,31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27</xdr:colOff>
                <xdr:row>15</xdr:row>
                <xdr:rowOff>9</xdr:rowOff>
              </xdr:to>
            </anchor>
          </commentPr>
        </mc:Choice>
        <mc:Fallback/>
      </mc:AlternateContent>
    </comment>
    <comment ref="N17" authorId="0">
      <text>
        <r>
          <rPr>
            <b val="true"/>
            <sz val="8"/>
            <color rgb="FF000000"/>
            <rFont val="Tahoma"/>
            <family val="2"/>
          </rPr>
          <t xml:space="preserve">AUT: IE,NA; EF:NA; MA:NA / BEL: 1,78 / DEU: 10,09 / DNM: 0,2911 / ESP: 3,03 / FIN: 0,0274 / FRK: 19,28 / GBE: 49,22 / GRC: 0,2313 / IRL: NE,NO; EF:NA; MA:NA / ITA: 5,53 / LUX: NA,NE,NO; EF:NA; MA:NA / NLD: 1,94 / PRT: 0,8999 / SWE: 0,1028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7</xdr:col>
                <xdr:colOff>33</xdr:colOff>
                <xdr:row>16</xdr:row>
                <xdr:rowOff>9</xdr:rowOff>
              </xdr:to>
            </anchor>
          </commentPr>
        </mc:Choice>
        <mc:Fallback/>
      </mc:AlternateContent>
    </comment>
    <comment ref="N18" authorId="0">
      <text>
        <r>
          <rPr>
            <b val="true"/>
            <sz val="8"/>
            <color rgb="FF000000"/>
            <rFont val="Tahoma"/>
            <family val="2"/>
          </rPr>
          <t xml:space="preserve">AUT: IE,NA; EF:NA; MA:NA / BEL: 1,78 / DEU: 8,48 / DNM: NA,NO; EF:NA; MA:NA / ESP: 2,10 / FIN: NO; EF:NA; MA:NA / FRK: 3,10 / GBE: 30,86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37</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1; EF:D,CS; MA:T1 / DNM: 0,2911 / ESP: 0,9248 / FIN: 0,0274 / FRK: 16,18 / GBE: 18,36 / GRC: 0,2313 / IRL: NE,NO; EF:NA; MA:NA / ITA: 5,53 / LUX: NA,NE,NO; EF:NA; MA:NA / NLD: 1,94 / PRT: 0,8999 / SWE: 0,1015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41</xdr:col>
                <xdr:colOff>0</xdr:colOff>
                <xdr:row>18</xdr:row>
                <xdr:rowOff>9</xdr:rowOff>
              </xdr:to>
            </anchor>
          </commentPr>
        </mc:Choice>
        <mc:Fallback/>
      </mc:AlternateContent>
    </comment>
    <comment ref="N21" authorId="0">
      <text>
        <r>
          <rPr>
            <b val="true"/>
            <sz val="8"/>
            <color rgb="FF000000"/>
            <rFont val="Tahoma"/>
            <family val="2"/>
          </rPr>
          <t xml:space="preserve">AUT: 10,49 / BEL: NA,NE,NO; EF:NA; MA:NA / DEU: IE,NO; EF:NA; MA:NA / DNM: 0,2445 / ESP: 0,0017 / FIN: NO; EF:NA; MA:NA / FRK: NA; EF:NA; MA:NA / GBE: 3,35 / GRC: 0,0135 / IRL: NE,NO; EF:NA; MA:NA / ITA: 15,00 / LUX: NE,NO; EF:NA; MA:NA / NLD: 1,91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4</xdr:col>
                <xdr:colOff>22</xdr:colOff>
                <xdr:row>20</xdr:row>
                <xdr:rowOff>9</xdr:rowOff>
              </xdr:to>
            </anchor>
          </commentPr>
        </mc:Choice>
        <mc:Fallback/>
      </mc:AlternateContent>
    </comment>
    <comment ref="N22" authorId="0">
      <text>
        <r>
          <rPr>
            <b val="true"/>
            <sz val="8"/>
            <color rgb="FF000000"/>
            <rFont val="Tahoma"/>
            <family val="2"/>
          </rPr>
          <t xml:space="preserve">AUT: 11,20 / BEL: 11,88 / DEU: 1,10 / DNM: NA,NO; EF:NA; MA:NA / ESP: 7,96 / FIN: NO; EF:NA; MA:NA / FRK: 12,00 / GBE: 86,78 / GRC: 0,9650 / IRL: NA,NO; EF:NA; MA:NA / ITA: 11,81 / LUX: NA,NO; EF:NA; MA:NA; COMM / NLD: 10,15 / PRT: 28,38 / SWE: 0,2575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39</xdr:colOff>
                <xdr:row>21</xdr:row>
                <xdr:rowOff>9</xdr:rowOff>
              </xdr:to>
            </anchor>
          </commentPr>
        </mc:Choice>
        <mc:Fallback/>
      </mc:AlternateContent>
    </comment>
    <comment ref="N23" authorId="0">
      <text>
        <r>
          <rPr>
            <b val="true"/>
            <sz val="8"/>
            <color rgb="FF000000"/>
            <rFont val="Tahoma"/>
            <family val="2"/>
          </rPr>
          <t xml:space="preserve">AUT: 16,13 / BEL: 103,70 / DEU: 1071,44 / DNM: IE,NO; EF:NA; MA:NA / ESP: 314,76 / FIN: IE,NO; EF:NA; MA:NA / FRK: 977,42 / GBE: 199,36 / GRC: 17,91 / IRL: NO; EF:NA; MA:NA / ITA: 98,25 / LUX: 4,51 / NLD: 57,36 / PRT: 12,07 / SWE: 9,50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17</xdr:colOff>
                <xdr:row>22</xdr:row>
                <xdr:rowOff>9</xdr:rowOff>
              </xdr:to>
            </anchor>
          </commentPr>
        </mc:Choice>
        <mc:Fallback/>
      </mc:AlternateContent>
    </comment>
    <comment ref="N24" authorId="0">
      <text>
        <r>
          <rPr>
            <b val="true"/>
            <sz val="8"/>
            <color rgb="FF000000"/>
            <rFont val="Tahoma"/>
            <family val="2"/>
          </rPr>
          <t xml:space="preserve">AUT: 0,4830 / BEL: 0,0078 / DEU: IE / DNM: NE / ESP: NE / FIN: NO / FRK: NA / GBE: NE / GRC: NO / IRL: NE / ITA: NA / LUX: NE / NLD: NO / PRT: NO / SWE: 13,10 /</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29</xdr:col>
                <xdr:colOff>32</xdr:colOff>
                <xdr:row>23</xdr:row>
                <xdr:rowOff>9</xdr:rowOff>
              </xdr:to>
            </anchor>
          </commentPr>
        </mc:Choice>
        <mc:Fallback/>
      </mc:AlternateContent>
    </comment>
    <comment ref="O12" authorId="0">
      <text>
        <r>
          <rPr>
            <b val="true"/>
            <sz val="8"/>
            <color rgb="FF000000"/>
            <rFont val="Tahoma"/>
            <family val="2"/>
          </rPr>
          <t xml:space="preserve">AUT: 0,4116 / BEL: 1,93 / DEU: 8,98 / DNM: 3,51 / ESP: 7,74 / FIN: 0,6657 / FRK: 5,47 / GBE: 7,53 / GRC: 5,70 / IRL: 0,2945 / ITA: 7,32 / LUX: NE,NO; EF:NA; MA:NA / NLD: 2,07 / PRT: 0,4005 / SWE: 2,05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4</xdr:col>
                <xdr:colOff>39</xdr:colOff>
                <xdr:row>11</xdr:row>
                <xdr:rowOff>9</xdr:rowOff>
              </xdr:to>
            </anchor>
          </commentPr>
        </mc:Choice>
        <mc:Fallback/>
      </mc:AlternateContent>
    </comment>
    <comment ref="O13" authorId="0">
      <text>
        <r>
          <rPr>
            <b val="true"/>
            <sz val="8"/>
            <color rgb="FF000000"/>
            <rFont val="Tahoma"/>
            <family val="2"/>
          </rPr>
          <t xml:space="preserve">AUT: 1,75 / BEL: 4,14 / DEU: 5,16 / DNM: 2,77 / ESP: 15,61 / FIN: 2,53 / FRK: 15,47 / GBE: 29,51 / GRC: 5,17 / IRL: 0,3586 / ITA: 14,49 / LUX: NE,NO; EF:NA; MA:NA / NLD: 8,51 / PRT: 10,42 / SWE: 4,10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0</xdr:colOff>
                <xdr:row>12</xdr:row>
                <xdr:rowOff>9</xdr:rowOff>
              </xdr:to>
            </anchor>
          </commentPr>
        </mc:Choice>
        <mc:Fallback/>
      </mc:AlternateContent>
    </comment>
    <comment ref="O14" authorId="0">
      <text>
        <r>
          <rPr>
            <b val="true"/>
            <sz val="8"/>
            <color rgb="FF000000"/>
            <rFont val="Tahoma"/>
            <family val="2"/>
          </rPr>
          <t xml:space="preserve">AUT: 53,37 / BEL: 77,56 / DEU: 481,73 / DNM: 60,74 / ESP: 321,31 / FIN: 73,20 / FRK: 715,44 / GBE: 686,28 / GRC: 119,95 / IRL: 39,24 / ITA: 1107,98 / LUX: NA,NE; EF:NA; MA:NA / NLD: 86,12 / PRT: 95,31 / SWE: 91,02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17</xdr:colOff>
                <xdr:row>13</xdr:row>
                <xdr:rowOff>9</xdr:rowOff>
              </xdr:to>
            </anchor>
          </commentPr>
        </mc:Choice>
        <mc:Fallback/>
      </mc:AlternateContent>
    </comment>
    <comment ref="O15" authorId="0">
      <text>
        <r>
          <rPr>
            <b val="true"/>
            <sz val="8"/>
            <color rgb="FF000000"/>
            <rFont val="Tahoma"/>
            <family val="2"/>
          </rPr>
          <t xml:space="preserve">AUT: 46,97 / BEL: 10,56 / DEU: 99,36 / DNM: 20,97 / ESP: 51,99 / FIN: 31,45 / FRK: 493,54 / GBE: 76,70 / GRC: 23,76 / IRL: 7,23 / ITA: 112,40 / LUX: NE; EF:NA; MA:NA / NLD: 17,10 / PRT: 24,03 / SWE: 23,7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43 / BEL: 0,1581 / DEU: 5,38 / DNM: 0,1026 / ESP: IE,NA; EF:NA; MA:NA / FIN: 0,1582 / FRK: NO; EF:NA; MA:NA / GBE: 1,58 / GRC: NA; EF:NA; MA:NA / IRL: NA,NO; EF:NA; MA:NA / ITA: 2,79 / LUX: IE; EF:NA; MA:NA / NLD: IE; EF:NA; MA:NA / PRT: NO; EF:NA; MA:NA / SWE: 0,5568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2</xdr:col>
                <xdr:colOff>26</xdr:colOff>
                <xdr:row>15</xdr:row>
                <xdr:rowOff>9</xdr:rowOff>
              </xdr:to>
            </anchor>
          </commentPr>
        </mc:Choice>
        <mc:Fallback/>
      </mc:AlternateContent>
    </comment>
    <comment ref="O17" authorId="0">
      <text>
        <r>
          <rPr>
            <b val="true"/>
            <sz val="8"/>
            <color rgb="FF000000"/>
            <rFont val="Tahoma"/>
            <family val="2"/>
          </rPr>
          <t xml:space="preserve">AUT: 7,21 / BEL: 15,84 / DEU: 177,98 / DNM: 12,97 / ESP: 68,32 / FIN: 23,29 / FRK: 87,00 / GBE: 457,00 / GRC: 26,47 / IRL: 5,27 / ITA: 114,60 / LUX: NA,NE,NO; EF:NA; MA:NA / NLD: 26,46 / PRT: 33,90 / SWE: 14,90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2,24 / DEU: 1,38 / DNM: NA,NO; EF:NA; MA:NA / ESP: 0,4101 / FIN: NO; EF:NA; MA:NA / FRK: 0,7749 / GBE: 0,2607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36</xdr:colOff>
                <xdr:row>17</xdr:row>
                <xdr:rowOff>9</xdr:rowOff>
              </xdr:to>
            </anchor>
          </commentPr>
        </mc:Choice>
        <mc:Fallback/>
      </mc:AlternateContent>
    </comment>
    <comment ref="O19" authorId="0">
      <text>
        <r>
          <rPr>
            <b val="true"/>
            <sz val="8"/>
            <color rgb="FF000000"/>
            <rFont val="Tahoma"/>
            <family val="2"/>
          </rPr>
          <t xml:space="preserve">AUT: 7,21 / BEL: 13,61 / DEU: 176,60; EF:D,CS; MA:T1 / DNM: 12,97 / ESP: 67,91 / FIN: 23,29 / FRK: 86,23 / GBE: 456,74 / GRC: 26,47 / IRL: 5,27 / ITA: 111,96 / LUX: NA,NE,NO; EF:NA; MA:NA / NLD: 26,46 / PRT: 33,90 / SWE: 14,90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9 / DEU: 4,36 / DNM: 0,6478 / ESP: 0,0082 / FIN: 1,32 / FRK: 20,81 / GBE: 10,13 / GRC: 35,51 / IRL: NE,NO; EF:NA; MA:NA / ITA: 10,85 / LUX: NE,NO; EF:NA; MA:NA / NLD: 0,2068 / PRT: 3,73 / SWE: 2,7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6,08 / BEL: 22,58 / DEU: 5,77 / DNM: 0,0440 / ESP: 15,21 / FIN: 6,90 / FRK: 43,41 / GBE: 132,14 / GRC: 2,60 / IRL: NA,NO; EF:NA; MA:NA / ITA: 6,92 / LUX: NA,NO; EF:NA; MA:NA; COMM / NLD: 15,16 / PRT: 11,48 / SWE: 4,56 /</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7</xdr:col>
                <xdr:colOff>6</xdr:colOff>
                <xdr:row>21</xdr:row>
                <xdr:rowOff>9</xdr:rowOff>
              </xdr:to>
            </anchor>
          </commentPr>
        </mc:Choice>
        <mc:Fallback/>
      </mc:AlternateContent>
    </comment>
    <comment ref="O23" authorId="0">
      <text>
        <r>
          <rPr>
            <b val="true"/>
            <sz val="8"/>
            <color rgb="FF000000"/>
            <rFont val="Tahoma"/>
            <family val="2"/>
          </rPr>
          <t xml:space="preserve">AUT: 0,3940 / BEL: 1,37 / DEU: 1,73 / DNM: IE,NO; EF:NA; MA:NA / ESP: 1,83 / FIN: 1,29 / FRK: 2,24 / GBE: 2,12 / GRC: 0,0914 / IRL: NO; EF:NA; MA:NA / ITA: 3,29 / LUX: 0,4800 / NLD: 1,68 / PRT: 0,8272 / SWE: 0,1409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6</xdr:col>
                <xdr:colOff>34</xdr:colOff>
                <xdr:row>22</xdr:row>
                <xdr:rowOff>9</xdr:rowOff>
              </xdr:to>
            </anchor>
          </commentPr>
        </mc:Choice>
        <mc:Fallback/>
      </mc:AlternateContent>
    </comment>
    <comment ref="O24" authorId="0">
      <text>
        <r>
          <rPr>
            <b val="true"/>
            <sz val="8"/>
            <color rgb="FF000000"/>
            <rFont val="Tahoma"/>
            <family val="2"/>
          </rPr>
          <t xml:space="preserve">AUT: 2,59 / BEL: 2,91 / DEU: 19,92 / DNM: 9,98 / ESP: 39,38; EF:CR; MA:CR / FIN: 5,42 / FRK: 33,81 / GBE: 79,38 / GRC: 0,5506 / IRL: NE / ITA: 30,31 / LUX: 0,1100 / NLD: 4,14 / PRT: 15,59 / SWE: 9,68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9,09 / BEL: 107,39 / DEU: 796,85 / DNM: 75,06 / ESP: 1248,37 / FIN: 46,49 / FRK: 331,77 / GBE: 1144,39 / GRC: 379,45 / IRL: 96,55 / ITA: 706,51 / LUX: NE,NO; EF:NA; MA:NA / NLD: 58,25 / PRT: 164,25 / SWE: 11,0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1</xdr:colOff>
                <xdr:row>11</xdr:row>
                <xdr:rowOff>9</xdr:rowOff>
              </xdr:to>
            </anchor>
          </commentPr>
        </mc:Choice>
        <mc:Fallback/>
      </mc:AlternateContent>
    </comment>
    <comment ref="P13" authorId="0">
      <text>
        <r>
          <rPr>
            <b val="true"/>
            <sz val="8"/>
            <color rgb="FF000000"/>
            <rFont val="Tahoma"/>
            <family val="2"/>
          </rPr>
          <t xml:space="preserve">AUT: 13,75 / BEL: 48,99 / DEU: 137,18 / DNM: 10,91 / ESP: 301,59 / FIN: 23,27 / FRK: 263,60 / GBE: 226,56 / GRC: 79,54 / IRL: 39,33 / ITA: 198,61 / LUX: NE,NO; EF:NA; MA:NA / NLD: 21,27 / PRT: 91,91 / SWE: 12,67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5</xdr:colOff>
                <xdr:row>12</xdr:row>
                <xdr:rowOff>9</xdr:rowOff>
              </xdr:to>
            </anchor>
          </commentPr>
        </mc:Choice>
        <mc:Fallback/>
      </mc:AlternateContent>
    </comment>
    <comment ref="P14" authorId="0">
      <text>
        <r>
          <rPr>
            <b val="true"/>
            <sz val="8"/>
            <color rgb="FF000000"/>
            <rFont val="Tahoma"/>
            <family val="2"/>
          </rPr>
          <t xml:space="preserve">AUT: 2,57 / BEL: 6,30 / DEU: 32,06 / DNM: 5,55 / ESP: 52,04 / FIN: 2,71 / FRK: 53,84 / GBE: 52,22 / GRC: 37,94 / IRL: 8,10 / ITA: 113,09 / LUX: NA,NE; EF:NA; MA:NA / NLD: 5,11 / PRT: 9,74 / SWE: 3,5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10</xdr:colOff>
                <xdr:row>13</xdr:row>
                <xdr:rowOff>9</xdr:rowOff>
              </xdr:to>
            </anchor>
          </commentPr>
        </mc:Choice>
        <mc:Fallback/>
      </mc:AlternateContent>
    </comment>
    <comment ref="P15" authorId="0">
      <text>
        <r>
          <rPr>
            <b val="true"/>
            <sz val="8"/>
            <color rgb="FF000000"/>
            <rFont val="Tahoma"/>
            <family val="2"/>
          </rPr>
          <t xml:space="preserve">AUT: 13,35 / BEL: 37,12 / DEU: 152,98 / DNM: 5,82 / ESP: 55,77 / FIN: 8,70 / FRK: 98,38 / GBE: 145,30 / GRC: 17,51 / IRL: 22,30 / ITA: 33,85 / LUX: NE; EF:NA; MA:NA / NLD: 3,75 / PRT: 7,03 / SWE: 4,63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14</xdr:colOff>
                <xdr:row>14</xdr:row>
                <xdr:rowOff>9</xdr:rowOff>
              </xdr:to>
            </anchor>
          </commentPr>
        </mc:Choice>
        <mc:Fallback/>
      </mc:AlternateContent>
    </comment>
    <comment ref="P16" authorId="0">
      <text>
        <r>
          <rPr>
            <b val="true"/>
            <sz val="8"/>
            <color rgb="FF000000"/>
            <rFont val="Tahoma"/>
            <family val="2"/>
          </rPr>
          <t xml:space="preserve">AUT: 0,0117 / BEL: 0,0172 / DEU: 1,42 / DNM: 0,0543 / ESP: IE,NA; EF:NA; MA:NA / FIN: 1,15 / FRK: NO; EF:NA; MA:NA / GBE: 4,65 / GRC: NA; EF:NA; MA:NA / IRL: NA,NO;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xdr:colOff>
                <xdr:row>15</xdr:row>
                <xdr:rowOff>9</xdr:rowOff>
              </xdr:to>
            </anchor>
          </commentPr>
        </mc:Choice>
        <mc:Fallback/>
      </mc:AlternateContent>
    </comment>
    <comment ref="P17" authorId="0">
      <text>
        <r>
          <rPr>
            <b val="true"/>
            <sz val="8"/>
            <color rgb="FF000000"/>
            <rFont val="Tahoma"/>
            <family val="2"/>
          </rPr>
          <t xml:space="preserve">AUT: 0,0670 / BEL: 0,4009 / DEU: 34,11 / DNM: 2,12 / ESP: 64,61 / FIN: 0,0000 / FRK: 69,54 / GBE: 18,84 / GRC: 6,43 / IRL: NE,NO; EF:NA; MA:NA / ITA: 55,87 / LUX: NA,NE,NO; EF:NA; MA:NA / NLD: 8,61 / PRT: 6,35 / SWE: 0,8386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11</xdr:colOff>
                <xdr:row>16</xdr:row>
                <xdr:rowOff>9</xdr:rowOff>
              </xdr:to>
            </anchor>
          </commentPr>
        </mc:Choice>
        <mc:Fallback/>
      </mc:AlternateContent>
    </comment>
    <comment ref="P18" authorId="0">
      <text>
        <r>
          <rPr>
            <b val="true"/>
            <sz val="8"/>
            <color rgb="FF000000"/>
            <rFont val="Tahoma"/>
            <family val="2"/>
          </rPr>
          <t xml:space="preserve">AUT: IE,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47</xdr:colOff>
                <xdr:row>17</xdr:row>
                <xdr:rowOff>9</xdr:rowOff>
              </xdr:to>
            </anchor>
          </commentPr>
        </mc:Choice>
        <mc:Fallback/>
      </mc:AlternateContent>
    </comment>
    <comment ref="P19" authorId="0">
      <text>
        <r>
          <rPr>
            <b val="true"/>
            <sz val="8"/>
            <color rgb="FF000000"/>
            <rFont val="Tahoma"/>
            <family val="2"/>
          </rPr>
          <t xml:space="preserve">AUT: 0,0670 / BEL: IE,NA,NE,NO; EF:NA; MA:NA / DEU: 33,65; EF:D,CS; MA:T1 / DNM: 2,12 / ESP: 64,58 / FIN: 0,0000 / FRK: 69,54 / GBE: 7,44 / GRC: 6,43 / IRL: NE,NO; EF:NA; MA:NA / ITA: 55,87 / LUX: NA,NE,NO; EF:NA; MA:NA / NLD: 8,61 / PRT: 6,35 / SWE: 0,7352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41</xdr:col>
                <xdr:colOff>26</xdr:colOff>
                <xdr:row>18</xdr:row>
                <xdr:rowOff>9</xdr:rowOff>
              </xdr:to>
            </anchor>
          </commentPr>
        </mc:Choice>
        <mc:Fallback/>
      </mc:AlternateContent>
    </comment>
    <comment ref="P21" authorId="0">
      <text>
        <r>
          <rPr>
            <b val="true"/>
            <sz val="8"/>
            <color rgb="FF000000"/>
            <rFont val="Tahoma"/>
            <family val="2"/>
          </rPr>
          <t xml:space="preserve">AUT: NA; EF:NA; MA:NA / BEL: 4,87 / DEU: 13,10 / DNM: IE,NA; EF:NA; MA:NA / ESP: NA; EF:NA; MA:NA / FIN: 0,8709 / FRK: NA; EF:NA; MA:NA / GBE: 13,41 / GRC: 3,78 / IRL: IE,NE,NO; EF:NA; MA:NA / ITA: 10,56 / LUX: NE,NO; EF:NA; MA:NA / NLD: 2,41 / PRT: NO; EF:NA; MA:NA / SWE: 5,34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3</xdr:col>
                <xdr:colOff>58</xdr:colOff>
                <xdr:row>20</xdr:row>
                <xdr:rowOff>9</xdr:rowOff>
              </xdr:to>
            </anchor>
          </commentPr>
        </mc:Choice>
        <mc:Fallback/>
      </mc:AlternateContent>
    </comment>
    <comment ref="P22" authorId="0">
      <text>
        <r>
          <rPr>
            <b val="true"/>
            <sz val="8"/>
            <color rgb="FF000000"/>
            <rFont val="Tahoma"/>
            <family val="2"/>
          </rPr>
          <t xml:space="preserve">AUT: 0,6783 / BEL: 6,85 / DEU: 23,11 / DNM: 0,3970 / ESP: 7,41 / FIN: 7,75 / FRK: 13,86 / GBE: 35,62 / GRC: 3,13 / IRL: NA,NO; EF:NA; MA:NA / ITA: 10,63 / LUX: NA,NO; EF:NA; MA:NA; COMM / NLD: 0,6440 / PRT: 6,31 / SWE: 4,4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51</xdr:colOff>
                <xdr:row>21</xdr:row>
                <xdr:rowOff>9</xdr:rowOff>
              </xdr:to>
            </anchor>
          </commentPr>
        </mc:Choice>
        <mc:Fallback/>
      </mc:AlternateContent>
    </comment>
    <comment ref="P23" authorId="0">
      <text>
        <r>
          <rPr>
            <b val="true"/>
            <sz val="8"/>
            <color rgb="FF000000"/>
            <rFont val="Tahoma"/>
            <family val="2"/>
          </rPr>
          <t xml:space="preserve">AUT: 0,5894 / BEL: 4,98 / DEU: 17,45 / DNM: IE,NO; EF:NA; MA:NA / ESP: 5,65 / FIN: 2,96 / FRK: 6,62 / GBE: 10,68 / GRC: 2,02 / IRL: NO; EF:NA; MA:NA / ITA: 3,30 / LUX: 0,2100 / NLD: IE,NO; EF:NA; MA:NA / PRT: 1,10 / SWE: 6,19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9</xdr:colOff>
                <xdr:row>22</xdr:row>
                <xdr:rowOff>9</xdr:rowOff>
              </xdr:to>
            </anchor>
          </commentPr>
        </mc:Choice>
        <mc:Fallback/>
      </mc:AlternateContent>
    </comment>
    <comment ref="P24" authorId="0">
      <text>
        <r>
          <rPr>
            <b val="true"/>
            <sz val="8"/>
            <color rgb="FF000000"/>
            <rFont val="Tahoma"/>
            <family val="2"/>
          </rPr>
          <t xml:space="preserve">AUT: NA / BEL: 0,0141 / DEU: 12,92 / DNM: NE / ESP: 0,3055; EF:CR; MA:CR / FIN: 6,89 / FRK: NA / GBE: NE / GRC: NO / IRL: NE / ITA: 0,2482 / LUX: NE / NLD: NO / PRT: 3,19 / SWE: 10,64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4</xdr:col>
                <xdr:colOff>1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34</xdr:colOff>
                <xdr:row>17</xdr:row>
                <xdr:rowOff>9</xdr:rowOff>
              </xdr:to>
            </anchor>
          </commentPr>
        </mc:Choice>
        <mc:Fallback/>
      </mc:AlternateContent>
    </comment>
    <comment ref="C20"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43</xdr:colOff>
                <xdr:row>19</xdr:row>
                <xdr:rowOff>9</xdr:rowOff>
              </xdr:to>
            </anchor>
          </commentPr>
        </mc:Choice>
        <mc:Fallback/>
      </mc:AlternateContent>
    </comment>
    <comment ref="C21"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49</xdr:colOff>
                <xdr:row>21</xdr:row>
                <xdr:rowOff>9</xdr:rowOff>
              </xdr:to>
            </anchor>
          </commentPr>
        </mc:Choice>
        <mc:Fallback/>
      </mc:AlternateContent>
    </comment>
    <comment ref="C23"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6</xdr:colOff>
                <xdr:row>22</xdr:row>
                <xdr:rowOff>9</xdr:rowOff>
              </xdr:to>
            </anchor>
          </commentPr>
        </mc:Choice>
        <mc:Fallback/>
      </mc:AlternateContent>
    </comment>
    <comment ref="C24"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3</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53</xdr:colOff>
                <xdr:row>24</xdr:row>
                <xdr:rowOff>9</xdr:rowOff>
              </xdr:to>
            </anchor>
          </commentPr>
        </mc:Choice>
        <mc:Fallback/>
      </mc:AlternateContent>
    </comment>
    <comment ref="F26"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11</xdr:colOff>
                <xdr:row>25</xdr:row>
                <xdr:rowOff>9</xdr:rowOff>
              </xdr:to>
            </anchor>
          </commentPr>
        </mc:Choice>
        <mc:Fallback/>
      </mc:AlternateContent>
    </comment>
    <comment ref="F27"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14</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8</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3</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3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6 / BEL: NO; EF:NA; MA:NA / DEU: NO; EF:NA; MA:NA / DNM: 0,0964; EF:NA; MA:NA / ESP: 15,03 / FIN: 0,0108 / FRK: NO; EF:NA; MA:NA / GBE: NA,NO; EF:NA; MA:NA / GRC: 1,30 / IRL: NE,NO; EF:NA; MA:NA / ITA: 0,4437 / LUX: NO; EF:NA; MA:NA / NLD: NO; EF:NA; MA:NA / PRT: 2,36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0842; EF:NA; MA:NA / DNM: NA; EF:NA; MA:NA / ESP: 1,50 / FIN: 0,0251 / FRK: 7,76 / GBE: 0,1624 / GRC: 0,1032 / IRL: NE; EF:NA; MA:NA / ITA: 1,10 / LUX: NE; EF:NA; MA:NA / NLD: IE,NE; EF:NA; MA:NA / PRT: 0,2005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3</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51 / GBE: 0,0357 / GRC: 0,213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94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96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71 / BEL: 1,05 / DEU: 0,1007 / DNM: 0,0653 / ESP: 0,3929 / FIN: IE,NO; EF:NA; MA:NA / FRK: 7,55 / GBE: 1,74 / GRC: NA,NE,NO; EF:NA; MA:NA / IRL: NE,NO; EF:NA; MA:NA / ITA: 15,54 / LUX: NA,NE,NO; EF:NA; MA:NA / NLD: 0,8273 / PRT: 0,1047 / SWE: 0,046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230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471 / BEL: 1,05 / DEU: 0,1007 / DNM: IE; EF:NA; MA:NA / ESP: 0,1622 / FIN: IE; EF:NA; MA:NA; COMM / FRK: 7,55 / GBE: 1,74 / GRC: NE; EF:NA; MA:NA / IRL: NO; EF:NA; MA:NA / ITA: 14,12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5</xdr:col>
                <xdr:colOff>48</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440 / BEL: NO; EF:NA; MA:NA / DEU: NO; EF:NA; MA:NA / DNM: 2,37; EF:NA; MA:NA / ESP: 473,80 / FIN: 0,3157 / FRK: NO; EF:NA; MA:NA / GBE: NA,NO; EF:NA; MA:NA / GRC: 29,97 / IRL: NE,NO; EF:NA; MA:NA / ITA: 11,84 / LUX: NO; EF:NA; MA:NA / NLD: NO; EF:NA; MA:NA / PRT: 28,27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32</xdr:colOff>
                <xdr:row>14</xdr:row>
                <xdr:rowOff>9</xdr:rowOff>
              </xdr:to>
            </anchor>
          </commentPr>
        </mc:Choice>
        <mc:Fallback/>
      </mc:AlternateContent>
    </comment>
    <comment ref="O18" authorId="0">
      <text>
        <r>
          <rPr>
            <b val="true"/>
            <sz val="8"/>
            <color rgb="FF000000"/>
            <rFont val="Tahoma"/>
            <family val="2"/>
          </rPr>
          <t xml:space="preserve">AUT: NE; EF:NA; MA:NA / BEL: NA; EF:NA; MA:NA / DEU: 2,42; EF:NA; MA:NA / DNM: NA; EF:NA; MA:NA / ESP: 52,67 / FIN: 0,8849 / FRK: 311,75 / GBE: 5,72 / GRC: 3,63 / IRL: NE; EF:NA; MA:NA / ITA: 38,88 / LUX: NE; EF:NA; MA:NA / NLD: IE,NE; EF:NA; MA:NA / PRT: 7,0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23</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3,15 / GBE: 1,26 / GRC: 7,5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3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43 / BEL: 0,7347 / DEU: NE,NO; EF:NA; MA:NA / DNM: 1,31 / ESP: 4,96 / FIN: IE,NO; EF:NA; MA:NA / FRK: 284,58 / GBE: 21,80 / GRC: NA,NE,NO; EF:NA; MA:NA / IRL: NE,NO; EF:NA; MA:NA / ITA: 276,47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3</xdr:col>
                <xdr:colOff>42</xdr:colOff>
                <xdr:row>24</xdr:row>
                <xdr:rowOff>9</xdr:rowOff>
              </xdr:to>
            </anchor>
          </commentPr>
        </mc:Choice>
        <mc:Fallback/>
      </mc:AlternateContent>
    </comment>
    <comment ref="O26" authorId="0">
      <text>
        <r>
          <rPr>
            <b val="true"/>
            <sz val="8"/>
            <color rgb="FF000000"/>
            <rFont val="Tahoma"/>
            <family val="2"/>
          </rPr>
          <t xml:space="preserve">AUT: 8,42 / BEL: NA,NO; EF:NA; MA:NA / DEU: NO; EF:NA; MA:NA / DNM: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084 / BEL: 0,7347 / DEU: NE; EF:NA; MA:NA; COMM / DNM: IE; EF:NA; MA:NA / ESP: 0,6583 / FIN: IE; EF:NA; MA:NA; COMM / FRK: 284,58 / GBE: 21,80 / GRC: NE; EF:NA; MA:NA / IRL: NO; EF:NA; MA:NA / ITA: 276,47 / LUX: NE; EF:NA; MA:NA; COMM / NLD: IE; EF:NA; MA:NA / PRT: 1,1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83,48 / BEL: 82,95 / DEU: 953,99 / DNM: 44,24 / ESP: 410,95 / FIN: 33,51 / FRK: 542,96 / GBE: 511,23 / GRC: 51,43 / IRL: 27,55 / ITA: 541,91 / LUX: 5,14 / NLD: 34,67 / PRT: 81,00 / SWE: 75,68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62,00 / DNM: NE,NO; EF:NA; MA:NA / ESP: NE; EF:NA; MA:NA / FIN: 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5 / BEL: NA,NE; EF:NA; MA:NA / DEU: 1,64 / DNM: 1,69 / ESP: NA; EF:NA; MA:NA / FIN: NE,NO; EF:NA; MA:NA / FRK: 145,45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7</xdr:col>
                <xdr:colOff>58</xdr:colOff>
                <xdr:row>13</xdr:row>
                <xdr:rowOff>9</xdr:rowOff>
              </xdr:to>
            </anchor>
          </commentPr>
        </mc:Choice>
        <mc:Fallback/>
      </mc:AlternateContent>
    </comment>
    <comment ref="P15" authorId="0">
      <text>
        <r>
          <rPr>
            <b val="true"/>
            <sz val="8"/>
            <color rgb="FF000000"/>
            <rFont val="Tahoma"/>
            <family val="2"/>
          </rPr>
          <t xml:space="preserve">AUT: 0,1309 / BEL: NO; EF:NA; MA:NA / DEU: NO; EF:NA; MA:NA / DNM: 0,2530; EF:NA; MA:NA / ESP: 66,45 / FIN: NE,NO; EF:NA; MA:NA / FRK: NO; EF:NA; MA:NA / GBE: NA,NO; EF:NA; MA:NA / GRC: NE,NO; EF:NA; MA:NA / IRL: NE,NO; EF:NA; MA:NA / ITA: 0,5749 / LUX: NO; EF:NA; MA:NA / NLD: NO; EF:NA; MA:NA / PRT: 3,99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48,83 / DEU: 0,2209; EF:NA; MA:NA / DNM: NA; EF:NA; MA:NA / ESP: NE; EF:NA; MA:NA / FIN: NE; EF:NA; MA:NA / FRK: 0,0000 / GBE: NO; EF:NA; MA:NA / GRC: NO; EF:NA; MA:NA / IRL: NE; EF:NA; MA:NA / ITA: 5,83 / LUX: NE; EF:NA; MA:NA / NLD: NE; EF:NA; MA:NA / PRT: 0,470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8</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66,18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140 / BEL: 1,50 / DEU: 0,0042; EF:NA; MA:NA / DNM: 0,3204 / ESP: 15,68 / FIN: 0,5211 / FRK: 17,56 / GBE: 24,56 / GRC: NA,NE,NO; EF:NA; MA:NA / IRL: NE,NO; EF:NA; MA:NA / ITA: 26,82 / LUX: NA,NE,NO; EF:NA; MA:NA / NLD: 1,57 / PRT: 4,40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115 / BEL: 1,42 / DEU: IE,NO; EF:NA; MA:NA; COMM / DNM: NA,NO; EF:NA; MA:NA / ESP: 1,33 / FIN: 0,2171 / FRK: 4,35 / GBE: 17,97 / GRC: NA,NE,NO; EF:NA; MA:NA / IRL: NE; EF:NA; MA:NA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7</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638 / FRK: 3,19 / GBE: NA,NE; EF:NA; MA:NA / GRC: NA,NE; EF:NA; MA:NA / IRL: NE; EF:NA; MA:NA / ITA: NA; EF:NA; MA:NA / LUX: NA,NE; EF:NA; MA:NA / NLD: NO; EF:NA; MA:NA / PRT: 0,4202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5 / BEL: 0,0590 / DEU: 0,0042; EF:NA; MA:NA / DNM: IE; EF:NA; MA:NA / ESP: 0,0964 / FIN: IE; EF:NA; MA:NA; COMM / FRK: 10,03 / GBE: 6,59 / GRC: NE; EF:NA; MA:NA / IRL: NO; EF:NA; MA:NA / ITA: 15,94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2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168; EF:NA; MA:NA / DNM: NE; EF:NA; MA:NA / ESP: NA; EF:NA; MA:NA / FIN: NE; EF:NA; MA:NA / FRK: 0,2974 / GBE: NA; EF:NA; MA:NA / GRC: 0,0000 / IRL: NE; EF:NA; MA:NA / ITA: 0,4444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529 / BEL: 1,75 / DEU: 0,0178 / DNM: 0,8845 / ESP: 0,3309 / FIN: IE,NO; EF:NA; MA:NA / FRK: 3,07 / GBE: 1,13 / GRC: NA,NE; EF:NA; MA:NA / IRL: NO; EF:NA; MA:NA / ITA: 0,4728 / LUX: NE; EF:NA; MA:NA / NLD: 0,0973 / PRT: 0,0309 / SWE: 0,037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2</xdr:col>
                <xdr:colOff>18</xdr:colOff>
                <xdr:row>24</xdr:row>
                <xdr:rowOff>9</xdr:rowOff>
              </xdr:to>
            </anchor>
          </commentPr>
        </mc:Choice>
        <mc:Fallback/>
      </mc:AlternateContent>
    </comment>
    <comment ref="Q28" authorId="0">
      <text>
        <r>
          <rPr>
            <b val="true"/>
            <sz val="8"/>
            <color rgb="FF000000"/>
            <rFont val="Tahoma"/>
            <family val="2"/>
          </rPr>
          <t xml:space="preserve">AUT: 0,0529 / BEL: 1,23 / DEU: 0,0178 / DNM: IE; EF:NA; MA:NA / ESP: 0,1334 / FIN: IE; EF:NA; MA:NA; COMM / FRK: 3,07 / GBE: 1,13 / GRC: NE; EF:NA; MA:NA / IRL: NO; EF:NA; MA:NA / ITA: 0,4728 / LUX: NE; EF:NA; MA:NA; COMM / NLD: IE; EF:NA; MA:NA / PRT: 0,0309 / SWE: 0,037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05 / BEL: 25,50 / DEU: 230,80 / DNM: 101,30 / ESP: 438,29 / FIN: 41,66 / FRK: 183,59 / GBE: 336,00 / GRC: 243,73 / IRL: 12,08 / ITA: 91,52 / LUX: NE; EF:NA; MA:NA / NLD: NE; EF:NA; MA:NA / PRT: 33,39 / SWE: 98,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85 / BEL: 1,58 / DEU: 71,74; EF:CS; MA:T2; COMM / DNM: 8,06 / ESP: 40,15; EF:CR; MA:CR / FIN: 2,94 / FRK: 28,10 / GBE: 106,47 / GRC: 14,48 / IRL: 3,49 / ITA: 32,57 / LUX: NE; EF:NA; MA:NA; COMM / NLD: NE; EF:NA; MA:NA / PRT: 7,06 / SWE: 6,6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26</xdr:colOff>
                <xdr:row>9</xdr:row>
                <xdr:rowOff>9</xdr:rowOff>
              </xdr:to>
            </anchor>
          </commentPr>
        </mc:Choice>
        <mc:Fallback/>
      </mc:AlternateContent>
    </comment>
    <comment ref="L11" authorId="0">
      <text>
        <r>
          <rPr>
            <b val="true"/>
            <sz val="8"/>
            <color rgb="FF000000"/>
            <rFont val="Tahoma"/>
            <family val="2"/>
          </rPr>
          <t xml:space="preserve">AUT: 0,2073; EF:NA; MA:NA / BEL: 23,93 / DEU: 159,06; EF:D; MA:T1; COMM / DNM: 93,24 / ESP: 398,14; EF:CR; MA:CR / FIN: 38,72 / FRK: 155,49; EF:CS; MA:CR / GBE: 229,53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73 / BEL: 8,89 / DEU: 28,09 / DNM: 11,73 / ESP: 17,43 / FIN: 4,28 / FRK: 28,35 / GBE: 39,63 / GRC: 27,23 / IRL: 4,14 / ITA: 12,24 / LUX: NE; EF:NA; MA:NA / NLD: NE; EF:NA; MA:NA / PRT: 6,69 / SWE: 9,3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52 / BEL: 2,24 / DEU: 12,18; EF:CS; MA:T2; COMM / DNM: 1,56 / ESP: 6,05; EF:CR; MA:CR / FIN: 1,31 / FRK: 7,27 / GBE: 15,77 / GRC: 3,67 / IRL: 3,02 / ITA: 5,08 / LUX: NE; EF:NA; MA:NA; COMM / NLD: NE; EF:NA; MA:NA / PRT: 3,98 / SWE: 4,3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105; EF:NA; MA:NA / BEL: 6,65 / DEU: 15,91; EF:D; MA:T1; COMM / DNM: 10,17 / ESP: 11,39; EF:CR; MA:CR / FIN: 2,97 / FRK: 21,08 / GBE: 23,86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400 / BEL: 1,80 / DEU: 7,60 / DNM: 3,45 / ESP: 20,20 / FIN: 1,42 / FRK: 9,18 / GBE: 13,03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028 / BEL: 0,5205 / DEU: 3,00; EF:CS; MA:T2; COMM / DNM: 0,3653 / ESP: 1,86; EF:CR; MA:CR / FIN: 0,2942 / FRK: 2,07 / GBE: 5,35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372; EF:NA; MA:NA / BEL: 1,28 / DEU: 4,60; EF:D; MA:T1; COMM / DNM: 3,08 / ESP: 18,34; EF:CR; MA:CR / FIN: 1,12 / FRK: 7,12 / GBE: 7,67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903 / BEL: 14,46 / DEU: 105,73 / DNM: 56,46 / ESP: 397,08 / FIN: 11,05 / FRK: 141,92 / GBE: 113,77 / GRC: 172,93 / IRL: 3,53 / ITA: 59,98 / LUX: NE; EF:NA; MA:NA / NLD: NE; EF:NA; MA:NA / PRT: 14,34 / SWE: 60,4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4843 / BEL: 0,1324 / DEU: 2,54; EF:CS; MA:T2; COMM / DNM: 0,6419 / ESP: 2,60; EF:CR; MA:CR / FIN: 0,2528 / FRK: 3,62 / GBE: 7,20 / GRC: 0,9346 / IRL: 0,3979 / ITA: 2,20 / LUX: NE; EF:NA; MA:NA; COMM / NLD: NE; EF:NA; MA:NA / PRT: 0,4160 / SWE: 0,507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060; EF:NA; MA:NA / BEL: 14,33 / DEU: 103,19; EF:D; MA:T1; COMM / DNM: 55,82 / ESP: 394,47; EF:CR; MA:CR / FIN: 10,80 / FRK: 138,30; EF:CS; MA:CR / GBE: 106,57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16</xdr:colOff>
                <xdr:row>11</xdr:row>
                <xdr:rowOff>9</xdr:rowOff>
              </xdr:to>
            </anchor>
          </commentPr>
        </mc:Choice>
        <mc:Fallback/>
      </mc:AlternateContent>
    </comment>
    <comment ref="G17"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1</xdr:colOff>
                <xdr:row>16</xdr:row>
                <xdr:rowOff>9</xdr:rowOff>
              </xdr:to>
            </anchor>
          </commentPr>
        </mc:Choice>
        <mc:Fallback/>
      </mc:AlternateContent>
    </comment>
    <comment ref="G20"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01 / DEU: 7,48; EF:NA; MA:NA / DNM: 0,3118 / ESP: 4,96 / FIN: 0,0564 / FRK: 5,45 / GBE: 4,78 / GRC: 0,4336 / IRL: NE,NO; EF:NA; MA:NA / ITA: 6,10 / LUX: NA,NE,NO; EF:NA; MA:NA / NLD: 0,7156 / PRT: 0,4431 / SWE: 0,11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9</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39</xdr:colOff>
                <xdr:row>13</xdr:row>
                <xdr:rowOff>9</xdr:rowOff>
              </xdr:to>
            </anchor>
          </commentPr>
        </mc:Choice>
        <mc:Fallback/>
      </mc:AlternateContent>
    </comment>
    <comment ref="O17" authorId="0">
      <text>
        <r>
          <rPr>
            <b val="true"/>
            <sz val="8"/>
            <color rgb="FF000000"/>
            <rFont val="Tahoma"/>
            <family val="2"/>
          </rPr>
          <t xml:space="preserve">AUT: 0,0471 / BEL: 1,05 / DEU: 0,1007 / DNM: 0,0653 / ESP: 0,3929 / FIN: IE,NO; EF:NA; MA:NA / FRK: 7,55 / GBE: 1,74 / GRC: NA,NE,NO; EF:NA; MA:NA / IRL: NE,NO; EF:NA; MA:NA / ITA: 15,54 / LUX: NA,NE,NO; EF:NA; MA:NA / NLD: 0,8273 / PRT: 0,1047 / SWE: 0,046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5,05 / BEL: 25,50 / DEU: 230,80 / DNM: 101,30 / ESP: 438,29 / FIN: 41,66 / FRK: 183,59 / GBE: 336,00 / GRC: 243,73 / IRL: 12,08 / ITA: 91,52 / LUX: NE; EF:NA; MA:NA / NLD: NE; EF:NA; MA:NA / PRT: 33,39 / SWE: 98,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85 / BEL: 1,58 / DEU: 71,74; EF:CS; MA:T2; COMM / DNM: 8,06 / ESP: 40,15; EF:CR; MA:CR / FIN: 2,94 / FRK: 28,10 / GBE: 106,47 / GRC: 14,48 / IRL: 3,49 / ITA: 32,57 / LUX: NE; EF:NA; MA:NA; COMM / NLD: NE; EF:NA; MA:NA / PRT: 7,06 / SWE: 6,6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3</xdr:colOff>
                <xdr:row>20</xdr:row>
                <xdr:rowOff>9</xdr:rowOff>
              </xdr:to>
            </anchor>
          </commentPr>
        </mc:Choice>
        <mc:Fallback/>
      </mc:AlternateContent>
    </comment>
    <comment ref="O22" authorId="0">
      <text>
        <r>
          <rPr>
            <b val="true"/>
            <sz val="8"/>
            <color rgb="FF000000"/>
            <rFont val="Tahoma"/>
            <family val="2"/>
          </rPr>
          <t xml:space="preserve">AUT: 0,2073; EF:NA; MA:NA / BEL: 23,93 / DEU: 159,06; EF:D; MA:T1; COMM / DNM: 93,24 / ESP: 398,14; EF:CR; MA:CR / FIN: 38,72 / FRK: 155,49; EF:CS; MA:CR / GBE: 229,53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78 / DEU: 10,09 / DNM: 0,2911 / ESP: 3,03 / FIN: 0,0274 / FRK: 19,28 / GBE: 49,22 / GRC: 0,2313 / IRL: NE,NO; EF:NA; MA:NA / ITA: 5,53 / LUX: NA,NE,NO; EF:NA; MA:NA / NLD: 1,94 / PRT: 0,8999 / SWE: 0,10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56</xdr:colOff>
                <xdr:row>13</xdr:row>
                <xdr:rowOff>9</xdr:rowOff>
              </xdr:to>
            </anchor>
          </commentPr>
        </mc:Choice>
        <mc:Fallback/>
      </mc:AlternateContent>
    </comment>
    <comment ref="P17" authorId="0">
      <text>
        <r>
          <rPr>
            <b val="true"/>
            <sz val="8"/>
            <color rgb="FF000000"/>
            <rFont val="Tahoma"/>
            <family val="2"/>
          </rPr>
          <t xml:space="preserve">AUT: 8,43 / BEL: 0,7347 / DEU: NE,NO; EF:NA; MA:NA / DNM: 1,31 / ESP: 4,96 / FIN: IE,NO; EF:NA; MA:NA / FRK: 284,58 / GBE: 21,80 / GRC: NA,NE,NO; EF:NA; MA:NA / IRL: NE,NO; EF:NA; MA:NA / ITA: 276,47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1</xdr:colOff>
                <xdr:row>16</xdr:row>
                <xdr:rowOff>9</xdr:rowOff>
              </xdr:to>
            </anchor>
          </commentPr>
        </mc:Choice>
        <mc:Fallback/>
      </mc:AlternateContent>
    </comment>
    <comment ref="P20" authorId="0">
      <text>
        <r>
          <rPr>
            <b val="true"/>
            <sz val="8"/>
            <color rgb="FF000000"/>
            <rFont val="Tahoma"/>
            <family val="2"/>
          </rPr>
          <t xml:space="preserve">AUT: 1,73 / BEL: 8,89 / DEU: 28,09 / DNM: 11,73 / ESP: 17,43 / FIN: 4,28 / FRK: 28,35 / GBE: 39,63 / GRC: 27,23 / IRL: 4,14 / ITA: 12,24 / LUX: NE; EF:NA; MA:NA / NLD: NE; EF:NA; MA:NA / PRT: 6,69 / SWE: 9,3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52 / BEL: 2,24 / DEU: 12,18; EF:CS; MA:T2; COMM / DNM: 1,56 / ESP: 6,05; EF:CR; MA:CR / FIN: 1,31 / FRK: 7,27 / GBE: 15,77 / GRC: 3,67 / IRL: 3,02 / ITA: 5,08 / LUX: NE; EF:NA; MA:NA; COMM / NLD: NE; EF:NA; MA:NA / PRT: 3,98 / SWE: 4,3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105; EF:NA; MA:NA / BEL: 6,65 / DEU: 15,91; EF:D; MA:T1; COMM / DNM: 10,17 / ESP: 11,39; EF:CR; MA:CR / FIN: 2,97 / FRK: 21,08 / GBE: 23,86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7,21 / BEL: 15,84 / DEU: 177,98 / DNM: 12,97 / ESP: 68,32 / FIN: 23,29 / FRK: 87,00 / GBE: 457,00 / GRC: 26,47 / IRL: 5,27 / ITA: 114,60 / LUX: NA,NE,NO; EF:NA; MA:NA / NLD: 26,46 / PRT: 33,90 / SWE: 14,9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83,48 / BEL: 82,95 / DEU: 953,99 / DNM: 44,24 / ESP: 410,95 / FIN: 33,51 / FRK: 542,96 / GBE: 511,23 / GRC: 51,43 / IRL: 27,55 / ITA: 541,91 / LUX: 5,14 / NLD: 34,67 / PRT: 81,00 / SWE: 75,6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140 / BEL: 1,50 / DEU: 0,0042; EF:NA; MA:NA / DNM: 0,3204 / ESP: 15,68 / FIN: 0,5211 / FRK: 17,56 / GBE: 24,56 / GRC: NA,NE,NO; EF:NA; MA:NA / IRL: NE,NO; EF:NA; MA:NA / ITA: 26,82 / LUX: NA,NE,NO; EF:NA; MA:NA / NLD: 1,57 / PRT: 4,40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6400 / BEL: 1,80 / DEU: 7,60 / DNM: 3,45 / ESP: 20,20 / FIN: 1,42 / FRK: 9,18 / GBE: 13,03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028 / BEL: 0,5205 / DEU: 3,00; EF:CS; MA:T2; COMM / DNM: 0,3653 / ESP: 1,86; EF:CR; MA:CR / FIN: 0,2942 / FRK: 2,07 / GBE: 5,35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372; EF:NA; MA:NA / BEL: 1,28 / DEU: 4,60; EF:D; MA:T1; COMM / DNM: 3,08 / ESP: 18,34; EF:CR; MA:CR / FIN: 1,12 / FRK: 7,12 / GBE: 7,67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0670 / BEL: 0,4009 / DEU: 34,11 / DNM: 2,12 / ESP: 64,61 / FIN: 0,0000 / FRK: 69,54 / GBE: 18,84 / GRC: 6,43 / IRL: NE,NO; EF:NA; MA:NA / ITA: 55,87 / LUX: NA,NE,NO; EF:NA; MA:NA / NLD: 8,61 / PRT: 6,35 / SWE: 0,8386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14</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29 / BEL: 1,75 / DEU: 0,0178 / DNM: 0,8845 / ESP: 0,3309 / FIN: IE,NO; EF:NA; MA:NA / FRK: 3,07 / GBE: 1,13 / GRC: NA,NE; EF:NA; MA:NA / IRL: NO; EF:NA; MA:NA / ITA: 0,4728 / LUX: NE; EF:NA; MA:NA / NLD: 0,0973 / PRT: 0,0309 / SWE: 0,03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903 / BEL: 14,46 / DEU: 105,73 / DNM: 56,46 / ESP: 397,08 / FIN: 11,05 / FRK: 141,92 / GBE: 113,77 / GRC: 172,93 / IRL: 3,53 / ITA: 59,98 / LUX: NE; EF:NA; MA:NA / NLD: NE; EF:NA; MA:NA / PRT: 14,34 / SWE: 60,4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4843 / BEL: 0,1324 / DEU: 2,54; EF:CS; MA:T2; COMM / DNM: 0,6419 / ESP: 2,60; EF:CR; MA:CR / FIN: 0,2528 / FRK: 3,62 / GBE: 7,20 / GRC: 0,9346 / IRL: 0,3979 / ITA: 2,20 / LUX: NE; EF:NA; MA:NA; COMM / NLD: NE; EF:NA; MA:NA / PRT: 0,4160 / SWE: 0,507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060; EF:NA; MA:NA / BEL: 14,33 / DEU: 103,19; EF:D; MA:T1; COMM / DNM: 55,82 / ESP: 394,47; EF:CR; MA:CR / FIN: 10,80 / FRK: 138,30; EF:CS; MA:CR / GBE: 106,57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9</xdr:colOff>
                <xdr:row>9</xdr:row>
                <xdr:rowOff>9</xdr:rowOff>
              </xdr:to>
            </anchor>
          </commentPr>
        </mc:Choice>
        <mc:Fallback/>
      </mc:AlternateContent>
    </comment>
    <comment ref="B11"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40</xdr:colOff>
                <xdr:row>11</xdr:row>
                <xdr:rowOff>9</xdr:rowOff>
              </xdr:to>
            </anchor>
          </commentPr>
        </mc:Choice>
        <mc:Fallback/>
      </mc:AlternateContent>
    </comment>
    <comment ref="B13"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4</xdr:colOff>
                <xdr:row>12</xdr:row>
                <xdr:rowOff>9</xdr:rowOff>
              </xdr:to>
            </anchor>
          </commentPr>
        </mc:Choice>
        <mc:Fallback/>
      </mc:AlternateContent>
    </comment>
    <comment ref="B14"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2</xdr:colOff>
                <xdr:row>13</xdr:row>
                <xdr:rowOff>9</xdr:rowOff>
              </xdr:to>
            </anchor>
          </commentPr>
        </mc:Choice>
        <mc:Fallback/>
      </mc:AlternateContent>
    </comment>
    <comment ref="B15"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4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8</xdr:colOff>
                <xdr:row>15</xdr:row>
                <xdr:rowOff>9</xdr:rowOff>
              </xdr:to>
            </anchor>
          </commentPr>
        </mc:Choice>
        <mc:Fallback/>
      </mc:AlternateContent>
    </comment>
    <comment ref="B17"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8</xdr:col>
                <xdr:colOff>16</xdr:colOff>
                <xdr:row>16</xdr:row>
                <xdr:rowOff>9</xdr:rowOff>
              </xdr:to>
            </anchor>
          </commentPr>
        </mc:Choice>
        <mc:Fallback/>
      </mc:AlternateContent>
    </comment>
    <comment ref="B19"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6</xdr:colOff>
                <xdr:row>18</xdr:row>
                <xdr:rowOff>9</xdr:rowOff>
              </xdr:to>
            </anchor>
          </commentPr>
        </mc:Choice>
        <mc:Fallback/>
      </mc:AlternateContent>
    </comment>
    <comment ref="B20"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xdr:colOff>
                <xdr:row>19</xdr:row>
                <xdr:rowOff>9</xdr:rowOff>
              </xdr:to>
            </anchor>
          </commentPr>
        </mc:Choice>
        <mc:Fallback/>
      </mc:AlternateContent>
    </comment>
    <comment ref="B21"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3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21</xdr:colOff>
                <xdr:row>25</xdr:row>
                <xdr:rowOff>9</xdr:rowOff>
              </xdr:to>
            </anchor>
          </commentPr>
        </mc:Choice>
        <mc:Fallback/>
      </mc:AlternateContent>
    </comment>
    <comment ref="B42"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2</xdr:colOff>
                <xdr:row>41</xdr:row>
                <xdr:rowOff>9</xdr:rowOff>
              </xdr:to>
            </anchor>
          </commentPr>
        </mc:Choice>
        <mc:Fallback/>
      </mc:AlternateContent>
    </comment>
    <comment ref="B43"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22</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30</xdr:colOff>
                <xdr:row>45</xdr:row>
                <xdr:rowOff>9</xdr:rowOff>
              </xdr:to>
            </anchor>
          </commentPr>
        </mc:Choice>
        <mc:Fallback/>
      </mc:AlternateContent>
    </comment>
    <comment ref="B51"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30</xdr:colOff>
                <xdr:row>51</xdr:row>
                <xdr:rowOff>9</xdr:rowOff>
              </xdr:to>
            </anchor>
          </commentPr>
        </mc:Choice>
        <mc:Fallback/>
      </mc:AlternateContent>
    </comment>
    <comment ref="B53"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7</xdr:colOff>
                <xdr:row>9</xdr:row>
                <xdr:rowOff>9</xdr:rowOff>
              </xdr:to>
            </anchor>
          </commentPr>
        </mc:Choice>
        <mc:Fallback/>
      </mc:AlternateContent>
    </comment>
    <comment ref="C11"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11</xdr:colOff>
                <xdr:row>10</xdr:row>
                <xdr:rowOff>9</xdr:rowOff>
              </xdr:to>
            </anchor>
          </commentPr>
        </mc:Choice>
        <mc:Fallback/>
      </mc:AlternateContent>
    </comment>
    <comment ref="C12"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57</xdr:colOff>
                <xdr:row>12</xdr:row>
                <xdr:rowOff>9</xdr:rowOff>
              </xdr:to>
            </anchor>
          </commentPr>
        </mc:Choice>
        <mc:Fallback/>
      </mc:AlternateContent>
    </comment>
    <comment ref="C14"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35</xdr:colOff>
                <xdr:row>14</xdr:row>
                <xdr:rowOff>9</xdr:rowOff>
              </xdr:to>
            </anchor>
          </commentPr>
        </mc:Choice>
        <mc:Fallback/>
      </mc:AlternateContent>
    </comment>
    <comment ref="C16"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0</xdr:colOff>
                <xdr:row>15</xdr:row>
                <xdr:rowOff>9</xdr:rowOff>
              </xdr:to>
            </anchor>
          </commentPr>
        </mc:Choice>
        <mc:Fallback/>
      </mc:AlternateContent>
    </comment>
    <comment ref="C17"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5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5</xdr:colOff>
                <xdr:row>19</xdr:row>
                <xdr:rowOff>9</xdr:rowOff>
              </xdr:to>
            </anchor>
          </commentPr>
        </mc:Choice>
        <mc:Fallback/>
      </mc:AlternateContent>
    </comment>
    <comment ref="C21"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36</xdr:colOff>
                <xdr:row>20</xdr:row>
                <xdr:rowOff>9</xdr:rowOff>
              </xdr:to>
            </anchor>
          </commentPr>
        </mc:Choice>
        <mc:Fallback/>
      </mc:AlternateContent>
    </comment>
    <comment ref="C28"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21</xdr:colOff>
                <xdr:row>27</xdr:row>
                <xdr:rowOff>9</xdr:rowOff>
              </xdr:to>
            </anchor>
          </commentPr>
        </mc:Choice>
        <mc:Fallback/>
      </mc:AlternateContent>
    </comment>
    <comment ref="C29"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8</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39</xdr:colOff>
                <xdr:row>32</xdr:row>
                <xdr:rowOff>9</xdr:rowOff>
              </xdr:to>
            </anchor>
          </commentPr>
        </mc:Choice>
        <mc:Fallback/>
      </mc:AlternateContent>
    </comment>
    <comment ref="C36"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1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6</xdr:col>
                <xdr:colOff>1</xdr:colOff>
                <xdr:row>42</xdr:row>
                <xdr:rowOff>9</xdr:rowOff>
              </xdr:to>
            </anchor>
          </commentPr>
        </mc:Choice>
        <mc:Fallback/>
      </mc:AlternateContent>
    </comment>
    <comment ref="C44"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18</xdr:colOff>
                <xdr:row>43</xdr:row>
                <xdr:rowOff>9</xdr:rowOff>
              </xdr:to>
            </anchor>
          </commentPr>
        </mc:Choice>
        <mc:Fallback/>
      </mc:AlternateContent>
    </comment>
    <comment ref="C45"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1</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5</xdr:colOff>
                <xdr:row>45</xdr:row>
                <xdr:rowOff>9</xdr:rowOff>
              </xdr:to>
            </anchor>
          </commentPr>
        </mc:Choice>
        <mc:Fallback/>
      </mc:AlternateContent>
    </comment>
    <comment ref="C51"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32</xdr:colOff>
                <xdr:row>50</xdr:row>
                <xdr:rowOff>9</xdr:rowOff>
              </xdr:to>
            </anchor>
          </commentPr>
        </mc:Choice>
        <mc:Fallback/>
      </mc:AlternateContent>
    </comment>
    <comment ref="C52"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1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2</xdr:colOff>
                <xdr:row>9</xdr:row>
                <xdr:rowOff>9</xdr:rowOff>
              </xdr:to>
            </anchor>
          </commentPr>
        </mc:Choice>
        <mc:Fallback/>
      </mc:AlternateContent>
    </comment>
    <comment ref="D11"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26</xdr:colOff>
                <xdr:row>10</xdr:row>
                <xdr:rowOff>9</xdr:rowOff>
              </xdr:to>
            </anchor>
          </commentPr>
        </mc:Choice>
        <mc:Fallback/>
      </mc:AlternateContent>
    </comment>
    <comment ref="D12"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6</xdr:colOff>
                <xdr:row>12</xdr:row>
                <xdr:rowOff>9</xdr:rowOff>
              </xdr:to>
            </anchor>
          </commentPr>
        </mc:Choice>
        <mc:Fallback/>
      </mc:AlternateContent>
    </comment>
    <comment ref="D14"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4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2</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57</xdr:colOff>
                <xdr:row>25</xdr:row>
                <xdr:rowOff>9</xdr:rowOff>
              </xdr:to>
            </anchor>
          </commentPr>
        </mc:Choice>
        <mc:Fallback/>
      </mc:AlternateContent>
    </comment>
    <comment ref="D29"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43</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1</xdr:colOff>
                <xdr:row>32</xdr:row>
                <xdr:rowOff>9</xdr:rowOff>
              </xdr:to>
            </anchor>
          </commentPr>
        </mc:Choice>
        <mc:Fallback/>
      </mc:AlternateContent>
    </comment>
    <comment ref="D36"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4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18</xdr:colOff>
                <xdr:row>41</xdr:row>
                <xdr:rowOff>9</xdr:rowOff>
              </xdr:to>
            </anchor>
          </commentPr>
        </mc:Choice>
        <mc:Fallback/>
      </mc:AlternateContent>
    </comment>
    <comment ref="D43"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8</xdr:colOff>
                <xdr:row>42</xdr:row>
                <xdr:rowOff>9</xdr:rowOff>
              </xdr:to>
            </anchor>
          </commentPr>
        </mc:Choice>
        <mc:Fallback/>
      </mc:AlternateContent>
    </comment>
    <comment ref="D45"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6</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0</xdr:colOff>
                <xdr:row>45</xdr:row>
                <xdr:rowOff>9</xdr:rowOff>
              </xdr:to>
            </anchor>
          </commentPr>
        </mc:Choice>
        <mc:Fallback/>
      </mc:AlternateContent>
    </comment>
    <comment ref="D51"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12</xdr:colOff>
                <xdr:row>50</xdr:row>
                <xdr:rowOff>9</xdr:rowOff>
              </xdr:to>
            </anchor>
          </commentPr>
        </mc:Choice>
        <mc:Fallback/>
      </mc:AlternateContent>
    </comment>
    <comment ref="D52"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3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935,68; EF:CS; MA:T2 / BEL: 28120,92; EF:CR,CS,D,PS; MA:CS,T1,T3 / DEU: 356103,63; EF:CS; MA:CS,T2 / DNM: 35615,42; EF:CR,CS,D,PS; MA:CR / ESP: 86015,65; EF:CR,CS,D,OTH,PS; MA:T2 / FIN: 27438,41; EF:CS,D,PS; MA:T3 / FRK: 58560,38; EF:CS; MA:CR / GBE: 191688,85; EF:CR,CS,D,PS; MA:CS,OTH,T1,T2 / GRC: 47651,41; EF:CS,D,PS; MA:CR,T2 / IRL: 14782,31; EF:CS,D,PS; MA:T1,T2,T3 / ITA: 137708,39; EF:CR,CS,D; MA:T3 / LUX: 89,42; EF:CS,D; MA:T1,T2 / NLD: 63684,80; EF:CS,D; MA:T1,T2 / PRT: 16167,90; EF:CR,D,PS; MA:T2 / SWE: 10943,79;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0</xdr:colOff>
                <xdr:row>9</xdr:row>
                <xdr:rowOff>9</xdr:rowOff>
              </xdr:to>
            </anchor>
          </commentPr>
        </mc:Choice>
        <mc:Fallback/>
      </mc:AlternateContent>
    </comment>
    <comment ref="H11" authorId="0">
      <text>
        <r>
          <rPr>
            <b val="true"/>
            <sz val="8"/>
            <color rgb="FF000000"/>
            <rFont val="Tahoma"/>
            <family val="2"/>
          </rPr>
          <t xml:space="preserve">AUT: 15343,67; EF:CS,D; MA:T2,T3 / BEL: 30790,96; EF:CR,CS,D,PS; MA:CS,T1,T3 / DEU: 130006,46; EF:CR,CS; MA:CS / DNM: 6120,33; EF:CR,CS,D,PS; MA:CR / ESP: 53935,24; EF:CR,CS,D,OTH,PS; MA:T2,T3 / FIN: 12274,97; EF:CS,D,PS; MA:CS,M,T3 / FRK: 82534,36; EF:CS; MA:CR / GBE: 94160,31; EF:CR,CS,D; MA:T1,T2 / GRC: 10036,32; EF:CS,D; MA:CR,T2 / IRL: 4532,93; EF:CS,D; MA:T1 / ITA: 88483,63; EF:CR,CS,D; MA:T2 / LUX: 2462,96; EF:CS,D; MA:T1,T2 / NLD: 28343,07; EF:CS,D; MA:T1,T2 / PRT: 11648,57; EF:CR,D,OTH,PS; MA:T2 / SWE: 14153,92;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21</xdr:colOff>
                <xdr:row>10</xdr:row>
                <xdr:rowOff>9</xdr:rowOff>
              </xdr:to>
            </anchor>
          </commentPr>
        </mc:Choice>
        <mc:Fallback/>
      </mc:AlternateContent>
    </comment>
    <comment ref="H12" authorId="0">
      <text>
        <r>
          <rPr>
            <b val="true"/>
            <sz val="8"/>
            <color rgb="FF000000"/>
            <rFont val="Tahoma"/>
            <family val="2"/>
          </rPr>
          <t xml:space="preserve">AUT: 16559,77; EF:CR,CS; MA:CS,M,T2 / BEL: 23156,76; EF:CR,CS,D; MA:CS,M,T1,T2 / DEU: 177790,79; EF:CS,D,M; MA:CS,T1,T2,T3 / DNM: 12588,48; EF:CS,OTH; MA:OTH / ESP: 70995,28; EF:CR,CS,D,OTH; MA:CR,CS,T1,T2,T3 / FIN: 12554,45; EF:CS,D; MA:M,T1,T3 / FRK: 134400,36; EF:CS; MA:CR,T3 / GBE: 123568,53; EF:CR,CS,D; MA:CS,T2,T3 / GRC: 18174,91; EF:CR,D,M; MA:CR,M,T1,T2 / IRL: 7648,48; EF:CR,CS,D,M; MA:T1,T2,T3 / ITA: 116772,61; EF:CR,CS; MA:D,M,T1,T2 / LUX: 3670,64; EF:CS,D; MA:T1,T2,T3 / NLD: 30906,30; EF:CS,D; MA:CS,T2,T3 / PRT: 14725,98; EF:CR,CS,D,OTH; MA:CR,T1,T2,T3 / SWE: 19358,79;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1</xdr:col>
                <xdr:colOff>34</xdr:colOff>
                <xdr:row>11</xdr:row>
                <xdr:rowOff>9</xdr:rowOff>
              </xdr:to>
            </anchor>
          </commentPr>
        </mc:Choice>
        <mc:Fallback/>
      </mc:AlternateContent>
    </comment>
    <comment ref="H13" authorId="0">
      <text>
        <r>
          <rPr>
            <b val="true"/>
            <sz val="8"/>
            <color rgb="FF000000"/>
            <rFont val="Tahoma"/>
            <family val="2"/>
          </rPr>
          <t xml:space="preserve">AUT: 14339,87; EF:CS,D; MA:T2,T3 / BEL: 31985,11; EF:D; MA:T1 / DEU: 202582,55; EF:CS; MA:CS,T2 / DNM: 8626,32; EF:CR,CS,D; MA:CR / ESP: 30748,49; EF:CR,CS,D,OTH; MA:T2,T3 / FIN: 6097,60; EF:CS,D; MA:M,T1,T3 / FRK: 104646,69; EF:CS; MA:CR / GBE: 117571,56; EF:CR,CS,D; MA:T1,T2 / GRC: 10644,90; EF:CS,D; MA:CR,T2 / IRL: 9453,08; EF:CS,D; MA:T1 / ITA: 77180,07; EF:CR,CS; MA:T2 / LUX: 1509,94; EF:CS,D; MA:T1,T2 / NLD: 40953,97; EF:CS,D; MA:T1,T2 / PRT: 5575,45; EF:CR,D; MA:T2 / SWE: 8769,49; EF:CS;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56</xdr:colOff>
                <xdr:row>12</xdr:row>
                <xdr:rowOff>9</xdr:rowOff>
              </xdr:to>
            </anchor>
          </commentPr>
        </mc:Choice>
        <mc:Fallback/>
      </mc:AlternateContent>
    </comment>
    <comment ref="H14" authorId="0">
      <text>
        <r>
          <rPr>
            <b val="true"/>
            <sz val="8"/>
            <color rgb="FF000000"/>
            <rFont val="Tahoma"/>
            <family val="2"/>
          </rPr>
          <t xml:space="preserve">AUT: 38,01; EF:CS; MA:CS,M / BEL: 97,30; EF:CR,D; MA:CR,T1 / DEU: 3014,98; EF:CS,D; MA:CS,T1 / DNM: 172,59; EF:CS,OTH; MA:OTH / ESP: IE,NA / FIN: 1501,59; EF:CS,D; MA:CS,D,T1 / FRK: NO / GBE: 3666,00; EF:CS,D; MA:T2,T3 / GRC: IE,NO; EF:NA; MA:NA / IRL: NO / ITA: 1294,76; EF:CR,CS; MA:T2 / LUX: 24,33; EF:CS,D; MA:T1,T2 / NLD: 494,41; EF:CS,D; MA:T2 / PRT: 100,94; EF:CR,D; MA:T1 / SWE: 625,02;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346,63; EF:CR,CS,D,PS; MA:CS,T1,T2,T3 / BEL: 585,48; EF:CS,D,PS; MA:CS,M,T1,T3 / DEU: 24188,08; EF:CS,D; MA:CS,T1,T2,T3 / DNM: 715,00; EF:CR,CS,PS; MA:CR,CS / ESP: 4187,02; EF:CR,CS,D,PS; MA:CR,CS,T1,T2 / FIN: 267,93; EF:CS,D,PS; MA:CS,T1,T2 / FRK: 8621,45; EF:CS,PS; MA:CR / GBE: 27615,25; EF:CS,OTH,PS; MA:T2,T3 / GRC: 1395,46; EF:D; MA:T1 / IRL: 105,78; EF:CS,D; MA:CS,T1 / ITA: 9993,70; EF:CR,CS,D; MA:T1,T2 / LUX: 23,51; EF:D; MA:T1 / NLD: 2033,80; EF:CS,D,PS; MA:D,T1b,T2,T3 / PRT: 732,51; EF:CR,CS,D,OTH; MA:CR,D,OTH / SWE: 306,24;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5</xdr:col>
                <xdr:colOff>54</xdr:colOff>
                <xdr:row>14</xdr:row>
                <xdr:rowOff>9</xdr:rowOff>
              </xdr:to>
            </anchor>
          </commentPr>
        </mc:Choice>
        <mc:Fallback/>
      </mc:AlternateContent>
    </comment>
    <comment ref="H16" authorId="0">
      <text>
        <r>
          <rPr>
            <b val="true"/>
            <sz val="8"/>
            <color rgb="FF000000"/>
            <rFont val="Tahoma"/>
            <family val="2"/>
          </rPr>
          <t xml:space="preserve">AUT: 5,08; EF:CR; MA:T1 / BEL: 15,69; EF:D; MA:T1 / DEU: 13950,96; EF:CS; MA:CS,T2 / DNM: NA,NO / ESP: 1494,59; EF:CR,CS; MA:CR,CS,T2 / FIN: NO / FRK: 2701,99; EF:CS,PS; MA:CR / GBE: 11646,34; EF:CS,OTH; MA:T3 / GRC: 1241,90; EF:D; MA:T1 / IRL: NO / ITA: 59,84; EF:CR,D; MA:T1 / LUX: NO / NLD: 535,04; EF:CS,D; MA:T1b,T2 / PRT: IE,NO; EF:NA; MA:NA / SWE: 5,79;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6</xdr:col>
                <xdr:colOff>6</xdr:colOff>
                <xdr:row>15</xdr:row>
                <xdr:rowOff>9</xdr:rowOff>
              </xdr:to>
            </anchor>
          </commentPr>
        </mc:Choice>
        <mc:Fallback/>
      </mc:AlternateContent>
    </comment>
    <comment ref="H17" authorId="0">
      <text>
        <r>
          <rPr>
            <b val="true"/>
            <sz val="8"/>
            <color rgb="FF000000"/>
            <rFont val="Tahoma"/>
            <family val="2"/>
          </rPr>
          <t xml:space="preserve">AUT: 341,55; EF:CS,D,PS; MA:CS,T1,T2,T3 / BEL: 569,79; EF:CS,D,PS; MA:CS,M,T1,T3 / DEU: 10237,13; EF:CS,D; MA:CS,T1,T2,T3 / DNM: 715,00; EF:CR,CS,PS; MA:CR,CS / ESP: 2692,44; EF:CR,CS,D,PS; MA:CR,CS,T1,T2 / FIN: 267,93; EF:CS,D,PS; MA:CS,T1,T2 / FRK: 5919,46; EF:CS; MA:CR / GBE: 15968,91; EF:CS,PS; MA:T2,T3 / GRC: 153,56; EF:D; MA:T1 / IRL: 105,78; EF:CS,D; MA:CS,T1 / ITA: 9933,87; EF:CS,D; MA:T1,T2 / LUX: 23,51; EF:D; MA:T1 / NLD: 1498,77; EF:CS,D,PS; MA:D,T1b,T2,T3 / PRT: 732,51; EF:CR,CS,D,OTH; MA:CR,D,OTH / SWE: 300,44;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19</xdr:colOff>
                <xdr:row>16</xdr:row>
                <xdr:rowOff>9</xdr:rowOff>
              </xdr:to>
            </anchor>
          </commentPr>
        </mc:Choice>
        <mc:Fallback/>
      </mc:AlternateContent>
    </comment>
    <comment ref="H19"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44,11; EF:CS,D; MA:T2 / GRC: 7145,91; EF:CS,D,OTH; MA:CS,T1 / IRL: 1384,92; EF:D,PS; MA:T1,T2 / ITA: 19485,80; EF:CS,D,PS; MA:D,T2 / LUX: 525,97; EF:CS,PS; MA:CS,T2 / NLD: 1015,17; EF:CS,D,PS; MA:CS / PRT: 4068,32;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3</xdr:colOff>
                <xdr:row>18</xdr:row>
                <xdr:rowOff>9</xdr:rowOff>
              </xdr:to>
            </anchor>
          </commentPr>
        </mc:Choice>
        <mc:Fallback/>
      </mc:AlternateContent>
    </comment>
    <comment ref="H20" authorId="0">
      <text>
        <r>
          <rPr>
            <b val="true"/>
            <sz val="8"/>
            <color rgb="FF000000"/>
            <rFont val="Tahoma"/>
            <family val="2"/>
          </rPr>
          <t xml:space="preserve">AUT: 1460,24; EF:CS,PS; MA:CS,T2 / BEL: 6307,75; EF:D,PS; MA:T1,T3 / DEU: 37840,15; EF:CS,D,PS; MA:CS,T2,T3 / DNM: 849,09; EF:D,PS; MA:CS / ESP: 2988,97; EF:CR,CS,D,PS; MA:D,T3 / FIN: 1568,97; EF:CS,D,PS; MA:T2 / FRK: 30067,62; EF:D,PS; MA:CR / GBE: 17711,85; EF:CS,OTH; MA:CS,T1 / GRC: 881,72; EF:D; MA:D,T1 / IRL: 1885,57; EF:CS,PS; MA:T1 / ITA: 8433,96; EF:CR,CS,D,PS; MA:D / LUX: NA,NO; COMM / NLD: 11271,19; EF:CS,D,PS; MA:CS,T1,T1b,T2 / PRT: 1338,89; EF:CR,CS,OTH,PS; MA:D,T2 / SWE: 799,33; EF:CS,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11</xdr:colOff>
                <xdr:row>19</xdr:row>
                <xdr:rowOff>9</xdr:rowOff>
              </xdr:to>
            </anchor>
          </commentPr>
        </mc:Choice>
        <mc:Fallback/>
      </mc:AlternateContent>
    </comment>
    <comment ref="H21" authorId="0">
      <text>
        <r>
          <rPr>
            <b val="true"/>
            <sz val="8"/>
            <color rgb="FF000000"/>
            <rFont val="Tahoma"/>
            <family val="2"/>
          </rPr>
          <t xml:space="preserve">AUT: 4468,48; EF:CS,D,PS; MA:CR,CS,T1,T2 / BEL: 2180,33; EF:PS; MA:CS,D,T3 / DEU: 21579,46; EF:CS,D; MA:CS,D,T2,T3 / DNM: 49,35; EF:CS,D; MA:CS,T1 / ESP: 3394,87; EF:CR,CS,OTH,PS; MA:CR,D,T2 / FIN: 2395,62; EF:CS,D; MA:CS,T1,T2,T3 / FRK: 7178,77; EF:CS,PS; MA:CR / GBE: 2635,42; EF:CR,CS,D,PS; MA:CS,T2,T3 / GRC: 1166,37; EF:CR,CS,PS; MA:CR,CS,T1,T3 / IRL: NO / ITA: 2950,80; EF:CR,CS,D,PS; MA:D,T1 / LUX: 294,10; EF:CS; MA:CS,T2 / NLD: 4686,57; EF:CS,PS; MA:T1a,T2 / PRT: 29,56; EF:D,PS; MA:D,T2 / SWE: 3450,96;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3</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29; EF:CS; MA:CS / ESP: NA / FIN: NO / FRK: NA / GBE: NE / GRC: NA / IRL: NE / ITA: NA / LUX: NO / NLD: 48,27; EF:CS; MA:T1b / PRT: 0,3332; EF:CR; MA:CR / SWE: 82,06;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5</xdr:colOff>
                <xdr:row>21</xdr:row>
                <xdr:rowOff>9</xdr:rowOff>
              </xdr:to>
            </anchor>
          </commentPr>
        </mc:Choice>
        <mc:Fallback/>
      </mc:AlternateContent>
    </comment>
    <comment ref="H23" authorId="0">
      <text>
        <r>
          <rPr>
            <b val="true"/>
            <sz val="8"/>
            <color rgb="FF000000"/>
            <rFont val="Tahoma"/>
            <family val="2"/>
          </rPr>
          <t xml:space="preserve">AUT: NA / BEL: 1626,55 / DEU: 3124,87; EF:PS; MA:T3 / DNM: NA,NO / ESP: 5824,74; EF:D,PS; MA:T1,T2 / FIN: NA,NO / FRK: 1089,95; EF:PS; MA:CR / GBE: 15660,53; EF:PS; MA:T2 / GRC: 3960,22; EF:D; MA:T1 / IRL: NA,NO / ITA: 269,90; EF:PS; MA:CS / LUX: NA,NO / NLD: 7415,6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30</xdr:colOff>
                <xdr:row>22</xdr:row>
                <xdr:rowOff>9</xdr:rowOff>
              </xdr:to>
            </anchor>
          </commentPr>
        </mc:Choice>
        <mc:Fallback/>
      </mc:AlternateContent>
    </comment>
    <comment ref="H24" authorId="0">
      <text>
        <r>
          <rPr>
            <b val="true"/>
            <sz val="8"/>
            <color rgb="FF000000"/>
            <rFont val="Tahoma"/>
            <family val="2"/>
          </rPr>
          <t xml:space="preserve">AUT: 1546,92; EF:CS; MA:CS / BEL: 738,49; EF:CS,D,PS; MA:T1,T2 / DEU: 9751,97; EF:CS,D; MA:CS,T2,T3 / DNM: 386,59; EF:CS; MA:CS / ESP: 492,96; EF:D; MA:D,T1,T2 / FIN: 243,93; EF:D; MA:T1,T1a,T1b,T2 / FRK: 6341,62; MA:T1a / GBE: 4282,67; EF:CS,OTH; MA:CS,OTH,T1,T2,T3 / GRC: 79,58; EF:CS,D; MA:CS,T2 / IRL: 396,27; EF:CR,CS; MA:T1,T1a,T1b,T2,T3 / ITA: 1299,64; EF:CS,PS; MA:CS,D,T2,T3 / LUX: 19,20; EF:CS; MA:CS / NLD: 1319,37; EF:CS,D,PS; MA:CS,T2 / PRT: 115,97; EF:CS,D,OTH; MA:RA,T1,T1a,T2,T3 / SWE: 438,98;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3</xdr:col>
                <xdr:colOff>28</xdr:colOff>
                <xdr:row>23</xdr:row>
                <xdr:rowOff>9</xdr:rowOff>
              </xdr:to>
            </anchor>
          </commentPr>
        </mc:Choice>
        <mc:Fallback/>
      </mc:AlternateContent>
    </comment>
    <comment ref="H25" authorId="0">
      <text>
        <r>
          <rPr>
            <b val="true"/>
            <sz val="8"/>
            <color rgb="FF000000"/>
            <rFont val="Tahoma"/>
            <family val="2"/>
          </rPr>
          <t xml:space="preserve">AUT: NA / BEL: NA; EF:NA; MA:NA / DEU: 513,85; EF:CS; MA:CS / DNM: 47,15; EF:D; MA:T1 / ESP: NA / FIN: NA / FRK: NO / GBE: NA / GRC: NO / IRL: NA,NE,NO / ITA: NO / LUX: NA / NLD: 298,35;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1</xdr:col>
                <xdr:colOff>24</xdr:colOff>
                <xdr:row>24</xdr:row>
                <xdr:rowOff>9</xdr:rowOff>
              </xdr:to>
            </anchor>
          </commentPr>
        </mc:Choice>
        <mc:Fallback/>
      </mc:AlternateContent>
    </comment>
    <comment ref="H26" authorId="0">
      <text>
        <r>
          <rPr>
            <b val="true"/>
            <sz val="8"/>
            <color rgb="FF000000"/>
            <rFont val="Tahoma"/>
            <family val="2"/>
          </rPr>
          <t xml:space="preserve">AUT: 424,37; EF:CS,D; MA:CR,CS / BEL: 202,39; EF:CS; MA:T1 / DEU: 3507,87; EF:CS; MA:CS / DNM: 108,01; EF:CS,OTH; MA:CS,OTH / ESP: 2526,91; EF:CR,CS; MA:CS,D / FIN: 135,72; EF:CS,D; MA:CS,T2 / FRK: 1772,42; EF:CS,PS; MA:CR / GBE: NE,NO / GRC: 300,20; EF:CR,OTH; MA:CR,OTH / IRL: 85,88; EF:CR; MA:CR,CS / ITA: 2333,28; EF:CR,CS; MA:CR,CS / LUX: 19,00; EF:CS,M; MA:CS,M / NLD: 347,11; EF:CS; MA:CS / PRT: 374,28; EF:CR,CS,D,OTH; MA:CR,D / SWE: 320,8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3</xdr:colOff>
                <xdr:row>25</xdr:row>
                <xdr:rowOff>9</xdr:rowOff>
              </xdr:to>
            </anchor>
          </commentPr>
        </mc:Choice>
        <mc:Fallback/>
      </mc:AlternateContent>
    </comment>
    <comment ref="H28" authorId="0">
      <text>
        <r>
          <rPr>
            <b val="true"/>
            <sz val="8"/>
            <color rgb="FF000000"/>
            <rFont val="Tahoma"/>
            <family val="2"/>
          </rPr>
          <t xml:space="preserve">AUT: 3492,76; EF:CS,D; MA:T1,T2 / BEL: 4004,15; EF:CS,D; MA:T1,T2 / DEU: 23312,00; EF:CS,D; MA:CS,T1,T2 / DNM: 2997,72; EF:CS,OTH; MA:T1,T2 / ESP: 12561,50; EF:CS,D; MA:CS,T1,T2,T3 / FIN: 1720,19; EF:CS,D,OTH; MA:T1,T2 / FRK: 30979,35; EF:CS; MA:T2 / GBE: 17644,99; EF:CS,D; MA:T1,T2 / GRC: 3216,28; EF:CS,D; MA:T1,T2 / IRL: 10091,16; EF:CS,D; MA:CS,T1,T2 / ITA: 12377,18; EF:CS,D; MA:T1,T2 / LUX: 254,86; EF:CS,D,OTH; MA:T1,T2 / NLD: 6915,17; EF:CS,D; MA:T1,T2 / PRT: 2761,07; EF:CS; MA:T2 / SWE: 3067,79;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56</xdr:colOff>
                <xdr:row>27</xdr:row>
                <xdr:rowOff>9</xdr:rowOff>
              </xdr:to>
            </anchor>
          </commentPr>
        </mc:Choice>
        <mc:Fallback/>
      </mc:AlternateContent>
    </comment>
    <comment ref="H29" authorId="0">
      <text>
        <r>
          <rPr>
            <b val="true"/>
            <sz val="8"/>
            <color rgb="FF000000"/>
            <rFont val="Tahoma"/>
            <family val="2"/>
          </rPr>
          <t xml:space="preserve">AUT: 1334,54; EF:CS,D; MA:T1,T2 / BEL: 2827,93; EF:CS,D; MA:T1,T2 / DEU: 8544,28; EF:CS,D; MA:T1,T2 / DNM: 1653,44; EF:CS,D; MA:CS,D,T2 / ESP: 7182,00; EF:CS,D; MA:CS,D,T1,T2,T3 / FIN: 755,13; EF:CS,D; MA:D,T2 / FRK: 20228,64; EF:CS,D; MA:CR,T1 / GBE: 6026,55; EF:CS,D; MA:T1,T2 / GRC: 636,86; EF:D; MA:D,T1 / IRL: 2902,26; EF:CS,D; MA:T1,T2 / ITA: 7138,26; EF:CS,D; MA:T1,T2 / LUX: 127,08; EF:CS,D; MA:T1,T2 / NLD: 4111,18; EF:CS,D; MA:T2 / PRT: 1647,62; EF:CS,D; MA:D,T2 / SWE: 1059,74;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86,18; EF:CS; MA:D / FIN: NO / FRK: 110,27; EF:D; MA:CR / GBE: NA,NO / GRC: 122,16; EF:D; MA:D / IRL: NO / ITA: 1615,19; EF:CS; MA:T2 / LUX: NA,NO / NLD: NO / PRT: 256,65;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2</xdr:colOff>
                <xdr:row>29</xdr:row>
                <xdr:rowOff>9</xdr:rowOff>
              </xdr:to>
            </anchor>
          </commentPr>
        </mc:Choice>
        <mc:Fallback/>
      </mc:AlternateContent>
    </comment>
    <comment ref="H31" authorId="0">
      <text>
        <r>
          <rPr>
            <b val="true"/>
            <sz val="8"/>
            <color rgb="FF000000"/>
            <rFont val="Tahoma"/>
            <family val="2"/>
          </rPr>
          <t xml:space="preserve">AUT: 3391,81; EF:CS,D; MA:CS,T1 / BEL: 4573,86; EF:CS,D; MA:T1a / DEU: 44529,80; EF:CR,D; MA:CR,D,T1,T2 / DNM: 6101,09; EF:D; MA:CS,D,T1b / ESP: 19088,52; EF:D; MA:CS,T1a,T1b / FIN: 3491,44; EF:CS,D; MA:D,T1 / FRK: 53459,95; EF:CS,D; MA:CR,T1 / GBE: 31852,44; EF:CS,D; MA:T1,T1a,T2 / GRC: 6318,32; EF:D; MA:D,T1a,T1b / IRL: 7394,16; EF:CS,D; MA:T1a,T1b / ITA: 20106,36; EF:CS,D; MA:D,T1 / LUX: 352,54; EF:D; MA:T1,T1a,T1b / NLD: 10206,63; EF:CS,D; MA:T1,T1b,T2,T3 / PRT: 3531,82; EF:D; MA:T1a / SWE: 5076,09;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3</xdr:col>
                <xdr:colOff>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6</xdr:col>
                <xdr:colOff>30</xdr:colOff>
                <xdr:row>31</xdr:row>
                <xdr:rowOff>9</xdr:rowOff>
              </xdr:to>
            </anchor>
          </commentPr>
        </mc:Choice>
        <mc:Fallback/>
      </mc:AlternateContent>
    </comment>
    <comment ref="H33" authorId="0">
      <text>
        <r>
          <rPr>
            <b val="true"/>
            <sz val="8"/>
            <color rgb="FF000000"/>
            <rFont val="Tahoma"/>
            <family val="2"/>
          </rPr>
          <t xml:space="preserve">AUT: 1,39; EF:CS,D; MA:CS,D / BEL: NO; EF:NA; MA:NA / DEU: NO / DNM: 3,15; EF:D; MA:D / ESP: 602,68; EF:D; MA:CS,D / FIN: 0,4080; EF:D; MA:D / FRK: NO / GBE: NA,NO / GRC: 41,10; EF:D; MA:D / IRL: NO / ITA: 15,88; EF:CS,D; MA:CS / LUX: NO / NLD: NO / PRT: 48,5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4</xdr:col>
                <xdr:colOff>2</xdr:colOff>
                <xdr:row>33</xdr:row>
                <xdr:rowOff>9</xdr:rowOff>
              </xdr:to>
            </anchor>
          </commentPr>
        </mc:Choice>
        <mc:Fallback/>
      </mc:AlternateContent>
    </comment>
    <comment ref="H36" authorId="0">
      <text>
        <r>
          <rPr>
            <b val="true"/>
            <sz val="8"/>
            <color rgb="FF000000"/>
            <rFont val="Tahoma"/>
            <family val="2"/>
          </rPr>
          <t xml:space="preserve">AUT: -22230,15; EF:CS,D; MA:T1,T2,T3 / BEL: -3007,54; EF:CS; MA:CS,T1,T2 / DEU: -71832,83; EF:CS,D; MA:CS,T1,T2 / DNM: -962,28; EF:CS; MA:CS / ESP: -20804,48; EF:CS,D; MA:CS,T1,T2 / FIN: -23489,79; EF:CS,D; MA:D,T1,T2,T3 / FRK: -66955,82; EF:CS; MA:CR,CS,T2 / GBE: -13301,13; EF:CS; MA:CS,D,T1,T3 / GRC: -1837,72; EF:CS,D; MA:T1,T2 / IRL: -1399,50; EF:CS,D; MA:D,T1,T3 / ITA: -50531,16; EF:CS,D; MA:T1,T2,T3 / LUX: -673,51; EF:CS,D; MA:T1,T2 / NLD: -2523,01; EF:CS; MA:CS / PRT: -13328,12; EF:CS,D; MA:CS,D,T2 / SWE: -45096,0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5</xdr:colOff>
                <xdr:row>35</xdr:row>
                <xdr:rowOff>9</xdr:rowOff>
              </xdr:to>
            </anchor>
          </commentPr>
        </mc:Choice>
        <mc:Fallback/>
      </mc:AlternateContent>
    </comment>
    <comment ref="H38" authorId="0">
      <text>
        <r>
          <rPr>
            <b val="true"/>
            <sz val="8"/>
            <color rgb="FF000000"/>
            <rFont val="Tahoma"/>
            <family val="2"/>
          </rPr>
          <t xml:space="preserve">AUT: 311,27; EF:CS; MA:T2 / BEL: 473,00; EF:CS; MA:CS,T1,T2 / DEU: 4528,52; EF:CS; MA:CS / DNM: 168,70 / ESP: -372,37; EF:CS,D; MA:T2 / FIN: 435,90; EF:CS,D; MA:T1,T3 / FRK: -9773,46; EF:CS; MA:CR,CS,T2 / GBE: -7030,50; EF:CS; MA:CS,D / GRC: 19,96; EF:CS,D; MA:T1,T2 / IRL: 523,18; EF:D; MA:T1 / ITA: -12944,36; EF:CS,D; MA:T1,T2,T3 / LUX: 31,64; EF:CS,D; MA:T1 / NLD: 4703,70 / PRT: -800,80; EF:CS,D; MA:T2 / SWE: -872,7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52</xdr:colOff>
                <xdr:row>37</xdr:row>
                <xdr:rowOff>9</xdr:rowOff>
              </xdr:to>
            </anchor>
          </commentPr>
        </mc:Choice>
        <mc:Fallback/>
      </mc:AlternateContent>
    </comment>
    <comment ref="H39" authorId="0">
      <text>
        <r>
          <rPr>
            <b val="true"/>
            <sz val="8"/>
            <color rgb="FF000000"/>
            <rFont val="Tahoma"/>
            <family val="2"/>
          </rPr>
          <t xml:space="preserve">AUT: 295,95; EF:CS; MA:T2 / BEL: 6,15; EF:CS; MA:CS,T1 / DEU: 2158,44; EF:CS,D; MA:CS,T1 / DNM: 86,14; EF:CS; MA:CS / ESP: NE,NO / FIN: 1272,47; EF:CS; MA:D,T2 / FRK: 461,83; EF:CS; MA:CR,CS,T2 / GBE: 458,58; EF:CS; MA:D / GRC: NE,NO / IRL: 41,01; EF:D; MA:D,T1 / ITA: NO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230,80; EF:CS; MA:T2 / BEL: 51,26; EF:CS; MA:CS,T1 / DEU: 2483,89; EF:CS,D; MA:CS,T1 / DNM: 43,57 / ESP: 513,68; EF:CS,D; MA:T1 / FIN: IE,NA,NE / FRK: 2703,48; EF:CS; MA:CR,CS,T2 / GBE: 6735,38;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31</xdr:colOff>
                <xdr:row>39</xdr:row>
                <xdr:rowOff>9</xdr:rowOff>
              </xdr:to>
            </anchor>
          </commentPr>
        </mc:Choice>
        <mc:Fallback/>
      </mc:AlternateContent>
    </comment>
    <comment ref="H41" authorId="0">
      <text>
        <r>
          <rPr>
            <b val="true"/>
            <sz val="8"/>
            <color rgb="FF000000"/>
            <rFont val="Tahoma"/>
            <family val="2"/>
          </rPr>
          <t xml:space="preserve">AUT: 640,62; EF:CS; MA:T2 / BEL: 13,97; EF:CS; MA:CS,T1 / DEU: NE,NO; EF:NA; MA:NA / DNM: NA,NO / ESP: NE,NO / FIN: IE,NA,NO / FRK: 303,86; EF:CS; MA:CR,CS,T2 / GBE: NE,NO / GRC: 8,46; EF:CS; MA:T2 / IRL: 0,3074; EF:CS,D; MA:D,T1 / ITA: NO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221,51; EF:CS,D; MA:CS / DNM: NE / ESP: IE,NA / FIN: -2121,56; EF:CS; MA:T3 / FRK: 1586,55; EF:CS; MA:CS,T2 / GBE: -1364,84; EF:CS; MA:CS,T3 / GRC: NO / IRL: NE / ITA: NA; EF:NA; MA:NA / LUX: NE / NLD: 109,99; EF:D; MA:D / PRT: -842,5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8</xdr:colOff>
                <xdr:row>41</xdr:row>
                <xdr:rowOff>9</xdr:rowOff>
              </xdr:to>
            </anchor>
          </commentPr>
        </mc:Choice>
        <mc:Fallback/>
      </mc:AlternateContent>
    </comment>
    <comment ref="H43" authorId="0">
      <text>
        <r>
          <rPr>
            <b val="true"/>
            <sz val="8"/>
            <color rgb="FF000000"/>
            <rFont val="Tahoma"/>
            <family val="2"/>
          </rPr>
          <t xml:space="preserve">AUT: 2816,67; EF:CS,D; MA:CS,D,T2 / BEL: 2780,73; EF:CR,CS,D,PS; MA:CR,CS,D,T1 / DEU: 34407,21; EF:CS,D; MA:CS,D,T2 / DNM: 1315,85; EF:CS,OTH; MA:CR,CS,D,OTH / ESP: 10847,27; EF:CR,CS,D,OTH; MA:CR,CS,D,T2 / FIN: 3717,79; EF:CS,D,OTH; MA:CS,D,OTH,T2 / FRK: 17418,75; EF:CS,PS; MA:CR,T2 / GBE: 39883,00; EF:CR,CS,D; MA:CS,T1,T2 / GRC: 5114,79; EF:CS,D; MA:CR,CS,D,T2 / IRL: 1288,32; EF:CS,D; MA:T1,T2 / ITA: 22208,57; EF:CR,CS,D; MA:CS,D,T2 / LUX: 84,32; EF:CS,D,PS; MA:T1,T2 / NLD: 10612,69; EF:CS,D; MA:T2 / PRT: 7310,83; EF:CR,CS,D; MA:D,T2 / SWE: 3175,39;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8</xdr:col>
                <xdr:colOff>0</xdr:colOff>
                <xdr:row>42</xdr:row>
                <xdr:rowOff>9</xdr:rowOff>
              </xdr:to>
            </anchor>
          </commentPr>
        </mc:Choice>
        <mc:Fallback/>
      </mc:AlternateContent>
    </comment>
    <comment ref="H44" authorId="0">
      <text>
        <r>
          <rPr>
            <b val="true"/>
            <sz val="8"/>
            <color rgb="FF000000"/>
            <rFont val="Tahoma"/>
            <family val="2"/>
          </rPr>
          <t xml:space="preserve">AUT: 2511,51; EF:CS,D; MA:T2 / BEL: 2115,19; EF:CS; MA:CS / DEU: 31101,00; EF:CS,D; MA:T2 / DNM: 1056,94; EF:CS; MA:CS / ESP: 7723,47; EF:CR,CS,D,OTH; MA:CS,T2 / FIN: 3374,14; EF:CS,D; MA:T2 / FRK: 12884,26; EF:CS; MA:CR,T2 / GBE: 37730,44; EF:CS; MA:T2 / GRC: 2246,72; EF:CS,D; MA:T2 / IRL: 1152,20; EF:CS,D; MA:T2 / ITA: 17206,54; EF:CS; MA:T2 / LUX: 66,72; EF:D; MA:T2 / NLD: 9823,83; EF:CS; MA:T2 / PRT: 4124,69; EF:CS,D; MA:T2 / SWE: 2647,59;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4</xdr:colOff>
                <xdr:row>43</xdr:row>
                <xdr:rowOff>9</xdr:rowOff>
              </xdr:to>
            </anchor>
          </commentPr>
        </mc:Choice>
        <mc:Fallback/>
      </mc:AlternateContent>
    </comment>
    <comment ref="H45" authorId="0">
      <text>
        <r>
          <rPr>
            <b val="true"/>
            <sz val="8"/>
            <color rgb="FF000000"/>
            <rFont val="Tahoma"/>
            <family val="2"/>
          </rPr>
          <t xml:space="preserve">AUT: 224,71; EF:CS,D; MA:CS,D / BEL: 504,34; EF:CR,D; MA:CR,D,T1 / DEU: 2673,62; EF:CS,D; MA:D / DNM: 163,86; EF:CS; MA:CS,D / ESP: 2671,80; EF:CS,D; MA:D / FIN: 264,45; EF:CS,D; MA:CS,D / FRK: 2494,28; EF:CS; MA:CR,T2 / GBE: 1620,24; EF:CS,D; MA:CS,T1 / GRC: 2867,92; EF:CS,D; MA:CR,CS,D / IRL: 136,12; EF:D; MA:T1 / ITA: 4080,57; EF:CR,D; MA:D / LUX: 14,76; EF:CS,D,PS; MA:T1 / NLD: 669,48; EF:CS,D; MA:T2 / PRT: 3171,62; EF:CR,CS,D; MA:D / SWE: 476,22; EF:CS,D; MA:CS,D,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13</xdr:colOff>
                <xdr:row>44</xdr:row>
                <xdr:rowOff>9</xdr:rowOff>
              </xdr:to>
            </anchor>
          </commentPr>
        </mc:Choice>
        <mc:Fallback/>
      </mc:AlternateContent>
    </comment>
    <comment ref="H46" authorId="0">
      <text>
        <r>
          <rPr>
            <b val="true"/>
            <sz val="8"/>
            <color rgb="FF000000"/>
            <rFont val="Tahoma"/>
            <family val="2"/>
          </rPr>
          <t xml:space="preserve">AUT: 11,66; EF:CS,D; MA:D / BEL: 125,97; EF:D,PS; MA:T1 / DEU: NO / DNM: 0,2223; EF:OTH; MA:OTH / ESP: 17,92; EF:CR,CS; MA:CR / FIN: IE / FRK: 1888,95; EF:CS,PS; MA:CR / GBE: 532,32; EF:CR,CS,D; MA:T2 / GRC: 0,1563; EF:CS,D; MA:D / IRL: NO / ITA: 920,46; EF:CR,CS,D; MA:CS,D / LUX: IE / NLD: IE / PRT: 14,52; EF:CR,CS,D; MA:D / SWE: 51,58;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3</xdr:col>
                <xdr:colOff>58</xdr:colOff>
                <xdr:row>45</xdr:row>
                <xdr:rowOff>9</xdr:rowOff>
              </xdr:to>
            </anchor>
          </commentPr>
        </mc:Choice>
        <mc:Fallback/>
      </mc:AlternateContent>
    </comment>
    <comment ref="H47" authorId="0">
      <text>
        <r>
          <rPr>
            <b val="true"/>
            <sz val="8"/>
            <color rgb="FF000000"/>
            <rFont val="Tahoma"/>
            <family val="2"/>
          </rPr>
          <t xml:space="preserve">AUT: 68,79; EF:CS; MA:CS / BEL: 35,23; EF:D; MA:T1 / DEU: 632,60; EF:CS; MA:CS / DNM: 94,82; EF:CS,OTH; MA:CR,OTH / ESP: 434,08; EF:CR,CS; MA:CR / FIN: 79,20; EF:OTH; MA:OTH / FRK: 151,25; EF:CS; MA:CR / GBE: NA / GRC: NO / IRL: NO / ITA: 1,01; EF:CS; MA:CS / LUX: 2,85; EF:D; MA:T1 / NLD: 119,3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48</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63,85 / BEL: 21227,75 / DEU: 23607,85 / DNM: 6445,52 / ESP: 26563,39 / FIN: 2337,93 / FRK: 19751,46 / GBE: 33247,59 / GRC: 12457,12 / IRL: 1752,83 / ITA: 9351,43 / LUX: 743,42 / NLD: 47294,10 / PRT: 2799,84 / SWE: 6000,2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542,67 / BEL: 3605,92 / DEU: 16690,90 / DNM: 2033,04 / ESP: 8283,45 / FIN: 1011,07 / FRK: 11523,38 / GBE: 22888,29 / GRC: 2443,65 / IRL: 1275,47 / ITA: 6261,39 / LUX: 743,35 / NLD: 8771,06 / PRT: 1654,09 / SWE: 1580,5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0</xdr:colOff>
                <xdr:row>51</xdr:row>
                <xdr:rowOff>9</xdr:rowOff>
              </xdr:to>
            </anchor>
          </commentPr>
        </mc:Choice>
        <mc:Fallback/>
      </mc:AlternateContent>
    </comment>
    <comment ref="H53" authorId="0">
      <text>
        <r>
          <rPr>
            <b val="true"/>
            <sz val="8"/>
            <color rgb="FF000000"/>
            <rFont val="Tahoma"/>
            <family val="2"/>
          </rPr>
          <t xml:space="preserve">AUT: 21,17; EF:NA; MA:NA / BEL: 17621,83 / DEU: 6916,95; COMM / DNM: 4412,48 / ESP: 18279,95 / FIN: 1326,86 / FRK: 8228,07 / GBE: 10359,30 / GRC: 10013,47 / IRL: 477,36 / ITA: 3090,03 / LUX: 0,0762 / NLD: 38523,03 / PRT: 1145,75 / SWE: 4419,6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0</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20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5</xdr:colOff>
                <xdr:row>8</xdr:row>
                <xdr:rowOff>9</xdr:rowOff>
              </xdr:to>
            </anchor>
          </commentPr>
        </mc:Choice>
        <mc:Fallback/>
      </mc:AlternateContent>
    </comment>
    <comment ref="B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7</xdr:colOff>
                <xdr:row>9</xdr:row>
                <xdr:rowOff>9</xdr:rowOff>
              </xdr:to>
            </anchor>
          </commentPr>
        </mc:Choice>
        <mc:Fallback/>
      </mc:AlternateContent>
    </comment>
    <comment ref="B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56</xdr:colOff>
                <xdr:row>10</xdr:row>
                <xdr:rowOff>9</xdr:rowOff>
              </xdr:to>
            </anchor>
          </commentPr>
        </mc:Choice>
        <mc:Fallback/>
      </mc:AlternateContent>
    </comment>
    <comment ref="B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xdr:colOff>
                <xdr:row>11</xdr:row>
                <xdr:rowOff>8</xdr:rowOff>
              </xdr:to>
            </anchor>
          </commentPr>
        </mc:Choice>
        <mc:Fallback/>
      </mc:AlternateContent>
    </comment>
    <comment ref="B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4</xdr:colOff>
                <xdr:row>14</xdr:row>
                <xdr:rowOff>9</xdr:rowOff>
              </xdr:to>
            </anchor>
          </commentPr>
        </mc:Choice>
        <mc:Fallback/>
      </mc:AlternateContent>
    </comment>
    <comment ref="B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2</xdr:colOff>
                <xdr:row>17</xdr:row>
                <xdr:rowOff>6</xdr:rowOff>
              </xdr:to>
            </anchor>
          </commentPr>
        </mc:Choice>
        <mc:Fallback/>
      </mc:AlternateContent>
    </comment>
    <comment ref="B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0</xdr:colOff>
                <xdr:row>18</xdr:row>
                <xdr:rowOff>9</xdr:rowOff>
              </xdr:to>
            </anchor>
          </commentPr>
        </mc:Choice>
        <mc:Fallback/>
      </mc:AlternateContent>
    </comment>
    <comment ref="B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3</xdr:colOff>
                <xdr:row>8</xdr:row>
                <xdr:rowOff>9</xdr:rowOff>
              </xdr:to>
            </anchor>
          </commentPr>
        </mc:Choice>
        <mc:Fallback/>
      </mc:AlternateContent>
    </comment>
    <comment ref="C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5</xdr:colOff>
                <xdr:row>9</xdr:row>
                <xdr:rowOff>9</xdr:rowOff>
              </xdr:to>
            </anchor>
          </commentPr>
        </mc:Choice>
        <mc:Fallback/>
      </mc:AlternateContent>
    </comment>
    <comment ref="C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24</xdr:colOff>
                <xdr:row>10</xdr:row>
                <xdr:rowOff>9</xdr:rowOff>
              </xdr:to>
            </anchor>
          </commentPr>
        </mc:Choice>
        <mc:Fallback/>
      </mc:AlternateContent>
    </comment>
    <comment ref="C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29</xdr:colOff>
                <xdr:row>11</xdr:row>
                <xdr:rowOff>8</xdr:rowOff>
              </xdr:to>
            </anchor>
          </commentPr>
        </mc:Choice>
        <mc:Fallback/>
      </mc:AlternateContent>
    </comment>
    <comment ref="C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5</xdr:colOff>
                <xdr:row>12</xdr:row>
                <xdr:rowOff>9</xdr:rowOff>
              </xdr:to>
            </anchor>
          </commentPr>
        </mc:Choice>
        <mc:Fallback/>
      </mc:AlternateContent>
    </comment>
    <comment ref="C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2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52</xdr:colOff>
                <xdr:row>14</xdr:row>
                <xdr:rowOff>9</xdr:rowOff>
              </xdr:to>
            </anchor>
          </commentPr>
        </mc:Choice>
        <mc:Fallback/>
      </mc:AlternateContent>
    </comment>
    <comment ref="C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0</xdr:colOff>
                <xdr:row>17</xdr:row>
                <xdr:rowOff>6</xdr:rowOff>
              </xdr:to>
            </anchor>
          </commentPr>
        </mc:Choice>
        <mc:Fallback/>
      </mc:AlternateContent>
    </comment>
    <comment ref="C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8</xdr:colOff>
                <xdr:row>18</xdr:row>
                <xdr:rowOff>9</xdr:rowOff>
              </xdr:to>
            </anchor>
          </commentPr>
        </mc:Choice>
        <mc:Fallback/>
      </mc:AlternateContent>
    </comment>
    <comment ref="C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6</xdr:colOff>
                <xdr:row>8</xdr:row>
                <xdr:rowOff>9</xdr:rowOff>
              </xdr:to>
            </anchor>
          </commentPr>
        </mc:Choice>
        <mc:Fallback/>
      </mc:AlternateContent>
    </comment>
    <comment ref="D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3</xdr:col>
                <xdr:colOff>3</xdr:colOff>
                <xdr:row>10</xdr:row>
                <xdr:rowOff>6</xdr:rowOff>
              </xdr:to>
            </anchor>
          </commentPr>
        </mc:Choice>
        <mc:Fallback/>
      </mc:AlternateContent>
    </comment>
    <comment ref="D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24</xdr:colOff>
                <xdr:row>13</xdr:row>
                <xdr:rowOff>9</xdr:rowOff>
              </xdr:to>
            </anchor>
          </commentPr>
        </mc:Choice>
        <mc:Fallback/>
      </mc:AlternateContent>
    </comment>
    <comment ref="D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8</xdr:colOff>
                <xdr:row>14</xdr:row>
                <xdr:rowOff>8</xdr:rowOff>
              </xdr:to>
            </anchor>
          </commentPr>
        </mc:Choice>
        <mc:Fallback/>
      </mc:AlternateContent>
    </comment>
    <comment ref="D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41</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4</xdr:colOff>
                <xdr:row>18</xdr:row>
                <xdr:rowOff>2</xdr:rowOff>
              </xdr:to>
            </anchor>
          </commentPr>
        </mc:Choice>
        <mc:Fallback/>
      </mc:AlternateContent>
    </comment>
    <comment ref="D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5</xdr:colOff>
                <xdr:row>8</xdr:row>
                <xdr:rowOff>9</xdr:rowOff>
              </xdr:to>
            </anchor>
          </commentPr>
        </mc:Choice>
        <mc:Fallback/>
      </mc:AlternateContent>
    </comment>
    <comment ref="E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9</xdr:colOff>
                <xdr:row>9</xdr:row>
                <xdr:rowOff>9</xdr:rowOff>
              </xdr:to>
            </anchor>
          </commentPr>
        </mc:Choice>
        <mc:Fallback/>
      </mc:AlternateContent>
    </comment>
    <comment ref="E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32</xdr:colOff>
                <xdr:row>10</xdr:row>
                <xdr:rowOff>6</xdr:rowOff>
              </xdr:to>
            </anchor>
          </commentPr>
        </mc:Choice>
        <mc:Fallback/>
      </mc:AlternateContent>
    </comment>
    <comment ref="E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53</xdr:colOff>
                <xdr:row>13</xdr:row>
                <xdr:rowOff>9</xdr:rowOff>
              </xdr:to>
            </anchor>
          </commentPr>
        </mc:Choice>
        <mc:Fallback/>
      </mc:AlternateContent>
    </comment>
    <comment ref="E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8</xdr:colOff>
                <xdr:row>14</xdr:row>
                <xdr:rowOff>8</xdr:rowOff>
              </xdr:to>
            </anchor>
          </commentPr>
        </mc:Choice>
        <mc:Fallback/>
      </mc:AlternateContent>
    </comment>
    <comment ref="E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1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3</xdr:colOff>
                <xdr:row>18</xdr:row>
                <xdr:rowOff>2</xdr:rowOff>
              </xdr:to>
            </anchor>
          </commentPr>
        </mc:Choice>
        <mc:Fallback/>
      </mc:AlternateContent>
    </comment>
    <comment ref="E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4</xdr:colOff>
                <xdr:row>8</xdr:row>
                <xdr:rowOff>9</xdr:rowOff>
              </xdr:to>
            </anchor>
          </commentPr>
        </mc:Choice>
        <mc:Fallback/>
      </mc:AlternateContent>
    </comment>
    <comment ref="F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19</xdr:colOff>
                <xdr:row>10</xdr:row>
                <xdr:rowOff>9</xdr:rowOff>
              </xdr:to>
            </anchor>
          </commentPr>
        </mc:Choice>
        <mc:Fallback/>
      </mc:AlternateContent>
    </comment>
    <comment ref="F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3</xdr:colOff>
                <xdr:row>8</xdr:row>
                <xdr:rowOff>9</xdr:rowOff>
              </xdr:to>
            </anchor>
          </commentPr>
        </mc:Choice>
        <mc:Fallback/>
      </mc:AlternateContent>
    </comment>
    <comment ref="G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8</xdr:colOff>
                <xdr:row>10</xdr:row>
                <xdr:rowOff>9</xdr:rowOff>
              </xdr:to>
            </anchor>
          </commentPr>
        </mc:Choice>
        <mc:Fallback/>
      </mc:AlternateContent>
    </comment>
    <comment ref="G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8</xdr:colOff>
                <xdr:row>21</xdr:row>
                <xdr:rowOff>9</xdr:rowOff>
              </xdr:to>
            </anchor>
          </commentPr>
        </mc:Choice>
        <mc:Fallback/>
      </mc:AlternateContent>
    </comment>
    <comment ref="H23"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2</xdr:col>
                <xdr:colOff>13</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5</xdr:colOff>
                <xdr:row>21</xdr:row>
                <xdr:rowOff>9</xdr:rowOff>
              </xdr:to>
            </anchor>
          </commentPr>
        </mc:Choice>
        <mc:Fallback/>
      </mc:AlternateContent>
    </comment>
    <comment ref="I23"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3</xdr:col>
                <xdr:colOff>40</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2</xdr:colOff>
                <xdr:row>18</xdr:row>
                <xdr:rowOff>17</xdr:rowOff>
              </xdr:to>
            </anchor>
          </commentPr>
        </mc:Choice>
        <mc:Fallback/>
      </mc:AlternateContent>
    </comment>
    <comment ref="J22"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1</xdr:colOff>
                <xdr:row>21</xdr:row>
                <xdr:rowOff>7</xdr:rowOff>
              </xdr:to>
            </anchor>
          </commentPr>
        </mc:Choice>
        <mc:Fallback/>
      </mc:AlternateContent>
    </comment>
    <comment ref="J23"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5</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31</xdr:colOff>
                <xdr:row>18</xdr:row>
                <xdr:rowOff>17</xdr:rowOff>
              </xdr:to>
            </anchor>
          </commentPr>
        </mc:Choice>
        <mc:Fallback/>
      </mc:AlternateContent>
    </comment>
    <comment ref="K22"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1</xdr:colOff>
                <xdr:row>21</xdr:row>
                <xdr:rowOff>7</xdr:rowOff>
              </xdr:to>
            </anchor>
          </commentPr>
        </mc:Choice>
        <mc:Fallback/>
      </mc:AlternateContent>
    </comment>
    <comment ref="K23"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34</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23</xdr:colOff>
                <xdr:row>19</xdr:row>
                <xdr:rowOff>9</xdr:rowOff>
              </xdr:to>
            </anchor>
          </commentPr>
        </mc:Choice>
        <mc:Fallback/>
      </mc:AlternateContent>
    </comment>
    <comment ref="L22"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4</xdr:colOff>
                <xdr:row>21</xdr:row>
                <xdr:rowOff>9</xdr:rowOff>
              </xdr:to>
            </anchor>
          </commentPr>
        </mc:Choice>
        <mc:Fallback/>
      </mc:AlternateContent>
    </comment>
    <comment ref="L23"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2</xdr:col>
                <xdr:colOff>1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4,61; EF:D; MA:T1 / BEL: NO; EF:NA; MA:NA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51</xdr:colOff>
                <xdr:row>19</xdr:row>
                <xdr:rowOff>9</xdr:rowOff>
              </xdr:to>
            </anchor>
          </commentPr>
        </mc:Choice>
        <mc:Fallback/>
      </mc:AlternateContent>
    </comment>
    <comment ref="M22"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2</xdr:colOff>
                <xdr:row>21</xdr:row>
                <xdr:rowOff>9</xdr:rowOff>
              </xdr:to>
            </anchor>
          </commentPr>
        </mc:Choice>
        <mc:Fallback/>
      </mc:AlternateContent>
    </comment>
    <comment ref="M23"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4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7</xdr:colOff>
                <xdr:row>6</xdr:row>
                <xdr:rowOff>9</xdr:rowOff>
              </xdr:to>
            </anchor>
          </commentPr>
        </mc:Choice>
        <mc:Fallback/>
      </mc:AlternateContent>
    </comment>
    <comment ref="B17"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9</xdr:colOff>
                <xdr:row>16</xdr:row>
                <xdr:rowOff>9</xdr:rowOff>
              </xdr:to>
            </anchor>
          </commentPr>
        </mc:Choice>
        <mc:Fallback/>
      </mc:AlternateContent>
    </comment>
    <comment ref="B19"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8</xdr:colOff>
                <xdr:row>18</xdr:row>
                <xdr:rowOff>9</xdr:rowOff>
              </xdr:to>
            </anchor>
          </commentPr>
        </mc:Choice>
        <mc:Fallback/>
      </mc:AlternateContent>
    </comment>
    <comment ref="B20"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4</xdr:colOff>
                <xdr:row>20</xdr:row>
                <xdr:rowOff>9</xdr:rowOff>
              </xdr:to>
            </anchor>
          </commentPr>
        </mc:Choice>
        <mc:Fallback/>
      </mc:AlternateContent>
    </comment>
    <comment ref="B22"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1</xdr:colOff>
                <xdr:row>21</xdr:row>
                <xdr:rowOff>9</xdr:rowOff>
              </xdr:to>
            </anchor>
          </commentPr>
        </mc:Choice>
        <mc:Fallback/>
      </mc:AlternateContent>
    </comment>
    <comment ref="B23"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8</xdr:colOff>
                <xdr:row>22</xdr:row>
                <xdr:rowOff>9</xdr:rowOff>
              </xdr:to>
            </anchor>
          </commentPr>
        </mc:Choice>
        <mc:Fallback/>
      </mc:AlternateContent>
    </comment>
    <comment ref="B24"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8</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5</xdr:colOff>
                <xdr:row>26</xdr:row>
                <xdr:rowOff>3</xdr:rowOff>
              </xdr:to>
            </anchor>
          </commentPr>
        </mc:Choice>
        <mc:Fallback/>
      </mc:AlternateContent>
    </comment>
    <comment ref="C7"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5</xdr:colOff>
                <xdr:row>6</xdr:row>
                <xdr:rowOff>9</xdr:rowOff>
              </xdr:to>
            </anchor>
          </commentPr>
        </mc:Choice>
        <mc:Fallback/>
      </mc:AlternateContent>
    </comment>
    <comment ref="C17"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7</xdr:colOff>
                <xdr:row>16</xdr:row>
                <xdr:rowOff>9</xdr:rowOff>
              </xdr:to>
            </anchor>
          </commentPr>
        </mc:Choice>
        <mc:Fallback/>
      </mc:AlternateContent>
    </comment>
    <comment ref="C19"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26</xdr:colOff>
                <xdr:row>18</xdr:row>
                <xdr:rowOff>9</xdr:rowOff>
              </xdr:to>
            </anchor>
          </commentPr>
        </mc:Choice>
        <mc:Fallback/>
      </mc:AlternateContent>
    </comment>
    <comment ref="C20"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32</xdr:colOff>
                <xdr:row>20</xdr:row>
                <xdr:rowOff>9</xdr:rowOff>
              </xdr:to>
            </anchor>
          </commentPr>
        </mc:Choice>
        <mc:Fallback/>
      </mc:AlternateContent>
    </comment>
    <comment ref="C22"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9</xdr:colOff>
                <xdr:row>21</xdr:row>
                <xdr:rowOff>9</xdr:rowOff>
              </xdr:to>
            </anchor>
          </commentPr>
        </mc:Choice>
        <mc:Fallback/>
      </mc:AlternateContent>
    </comment>
    <comment ref="C23"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6</xdr:colOff>
                <xdr:row>22</xdr:row>
                <xdr:rowOff>9</xdr:rowOff>
              </xdr:to>
            </anchor>
          </commentPr>
        </mc:Choice>
        <mc:Fallback/>
      </mc:AlternateContent>
    </comment>
    <comment ref="C24"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6</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4</xdr:colOff>
                <xdr:row>26</xdr:row>
                <xdr:rowOff>3</xdr:rowOff>
              </xdr:to>
            </anchor>
          </commentPr>
        </mc:Choice>
        <mc:Fallback/>
      </mc:AlternateContent>
    </comment>
    <comment ref="D9"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50</xdr:colOff>
                <xdr:row>23</xdr:row>
                <xdr:rowOff>1</xdr:rowOff>
              </xdr:to>
            </anchor>
          </commentPr>
        </mc:Choice>
        <mc:Fallback/>
      </mc:AlternateContent>
    </comment>
    <comment ref="D25"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7</xdr:colOff>
                <xdr:row>24</xdr:row>
                <xdr:rowOff>2</xdr:rowOff>
              </xdr:to>
            </anchor>
          </commentPr>
        </mc:Choice>
        <mc:Fallback/>
      </mc:AlternateContent>
    </comment>
    <comment ref="D26"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1</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4</xdr:colOff>
                <xdr:row>25</xdr:row>
                <xdr:rowOff>14</xdr:rowOff>
              </xdr:to>
            </anchor>
          </commentPr>
        </mc:Choice>
        <mc:Fallback/>
      </mc:AlternateContent>
    </comment>
    <comment ref="E9"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7</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9</xdr:colOff>
                <xdr:row>23</xdr:row>
                <xdr:rowOff>1</xdr:rowOff>
              </xdr:to>
            </anchor>
          </commentPr>
        </mc:Choice>
        <mc:Fallback/>
      </mc:AlternateContent>
    </comment>
    <comment ref="E25"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6</xdr:colOff>
                <xdr:row>24</xdr:row>
                <xdr:rowOff>2</xdr:rowOff>
              </xdr:to>
            </anchor>
          </commentPr>
        </mc:Choice>
        <mc:Fallback/>
      </mc:AlternateContent>
    </comment>
    <comment ref="E26"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9</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3</xdr:colOff>
                <xdr:row>25</xdr:row>
                <xdr:rowOff>14</xdr:rowOff>
              </xdr:to>
            </anchor>
          </commentPr>
        </mc:Choice>
        <mc:Fallback/>
      </mc:AlternateContent>
    </comment>
    <comment ref="F7"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3</xdr:col>
                <xdr:colOff>5</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1</xdr:colOff>
                <xdr:row>26</xdr:row>
                <xdr:rowOff>3</xdr:rowOff>
              </xdr:to>
            </anchor>
          </commentPr>
        </mc:Choice>
        <mc:Fallback/>
      </mc:AlternateContent>
    </comment>
    <comment ref="G7"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33</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5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372,09 / BEL: 317232,41 / DEU: 2415828,16 / DNM: 168406,47 / ESP: 965600,73 / FIN: 167667,25 / FRK: 1799139,05 / GBE: 1694651,35 / GRC: 250950,31 / IRL: 104907,77 / ITA: 1596988,88 / LUX: 50388,67 / NLD: 416956,33 / PRT: 201067,50 / SWE: 265014,3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67</xdr:colOff>
                <xdr:row>7</xdr:row>
                <xdr:rowOff>9</xdr:rowOff>
              </xdr:to>
            </anchor>
          </commentPr>
        </mc:Choice>
        <mc:Fallback/>
      </mc:AlternateContent>
    </comment>
    <comment ref="B9" authorId="0">
      <text>
        <r>
          <rPr>
            <b val="true"/>
            <sz val="8"/>
            <color rgb="FF000000"/>
            <rFont val="Tahoma"/>
            <family val="2"/>
          </rPr>
          <t xml:space="preserve">AUT: 216139,54 / BEL: 314640,11 / DEU: 2397094,16 / DNM: 168406,47 / ESP: 965497,84 / FIN: 167661,13 / FRK: 1779751,63 / GBE: 1694651,35 / GRC: 250923,10 / IRL: 103120,34 / ITA: 1577272,90 / LUX: 50388,67 / NLD: 416956,33 / PRT: 201067,50 / SWE: 264501,4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67</xdr:colOff>
                <xdr:row>8</xdr:row>
                <xdr:rowOff>9</xdr:rowOff>
              </xdr:to>
            </anchor>
          </commentPr>
        </mc:Choice>
        <mc:Fallback/>
      </mc:AlternateContent>
    </comment>
    <comment ref="B10" authorId="0">
      <text>
        <r>
          <rPr>
            <b val="true"/>
            <sz val="8"/>
            <color rgb="FF000000"/>
            <rFont val="Tahoma"/>
            <family val="2"/>
          </rPr>
          <t xml:space="preserve">AUT: 34,55 / BEL: NO; EF:NA; MA:NA / DEU: 884,00; COMM / DNM: NO; EF:NA; MA:NA / ESP: NO; EF:NA; MA:NA / FIN: NA,NO; EF:NA; MA:NA / FRK: NO; EF:NA; MA:NA / GBE: NO; EF:NA; MA:NA / GRC: 27,2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17</xdr:colOff>
                <xdr:row>9</xdr:row>
                <xdr:rowOff>8</xdr:rowOff>
              </xdr:to>
            </anchor>
          </commentPr>
        </mc:Choice>
        <mc:Fallback/>
      </mc:AlternateContent>
    </comment>
    <comment ref="B11" authorId="0">
      <text>
        <r>
          <rPr>
            <b val="true"/>
            <sz val="8"/>
            <color rgb="FF000000"/>
            <rFont val="Tahoma"/>
            <family val="2"/>
          </rPr>
          <t xml:space="preserve">AUT: 4198,00 / BEL: 2592,30 / DEU: 14198,00 / DNM: NO; EF:NA; MA:NA / ESP: 102,89; EF:NA; MA:NA / FIN: 6,12 / FRK: 7605,58 / GBE: IE,NO; EF:NA; MA:NA / GRC: NO; EF:NA; MA:NA / IRL: 1787,43 / ITA: 19715,98 / LUX: NA,NO; EF:NA; MA:NA / NLD: NO; EF:NA; MA:NA / PRT: IE,NO; EF:NA; MA:NA / SWE: 31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33</xdr:colOff>
                <xdr:row>10</xdr:row>
                <xdr:rowOff>9</xdr:rowOff>
              </xdr:to>
            </anchor>
          </commentPr>
        </mc:Choice>
        <mc:Fallback/>
      </mc:AlternateContent>
    </comment>
    <comment ref="B12" authorId="0">
      <text>
        <r>
          <rPr>
            <b val="true"/>
            <sz val="8"/>
            <color rgb="FF000000"/>
            <rFont val="Tahoma"/>
            <family val="2"/>
          </rPr>
          <t xml:space="preserve">AUT: NO; EF:NA; MA:NA / BEL: NO; EF:NA; MA:NA / DEU: 3652,00; COMM / DNM: NO; EF:NA; MA:NA / ESP: NO; EF:NA; MA:NA / FIN: NO; EF:NA; MA:NA / FRK: 11781,84 / GBE: NO; EF:NA; MA:NA / GRC: NO; EF:NA; MA:NA / IRL: NO; EF:NA; MA:NA / ITA: NO; EF:NA; MA:NA / LUX: NA,NO; EF:NA; MA:NA / NLD: NO; EF:NA; MA:NA / PRT: IE,NO; EF:NA; MA:NA / SWE: 198,68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5</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971,36 / BEL: 119,99 / DEU: 29385,42; COMM / DNM: 2942,25 / ESP: 41160,78 / FIN: 4632,30 / FRK: 80183,64 / GBE: 20428,52 / GRC: 14120,00 / IRL: 968,56 / ITA: 28941,36 / LUX: 11,23 / NLD: 572,19 / PRT: 3283,11 / SWE: 9151,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04,91 / BEL: 49,47 / DEU: 1162,00; COMM / DNM: 115,45 / ESP: 433,60; EF:CR; MA:CR / FIN: 76,40 / FRK: 1137,00 / GBE: 1501,81 / GRC: 282,40 / IRL: IE; EF:NA; MA:NA; COMM / ITA: 263,59 / LUX: 11,23 / NLD: 341,99 / PRT: 25,48 / SWE: 59,2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55</xdr:colOff>
                <xdr:row>14</xdr:row>
                <xdr:rowOff>6</xdr:rowOff>
              </xdr:to>
            </anchor>
          </commentPr>
        </mc:Choice>
        <mc:Fallback/>
      </mc:AlternateContent>
    </comment>
    <comment ref="B16" authorId="0">
      <text>
        <r>
          <rPr>
            <b val="true"/>
            <sz val="8"/>
            <color rgb="FF000000"/>
            <rFont val="Tahoma"/>
            <family val="2"/>
          </rPr>
          <t xml:space="preserve">AUT: 866,45 / BEL: 70,52 / DEU: 28223,42; MA:T2; COMM / DNM: 2826,80 / ESP: 40727,18; EF:CR; MA:CR / FIN: 4555,90 / FRK: 79046,64 / GBE: 18926,70 / GRC: 13837,60 / IRL: 968,56 / ITA: 28677,77 / LUX: NO; EF:NA; MA:NA / NLD: 230,20 / PRT: 3257,63 / SWE: 9092,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12821,27 / BEL: 306538,56 / DEU: 2282661,07; COMM / DNM: 149482,41 / ESP: 900560,24 / FIN: 144582,26 / FRK: 1677621,59 / GBE: 1626076,55 / GRC: 210650,67 / IRL: 98992,10 / ITA: 1474841,01 / LUX: 50072,66 / NLD: 409100,00 / PRT: 192504,63 / SWE: 247361,51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87782,80 / BEL: 111427,67 / DEU: 1297487,00; COMM / DNM: 83089,00 / ESP: 399493,35; EF:CR; MA:CR / FIN: 75770,14 / FRK: 656032,90 / GBE: 978801,76 / GRC: 133728,00 / IRL: 52394,92 / ITA: 763521,55 / LUX: 23247,34 / NLD: 177808,95 / PRT: 84637,55 / SWE: 176725,0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25038,47 / BEL: 191859,95 / DEU: 979586,00; COMM / DNM: 66374,00 / ESP: 497361,60; EF:CR; MA:CR / FIN: 68806,00 / FRK: 1005676,06 / GBE: 643828,30 / GRC: 75047,56 / IRL: 46428,87 / ITA: 627996,18 / LUX: 26772,05 / NLD: 197389,33 / PRT: 107070,33 / SWE: 70123,5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66</xdr:colOff>
                <xdr:row>18</xdr:row>
                <xdr:rowOff>1</xdr:rowOff>
              </xdr:to>
            </anchor>
          </commentPr>
        </mc:Choice>
        <mc:Fallback/>
      </mc:AlternateContent>
    </comment>
    <comment ref="B20" authorId="0">
      <text>
        <r>
          <rPr>
            <b val="true"/>
            <sz val="8"/>
            <color rgb="FF000000"/>
            <rFont val="Tahoma"/>
            <family val="2"/>
          </rPr>
          <t xml:space="preserve">AUT: NO; EF:NA; MA:NA / BEL: 3250,94 / DEU: 106,00; COMM / DNM: 19,41 / ESP: 3602,40; EF:CR; MA:CR / FIN: NO; EF:NA; MA:NA / FRK: 4130,80 / GBE: 89,99 / GRC: 1324,68 / IRL: 168,31 / ITA: 71328,60 / LUX: 53,27 / NLD: 33901,71 / PRT: 796,7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34</xdr:colOff>
                <xdr:row>19</xdr:row>
                <xdr:rowOff>9</xdr:rowOff>
              </xdr:to>
            </anchor>
          </commentPr>
        </mc:Choice>
        <mc:Fallback/>
      </mc:AlternateContent>
    </comment>
    <comment ref="B22" authorId="0">
      <text>
        <r>
          <rPr>
            <b val="true"/>
            <sz val="8"/>
            <color rgb="FF000000"/>
            <rFont val="Tahoma"/>
            <family val="2"/>
          </rPr>
          <t xml:space="preserve">AUT: NA; EF:NA; MA:NA / BEL: NA; EF:NA; MA:NA / DEU: 1830,07; COMM / DNM: NA; EF:NA; MA:NA / ESP: NO; EF:NA; MA:NA / FIN: NA; EF:NA; MA:NA / FRK: NO; EF:NA; MA:NA / GBE: 3356,49 / GRC: 550,4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3652,00; COMM / DNM: NO; EF:NA; MA:NA / ESP: NO; EF:CR; MA:CR / FIN: NO; EF:NA; MA:NA / FRK: 11781,84 / GBE: NO; EF:NA; MA:NA / GRC: NO; EF:NA; MA:NA / IRL: NO; EF:NA; MA:NA / ITA: NO; EF:NA; MA:NA / LUX: NO; EF:NA; MA:NA / NLD: NO; EF:NA; MA:NA / PRT: NO / SWE: 198,6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4</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95,46 / BEL: 2262,75 / DEU: 28703,90; COMM / DNM: 3955,48 / ESP: 4400,01 / FIN: 2529,90 / FRK: 10363,08 / GBE: 20060,98 / GRC: 1847,07 / IRL: 1708,21 / ITA: 5423,33 / LUX: 288,99 / NLD: 1416,79 / PRT: 2034,33 / SWE: 910,5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9</xdr:colOff>
                <xdr:row>25</xdr:row>
                <xdr:rowOff>17</xdr:rowOff>
              </xdr:to>
            </anchor>
          </commentPr>
        </mc:Choice>
        <mc:Fallback/>
      </mc:AlternateContent>
    </comment>
    <comment ref="B28" authorId="0">
      <text>
        <r>
          <rPr>
            <b val="true"/>
            <sz val="8"/>
            <color rgb="FF000000"/>
            <rFont val="Tahoma"/>
            <family val="2"/>
          </rPr>
          <t xml:space="preserve">AUT: 1760,91 / BEL: 2262,75 / DEU: 27819,90 / DNM: 3955,48 / ESP: 4400,01; EF:CR; MA:CR / FIN: 2529,90 / FRK: 10363,08 / GBE: 20060,98 / GRC: 1819,86 / IRL: 1708,21 / ITA: 5423,33 / LUX: 288,99 / NLD: 1416,79 / PRT: 2034,33 / SWE: 910,5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48</xdr:colOff>
                <xdr:row>27</xdr:row>
                <xdr:rowOff>2</xdr:rowOff>
              </xdr:to>
            </anchor>
          </commentPr>
        </mc:Choice>
        <mc:Fallback/>
      </mc:AlternateContent>
    </comment>
    <comment ref="B29" authorId="0">
      <text>
        <r>
          <rPr>
            <b val="true"/>
            <sz val="8"/>
            <color rgb="FF000000"/>
            <rFont val="Tahoma"/>
            <family val="2"/>
          </rPr>
          <t xml:space="preserve">AUT: 34,55 / BEL: NO; EF:NA; MA:NA / DEU: 884,00 / DNM: NO; EF:NA; MA:NA / ESP: NO; EF:CR; MA:CR / FIN: NO; EF:NA; MA:NA / FRK: NO / GBE: NO; EF:NA; MA:NA / GRC: 27,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586,01 / BEL: 5718,81 / DEU: 17231,24; COMM / DNM: 12026,33 / ESP: 17046,36 / FIN: 7013,79 / FRK: 23365,15 / GBE: 24153,80 / GRC: 24332,57 / IRL: 1451,47 / ITA: 80061,88 / LUX: 15,80 / NLD: 5867,36 / PRT: 3245,43 / SWE: 5430,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052,31 / ESP: 12054,00; EF:CR; MA:CR / FIN: 2458,17 / FRK: 1675,27 / GBE: 14858,10 / GRC: 13664,60 / IRL: 907,19 / ITA: 34522,13 / LUX: NO; EF:NA; MA:NA / NLD: NO; EF:NA; MA:NA / PRT: 2306,27 / SWE: 1282,8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21</xdr:colOff>
                <xdr:row>31</xdr:row>
                <xdr:rowOff>11</xdr:rowOff>
              </xdr:to>
            </anchor>
          </commentPr>
        </mc:Choice>
        <mc:Fallback/>
      </mc:AlternateContent>
    </comment>
    <comment ref="B34" authorId="0">
      <text>
        <r>
          <rPr>
            <b val="true"/>
            <sz val="8"/>
            <color rgb="FF000000"/>
            <rFont val="Tahoma"/>
            <family val="2"/>
          </rPr>
          <t xml:space="preserve">AUT: 454,00 / BEL: 5718,81 / DEU: 17119,00; MA:T1 / DNM: 9595,46 / ESP: 4992,37; EF:CR; MA:CR / FIN: 2541,16 / FRK: 16024,21 / GBE: 7669,50 / GRC: 10225,88 / IRL: 544,28 / ITA: 36314,08 / LUX: 11,84 / NLD: 5867,36 / PRT: 939,16 / SWE: 3082,5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2,01 / BEL: NO; EF:NA; MA:NA / DEU: NO; EF:NA; MA:NA; COMM / DNM: 377,04 / ESP: NO; EF:NA; MA:NA / FIN: 2014,46 / FRK: 5665,67 / GBE: NO; EF:NA; MA:NA / GRC: NO; EF:NA; MA:NA / IRL: NO; EF:NA; MA:NA / ITA: 9225,68 / LUX: 3,9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112,24; EF:NA; MA:NA / DNM: 1,52 / ESP: NO; EF:NA; MA:NA / FIN: NA,NO; EF:NA; MA:NA / FRK: NO; EF:NA; MA:NA / GBE: 1626,20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198,00 / BEL: 2592,30 / DEU: 57846,53 / DNM: NO; EF:NA; MA:NA / ESP: 2433,33 / FIN: 8909,00 / FRK: 7605,58 / GBE: 3931,51 / GRC: NO; EF:NA; MA:NA / IRL: 1787,43 / ITA: 7721,30 / LUX: NA; EF:NA; MA:NA / NLD: NO; EF:NA; MA:NA / PRT: IE; EF:NA; MA:NA / SWE: 2160,16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648,53 / DNM: NO; EF:NA; MA:NA / ESP: 2433,33 / FIN: 8909,00 / FRK: NO; EF:NA; MA:NA / GBE: 3931,51 / GRC: NO; EF:NA; MA:NA / IRL: NO; EF:NA; MA:NA / ITA: NO; EF:NA; MA:NA / LUX: NA; EF:NA; MA:NA / NLD: NO; EF:NA; MA:NA / PRT: IE; EF:NA; MA:NA / SWE: 2160,16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198,00 / BEL: 2592,30 / DEU: 14198,00 / DNM: NO; EF:NA; MA:NA / ESP: NO; EF:NA; MA:NA / FIN: NA,NO; EF:NA; MA:NA / FRK: 7605,58 / GBE: NO; EF:NA; MA:NA / GRC: NO; EF:NA; MA:NA / IRL: 1787,43 / ITA: 7721,30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1</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61</xdr:colOff>
                <xdr:row>7</xdr:row>
                <xdr:rowOff>9</xdr:rowOff>
              </xdr:to>
            </anchor>
          </commentPr>
        </mc:Choice>
        <mc:Fallback/>
      </mc:AlternateContent>
    </comment>
    <comment ref="H9" authorId="0">
      <text>
        <r>
          <rPr>
            <b val="true"/>
            <sz val="8"/>
            <color rgb="FF000000"/>
            <rFont val="Tahoma"/>
            <family val="2"/>
          </rPr>
          <t xml:space="preserve">AUT: 15996,70; EF:CS; MA:CS,M / BEL: 22510,06; EF:CR,CS,D; MA:CS,M,T1 / DEU: 174765,97; EF:CS,D; MA:CS,T1,T2 / DNM: 12380,86; EF:CS; MA:OTH / ESP: 69676,64; EF:CR,D; MA:CR,CS,T2,T3 / FIN: 12297,91; EF:CS,D; MA:M,T3 / FRK: 131117,97; EF:CS; MA:CR,T3 / GBE: 121337,41; EF:CS; MA:CS,T2,T3 / GRC: 17743,50; EF:D; MA:T1,T2 / IRL: 7382,68; EF:CS; MA:T1,T2 / ITA: 113267,21; EF:CS; MA:D,M,T1,T2 / LUX: 3595,86; EF:CS,D; MA:T1,T2,T3 / NLD: 30311,08; EF:CS; MA:CS,T2 / PRT: 14454,94; EF:CR,CS,D,OTH; MA:CR,T1,T2 / SWE: 19069,11;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3,28; EF:CS; MA:CS / BEL: NO; EF:NA; MA:NA / DEU: 87,93; EF:CS; MA:T2; COMM / DNM: NO; EF:NA; MA:NA / ESP: NA; EF:NA; MA:NA / FIN: NA,NO; EF:NA; MA:NA / FRK: NO; EF:NA; MA:NA / GBE: NO; EF:NA; MA:NA / GRC: 2,52; EF:D; MA:T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9</xdr:colOff>
                <xdr:row>9</xdr:row>
                <xdr:rowOff>8</xdr:rowOff>
              </xdr:to>
            </anchor>
          </commentPr>
        </mc:Choice>
        <mc:Fallback/>
      </mc:AlternateContent>
    </comment>
    <comment ref="H11" authorId="0">
      <text>
        <r>
          <rPr>
            <b val="true"/>
            <sz val="8"/>
            <color rgb="FF000000"/>
            <rFont val="Tahoma"/>
            <family val="2"/>
          </rPr>
          <t xml:space="preserve">AUT: 232,57; EF:CS; MA:T2 / BEL: 144,69; EF:D; MA:CS / DEU: 795,09; EF:CS; MA:T1 / DNM: NO; EF:NA; MA:NA / ESP: 5,77; EF:CR; MA:CR,CS,T3 / FIN: 0,3368; EF:CS; MA:T1 / FRK: 433,52; EF:CS; MA:CR / GBE: IE,NO; EF:NA; MA:NA / GRC: NO; EF:NA; MA:NA / IRL: 99,69; EF:CS; MA:T1 / ITA: 1092,72; EF:CS; MA:M,T2 / LUX: NA,NO; EF:NA; MA:NA / NLD: NO; EF:NA; MA:NA / PRT: IE,NO; EF:NA; MA:NA / SWE: 17,7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7</xdr:colOff>
                <xdr:row>10</xdr:row>
                <xdr:rowOff>9</xdr:rowOff>
              </xdr:to>
            </anchor>
          </commentPr>
        </mc:Choice>
        <mc:Fallback/>
      </mc:AlternateContent>
    </comment>
    <comment ref="H12" authorId="0">
      <text>
        <r>
          <rPr>
            <b val="true"/>
            <sz val="8"/>
            <color rgb="FF000000"/>
            <rFont val="Tahoma"/>
            <family val="2"/>
          </rPr>
          <t xml:space="preserve">AUT: NO; EF:NA; MA:NA / BEL: NO; EF:NA; MA:NA / DEU: 258,56; EF:D; MA:T2; COMM / DNM: NO; EF:NA; MA:NA / ESP: NA,NO; EF:NA; MA:NA / FIN: NO; EF:NA; MA:NA / FRK: 807,66; EF:CS; MA:T3 / GBE: NO; EF:NA; MA:NA / GRC: NO; EF:NA; MA:NA / IRL: NO; EF:NA; MA:NA / ITA: NO; EF:NA; MA:NA / LUX: NA,NO; EF:NA; MA:NA / NLD: NO; EF:NA; MA:NA / PRT: IE,NO; EF:NA; MA:NA / SWE: 13,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70,50; EF:CS; MA:CS / BEL: 8,39; EF:D; MA:T1 / DEU: 2148,06; EF:CS,D; MA:T1,T2; COMM / DNM: 211,96; EF:CS; MA:OTH / ESP: 2990,23; EF:D; MA:T2 / FIN: 338,94; EF:CS; MA:M / FRK: 5742,02; EF:CS; MA:T3 / GBE: 1462,76; EF:CS; MA:T3 / GRC: 996,91; EF:D; MA:T1,T2 / IRL: 69,12; EF:CS; MA:T2 / ITA: 2068,91; EF:CS; MA:T1,T2 / LUX: 0,7784; EF:D; MA:T1 / NLD: 41,08; EF:CS; MA:T2 / PRT: 231,77; EF:D; MA:T2 / SWE: 654,2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4</xdr:colOff>
                <xdr:row>13</xdr:row>
                <xdr:rowOff>7</xdr:rowOff>
              </xdr:to>
            </anchor>
          </commentPr>
        </mc:Choice>
        <mc:Fallback/>
      </mc:AlternateContent>
    </comment>
    <comment ref="H15" authorId="0">
      <text>
        <r>
          <rPr>
            <b val="true"/>
            <sz val="8"/>
            <color rgb="FF000000"/>
            <rFont val="Tahoma"/>
            <family val="2"/>
          </rPr>
          <t xml:space="preserve">AUT: 7,62; EF:CS; MA:CS / BEL: 3,39; EF:D; MA:T1 / DEU: 80,53; EF:D; MA:T1; COMM / DNM: 8,43; EF:CS; MA:OTH / ESP: 31,50; EF:D; MA:T2 / FIN: 5,45; EF:CS; MA:M / FRK: 83,00; EF:CS; MA:T3 / GBE: 104,53; EF:CS; MA:T3 / GRC: 19,37; EF:D; MA:T1 / IRL: IE; EF:NA; MA:NA; COMM / ITA: 18,45; EF:CS; MA:T1,T2 / LUX: 0,7784; EF:D; MA:T1 / NLD: 24,62; EF:CS; MA:T2 / PRT: 1,77; EF:D; MA:T2 / SWE: 4,1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0</xdr:colOff>
                <xdr:row>14</xdr:row>
                <xdr:rowOff>7</xdr:rowOff>
              </xdr:to>
            </anchor>
          </commentPr>
        </mc:Choice>
        <mc:Fallback/>
      </mc:AlternateContent>
    </comment>
    <comment ref="H16" authorId="0">
      <text>
        <r>
          <rPr>
            <b val="true"/>
            <sz val="8"/>
            <color rgb="FF000000"/>
            <rFont val="Tahoma"/>
            <family val="2"/>
          </rPr>
          <t xml:space="preserve">AUT: 62,89; EF:CS; MA:CS / BEL: 4,99; EF:D; MA:T1 / DEU: 2067,53; EF:CS; MA:T2 / DNM: 203,53; EF:CS; MA:OTH / ESP: 2958,73; EF:D; MA:T2 / FIN: 333,49; EF:CS; MA:M / FRK: 5659,02; EF:CS; MA:T3 / GBE: 1358,23; EF:CS; MA:T3 / GRC: 977,53; EF:D; MA:T2 / IRL: 69,12; EF:CS; MA:T2 / ITA: 2050,46; EF:CS; MA:T1,T2 / LUX: NO; EF:NA; MA:NA / NLD: 16,46; EF:CS; MA:T2 / PRT: 230,00; EF:D; MA:T2 / SWE: 650,0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5752,85; EF:CS; MA:CS,M / BEL: 21916,02; EF:CR,CS; MA:T1 / DEU: 166059,58; EF:CS; MA:CS,T2; COMM / DNM: 10978,43; EF:CS; MA:OTH / ESP: 64924,64; EF:CR; MA:CR,CS,T3 / FIN: 10588,10; EF:CS; MA:M,T1 / FRK: 122860,41; EF:CS; MA:T3 / GBE: 116265,00; EF:CS; MA:T3 / GRC: 14800,67; EF:D; MA:T1 / IRL: 7079,51; EF:CS; MA:T1 / ITA: 105507,18; EF:CS; MA:M / LUX: 3572,72; EF:CS; MA:T3 / NLD: 29728,79; EF:CS; MA:T2 / PRT: 13830,32; EF:CS; MA:T2 / SWE: 17807,74;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5</xdr:colOff>
                <xdr:row>16</xdr:row>
                <xdr:rowOff>6</xdr:rowOff>
              </xdr:to>
            </anchor>
          </commentPr>
        </mc:Choice>
        <mc:Fallback/>
      </mc:AlternateContent>
    </comment>
    <comment ref="H18" authorId="0">
      <text>
        <r>
          <rPr>
            <b val="true"/>
            <sz val="8"/>
            <color rgb="FF000000"/>
            <rFont val="Tahoma"/>
            <family val="2"/>
          </rPr>
          <t xml:space="preserve">AUT: 6519,91; EF:CS; MA:CS,M / BEL: 7644,72; EF:CR,CS; MA:T1 / DEU: 93419,06; EF:CS; MA:T2; COMM / DNM: 6065,50; EF:CS; MA:OTH / ESP: 28554,59; EF:CR; MA:CR,CS,T3; COMM / FIN: 5523,64; EF:CS; MA:M / FRK: 47462,80; EF:CS; MA:T3 / GBE: 68724,38; EF:CS; MA:T3 / GRC: 9174,52; EF:D; MA:T1 / IRL: 3665,55; EF:CS; MA:T1 / ITA: 54236,31; EF:CS; MA:M / LUX: 1604,11; EF:CS; MA:T3 / NLD: 12801,92; EF:CS; MA:T2 / PRT: 5856,92; EF:CS; MA:T2 / SWE: 12724,2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9232,93; EF:CS; MA:CS,M / BEL: 14068,32; EF:CR,CS; MA:T1 / DEU: 72489,36; EF:CS; MA:T2; COMM / DNM: 4911,68; EF:CS; MA:OTH / ESP: 36123,09; EF:CR; MA:CR,CS,T3; COMM / FIN: 5064,12; EF:CS; MA:M / FRK: 75128,06; EF:CS; MA:T3 / GBE: 47290,70; EF:CS; MA:T3 / GRC: 5501,52; EF:D; MA:T1 / IRL: 3403,24; EF:CS; MA:T1 / ITA: 46016,09; EF:CS; MA:M / LUX: 1965,29; EF:CS; MA:T3 / NLD: 14665,62; EF:CS; MA:T2 / PRT: 7923,20; EF:CS; MA:T2 / SWE: 5065,7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202,98; EF:CR,CS; MA:T1 / DEU: 6,89; EF:CS; MA:T2; COMM / DNM: 1,26; EF:CS; MA:OTH / ESP: 241,19; EF:CR; MA:CR,CS,T3; COMM / FIN: NO; EF:NA; MA:NA / FRK: 269,55; EF:CS; MA:T3 / GBE: 5,82; EF:CS; MA:T3 / GRC: 84,67; EF:D; MA:T1 / IRL: 10,72; EF:CS; MA:T1 / ITA: 4590,00; EF:CS; MA:M / LUX: 3,33; EF:CS; MA:T3 / NLD: 2261,24; EF:CS; MA:T2 / PRT: 50,2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9</xdr:colOff>
                <xdr:row>19</xdr:row>
                <xdr:rowOff>9</xdr:rowOff>
              </xdr:to>
            </anchor>
          </commentPr>
        </mc:Choice>
        <mc:Fallback/>
      </mc:AlternateContent>
    </comment>
    <comment ref="H22" authorId="0">
      <text>
        <r>
          <rPr>
            <b val="true"/>
            <sz val="8"/>
            <color rgb="FF000000"/>
            <rFont val="Tahoma"/>
            <family val="2"/>
          </rPr>
          <t xml:space="preserve">AUT: NA; EF:NA; MA:NA / BEL: NA; EF:NA; MA:NA / DEU: 144,26; EF:CS; MA:CS,T2 / DNM: NA; EF:NA; MA:NA / ESP: NO; EF:NA; MA:NA / FIN: NA; EF:NA; MA:NA / FRK: NO; EF:NA; MA:NA / GBE: 244,09; EF:CS; MA:T3 / GRC: 39,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258,56; EF:D; MA:T2; COMM / DNM: NO; EF:NA; MA:NA / ESP: NO; EF:NA; MA:NA / FIN: NO; EF:NA; MA:NA / FRK: 807,66; EF:CS; MA:T3 / GBE: NO; EF:NA; MA:NA / GRC: NO; EF:NA; MA:NA / IRL: NO; EF:NA; MA:NA / ITA: NO; EF:NA; MA:NA / LUX: NO; EF:NA; MA:NA / NLD: NO; EF:NA; MA:NA / PRT: NO; EF:NA; MA:NA / SWE: 13,2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3,31; EF:CS; MA:CS / BEL: 165,89; EF:CS,D; MA:CS,M,T1 / DEU: 2146,69; EF:CS; MA:CS,T1,T2 / DNM: 292,71; EF:CS; MA:OTH / ESP: 319,57; EF:CR; MA:T2 / FIN: 187,47; EF:CS; MA:M / FRK: 777,23; EF:CS; MA:CR / GBE: 1483,76; EF:CS; MA:T2 / GRC: 135,97; EF:D; MA:T1 / IRL: 125,21; EF:CS; MA:T1 / ITA: 397,39; EF:CS; MA:D / LUX: 21,21; EF:CS; MA:T2 / NLD: 105,27; EF:CS; MA:CS / PRT: 147,34; EF:OTH; MA:T1 / SWE: 65,49;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66</xdr:colOff>
                <xdr:row>26</xdr:row>
                <xdr:rowOff>2</xdr:rowOff>
              </xdr:to>
            </anchor>
          </commentPr>
        </mc:Choice>
        <mc:Fallback/>
      </mc:AlternateContent>
    </comment>
    <comment ref="H28" authorId="0">
      <text>
        <r>
          <rPr>
            <b val="true"/>
            <sz val="8"/>
            <color rgb="FF000000"/>
            <rFont val="Tahoma"/>
            <family val="2"/>
          </rPr>
          <t xml:space="preserve">AUT: 130,03; EF:CS; MA:CS / BEL: 165,89; EF:CS,D; MA:CS,M,T1 / DEU: 2058,76; EF:CS; MA:CS,T1,T2 / DNM: 292,71; EF:CS; MA:OTH / ESP: 319,57; EF:CR; MA:T2 / FIN: 187,47; EF:CS; MA:M / FRK: 777,23; EF:CS; MA:CR / GBE: 1483,76; EF:CS; MA:T2 / GRC: 133,44; EF:D; MA:T1 / IRL: 125,21; EF:CS; MA:T1 / ITA: 397,39; EF:CS; MA:D / LUX: 21,21; EF:CS; MA:T2 / NLD: 105,27; EF:CS; MA:CS / PRT: 147,34; EF:OTH; MA:T1 / SWE: 65,49;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66</xdr:colOff>
                <xdr:row>27</xdr:row>
                <xdr:rowOff>4</xdr:rowOff>
              </xdr:to>
            </anchor>
          </commentPr>
        </mc:Choice>
        <mc:Fallback/>
      </mc:AlternateContent>
    </comment>
    <comment ref="H29" authorId="0">
      <text>
        <r>
          <rPr>
            <b val="true"/>
            <sz val="8"/>
            <color rgb="FF000000"/>
            <rFont val="Tahoma"/>
            <family val="2"/>
          </rPr>
          <t xml:space="preserve">AUT: 3,28; EF:CS; MA:CS / BEL: NO; EF:NA; MA:NA / DEU: 87,93; EF:CS; MA:T2; COMM / DNM: NO; EF:NA; MA:NA / ESP: NA; EF:NA; MA:NA / FIN: NO; EF:NA; MA:NA / FRK: NO; EF:NA; MA:NA / GBE: NO; EF:NA; MA:NA / GRC: 2,52; EF:D; MA:T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4</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43,32; EF:CS; MA:CS / BEL: 419,76; EF:CS,D; MA:CS,M,T1 / DEU: 1275,79; EF:CS; MA:CS,T1; COMM / DNM: 897,77; EF:CS; MA:OTH / ESP: 1288,14; EF:CR; MA:T2 / FIN: 528,86; EF:CS; MA:M,T3 / FRK: 1738,31; EF:CS; MA:CR / GBE: 1835,11; EF:CS; MA:CS,T2 / GRC: 1812,48; EF:D; MA:T1 / IRL: 108,84; EF:CS; MA:T1 / ITA: 5958,51; EF:CS; MA:T1,T2 / LUX: 1,14; EF:CS; MA:T2 / NLD: 435,94; EF:CS; MA:T2 / PRT: 245,51; EF:CR; MA:CR / SWE: 405,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1</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60,08; EF:CS; MA:OTH / ESP: 925,50; EF:CR; MA:T2 / FIN: 193,70; EF:CS; MA:M / FRK: 130,67; EF:CS; MA:CR / GBE: 1149,59; EF:CS; MA:T2 / GRC: 1046,61; EF:D; MA:T1 / IRL: 68,95; EF:CS; MA:T1 / ITA: 2642,29; EF:CS; MA:T1,T2 / LUX: NO; EF:NA; MA:NA / NLD: NO; EF:NA; MA:NA / PRT: 176,64; EF:CR; MA:CR / SWE: 99,5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33,53; EF:CS; MA:CS / BEL: 419,76; EF:CS,D; MA:CS,M,T1 / DEU: 1266,81; EF:CS; MA:T1; COMM / DNM: 710,06; EF:CS; MA:OTH / ESP: 362,64; EF:CR; MA:T2 / FIN: 188,30; EF:CS; MA:M,T3 / FRK: 1198,01; EF:CS; MA:CR / GBE: 567,25; EF:CS; MA:T2 / GRC: 749,82; EF:D; MA:T1 / IRL: 39,90; EF:CS; MA:T1 / ITA: 2660,88; EF:CS; MA:T1,T2 / LUX: 0,8692; EF:CS; MA:T2 / NLD: 435,94; EF:CS; MA:T2 / PRT: 68,86; EF:CR; MA:CR / SWE: 229,4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0</xdr:colOff>
                <xdr:row>32</xdr:row>
                <xdr:rowOff>17</xdr:rowOff>
              </xdr:to>
            </anchor>
          </commentPr>
        </mc:Choice>
        <mc:Fallback/>
      </mc:AlternateContent>
    </comment>
    <comment ref="H35" authorId="0">
      <text>
        <r>
          <rPr>
            <b val="true"/>
            <sz val="8"/>
            <color rgb="FF000000"/>
            <rFont val="Tahoma"/>
            <family val="2"/>
          </rPr>
          <t xml:space="preserve">AUT: 9,79; EF:CS; MA:CS / BEL: NO; EF:NA; MA:NA / DEU: NO; EF:NA; MA:NA; COMM / DNM: 27,52; EF:CS; MA:OTH / ESP: NA; EF:NA; MA:NA / FIN: 146,85; EF:CS; MA:M,T3 / FRK: 409,63; EF:CS; MA:CR / GBE: NO; EF:NA; MA:NA / GRC: NO; EF:NA; MA:NA / IRL: NO; EF:NA; MA:NA / ITA: 655,34; EF:CS; MA:T1,T2 / LUX: 0,2729;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8,98; EF:CS; MA:CS,T1 / DNM: 0,0987 / ESP: NA; EF:NA; MA:NA / FIN: NA,NO; EF:NA; MA:NA / FRK: NO; EF:NA; MA:NA / GBE: 118,26; EF:CS; MA:CS / GRC: 16,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4</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32,57; EF:CS; MA:T2 / BEL: 144,69; EF:D; MA:CS / DEU: 4018,87; EF:CS; MA:CS,T1 / DNM: NO; EF:NA; MA:NA / ESP: 159,83; EF:CR; MA:T2 / FIN: 654,89; EF:CS,D; MA:M,T3 / FRK: 433,52; EF:CS; MA:CR / GBE: 290,78; EF:CS; MA:T2 / GRC: NO; EF:NA; MA:NA / IRL: 99,69; EF:CS; MA:T1 / ITA: 427,94; EF:CS; MA:T2 / LUX: NA; EF:NA; MA:NA / NLD: NO; EF:NA; MA:NA / PRT: IE; EF:NA; MA:NA / SWE: 153,63;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41</xdr:colOff>
                <xdr:row>42</xdr:row>
                <xdr:rowOff>6</xdr:rowOff>
              </xdr:to>
            </anchor>
          </commentPr>
        </mc:Choice>
        <mc:Fallback/>
      </mc:AlternateContent>
    </comment>
    <comment ref="H44" authorId="0">
      <text>
        <r>
          <rPr>
            <b val="true"/>
            <sz val="8"/>
            <color rgb="FF000000"/>
            <rFont val="Tahoma"/>
            <family val="2"/>
          </rPr>
          <t xml:space="preserve">AUT: NO; EF:NA; MA:NA / BEL: NO; EF:NA; MA:NA / DEU: 3223,78; EF:CS; MA:CS,T1 / DNM: NO; EF:NA; MA:NA / ESP: 159,83; EF:CR; MA:T2 / FIN: 654,89; EF:CS,D; MA:M,T3 / FRK: NO; EF:NA; MA:NA / GBE: 290,78; EF:CS; MA:T2 / GRC: NO; EF:NA; MA:NA / IRL: NO; EF:NA; MA:NA / ITA: NO; EF:NA; MA:NA / LUX: NA; EF:NA; MA:NA / NLD: NO; EF:NA; MA:NA / PRT: IE; EF:NA; MA:NA / SWE: 153,63;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32,57; EF:CS; MA:T2 / BEL: 144,69; EF:D; MA:CS / DEU: 795,09; EF:CS; MA:T1 / DNM: NO; EF:NA; MA:NA / ESP: NA; EF:NA; MA:NA / FIN: NA,NO; EF:NA; MA:NA / FRK: 433,52; EF:CS; MA:CR / GBE: NO; EF:NA; MA:NA / GRC: NO; EF:NA; MA:NA / IRL: 99,69; EF:CS; MA:T1 / ITA: 427,9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7</xdr:colOff>
                <xdr:row>7</xdr:row>
                <xdr:rowOff>9</xdr:rowOff>
              </xdr:to>
            </anchor>
          </commentPr>
        </mc:Choice>
        <mc:Fallback/>
      </mc:AlternateContent>
    </comment>
    <comment ref="I9" authorId="0">
      <text>
        <r>
          <rPr>
            <b val="true"/>
            <sz val="8"/>
            <color rgb="FF000000"/>
            <rFont val="Tahoma"/>
            <family val="2"/>
          </rPr>
          <t xml:space="preserve">AUT: 2,46; EF:CR,CS; MA:CS,M / BEL: 4,47; EF:CR,CS,D; MA:M,T1,T2 / DEU: 25,45; EF:CS,M; MA:T1,T2,T3 / DNM: 2,19; EF:OTH; MA:OTH / ESP: 14,08; EF:CR,CS,OTH; MA:CR,CS,T2,T3 / FIN: 3,59; EF:CS,D; MA:M,T3 / FRK: 28,06; EF:CS; MA:CR,T3 / GBE: 20,52; EF:CR,CS,D; MA:T2,T3 / GRC: 4,64; EF:CR,D,M; MA:CR,M,T1,T2 / IRL: 1,78; EF:CR,D,M; MA:T1,T3 / ITA: 34,99;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131; EF:CS; MA:T2; COMM / DNM: NO; EF:NA; MA:NA / ESP: NA;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55</xdr:colOff>
                <xdr:row>9</xdr:row>
                <xdr:rowOff>8</xdr:rowOff>
              </xdr:to>
            </anchor>
          </commentPr>
        </mc:Choice>
        <mc:Fallback/>
      </mc:AlternateContent>
    </comment>
    <comment ref="I11" authorId="0">
      <text>
        <r>
          <rPr>
            <b val="true"/>
            <sz val="8"/>
            <color rgb="FF000000"/>
            <rFont val="Tahoma"/>
            <family val="2"/>
          </rPr>
          <t xml:space="preserve">AUT: 0,0063; EF:CS; MA:T2 / BEL: 0,0779; EF:D; MA:T1 / DEU: 0,0284; EF:CS; MA:T1 / DNM: NO; EF:NA; MA:NA / ESP: 0,0226; EF:CR; MA:CR,CS,T3 / FIN: 0,0037; EF:D; MA:T1 / FRK: 0,2549; EF:CS; MA:CR / GBE: IE,NO; EF:NA; MA:NA / GRC: NO; EF:NA; MA:NA / IRL: 0,0089; EF:CR; MA:T1 / ITA: 0,2316;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50; EF:CS; MA:T3; COMM / DNM: NO; EF:NA; MA:NA / ESP: NA,NO; EF:NA; MA:NA / FIN: NO; EF:NA; MA:NA / FRK: 0,2266; EF:CS; MA:T3 / GBE: NO; EF:NA; MA:NA / GRC: NO; EF:NA; MA:NA / IRL: NO; EF:NA; MA:NA / ITA: 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39; EF:CR; MA:CS / BEL: 0,0018; EF:CR,D; MA:M,T1 / DEU: 0,0857; EF:CS; MA:T1,T3; COMM / DNM: 0,0071; EF:OTH; MA:OTH / ESP: 0,0726; EF:OTH; MA:T2 / FIN: 0,0135; EF:D; MA:M / FRK: 0,1339; EF:CS; MA:T3 / GBE: 0,1025; EF:CR,D; MA:T3 / GRC: 0,0172; EF:CR,D; MA:T1,T2 / IRL: 0,0011; EF:CR; MA:T1 / ITA: 0,0397; EF:CR; MA:T1,T2 / LUX: 0,0000; EF:D; MA:T1 / NLD: 0,0070; EF:D; MA:T2 / PRT: 0,0509; EF:CR,OTH; MA:T2 / SWE: 0,0124;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5; EF:CR,D; MA:M,T1 / DEU: 0,0095; EF:CS; MA:T1; COMM / DNM: 0,0025; EF:OTH; MA:OTH / ESP: 0,0008; EF:OTH; MA:T2 / FIN: 0,0000; EF:D; MA:M / FRK: 0,0033; EF:CS; MA:T3 / GBE: 0,0552; EF:CR,D; MA:T3 / GRC: 0,0001; EF:D; MA:T1 / IRL: IE; EF:NA; MA:NA; COMM / ITA: 0,0015; EF:CR; MA:T1,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39; EF:CR; MA:CS / BEL: 0,0003; EF:CR,D; MA:M,T1 / DEU: 0,0761; EF:CS; MA:T3; COMM / DNM: 0,0046; EF:OTH; MA:OTH / ESP: 0,0719; EF:OTH; MA:T2 / FIN: 0,0135; EF:D; MA:M / FRK: 0,1306; EF:CS; MA:T3 / GBE: 0,0473; EF:CR,D; MA:T3 / GRC: 0,0170; EF:CR; MA:T2 / IRL: 0,0011; EF:CR; MA:T1 / ITA: 0,0382; EF:CR; MA:T1,T2 / LUX: NO; EF:NA; MA:NA / NLD: 0,0001; EF:D; MA:T2 / PRT: 0,0499; EF:CR, OTH; MA:T2 / SWE: 0,0124;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2,44; EF:CS; MA:CS,M / BEL: 4,44; EF:CR,CS; MA:M,T2 / DEU: 25,03; EF:CS,M; MA:T3; COMM / DNM: 2,13; EF:OTH; MA:OTH / ESP: 13,95; EF:CR; MA:CR,CS,T3 / FIN: 3,08; EF:CS,D; MA:M,T1 / FRK: 27,60; EF:CS; MA:T3 / GBE: 20,23; EF:CS; MA:T3 / GRC: 4,46; EF:M; MA:M / IRL: 1,76; EF:M; MA:T3 / ITA: 33,56; EF:CS; MA:M / LUX: 0,7204; EF:D; MA:T3 / NLD: 4,34; EF:CS; MA:T3 / PRT: 3,11; EF:CR; MA:T3 / SWE: 3,37;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3</xdr:colOff>
                <xdr:row>16</xdr:row>
                <xdr:rowOff>3</xdr:rowOff>
              </xdr:to>
            </anchor>
          </commentPr>
        </mc:Choice>
        <mc:Fallback/>
      </mc:AlternateContent>
    </comment>
    <comment ref="I18" authorId="0">
      <text>
        <r>
          <rPr>
            <b val="true"/>
            <sz val="8"/>
            <color rgb="FF000000"/>
            <rFont val="Tahoma"/>
            <family val="2"/>
          </rPr>
          <t xml:space="preserve">AUT: 2,31; EF:CS; MA:CS,M / BEL: 3,41; EF:CR,CS; MA:M,T2 / DEU: 23,68; EF:CS,M; MA:T3; COMM / DNM: 1,66; EF:OTH; MA:OTH / ESP: 11,47; EF:CR; MA:CR,CS,T3; COMM / FIN: 2,70; EF:CS; MA:M / FRK: 22,16; EF:CS; MA:T3 / GBE: 16,02; EF:CS; MA:T3 / GRC: 3,98; EF:M; MA:M / IRL: 1,56; EF:M; MA:T3 / ITA: 29,51; EF:CS; MA:M / LUX: 0,6187; EF:D; MA:T3 / NLD: 3,66; EF:CS; MA:T3 / PRT: 2,63; EF:CR; MA:T3 / SWE: 3,3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323; EF:CS; MA:CS,M / BEL: 0,9789; EF:CR,CS; MA:M,T2 / DEU: 1,34; EF:CS,M; MA:T3; COMM / DNM: 0,4739; EF:OTH; MA:OTH / ESP: 2,36; EF:CR; MA:CR,CS,T3; COMM / FIN: 0,3737; EF:CS; MA:M / FRK: 5,14; EF:CS; MA:T3 / GBE: 4,21; EF:CS; MA:T3 / GRC: 0,4687; EF:M; MA:M / IRL: 0,1952; EF:M; MA:T3 / ITA: 2,63; EF:CS; MA:M / LUX: 0,1006; EF:D; MA:T3 / NLD: 0,4673; EF:CS; MA:T3 / PRT: 0,4711; EF:CR; MA:T3 / SWE: 0,071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478; EF:CR,CS; MA:M,T2 / DEU: 0,0003; EF:CS; MA:T3; COMM / DNM: 0,0004; EF:OTH; MA:OTH / ESP: 0,0983; EF:CR; MA:CR,CS,T3; COMM / FIN: NO; EF:NA; MA:NA / FRK: 0,0755; EF:CS; MA:T3 / GBE: IE; EF:NA; MA:NA; COMM / GRC: 0,0133; EF:M; MA:M / IRL: 0,0029; EF:M; MA:T3 / ITA: 1,20; EF:CS; MA:M / LUX: 0,0010; EF:D; MA:T3 / NLD: 0,2120; EF:CS; MA:T3 / PRT: 0,016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50; EF:CS; MA:T3; COMM / DNM: NO; EF:NA; MA:NA / ESP: NO; EF:NA; MA:NA / FIN: NO; EF:NA; MA:NA / FRK: 0,2266; EF:CS; MA:T3 / GBE: NO; EF:NA; MA:NA / GRC: NO; EF:NA; MA:NA / IRL: NO; EF:NA; MA:NA / ITA: NO; EF:NA; MA:NA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60</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5; EF:CS; MA:CS / BEL: 0,0105; EF:CR,D; MA:M,T1 / DEU: 0,0771; EF:CS; MA:T2 / DNM: 0,0121; EF:OTH; MA:OTH / ESP: 0,0183; EF:CR; MA:T2 / FIN: 0,0104; EF:CS; MA:M / FRK: 0,0446; EF:CS; MA:CR / GBE: 0,1449; EF:CR; MA:T2 / GRC: 0,0756; EF:CR; MA:CR / IRL: 0,0071; EF:D; MA:T1 / ITA: 0,0229; EF:CR; MA:D / LUX: 0,0012; EF:D; MA:T1 / NLD: 0,0071; EF:D; MA:CS / PRT: 0,0101; EF:CR,D; MA:T1 / SWE: 0,0030;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62; EF:CS; MA:CS / BEL: 0,0105; EF:CR,D; MA:M,T1 / DEU: 0,0641; EF:CS; MA:T2 / DNM: 0,0121; EF:OTH; MA:OTH / ESP: 0,0183; EF:CR; MA:T2 / FIN: 0,0104; EF:CS; MA:M / FRK: 0,0446; EF:CS; MA:CR / GBE: 0,1449; EF:CR; MA:T2 / GRC: 0,0756; EF:CR; MA:CR / IRL: 0,0071; EF:D; MA:T1 / ITA: 0,0229; EF:CR; MA:D / LUX: 0,0012; EF:D; MA:T1 / NLD: 0,0071; EF:D; MA:CS / PRT: 0,0101; EF:D, CR; MA:T1 / SWE: 0,0030;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1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6</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1; EF:CS; MA:CS / BEL: 0,0171; EF:CR,D; MA:M,T1 / DEU: 0,0445; EF:CS; MA:T1; COMM / DNM: 0,0377; EF:OTH; MA:OTH / ESP: 0,0635; EF:CS,OTH; MA:T2 / FIN: 0,2408; EF:CS; MA:M,T3 / FRK: 0,5039; EF:CS; MA:CR / GBE: 0,0270; EF:CR; MA:T2 / GRC: 0,0879; EF:CR,D; MA:CR,T1 / IRL: 0,0102; EF:D; MA:T1 / ITA: 1,58; EF:CR; MA:T1,T2 / LUX: 0,0003; EF:D; MA:T1 / NLD: 0,0293; EF:D; MA:T2 / PRT: 0,0040; EF:CR; MA:CR / SWE: 0,1008;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35; EF:OTH; MA:OTH / ESP: 0,0525; EF:CS, OTH; MA:T2 / FIN: 0,0152; EF:CS; MA:M / FRK: 0,0021; EF:CS; MA:CR / GBE: 0,0181; EF:CR; MA:T2 / GRC: 0,0170; EF:CR; MA:CR / IRL: 0,0064; EF:D; MA:T1 / ITA: 0,2518; EF:CR; MA:T1,T2 / LUX: NO; EF:NA; MA:NA / NLD: NO; EF:NA; MA:NA / PRT: 0,0029; EF:CR; MA:CR / SWE: 0,0007;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6; EF:CS; MA:CS / BEL: 0,0171; EF:CR,D; MA:M,T1 / DEU: 0,0445; EF:CS; MA:T1; COMM / DNM: 0,0152; EF:OTH; MA:OTH / ESP: 0,0110; EF:CS, OTH; MA:T2 / FIN: 0,0110; EF:CS; MA:M,T3 / FRK: 0,0653; EF:CS; MA:CR / GBE: 0,0089; EF:CR; MA:T2 / GRC: 0,0708; EF:CR; MA:CR / IRL: 0,0038; EF:D; MA:T1 / ITA: 0,2525; EF:CR; MA:T1,T2 / LUX: 0,0001; EF:D; MA:T1 / NLD: 0,0293; EF:D; MA:T2 / PRT: 0,0011;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5; EF:CS; MA:CS / BEL: NO; EF:NA; MA:NA / DEU: NO; EF:NA; MA:NA; COMM / DNM: 0,0190; EF:OTH; MA:OTH / ESP: NA; EF:NA; MA:NA / FIN: 0,2146; EF:CS; MA:M,T3 / FRK: 0,4365; EF:CS; MA:CR / GBE: NO; EF:NA; MA:NA / GRC: NO; EF:NA; MA:NA / IRL: NO; EF:NA; MA:NA / ITA: 1,08; EF:CR; MA:T1,T2 / LUX: 0,0002; EF:D; MA:T1 / NLD: NO; EF:NA; MA:NA / PRT: NO; EF:NA; MA:NA / SWE: 0,099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3; EF:CS; MA:T2 / BEL: 0,0779; EF:D; MA:T1 / DEU: 0,2602; EF:CS; MA:T1 / DNM: NO; EF:NA; MA:NA / ESP: 0,0025; EF:CR; MA:T2 / FIN: 0,2554; EF:CS,D; MA:M,T3 / FRK: 0,2549; EF:CS; MA:CR / GBE: 0,0152; EF:CR; MA:T2 / GRC: NO; EF:NA; MA:NA / IRL: 0,0089; EF:CR; MA:T1 / ITA: 0,0193; EF:CR; MA:T2 / LUX: NA; EF:NA; MA:NA / NLD: NO; EF:NA; MA:NA / PRT: IE;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318; EF:CS; MA:T1 / DNM: NO; EF:NA; MA:NA / ESP: 0,0025; EF:CR; MA:T2 / FIN: 0,2554; EF:CS,D; MA:M,T3 / FRK: NO; EF:NA; MA:NA / GBE: 0,0152; EF:CR; MA:T2 / GRC: NO; EF:NA; MA:NA / IRL: NO; EF:NA; MA:NA / ITA: NO; EF:NA; MA:NA / LUX: NA; EF:NA; MA:NA / NLD: NO; EF:NA; MA:NA / PRT: IE;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3; EF:CS; MA:T2 / BEL: 0,0779; EF:D; MA:T1 / DEU: 0,0284; EF:CS; MA:T1 / DNM: NO; EF:NA; MA:NA / ESP: NA; EF:NA; MA:NA / FIN: NA,NO; EF:NA; MA:NA / FRK: 0,2549; EF:CS; MA:CR / GBE: NO; EF:NA; MA:NA / GRC: NO; EF:NA; MA:NA / IRL: 0,0089; EF:CR; MA:T1 / ITA: 0,0193;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xdr:colOff>
                <xdr:row>7</xdr:row>
                <xdr:rowOff>9</xdr:rowOff>
              </xdr:to>
            </anchor>
          </commentPr>
        </mc:Choice>
        <mc:Fallback/>
      </mc:AlternateContent>
    </comment>
    <comment ref="J9" authorId="0">
      <text>
        <r>
          <rPr>
            <b val="true"/>
            <sz val="8"/>
            <color rgb="FF000000"/>
            <rFont val="Tahoma"/>
            <family val="2"/>
          </rPr>
          <t xml:space="preserve">AUT: 0,8877; EF:CR,CS; MA:CS,M / BEL: 1,30; EF:CR,CS,D; MA:M,T1,T2 / DEU: 5,15; EF:CS,M; MA:T1,T2,T3 / DNM: 0,5214; EF:OTH; MA:OTH / ESP: 3,28; EF:CR,D,OTH; MA:CR,CS,T1,T2,T3 / FIN: 0,5828; EF:CS,D; MA:M,T3 / FRK: 7,18; EF:CS; MA:CR,T3 / GBE: 5,81; EF:CR,CS,D; MA:T2,T3 / GRC: 1,07; EF:CR,D,M; MA:CR,M,T1,T2 / IRL: 0,4110; EF:CR,D,M; MA:T1,T3 / ITA: 5,37;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35</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31; EF:CS; MA:T2; COMM / DNM: NO; EF:NA; MA:NA / ESP: NA;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3</xdr:colOff>
                <xdr:row>9</xdr:row>
                <xdr:rowOff>8</xdr:rowOff>
              </xdr:to>
            </anchor>
          </commentPr>
        </mc:Choice>
        <mc:Fallback/>
      </mc:AlternateContent>
    </comment>
    <comment ref="J11" authorId="0">
      <text>
        <r>
          <rPr>
            <b val="true"/>
            <sz val="8"/>
            <color rgb="FF000000"/>
            <rFont val="Tahoma"/>
            <family val="2"/>
          </rPr>
          <t xml:space="preserve">AUT: 0,0004; EF:CS; MA:T2 / BEL: 0,0073; EF:D; MA:T1 / DEU: 0,0292; EF:CS; MA:T1 / DNM: NO; EF:NA; MA:NA / ESP: 0,0004; EF:CR; MA:CR,CS,T3 / FIN: 0,0000; EF:D; MA:T1 / FRK: 0,0190; EF:CS; MA:CR / GBE: IE,NO; EF:NA; MA:NA / GRC: NO; EF:NA; MA:NA / IRL: 0,0036; EF:CR; MA:T1 / ITA: 0,0241;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35; EF:CS; MA:T3; COMM / DNM: NO; EF:NA; MA:NA / ESP: NA,NO; EF:NA; MA:NA / FIN: NO; EF:NA; MA:NA / FRK: 0,0564; EF:CS; MA:T3 / GBE: NO; EF:NA; MA:NA / GRC: NO; EF:NA; MA:NA / IRL: NO; EF:NA; MA:NA / ITA: 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5; EF:CR; MA:CS / BEL: 0,0003; EF:CR,D; MA:M,T1 / DEU: 0,0721; EF:CS; MA:T1,T3; COMM / DNM: 0,0108; EF:OTH; MA:OTH / ESP: 0,0949; EF:D; MA:T1 / FIN: 0,0138; EF:D; MA:M / FRK: 0,1902; EF:CS; MA:T3 / GBE: 0,0465; EF:D; MA:T3 / GRC: 0,0346; EF:CR,D; MA:T1,T2 / IRL: 0,0024; EF:CR; MA:T1 / ITA: 0,0579; EF:CR; MA:T1,T2 / LUX: 0,0000; EF:D; MA:T1 / NLD: 0,0007; EF:D; MA:T2 / PRT: 0,0066; EF:D; MA:T2 / SWE: 0,0391;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7; EF:CS; MA:T1; COMM / DNM: 0,0002; EF:OTH; MA:OTH / ESP: 0,0010; EF:D; MA:T1 / FIN: 0,0002; EF:D; MA:M / FRK: 0,0028; EF:CS; MA:T3 / GBE: 0,0033; EF:D; MA:T3 / GRC: 0,0006; EF:D; MA:T1 / IRL: IE; EF:NA; MA:NA; COMM / ITA: 0,0005; EF:CR; MA:T1,T2 / LUX: 0,0000; EF:D; MA:T1 / NLD: 0,0002; EF:D; MA:T2 / PRT: 0,0001;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25; EF:CR; MA:CS / BEL: 0,0003; EF:CR,D; MA:M,T1 / DEU: 0,0694; EF:CS; MA:T3; COMM / DNM: 0,0106; EF:OTH; MA:OTH / ESP: 0,0939; EF:D; MA:T1 / FIN: 0,0137; EF:D; MA:M / FRK: 0,1874; EF:CS; MA:T3 / GBE: 0,0431; EF:D; MA:T3 / GRC: 0,0340; EF:CR; MA:T2 / IRL: 0,0024; EF:CR; MA:T1 / ITA: 0,0574; EF:CR; MA:T1,T2 / LUX: NO; EF:NA; MA:NA / NLD: 0,0005; EF:D; MA:T2 / PRT: 0,0065; EF:D; MA:T2 / SWE: 0,038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8266; EF:CS; MA:CS,M / BEL: 1,22; EF:CR,CS; MA:M,T2 / DEU: 4,98; EF:CS,M; MA:T3; COMM / DNM: 0,4483; EF:OTH; MA:OTH / ESP: 3,14; EF:CR; MA:CR,CS,T3 / FIN: 0,5379; EF:CS,D; MA:M,T1 / FRK: 6,99; EF:CS; MA:T3 / GBE: 5,04; EF:CS; MA:T3 / GRC: 0,9365; EF:M; MA:M / IRL: 0,3569; EF:M; MA:T3 / ITA: 5,02; EF:CS; MA:M / LUX: 0,1840; EF:D; MA:T3 / NLD: 1,62; EF:CS; MA:T2 / PRT: 0,6151; EF:CR; MA:T3 / SWE: 0,5179;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57</xdr:colOff>
                <xdr:row>16</xdr:row>
                <xdr:rowOff>6</xdr:rowOff>
              </xdr:to>
            </anchor>
          </commentPr>
        </mc:Choice>
        <mc:Fallback/>
      </mc:AlternateContent>
    </comment>
    <comment ref="J18" authorId="0">
      <text>
        <r>
          <rPr>
            <b val="true"/>
            <sz val="8"/>
            <color rgb="FF000000"/>
            <rFont val="Tahoma"/>
            <family val="2"/>
          </rPr>
          <t xml:space="preserve">AUT: 0,6009; EF:CS; MA:CS,M / BEL: 0,5358; EF:CR,CS; MA:M,T2 / DEU: 4,04; EF:CS,M; MA:T3; COMM / DNM: 0,3207; EF:OTH; MA:OTH / ESP: 2,21; EF:CR; MA:CR,CS,T3; COMM / FIN: 0,3151; EF:CS; MA:M / FRK: 5,66; EF:CS; MA:T3 / GBE: 3,82; EF:CS; MA:T3 / GRC: 0,7671; EF:M; MA:M / IRL: 0,3205; EF:M; MA:T3 / ITA: 4,12; EF:CS; MA:M / LUX: 0,1592; EF:D; MA:T3 / NLD: 1,04; EF:CS; MA:T2 / PRT: 0,4899; EF:CR; MA:T3 / SWE: 0,452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8</xdr:colOff>
                <xdr:row>17</xdr:row>
                <xdr:rowOff>7</xdr:rowOff>
              </xdr:to>
            </anchor>
          </commentPr>
        </mc:Choice>
        <mc:Fallback/>
      </mc:AlternateContent>
    </comment>
    <comment ref="J19" authorId="0">
      <text>
        <r>
          <rPr>
            <b val="true"/>
            <sz val="8"/>
            <color rgb="FF000000"/>
            <rFont val="Tahoma"/>
            <family val="2"/>
          </rPr>
          <t xml:space="preserve">AUT: 0,2257; EF:CS; MA:CS,M / BEL: 0,6751; EF:CR,CS; MA:M,T2 / DEU: 0,9405; EF:CS,M; MA:T3; COMM / DNM: 0,1276; EF:OTH; MA:OTH / ESP: 0,9154; EF:CR; MA:CR,CS,T3; COMM / FIN: 0,2228; EF:CS; MA:M / FRK: 1,25; EF:CS; MA:T3 / GBE: 1,22; EF:CS; MA:T3 / GRC: 0,1693; EF:M; MA:M / IRL: 0,0364; EF:M; MA:T3 / ITA: 0,8358; EF:CS; MA:M / LUX: 0,0247; EF:D; MA:T3 / NLD: 0,3282; EF:CS; MA:T2 / PRT: 0,1203; EF:CR; MA:T3 / SWE: 0,065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10</xdr:colOff>
                <xdr:row>18</xdr:row>
                <xdr:rowOff>4</xdr:rowOff>
              </xdr:to>
            </anchor>
          </commentPr>
        </mc:Choice>
        <mc:Fallback/>
      </mc:AlternateContent>
    </comment>
    <comment ref="J20" authorId="0">
      <text>
        <r>
          <rPr>
            <b val="true"/>
            <sz val="8"/>
            <color rgb="FF000000"/>
            <rFont val="Tahoma"/>
            <family val="2"/>
          </rPr>
          <t xml:space="preserve">AUT: NO; EF:NA; MA:NA / BEL: 0,0083; EF:CR,CS; MA:M,T2 / DEU: 0,0002; EF:CS; MA:T3; COMM / DNM: 0,0000 / ESP: 0,0071; EF:CR; MA:CR,CS,T3; COMM / FIN: NO; EF:NA; MA:NA / FRK: 0,0198; EF:CS; MA:T3 / GBE: IE; EF:NA; MA:NA; COMM / GRC: 0,0002; EF:M; MA:M / IRL: NO; EF:NA; MA:NA / ITA: 0,0578; EF:CS; MA:M / LUX: 0,0001; EF:D; MA:T3 / NLD: 0,2463; EF:CS; MA:T2 / PRT: 0,004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0</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5;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35; EF:CS; MA:T3; COMM / DNM: NO; EF:NA; MA:NA / ESP: NO; EF:NA; MA:NA / FIN: NO; EF:NA; MA:NA / FRK: 0,0564; EF:CS; MA:T3 / GBE: NO; EF:NA; MA:NA / GRC: NO; EF:NA; MA:NA / IRL: NO; EF:NA; MA:NA / ITA: NO; EF:NA; MA:NA / LUX: NO; EF:NA; MA:NA / NLD: NO; EF:NA; MA:NA / PRT: NO; EF:NA; MA:NA / SWE: IE,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38</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5; EF:CS; MA:CS / BEL: 0,0330; EF:CR,D; MA:T1 / DEU: 0,0309; EF:CS; MA:T2 / DNM: 0,0081; EF:OTH; MA:OTH / ESP: 0,0088; EF:CR; MA:T2 / FIN: 0,0049; EF:CS; MA:M / FRK: 0,0155; EF:CS; MA:CR / GBE: 0,5582; EF:CR; MA:T2 / GRC: 0,0521; EF:CR; MA:CR / IRL: 0,0489; EF:D; MA:T1 / ITA: 0,1576; EF:CR; MA:D / LUX: 0,0083; EF:D; MA:T1 / NLD: 0,0009; EF:D; MA:CS / PRT: 0,0310; EF:CR,D; MA:T1 / SWE: 0,0268;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463; EF:CS; MA:CS / BEL: 0,0330; EF:CR,D; MA:T1 / DEU: 0,0278; EF:CS; MA:T2 / DNM: 0,0081; EF:OTH; MA:OTH / ESP: 0,0088; EF:CR; MA:T2 / FIN: 0,0049; EF:CS; MA:M / FRK: 0,0155; EF:CS; MA:CR / GBE: 0,5582; EF:CR; MA:T2 / GRC: 0,0521; EF:CR; MA:CR / IRL: 0,0489; EF:D; MA:T1 / ITA: 0,1576; EF:CR; MA:D / LUX: 0,0083; EF:D; MA:T1 / NLD: 0,0009; EF:D; MA:CS / PRT: 0,0310; EF:D, CR; MA:T1 / SWE: 0,0268;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123; EF:CS; MA:CS / BEL: 0,0518; EF:CR,D; MA:T1 / DEU: 0,0171; EF:CS; MA:T1; COMM / DNM: 0,0542; EF:OTH; MA:OTH / ESP: 0,0332; EF:CR; MA:T2 / FIN: 0,0114; EF:CS,D; MA:M,T3 / FRK: 0,0411; EF:CS; MA:CR / GBE: 0,0431; EF:D; MA:T2 / GRC: 0,0461; EF:CR,D; MA:CR,T1 / IRL: 0,0029; EF:D; MA:T1 / ITA: 0,1394; EF:CR; MA:T1,T2 / LUX: 0,0000; EF:D; MA:T1 / NLD: 0,0035; EF:D; MA:T2 / PRT: 0,0063; EF:CR; MA:CR / SWE: 0,020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00; EF:OTH; MA:OTH / ESP: 0,0240; EF:CR; MA:T2 / FIN: 0,0050; EF:D; MA:M / FRK: 0,0029; EF:CS; MA:CR / GBE: 0,0289; EF:D; MA:T2 / GRC: 0,0272; EF:CR; MA:CR / IRL: 0,0018; EF:D; MA:T1 / ITA: 0,0671; EF:CR; MA:T1,T2 / LUX: NO; EF:NA; MA:NA / NLD: NO; EF:NA; MA:NA / PRT: 0,0046; EF:CR; MA:CR / SWE: 0,004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119; EF:CS; MA:CS / BEL: 0,0518; EF:CR,D; MA:T1 / DEU: 0,0171; EF:CS; MA:T1; COMM / DNM: 0,0439; EF:OTH; MA:OTH / ESP: 0,0092; EF:CR; MA:T2 / FIN: 0,0051; EF:CS; MA:M,T3 / FRK: 0,0240; EF:CS; MA:CR / GBE: 0,0142; EF:D; MA:T2 / GRC: 0,0189; EF:CR; MA:CR / IRL: 0,0011; EF:D; MA:T1 / ITA: 0,0677; EF:CR; MA:T1,T2 / LUX: 0,0000; EF:D; MA:T1 / NLD: 0,0035; EF:D; MA:T2 / PRT: 0,0017; EF:CR; MA:CR / SWE: 0,0148;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3; EF:CS; MA:M,T3 / FRK: 0,0142; EF:CS; MA:CR / GBE: NO; EF:NA; MA:NA / GRC: NO; EF:NA; MA:NA / IRL: NO; EF:NA; MA:NA / ITA: 0,0046; EF:CR; MA:T1,T2 / LUX: 0,0000; EF:D; MA:T1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73; EF:D; MA:T1 / DEU: 0,0813; EF:CS; MA:T1 / DNM: NO; EF:NA; MA:NA / ESP: 0,0059; EF:OTH; MA:T2 / FIN: 0,0148; EF:CS,D; MA:M,T3 / FRK: 0,0190; EF:CS; MA:CR / GBE: 0,1219; EF:D; MA:T2 / GRC: NO; EF:NA; MA:NA / IRL: 0,0036; EF:CR; MA:T1 / ITA: 0,0232; EF:CR; MA:T2 / LUX: NA; EF:NA; MA:NA / NLD: NO; EF:NA; MA:NA / PRT: IE; EF:NA; MA:NA / SWE: 0,034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0; EF:CS; MA:T1 / DNM: NO; EF:NA; MA:NA / ESP: 0,0059; EF:OTH; MA:T2 / FIN: 0,0148; EF:CS,D; MA:M,T3 / FRK: NO; EF:NA; MA:NA / GBE: 0,1219; EF:D; MA:T2 / GRC: NO; EF:NA; MA:NA / IRL: NO; EF:NA; MA:NA / ITA: NO; EF:NA; MA:NA / LUX: NA; EF:NA; MA:NA / NLD: NO; EF:NA; MA:NA / PRT: IE; EF:NA; MA:NA / SWE: 0,0344;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73; EF:D; MA:T1 / DEU: 0,0292; EF:CS; MA:T1 / DNM: NO; EF:NA; MA:NA / ESP: NA; EF:NA; MA:NA / FIN: NA,NO; EF:NA; MA:NA / FRK: 0,0190; EF:CS; MA:CR / GBE: NO; EF:NA; MA:NA / GRC: NO; EF:NA; MA:NA / IRL: 0,0036; EF:CR; MA:T1 / ITA: 0,0232;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468,36;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5</xdr:colOff>
                <xdr:row>10</xdr:row>
                <xdr:rowOff>9</xdr:rowOff>
              </xdr:to>
            </anchor>
          </commentPr>
        </mc:Choice>
        <mc:Fallback/>
      </mc:AlternateContent>
    </comment>
    <comment ref="C12" authorId="0">
      <text>
        <r>
          <rPr>
            <b val="true"/>
            <sz val="8"/>
            <color rgb="FF000000"/>
            <rFont val="Tahoma"/>
            <family val="2"/>
          </rPr>
          <t xml:space="preserve">AUT: 15229,33; EF:CS,PS; MA:T2,T3 / BEL: 31088,94; COMM / DEU: 112871,18; EF:CS; MA:CS,T2 / DNM: 6123,88; EF:CS; MA:CR / ESP: 53045,09; EF:CR,CS,PS; MA:T2,T3 / FIN: 12071,63; EF:CS,PS; MA:CS,M,T3 / FRK: 83328,17; EF:CS; MA:CR / GBE: 93137,55; EF:CS; MA:T2 / GRC: 9973,93;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14</xdr:colOff>
                <xdr:row>11</xdr:row>
                <xdr:rowOff>9</xdr:rowOff>
              </xdr:to>
            </anchor>
          </commentPr>
        </mc:Choice>
        <mc:Fallback/>
      </mc:AlternateContent>
    </comment>
    <comment ref="C13"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7</xdr:col>
                <xdr:colOff>5</xdr:colOff>
                <xdr:row>12</xdr:row>
                <xdr:rowOff>9</xdr:rowOff>
              </xdr:to>
            </anchor>
          </commentPr>
        </mc:Choice>
        <mc:Fallback/>
      </mc:AlternateContent>
    </comment>
    <comment ref="C14" authorId="0">
      <text>
        <r>
          <rPr>
            <b val="true"/>
            <sz val="8"/>
            <color rgb="FF000000"/>
            <rFont val="Tahoma"/>
            <family val="2"/>
          </rPr>
          <t xml:space="preserve">AUT: 13807,28; EF:CS; MA:T2,T3 / BEL: 31252,55; COMM / DEU: 201100,01;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31</xdr:colOff>
                <xdr:row>13</xdr:row>
                <xdr:rowOff>9</xdr:rowOff>
              </xdr:to>
            </anchor>
          </commentPr>
        </mc:Choice>
        <mc:Fallback/>
      </mc:AlternateContent>
    </comment>
    <comment ref="C15"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35</xdr:colOff>
                <xdr:row>14</xdr:row>
                <xdr:rowOff>9</xdr:rowOff>
              </xdr:to>
            </anchor>
          </commentPr>
        </mc:Choice>
        <mc:Fallback/>
      </mc:AlternateContent>
    </comment>
    <comment ref="C16"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6; EF:CS,D,PS; MA:D,T2,T3 / PRT: 625,83; EF:CS,D; MA:D / SWE: 286,3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44</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5</xdr:colOff>
                <xdr:row>16</xdr:row>
                <xdr:rowOff>9</xdr:rowOff>
              </xdr:to>
            </anchor>
          </commentPr>
        </mc:Choice>
        <mc:Fallback/>
      </mc:AlternateContent>
    </comment>
    <comment ref="C18"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2; EF:CS,D,PS; MA:D,T2,T3 / PRT: 625,83; EF:CS,D; MA:D / SWE: 280,65;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75,07; EF:CS,D; MA:CS,T1 / BEL: 5485,49; COMM / DEU: 22597,21; EF:CS,D; MA:CS,T1,T2 / DNM: 1680,99; EF:CS; MA:CS / ESP: 16627,55; EF:CS,D,PS; MA:CS,D,T2 / FIN: 953,53; EF:CS,D; MA:T1,T2 / FRK: 13298,43; EF:D,PS; MA:CR / GBE: 10289,48; EF:CS,D; MA:T2 / GRC: 7145,91;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12</xdr:colOff>
                <xdr:row>19</xdr:row>
                <xdr:rowOff>9</xdr:rowOff>
              </xdr:to>
            </anchor>
          </commentPr>
        </mc:Choice>
        <mc:Fallback/>
      </mc:AlternateContent>
    </comment>
    <comment ref="C21" authorId="0">
      <text>
        <r>
          <rPr>
            <b val="true"/>
            <sz val="8"/>
            <color rgb="FF000000"/>
            <rFont val="Tahoma"/>
            <family val="2"/>
          </rPr>
          <t xml:space="preserve">AUT: 582,88; EF:CS,PS; MA:CS,T2 / BEL: 1552,55; COMM / DEU: 1528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44</xdr:colOff>
                <xdr:row>20</xdr:row>
                <xdr:rowOff>9</xdr:rowOff>
              </xdr:to>
            </anchor>
          </commentPr>
        </mc:Choice>
        <mc:Fallback/>
      </mc:AlternateContent>
    </comment>
    <comment ref="C22"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7</xdr:colOff>
                <xdr:row>24</xdr:row>
                <xdr:rowOff>8</xdr:rowOff>
              </xdr:to>
            </anchor>
          </commentPr>
        </mc:Choice>
        <mc:Fallback/>
      </mc:AlternateContent>
    </comment>
    <comment ref="C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6</xdr:colOff>
                <xdr:row>33</xdr:row>
                <xdr:rowOff>8</xdr:rowOff>
              </xdr:to>
            </anchor>
          </commentPr>
        </mc:Choice>
        <mc:Fallback/>
      </mc:AlternateContent>
    </comment>
    <comment ref="C35" authorId="0">
      <text>
        <r>
          <rPr>
            <b val="true"/>
            <sz val="8"/>
            <color rgb="FF000000"/>
            <rFont val="Tahoma"/>
            <family val="2"/>
          </rPr>
          <t xml:space="preserve">AUT: -22488,35; EF:CS; MA:T1,T3 / BEL: -4175,58 / DEU: -66496,89; EF:CS,D; MA:CS,T1,T2 / DNM: -1083,73 / ESP: -43729,47; EF:CS,D; MA:T1,T2 / FIN: -24613,48; EF:CS,D; MA:T2,T3 / FRK: -70701,00; EF:CS; MA:CR,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40</xdr:colOff>
                <xdr:row>34</xdr:row>
                <xdr:rowOff>9</xdr:rowOff>
              </xdr:to>
            </anchor>
          </commentPr>
        </mc:Choice>
        <mc:Fallback/>
      </mc:AlternateContent>
    </comment>
    <comment ref="C37" authorId="0">
      <text>
        <r>
          <rPr>
            <b val="true"/>
            <sz val="8"/>
            <color rgb="FF000000"/>
            <rFont val="Tahoma"/>
            <family val="2"/>
          </rPr>
          <t xml:space="preserve">AUT: -1179,37; EF:CS,D; MA:T1,T3 / BEL: 352,34 / DEU: 12872,52; EF:CS,M; MA:CS,M,T1 / DNM: 64,46 / ESP: -373,82; EF:CS,D; MA:T2 / FIN: -209,56; EF:CS,D; MA:T1,T3 / FRK: -19387,16;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29</xdr:colOff>
                <xdr:row>36</xdr:row>
                <xdr:rowOff>6</xdr:rowOff>
              </xdr:to>
            </anchor>
          </commentPr>
        </mc:Choice>
        <mc:Fallback/>
      </mc:AlternateContent>
    </comment>
    <comment ref="C38" authorId="0">
      <text>
        <r>
          <rPr>
            <b val="true"/>
            <sz val="8"/>
            <color rgb="FF000000"/>
            <rFont val="Tahoma"/>
            <family val="2"/>
          </rPr>
          <t xml:space="preserve">AUT: 287,56; EF:CS; MA:T1,T3 / BEL: 6,34 / DEU: 2176,79; EF:CS,M; MA:CS,M,T1 / DNM: 85,91 / ESP: NE,NO; EF:NA; MA:NA / FIN: 1097,91; EF:CS; MA:D / FRK: 508,61;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743,53; EF:CS; MA:T1,T3 / BEL: 392,49 / DEU: 1759,37; EF:CS,M; MA:CS,M,T1 / DNM: -80,02 / ESP: 565,86; EF:CS,D; MA:T1,T2 / FIN: IE,NA,NE; EF:NA; MA:NA / FRK: 3810,15;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657,10; EF:CS; MA:T1,T3 / BEL: 58,50 / DEU: 19,86; EF:CS,M; MA:CS,M,T1 / DNM: NA,NO; EF:NA; MA:NA / ESP: NE,NO; EF:NA; MA:NA / FIN: IE,NA,NO; EF:NA; MA:NA / FRK: 529,78; EF:CS; MA:CS,T2 / GBE: NE,NO; EF:NA; MA:NA / GRC: 8,46; EF:CS; MA:T2 / IRL: -6,75 / ITA: NO; EF:NA; MA:NA / LUX: 1,39; EF:CS,D; MA:T1 / NLD: 21,2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38</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56</xdr:colOff>
                <xdr:row>40</xdr:row>
                <xdr:rowOff>5</xdr:rowOff>
              </xdr:to>
            </anchor>
          </commentPr>
        </mc:Choice>
        <mc:Fallback/>
      </mc:AlternateContent>
    </comment>
    <comment ref="D11"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7</xdr:colOff>
                <xdr:row>10</xdr:row>
                <xdr:rowOff>9</xdr:rowOff>
              </xdr:to>
            </anchor>
          </commentPr>
        </mc:Choice>
        <mc:Fallback/>
      </mc:AlternateContent>
    </comment>
    <comment ref="D12"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5</xdr:colOff>
                <xdr:row>11</xdr:row>
                <xdr:rowOff>9</xdr:rowOff>
              </xdr:to>
            </anchor>
          </commentPr>
        </mc:Choice>
        <mc:Fallback/>
      </mc:AlternateContent>
    </comment>
    <comment ref="D13"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7</xdr:colOff>
                <xdr:row>12</xdr:row>
                <xdr:rowOff>9</xdr:rowOff>
              </xdr:to>
            </anchor>
          </commentPr>
        </mc:Choice>
        <mc:Fallback/>
      </mc:AlternateContent>
    </comment>
    <comment ref="D14"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1</xdr:colOff>
                <xdr:row>13</xdr:row>
                <xdr:rowOff>9</xdr:rowOff>
              </xdr:to>
            </anchor>
          </commentPr>
        </mc:Choice>
        <mc:Fallback/>
      </mc:AlternateContent>
    </comment>
    <comment ref="D15"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21</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8</xdr:colOff>
                <xdr:row>19</xdr:row>
                <xdr:rowOff>9</xdr:rowOff>
              </xdr:to>
            </anchor>
          </commentPr>
        </mc:Choice>
        <mc:Fallback/>
      </mc:AlternateContent>
    </comment>
    <comment ref="D21"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31</xdr:colOff>
                <xdr:row>20</xdr:row>
                <xdr:rowOff>9</xdr:rowOff>
              </xdr:to>
            </anchor>
          </commentPr>
        </mc:Choice>
        <mc:Fallback/>
      </mc:AlternateContent>
    </comment>
    <comment ref="D22"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6</xdr:colOff>
                <xdr:row>24</xdr:row>
                <xdr:rowOff>8</xdr:rowOff>
              </xdr:to>
            </anchor>
          </commentPr>
        </mc:Choice>
        <mc:Fallback/>
      </mc:AlternateContent>
    </comment>
    <comment ref="D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2</xdr:colOff>
                <xdr:row>34</xdr:row>
                <xdr:rowOff>9</xdr:rowOff>
              </xdr:to>
            </anchor>
          </commentPr>
        </mc:Choice>
        <mc:Fallback/>
      </mc:AlternateContent>
    </comment>
    <comment ref="D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33</xdr:colOff>
                <xdr:row>36</xdr:row>
                <xdr:rowOff>6</xdr:rowOff>
              </xdr:to>
            </anchor>
          </commentPr>
        </mc:Choice>
        <mc:Fallback/>
      </mc:AlternateContent>
    </comment>
    <comment ref="D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4</xdr:col>
                <xdr:colOff>33</xdr:colOff>
                <xdr:row>38</xdr:row>
                <xdr:rowOff>7</xdr:rowOff>
              </xdr:to>
            </anchor>
          </commentPr>
        </mc:Choice>
        <mc:Fallback/>
      </mc:AlternateContent>
    </comment>
    <comment ref="D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4</xdr:col>
                <xdr:colOff>2</xdr:colOff>
                <xdr:row>39</xdr:row>
                <xdr:rowOff>5</xdr:rowOff>
              </xdr:to>
            </anchor>
          </commentPr>
        </mc:Choice>
        <mc:Fallback/>
      </mc:AlternateContent>
    </comment>
    <comment ref="D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42</xdr:colOff>
                <xdr:row>40</xdr:row>
                <xdr:rowOff>5</xdr:rowOff>
              </xdr:to>
            </anchor>
          </commentPr>
        </mc:Choice>
        <mc:Fallback/>
      </mc:AlternateContent>
    </comment>
    <comment ref="I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1;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5</xdr:colOff>
                <xdr:row>11</xdr:row>
                <xdr:rowOff>9</xdr:rowOff>
              </xdr:to>
            </anchor>
          </commentPr>
        </mc:Choice>
        <mc:Fallback/>
      </mc:AlternateContent>
    </comment>
    <comment ref="I13"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42</xdr:colOff>
                <xdr:row>12</xdr:row>
                <xdr:rowOff>9</xdr:rowOff>
              </xdr:to>
            </anchor>
          </commentPr>
        </mc:Choice>
        <mc:Fallback/>
      </mc:AlternateContent>
    </comment>
    <comment ref="I14" authorId="0">
      <text>
        <r>
          <rPr>
            <b val="true"/>
            <sz val="8"/>
            <color rgb="FF000000"/>
            <rFont val="Tahoma"/>
            <family val="2"/>
          </rPr>
          <t xml:space="preserve">AUT: 13,45; EF:CS; MA:T2,T3 / BEL: 10,06; COMM / DEU: 39,20;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25</xdr:colOff>
                <xdr:row>14</xdr:row>
                <xdr:rowOff>9</xdr:rowOff>
              </xdr:to>
            </anchor>
          </commentPr>
        </mc:Choice>
        <mc:Fallback/>
      </mc:AlternateContent>
    </comment>
    <comment ref="I16"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27; EF:CS,D,PS; MA:D,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2</xdr:col>
                <xdr:colOff>31</xdr:colOff>
                <xdr:row>15</xdr:row>
                <xdr:rowOff>9</xdr:rowOff>
              </xdr:to>
            </anchor>
          </commentPr>
        </mc:Choice>
        <mc:Fallback/>
      </mc:AlternateContent>
    </comment>
    <comment ref="I17"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0</xdr:colOff>
                <xdr:row>16</xdr:row>
                <xdr:rowOff>9</xdr:rowOff>
              </xdr:to>
            </anchor>
          </commentPr>
        </mc:Choice>
        <mc:Fallback/>
      </mc:AlternateContent>
    </comment>
    <comment ref="I18"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82; EF:CS,D,PS; MA:D,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9</xdr:col>
                <xdr:colOff>56</xdr:colOff>
                <xdr:row>17</xdr:row>
                <xdr:rowOff>9</xdr:rowOff>
              </xdr:to>
            </anchor>
          </commentPr>
        </mc:Choice>
        <mc:Fallback/>
      </mc:AlternateContent>
    </comment>
    <comment ref="I19"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4</xdr:colOff>
                <xdr:row>20</xdr:row>
                <xdr:rowOff>9</xdr:rowOff>
              </xdr:to>
            </anchor>
          </commentPr>
        </mc:Choice>
        <mc:Fallback/>
      </mc:AlternateContent>
    </comment>
    <comment ref="I22"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6,32; EF:CS,D; MA:T1,T2 / BEL: 190,44; COMM / DEU: 1096,65; EF:CS; MA:CS / DNM: 143,90; EF:CS,D; MA:T1,T2 / ESP: 598,17; EF:CS,D; MA:CS,T1,T2,T3 / FIN: 81,91;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8,64; EF:CS,D; MA:T1,T2 / BEL: 87,94; EF:CS; MA:T2; COMM / DEU: 287,88; EF:CS; MA:CS / DNM: 50,29; EF:CS,D; MA:T1,T2 / ESP: 219,93; EF:CS,D; MA:CS,T1,T2,T3 / FIN: 13,77; EF:CS; MA:T2 / FRK: 652,06; EF:CS,D; MA:CR,T1 / GBE: 166,68; EF:CS,D; MA:T1,T2 / GRC: 23,03; EF:D; MA:T1 / IRL: 118,59;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29</xdr:colOff>
                <xdr:row>33</xdr:row>
                <xdr:rowOff>8</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6</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38</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52</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44</xdr:colOff>
                <xdr:row>11</xdr:row>
                <xdr:rowOff>9</xdr:rowOff>
              </xdr:to>
            </anchor>
          </commentPr>
        </mc:Choice>
        <mc:Fallback/>
      </mc:AlternateContent>
    </comment>
    <comment ref="J13"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29</xdr:colOff>
                <xdr:row>12</xdr:row>
                <xdr:rowOff>9</xdr:rowOff>
              </xdr:to>
            </anchor>
          </commentPr>
        </mc:Choice>
        <mc:Fallback/>
      </mc:AlternateContent>
    </comment>
    <comment ref="J14"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9</xdr:col>
                <xdr:colOff>38</xdr:colOff>
                <xdr:row>15</xdr:row>
                <xdr:rowOff>9</xdr:rowOff>
              </xdr:to>
            </anchor>
          </commentPr>
        </mc:Choice>
        <mc:Fallback/>
      </mc:AlternateContent>
    </comment>
    <comment ref="J17"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6</xdr:colOff>
                <xdr:row>16</xdr:row>
                <xdr:rowOff>9</xdr:rowOff>
              </xdr:to>
            </anchor>
          </commentPr>
        </mc:Choice>
        <mc:Fallback/>
      </mc:AlternateContent>
    </comment>
    <comment ref="J18"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17</xdr:colOff>
                <xdr:row>20</xdr:row>
                <xdr:rowOff>9</xdr:rowOff>
              </xdr:to>
            </anchor>
          </commentPr>
        </mc:Choice>
        <mc:Fallback/>
      </mc:AlternateContent>
    </comment>
    <comment ref="J22"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23</xdr:colOff>
                <xdr:row>10</xdr:row>
                <xdr:rowOff>9</xdr:rowOff>
              </xdr:to>
            </anchor>
          </commentPr>
        </mc:Choice>
        <mc:Fallback/>
      </mc:AlternateContent>
    </comment>
    <comment ref="O12" authorId="0">
      <text>
        <r>
          <rPr>
            <b val="true"/>
            <sz val="8"/>
            <color rgb="FF000000"/>
            <rFont val="Tahoma"/>
            <family val="2"/>
          </rPr>
          <t xml:space="preserve">AUT: 0,3564; EF:CS; MA:T2,T3 / BEL: 0,1370; COMM / DEU: 3,17; EF:CS; MA:CS,T2 / DNM: 0,1907; EF:CR; MA:CR / ESP: 1,52; EF:CR,D,OTH; MA:T2,T3 / FIN: 0,6040; EF:CS,D; MA:M,T3 / FRK: 2,64; EF:CS; MA:CR / GBE: 4,56; EF:CR,CS,D; MA:T1,T2 / GRC: 0,1704;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50</xdr:colOff>
                <xdr:row>12</xdr:row>
                <xdr:rowOff>9</xdr:rowOff>
              </xdr:to>
            </anchor>
          </commentPr>
        </mc:Choice>
        <mc:Fallback/>
      </mc:AlternateContent>
    </comment>
    <comment ref="O14" authorId="0">
      <text>
        <r>
          <rPr>
            <b val="true"/>
            <sz val="8"/>
            <color rgb="FF000000"/>
            <rFont val="Tahoma"/>
            <family val="2"/>
          </rPr>
          <t xml:space="preserve">AUT: 0,8073; EF:CS; MA:T2,T3 / BEL: 0,3447; COMM / DEU: 2,13;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3; EF:D; MA:T1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3; EF:D; MA:T1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4</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4; EF:CS; MA:T1 / BEL: 3,24; MA:T2; COMM / DEU: 7,84 / DNM: 1,81; EF:CS,D; MA:CS,T1,T2 / ESP: 8,27; EF:D; MA:CS,D,T3 / FIN: 1,50; EF:D; MA:D / FRK: 21,08; EF:CS,D; MA:CR,T1 / GBE: 8,15; EF:D; MA:T1 / GRC: 0,9096; EF:D; MA:D / IRL: 1,3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0,91; EF:D; MA:T1 / BEL: 14,78; EF:D; MA:T1a; COMM / DEU: 153,28; EF:CS; MA:CS / DNM: 22,75; EF:CS,D; MA:CS,D,T1a / ESP: 61,57; EF:D; MA:CS,T1a,T1b / FIN: 11,62;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582; EF:CS,D; MA:T1 / BEL: NE,NO / DEU: 0,1468; EF:D; MA:T1 / DNM: 0,0462 / ESP: 0,0414; EF:D; MA:CS / FIN: 0,0412; EF:D; MA: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290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7</xdr:colOff>
                <xdr:row>10</xdr:row>
                <xdr:rowOff>9</xdr:rowOff>
              </xdr:to>
            </anchor>
          </commentPr>
        </mc:Choice>
        <mc:Fallback/>
      </mc:AlternateContent>
    </comment>
    <comment ref="P12"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9</xdr:col>
                <xdr:colOff>56</xdr:colOff>
                <xdr:row>12</xdr:row>
                <xdr:rowOff>9</xdr:rowOff>
              </xdr:to>
            </anchor>
          </commentPr>
        </mc:Choice>
        <mc:Fallback/>
      </mc:AlternateContent>
    </comment>
    <comment ref="P14"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38</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21</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1</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4</xdr:colOff>
                <xdr:row>8</xdr:row>
                <xdr:rowOff>9</xdr:rowOff>
              </xdr:to>
            </anchor>
          </commentPr>
        </mc:Choice>
        <mc:Fallback/>
      </mc:AlternateContent>
    </comment>
    <comment ref="C11"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12</xdr:colOff>
                <xdr:row>10</xdr:row>
                <xdr:rowOff>9</xdr:rowOff>
              </xdr:to>
            </anchor>
          </commentPr>
        </mc:Choice>
        <mc:Fallback/>
      </mc:AlternateContent>
    </comment>
    <comment ref="C16" authorId="0">
      <text>
        <r>
          <rPr>
            <b val="true"/>
            <sz val="8"/>
            <color rgb="FF000000"/>
            <rFont val="Tahoma"/>
            <family val="2"/>
          </rPr>
          <t xml:space="preserve">AUT: 1544,62 / BEL: 21212,83; COMM / DEU: 22900,09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8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26</xdr:colOff>
                <xdr:row>16</xdr:row>
                <xdr:rowOff>9</xdr:rowOff>
              </xdr:to>
            </anchor>
          </commentPr>
        </mc:Choice>
        <mc:Fallback/>
      </mc:AlternateContent>
    </comment>
    <comment ref="C23"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61</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4</xdr:colOff>
                <xdr:row>24</xdr:row>
                <xdr:rowOff>8</xdr:rowOff>
              </xdr:to>
            </anchor>
          </commentPr>
        </mc:Choice>
        <mc:Fallback/>
      </mc:AlternateContent>
    </comment>
    <comment ref="C26" authorId="0">
      <text>
        <r>
          <rPr>
            <b val="true"/>
            <sz val="8"/>
            <color rgb="FF000000"/>
            <rFont val="Tahoma"/>
            <family val="2"/>
          </rPr>
          <t xml:space="preserve">AUT: 651,70; EF:CS; MA:CS / BEL: 638,87 / DEU: 3458,58; EF:CS,D; MA:CS,T2 / DNM: 323,75; EF:CS; MA:CS / ESP: 343,58; EF:D; MA:D,T1,T2 / FIN: 167,77; EF:D; MA:T1,T2 / FRK: 4732,99 / GBE: 3373,83; EF:CS,OTH; MA:OTH,T2,T3 / GRC: 75,85; EF:D; MA:T2 / IRL: 133,35; EF:CS; MA:T1,T2,T3 / ITA: 575,34; EF:CS; MA:T2 / LUX: 25,73; EF:CS; MA:CS / NLD: 873,43; EF:CS; MA:CS,T2 / PRT: 110,34; EF:CS,D; MA:T2 / SWE: 311,90;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0</xdr:col>
                <xdr:colOff>12</xdr:colOff>
                <xdr:row>25</xdr:row>
                <xdr:rowOff>9</xdr:rowOff>
              </xdr:to>
            </anchor>
          </commentPr>
        </mc:Choice>
        <mc:Fallback/>
      </mc:AlternateContent>
    </comment>
    <comment ref="C28" authorId="0">
      <text>
        <r>
          <rPr>
            <b val="true"/>
            <sz val="8"/>
            <color rgb="FF000000"/>
            <rFont val="Tahoma"/>
            <family val="2"/>
          </rPr>
          <t xml:space="preserve">AUT: 1211,45; EF:CS; MA:CS / BEL: 1308,22 / DEU: 16181,47; EF:CS; MA:CS / DNM: 1117,56; EF:CS; MA:CS / ESP: C,NE; EF:NA; MA:NA / FIN: 684,42; EF:D; MA:T1a,T1b / FRK: 4910,84; MA:T1a / GBE: 14047,63 / GRC: NE; EF:NA; MA:NA / IRL: 499,33; EF:CS; MA:T1a,T1b / ITA: 1922,50; EF:PS; MA:D / LUX: NE; EF:NA; MA:NA / NLD: 2053,50; EF:CS; MA:T2 / PRT: 676,75; MA:T1a / SWE: 1161,8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10</xdr:colOff>
                <xdr:row>27</xdr:row>
                <xdr:rowOff>9</xdr:rowOff>
              </xdr:to>
            </anchor>
          </commentPr>
        </mc:Choice>
        <mc:Fallback/>
      </mc:AlternateContent>
    </comment>
    <comment ref="D8"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0</xdr:colOff>
                <xdr:row>10</xdr:row>
                <xdr:rowOff>9</xdr:rowOff>
              </xdr:to>
            </anchor>
          </commentPr>
        </mc:Choice>
        <mc:Fallback/>
      </mc:AlternateContent>
    </comment>
    <comment ref="D16"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5</xdr:colOff>
                <xdr:row>24</xdr:row>
                <xdr:rowOff>8</xdr:rowOff>
              </xdr:to>
            </anchor>
          </commentPr>
        </mc:Choice>
        <mc:Fallback/>
      </mc:AlternateContent>
    </comment>
    <comment ref="D26"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4</xdr:col>
                <xdr:colOff>43</xdr:colOff>
                <xdr:row>25</xdr:row>
                <xdr:rowOff>9</xdr:rowOff>
              </xdr:to>
            </anchor>
          </commentPr>
        </mc:Choice>
        <mc:Fallback/>
      </mc:AlternateContent>
    </comment>
    <comment ref="D28" authorId="0">
      <text>
        <r>
          <rPr>
            <b val="true"/>
            <sz val="8"/>
            <color rgb="FF000000"/>
            <rFont val="Tahoma"/>
            <family val="2"/>
          </rPr>
          <t xml:space="preserve">AUT: 1211,45; EF:CS; MA:CS / BEL: 1308,96 / DEU: 16187,36; EF:CS; MA:CS / DNM: 1117,56; EF:CS; MA:CS / ESP: C,NE,NO; EF:NA; MA:NA / FIN: 684,42; EF:D; MA:T1a,T1b / FRK: 4868,12; MA:T1a / GBE: 10496,86; EF:CS; MA:CS / GRC: NE; EF:NA; MA:NA / IRL: 499,33; EF:CS; MA:T1a,T1b / ITA: 1922,50; EF:PS; MA:D / LUX: NE; EF:NA; MA:NA / NLD: 2053,50; EF:CS; MA:T2 / PRT: 676,75; EF:OTH; MA:T1a / SWE: 1161,8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56</xdr:colOff>
                <xdr:row>27</xdr:row>
                <xdr:rowOff>9</xdr:rowOff>
              </xdr:to>
            </anchor>
          </commentPr>
        </mc:Choice>
        <mc:Fallback/>
      </mc:AlternateContent>
    </comment>
    <comment ref="E32"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59</xdr:col>
                <xdr:colOff>52</xdr:colOff>
                <xdr:row>31</xdr:row>
                <xdr:rowOff>8</xdr:rowOff>
              </xdr:to>
            </anchor>
          </commentPr>
        </mc:Choice>
        <mc:Fallback/>
      </mc:AlternateContent>
    </comment>
    <comment ref="E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2</xdr:colOff>
                <xdr:row>32</xdr:row>
                <xdr:rowOff>8</xdr:rowOff>
              </xdr:to>
            </anchor>
          </commentPr>
        </mc:Choice>
        <mc:Fallback/>
      </mc:AlternateContent>
    </comment>
    <comment ref="G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7</xdr:colOff>
                <xdr:row>32</xdr:row>
                <xdr:rowOff>8</xdr:rowOff>
              </xdr:to>
            </anchor>
          </commentPr>
        </mc:Choice>
        <mc:Fallback/>
      </mc:AlternateContent>
    </comment>
    <comment ref="I8" authorId="0">
      <text>
        <r>
          <rPr>
            <b val="true"/>
            <sz val="8"/>
            <color rgb="FF000000"/>
            <rFont val="Tahoma"/>
            <family val="2"/>
          </rPr>
          <t xml:space="preserve">AUT: 125,24; EF:CS,D; MA:CS,D,T2 / BEL: 112,32; COMM / DEU: 1523,66; EF:CS,D; MA:CS,D / DNM: 52,48; EF:CS,OTH; MA:CR,CS,D / ESP: 462,84; EF:CR,CS,D; MA:CR,CS,D,T2 / FIN: 169,33; EF:CS,D,OTH; MA:D,OTH,T2 / FRK: 490,69; EF:CS,PS; MA:CR,T2 / GBE: 1902,53; EF:CR,CS,D; MA:CS,T2 / GRC: 229,21; EF:CS,D; MA:CS,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30</xdr:colOff>
                <xdr:row>7</xdr:row>
                <xdr:rowOff>8</xdr:rowOff>
              </xdr:to>
            </anchor>
          </commentPr>
        </mc:Choice>
        <mc:Fallback/>
      </mc:AlternateContent>
    </comment>
    <comment ref="I9" authorId="0">
      <text>
        <r>
          <rPr>
            <b val="true"/>
            <sz val="8"/>
            <color rgb="FF000000"/>
            <rFont val="Tahoma"/>
            <family val="2"/>
          </rPr>
          <t xml:space="preserve">AUT: 120,63; EF:CS,D; MA:T2 / BEL: 100,72; COMM / DEU: 1481,00; EF:CS,D; MA:CS,D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0</xdr:colOff>
                <xdr:row>8</xdr:row>
                <xdr:rowOff>9</xdr:rowOff>
              </xdr:to>
            </anchor>
          </commentPr>
        </mc:Choice>
        <mc:Fallback/>
      </mc:AlternateContent>
    </comment>
    <comment ref="I10" authorId="0">
      <text>
        <r>
          <rPr>
            <b val="true"/>
            <sz val="8"/>
            <color rgb="FF000000"/>
            <rFont val="Tahoma"/>
            <family val="2"/>
          </rPr>
          <t xml:space="preserve">AUT: 3,53; EF:CS,D; MA:D / BEL: 9,92; COMM / DEU: 20,97; EF:CS,D; MA:D / DNM: 2,01; EF:CS; MA:CS,D / ESP: 76,80; EF:CS,D; MA:D / FIN: 6,73; EF:CS,D; MA:D / FRK: 55,29; EF:CS; MA:CR,T2 / GBE: 36,21; EF:CS; MA:CS / GRC: 130,43; EF:D; MA:CS,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5</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48</xdr:colOff>
                <xdr:row>10</xdr:row>
                <xdr:rowOff>9</xdr:rowOff>
              </xdr:to>
            </anchor>
          </commentPr>
        </mc:Choice>
        <mc:Fallback/>
      </mc:AlternateContent>
    </comment>
    <comment ref="I16" authorId="0">
      <text>
        <r>
          <rPr>
            <b val="true"/>
            <sz val="8"/>
            <color rgb="FF000000"/>
            <rFont val="Tahoma"/>
            <family val="2"/>
          </rPr>
          <t xml:space="preserve">AUT: 0,0274 / BEL: 0,1211; COMM / DEU: 0,7164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1,98; EF:CS; MA:T2 / BEL: 2,77; COMM / DEU: 24,83; EF:CS; MA:CS,T2,T3 / DNM: 4,90; EF:CR,CS; MA:CR / ESP: 28,67; EF:CR; MA:T2 / FIN: 9,08; EF:CS,D; MA:T1,T3 / FRK: 148,82; EF:CS; MA:CR,T3 / GBE: 4,21; EF:D,PS; MA:T1,T2 / GRC: 3,61; EF:D; MA:T2 / IRL: 0,3906; EF:D; MA:T1 / ITA: 15,34; EF:CR,D; MA:T2,T3 / LUX: 0,2159; EF:D; MA:T1 / NLD: 4,10; EF:CS,D; MA:T1,T2 / PRT: 16,00; EF:CR,D,OTH; MA:T2 / SWE: 15,66;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42</xdr:colOff>
                <xdr:row>17</xdr:row>
                <xdr:rowOff>9</xdr:rowOff>
              </xdr:to>
            </anchor>
          </commentPr>
        </mc:Choice>
        <mc:Fallback/>
      </mc:AlternateContent>
    </comment>
    <comment ref="I23"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1075,90; EF:CS; MA:T3 / DNM: NO; EF:NA; MA:NA / ESP: 808,74; EF:PS; MA:T2 / FIN: NO; EF:NA; MA:NA / FRK: 1555,51 / GBE: 220,26; EF:CS,PS; MA:CS / GRC: 165,34; EF:PS; MA:T3 / IRL: NO; EF:NA; MA:NA / ITA: 151,38; EF:D,PS; MA:T1 / LUX: 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55</xdr:colOff>
                <xdr:row>23</xdr:row>
                <xdr:rowOff>8</xdr:rowOff>
              </xdr:to>
            </anchor>
          </commentPr>
        </mc:Choice>
        <mc:Fallback/>
      </mc:AlternateContent>
    </comment>
    <comment ref="I25"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37</xdr:colOff>
                <xdr:row>24</xdr:row>
                <xdr:rowOff>8</xdr:rowOff>
              </xdr:to>
            </anchor>
          </commentPr>
        </mc:Choice>
        <mc:Fallback/>
      </mc:AlternateContent>
    </comment>
    <comment ref="I26" authorId="0">
      <text>
        <r>
          <rPr>
            <b val="true"/>
            <sz val="8"/>
            <color rgb="FF000000"/>
            <rFont val="Tahoma"/>
            <family val="2"/>
          </rPr>
          <t xml:space="preserve">AUT: 105,15; EF:CS; MA:CS / BEL: 0,0000 / DEU: 291,50; EF:CS,D; MA:T2 / DNM: 4,12; EF:CS; MA:CS / ESP: 19,47; EF:D; MA:T1,T2 / FIN: 0,1800; EF:D; MA:T1,T2 / FRK: 608,83 / GBE: 139,48; EF:CS,OTH; MA:OTH,T1,T2,T3 / GRC: NA,NO; EF:NA; MA:NA / IRL: 130,82; EF:CS; MA:T1a / ITA: 59,00; EF:PS; MA:CS / LUX: NO; EF:NA; MA:NA / NLD: 101,26; EF:PS; MA:CS,T2 / PRT: NO; EF:NA; MA:NA / SWE: 14,6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25</xdr:colOff>
                <xdr:row>25</xdr:row>
                <xdr:rowOff>9</xdr:rowOff>
              </xdr:to>
            </anchor>
          </commentPr>
        </mc:Choice>
        <mc:Fallback/>
      </mc:AlternateContent>
    </comment>
    <comment ref="I28" authorId="0">
      <text>
        <r>
          <rPr>
            <b val="true"/>
            <sz val="8"/>
            <color rgb="FF000000"/>
            <rFont val="Tahoma"/>
            <family val="2"/>
          </rPr>
          <t xml:space="preserve">AUT: 115,87; EF:CS; MA:CS / BEL: NE,NO; EF:NA; MA:NA / DEU: 236,89; EF:CS; MA:CS / DNM: 56,00; EF:CS; MA:CS / ESP: NE; EF:NA; MA:NA / FIN: 0,2800; EF:D; MA:T1a,T1b / FRK: 2005,61; MA:T1a / GBE: 187,70 / GRC: NE; EF:NA; MA:NA / IRL: 207,95; EF:CS; MA:T1a / ITA: NA,NO; EF:NA; MA:NA / LUX: NO; EF:NA; MA:NA / NLD: C,NE,NO; EF:NA; MA:NA / PRT: 1,38;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25</xdr:colOff>
                <xdr:row>27</xdr:row>
                <xdr:rowOff>9</xdr:rowOff>
              </xdr:to>
            </anchor>
          </commentPr>
        </mc:Choice>
        <mc:Fallback/>
      </mc:AlternateContent>
    </comment>
    <comment ref="J8"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27</xdr:colOff>
                <xdr:row>7</xdr:row>
                <xdr:rowOff>8</xdr:rowOff>
              </xdr:to>
            </anchor>
          </commentPr>
        </mc:Choice>
        <mc:Fallback/>
      </mc:AlternateContent>
    </comment>
    <comment ref="J9"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8</xdr:colOff>
                <xdr:row>8</xdr:row>
                <xdr:rowOff>9</xdr:rowOff>
              </xdr:to>
            </anchor>
          </commentPr>
        </mc:Choice>
        <mc:Fallback/>
      </mc:AlternateContent>
    </comment>
    <comment ref="J10"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8</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3</xdr:colOff>
                <xdr:row>10</xdr:row>
                <xdr:rowOff>9</xdr:rowOff>
              </xdr:to>
            </anchor>
          </commentPr>
        </mc:Choice>
        <mc:Fallback/>
      </mc:AlternateContent>
    </comment>
    <comment ref="J16"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98; EF:CS; MA:T2 / BEL: 2,77; EF:CS,D,PS; MA:CS,T1 / DEU: 24,83; EF:CS; MA:CS,T2,T3 / DNM: 5,85; EF:CR,CS; MA:CR / ESP: 28,67; EF:CR; MA:T2 / FIN: 9,08; EF:CS,D; MA:T1,T3 / FRK: 149,95; EF:CS; MA:CR,T3 / GBE: 4,21; EF:D,PS; MA:T1,T2 / GRC: 3,61; EF:D; MA:T2 / IRL: 0,3906; EF:D; MA:T1 / ITA: 15,34; EF:CR,D; MA:T2,T3 / LUX: 0,2159; EF:D; MA:T1 / NLD: 3,59; EF:CS,D; MA:T1,T2 / PRT: 16,00; EF:CR,D,OTH; MA:T2 / SWE: 15,66;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9</xdr:colOff>
                <xdr:row>17</xdr:row>
                <xdr:rowOff>9</xdr:rowOff>
              </xdr:to>
            </anchor>
          </commentPr>
        </mc:Choice>
        <mc:Fallback/>
      </mc:AlternateContent>
    </comment>
    <comment ref="J24"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44</xdr:colOff>
                <xdr:row>23</xdr:row>
                <xdr:rowOff>8</xdr:rowOff>
              </xdr:to>
            </anchor>
          </commentPr>
        </mc:Choice>
        <mc:Fallback/>
      </mc:AlternateContent>
    </comment>
    <comment ref="J25"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4</xdr:colOff>
                <xdr:row>24</xdr:row>
                <xdr:rowOff>8</xdr:rowOff>
              </xdr:to>
            </anchor>
          </commentPr>
        </mc:Choice>
        <mc:Fallback/>
      </mc:AlternateContent>
    </comment>
    <comment ref="J26"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44</xdr:colOff>
                <xdr:row>25</xdr:row>
                <xdr:rowOff>9</xdr:rowOff>
              </xdr:to>
            </anchor>
          </commentPr>
        </mc:Choice>
        <mc:Fallback/>
      </mc:AlternateContent>
    </comment>
    <comment ref="J28" authorId="0">
      <text>
        <r>
          <rPr>
            <b val="true"/>
            <sz val="8"/>
            <color rgb="FF000000"/>
            <rFont val="Tahoma"/>
            <family val="2"/>
          </rPr>
          <t xml:space="preserve">AUT: 115,87; EF:CS; MA:CS / BEL: NO; EF:NA; MA:NA / DEU: 236,89; EF:CS; MA:CS / DNM: 56,00; EF:CS; MA:CS / ESP: NE,NO; EF:NA; MA:NA / FIN: 0,2800; EF:D; MA:T1a,T1b / FRK: 9223,27;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49</xdr:colOff>
                <xdr:row>27</xdr:row>
                <xdr:rowOff>9</xdr:rowOff>
              </xdr:to>
            </anchor>
          </commentPr>
        </mc:Choice>
        <mc:Fallback/>
      </mc:AlternateContent>
    </comment>
    <comment ref="O8"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41</xdr:colOff>
                <xdr:row>7</xdr:row>
                <xdr:rowOff>8</xdr:rowOff>
              </xdr:to>
            </anchor>
          </commentPr>
        </mc:Choice>
        <mc:Fallback/>
      </mc:AlternateContent>
    </comment>
    <comment ref="O10"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3</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58</xdr:colOff>
                <xdr:row>10</xdr:row>
                <xdr:rowOff>9</xdr:rowOff>
              </xdr:to>
            </anchor>
          </commentPr>
        </mc:Choice>
        <mc:Fallback/>
      </mc:AlternateContent>
    </comment>
    <comment ref="O16" authorId="0">
      <text>
        <r>
          <rPr>
            <b val="true"/>
            <sz val="8"/>
            <color rgb="FF000000"/>
            <rFont val="Tahoma"/>
            <family val="2"/>
          </rPr>
          <t xml:space="preserve">AUT: 0,0602 / BEL: 0,0381; COMM / DEU: 0,6806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972; EF:CS; MA:T2 / BEL: 0,0810; COMM / DEU: 0,5164; EF:CS; MA:CS,T2,T3 / DNM: 0,1725; EF:CR,CS; MA:CR / ESP: 0,5796; EF:D,OTH; MA:T2 / FIN: 0,4467; EF:CS,D; MA:T1,T3 / FRK: 1,73; EF:CS; MA:CR,T3 / GBE: 0,1432; EF:D,PS; MA:T1,T2 / GRC: 0,1292; EF:D; MA:T2 / IRL: 0,0182; EF:D; MA:T1 / ITA: 0,8241; EF:CR,D; MA:T2,T3 / LUX: 0,0056; EF:D; MA:T1 / NLD: 0,1585; EF:CS,D; MA:T1 / PRT: 0,3514; EF:CR,D; MA:T2 / SWE: 0,934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27</xdr:colOff>
                <xdr:row>17</xdr:row>
                <xdr:rowOff>9</xdr:rowOff>
              </xdr:to>
            </anchor>
          </commentPr>
        </mc:Choice>
        <mc:Fallback/>
      </mc:AlternateContent>
    </comment>
    <comment ref="O23"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3</xdr:colOff>
                <xdr:row>22</xdr:row>
                <xdr:rowOff>8</xdr:rowOff>
              </xdr:to>
            </anchor>
          </commentPr>
        </mc:Choice>
        <mc:Fallback/>
      </mc:AlternateContent>
    </comment>
    <comment ref="O25"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0</xdr:colOff>
                <xdr:row>24</xdr:row>
                <xdr:rowOff>8</xdr:rowOff>
              </xdr:to>
            </anchor>
          </commentPr>
        </mc:Choice>
        <mc:Fallback/>
      </mc:AlternateContent>
    </comment>
    <comment ref="O26" authorId="0">
      <text>
        <r>
          <rPr>
            <b val="true"/>
            <sz val="8"/>
            <color rgb="FF000000"/>
            <rFont val="Tahoma"/>
            <family val="2"/>
          </rPr>
          <t xml:space="preserve">AUT: 33,06; EF:CS; MA:CS / BEL: 4,66 / DEU: 251,13; EF:CS,D; MA:CS,T2,T3 / DNM: 2,46 / ESP: 5,44; EF:D; MA:T2 / FIN: 3,18; EF:D; MA:T1,T2 / FRK: 41,02 / GBE: 33,35; EF:CS; MA:T3 / GRC: 0,1560; EF:CS; MA:CS / IRL: 5,53; EF:CR,CS; MA:T1,T1a / ITA: 27,84; EF:CS; MA:T3 / LUX: 0,1319;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5</xdr:col>
                <xdr:colOff>19</xdr:colOff>
                <xdr:row>25</xdr:row>
                <xdr:rowOff>9</xdr:rowOff>
              </xdr:to>
            </anchor>
          </commentPr>
        </mc:Choice>
        <mc:Fallback/>
      </mc:AlternateContent>
    </comment>
    <comment ref="O28" authorId="0">
      <text>
        <r>
          <rPr>
            <b val="true"/>
            <sz val="8"/>
            <color rgb="FF000000"/>
            <rFont val="Tahoma"/>
            <family val="2"/>
          </rPr>
          <t xml:space="preserve">AUT: 47,53; EF:CS; MA:CS / BEL: 9,96 / DEU: 3308,80; EF:CS; MA:CS / DNM: 12,00; EF:CS; MA:CS / ESP: NE; EF:NA; MA:NA / FIN: 5,78; EF:D; MA:T1a / FRK: 323,00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6</xdr:colOff>
                <xdr:row>27</xdr:row>
                <xdr:rowOff>9</xdr:rowOff>
              </xdr:to>
            </anchor>
          </commentPr>
        </mc:Choice>
        <mc:Fallback/>
      </mc:AlternateContent>
    </comment>
    <comment ref="P8"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13</xdr:colOff>
                <xdr:row>7</xdr:row>
                <xdr:rowOff>8</xdr:rowOff>
              </xdr:to>
            </anchor>
          </commentPr>
        </mc:Choice>
        <mc:Fallback/>
      </mc:AlternateContent>
    </comment>
    <comment ref="P10"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8</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6</xdr:colOff>
                <xdr:row>10</xdr:row>
                <xdr:rowOff>9</xdr:rowOff>
              </xdr:to>
            </anchor>
          </commentPr>
        </mc:Choice>
        <mc:Fallback/>
      </mc:AlternateContent>
    </comment>
    <comment ref="P16"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71; EF:CS; MA:T2 / BEL: 0,1127; EF:CS,D,PS; MA:CS,T1 / DEU: 0,5164; EF:CS; MA:CS,T2,T3 / DNM: 0,1555; EF:CR,CS; MA:CR / ESP: 0,5796; EF:D,OTH; MA:T2 / FIN: 0,4467; EF:CS,D; MA:T1,T3 / FRK: 1,77; EF:CS; MA:CR,T3 / GBE: 0,1432; EF:D,PS; MA:T1,T2 / GRC: 0,1292; EF:D; MA:T2 / IRL: 0,0182; EF:D; MA:T1 / ITA: 0,8241; EF:CR,D; MA:T2,T3 / LUX: 0,0056; EF:D; MA:T1 / NLD: 0,1610; EF:CS,D; MA:T1 / PRT: 0,3509; EF:CR,D; MA:T2 / SWE: 0,934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47</xdr:colOff>
                <xdr:row>17</xdr:row>
                <xdr:rowOff>9</xdr:rowOff>
              </xdr:to>
            </anchor>
          </commentPr>
        </mc:Choice>
        <mc:Fallback/>
      </mc:AlternateContent>
    </comment>
    <comment ref="P25"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0</xdr:colOff>
                <xdr:row>24</xdr:row>
                <xdr:rowOff>8</xdr:rowOff>
              </xdr:to>
            </anchor>
          </commentPr>
        </mc:Choice>
        <mc:Fallback/>
      </mc:AlternateContent>
    </comment>
    <comment ref="P26"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9</xdr:col>
                <xdr:colOff>0</xdr:colOff>
                <xdr:row>25</xdr:row>
                <xdr:rowOff>9</xdr:rowOff>
              </xdr:to>
            </anchor>
          </commentPr>
        </mc:Choice>
        <mc:Fallback/>
      </mc:AlternateContent>
    </comment>
    <comment ref="P28" authorId="0">
      <text>
        <r>
          <rPr>
            <b val="true"/>
            <sz val="8"/>
            <color rgb="FF000000"/>
            <rFont val="Tahoma"/>
            <family val="2"/>
          </rPr>
          <t xml:space="preserve">AUT: 47,53; EF:CS; MA:CS / BEL: 9,96 / DEU: 3308,80; EF:CS; MA:CS / DNM: 12,00; EF:CS; MA:CS / ESP: NE,NO; EF:NA; MA:NA / FIN: 5,78; EF:D; MA:T1a / FRK: 323,00; MA:T1a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0376,18 / BEL: 478468,88 / DEU: 3215187,04 / DNM: 144546,58 / ESP: 512118,95 / FIN: 126088,35 / FRK: 1821252,42 / GBE: 1899632,77 / GRC: 150585,24 / IRL: 119250,93 / ITA: 1285224,20 / LUX: 22880,09 / NLD: 707329,95 / PRT: 123155,66 / SWE: 155676,5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1832,07 / BEL: 268094,28 / DEU: 1498654,38 / DNM: 75533,03 / ESP: 341655,21 / FIN: 74184,38 / FRK: 802363,88 / GBE: 261784,51 / GRC: 138324,83 / IRL: 65960,30 / ITA: 395824,10 / LUX: 13733,85 / NLD: 42556,07 / PRT: 74111,22 / SWE: 107656,8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3780,65 / BEL: 11960,28 / DEU: 112084,58 / DNM: 1448,19 / ESP: 13960,58 / FIN: 213,00 / FRK: 23960,63 / GBE: 126988,06 / GRC: 1550,41 / IRL: 31408,74 / ITA: 5786,44 / LUX: 123,58 / NLD: 1113,80 / PRT: NO; EF:NA; MA:NA / SWE: 16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6</xdr:colOff>
                <xdr:row>9</xdr:row>
                <xdr:rowOff>9</xdr:rowOff>
              </xdr:to>
            </anchor>
          </commentPr>
        </mc:Choice>
        <mc:Fallback/>
      </mc:AlternateContent>
    </comment>
    <comment ref="B11" authorId="0">
      <text>
        <r>
          <rPr>
            <b val="true"/>
            <sz val="8"/>
            <color rgb="FF000000"/>
            <rFont val="Tahoma"/>
            <family val="2"/>
          </rPr>
          <t xml:space="preserve">AUT: 70007,00 / BEL: 188105,47 / DEU: 1419660,09 / DNM: 45610,70 / ESP: 72229,05 / FIN: 3642,68 / FRK: 678080,09 / GBE: 1496741,37 / GRC: 237,60 / IRL: 20867,06 / ITA: 819187,95 / LUX: 8377,66 / NLD: 649400,99 / PRT: 46,24 / SWE: 5623,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4</xdr:colOff>
                <xdr:row>10</xdr:row>
                <xdr:rowOff>7</xdr:rowOff>
              </xdr:to>
            </anchor>
          </commentPr>
        </mc:Choice>
        <mc:Fallback/>
      </mc:AlternateContent>
    </comment>
    <comment ref="B12" authorId="0">
      <text>
        <r>
          <rPr>
            <b val="true"/>
            <sz val="8"/>
            <color rgb="FF000000"/>
            <rFont val="Tahoma"/>
            <family val="2"/>
          </rPr>
          <t xml:space="preserve">AUT: 72221,32 / BEL: 8832,20 / DEU: 184788,00 / DNM: 21465,34 / ESP: 84274,12 / FIN: 47009,16 / FRK: 316847,82 / GBE: 13760,87 / GRC: 10472,40 / IRL: 1014,83 / ITA: 55881,52 / LUX: 645,00 / NLD: 14259,09 / PRT: 48998,20 / SWE: 42231,5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2535,13 / BEL: 1476,66 / DEU: NO; EF:NA; MA:NA / DNM: 489,32; EF:NA; MA:NA / ESP: NO; EF:NA; MA:NA / FIN: 1039,13 / FRK: NO / GBE: 357,97 / GRC: NO; EF:NA; MA:NA / IRL: NO; EF:NA; MA:NA / ITA: 8544,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4</xdr:colOff>
                <xdr:row>12</xdr:row>
                <xdr:rowOff>8</xdr:rowOff>
              </xdr:to>
            </anchor>
          </commentPr>
        </mc:Choice>
        <mc:Fallback/>
      </mc:AlternateContent>
    </comment>
    <comment ref="B14" authorId="0">
      <text>
        <r>
          <rPr>
            <b val="true"/>
            <sz val="8"/>
            <color rgb="FF000000"/>
            <rFont val="Tahoma"/>
            <family val="2"/>
          </rPr>
          <t xml:space="preserve">AUT: 53918,62 / BEL: 94398,32 / DEU: 852198,38 / DNM: 21182,52 / ESP: 83024,05 / FIN: 19936,83 / FRK: 452442,32 / GBE: 453691,67 / GRC: 10896,04 / IRL: 34548,94 / ITA: 303269,86 / LUX: 10907,00 / NLD: 173960,63 / PRT: 21629,48 / SWE: 22159,5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8052,18 / BEL: 42568,25 / DEU: 340624,95 / DNM: 8317,11 / ESP: 60148,50; EF:CR; MA:CR / FIN: 15380,16 / FRK: 243475,25 / GBE: 60652,47 / GRC: 10658,44 / IRL: 25215,20 / ITA: 50423,75 / LUX: 6718,17 / NLD: 5878,50 / PRT: 21615,23 / SWE: 19034,4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24,89 / BEL: 73,01 / DEU: 41524,74 / DNM: 43,37 / ESP: 953,43; EF:CR; MA:CR / FIN: NO; EF:NA; MA:NA / FRK: 4356,48 / GBE: 17842,82 / GRC: NO; EF:NA; MA:NA / IRL: 433,92 / ITA: 784,68 / LUX: NO; EF:NA; MA:NA / NLD: 910,00 / PRT: NO / SWE: 110,5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37</xdr:colOff>
                <xdr:row>15</xdr:row>
                <xdr:rowOff>9</xdr:rowOff>
              </xdr:to>
            </anchor>
          </commentPr>
        </mc:Choice>
        <mc:Fallback/>
      </mc:AlternateContent>
    </comment>
    <comment ref="B17" authorId="0">
      <text>
        <r>
          <rPr>
            <b val="true"/>
            <sz val="8"/>
            <color rgb="FF000000"/>
            <rFont val="Tahoma"/>
            <family val="2"/>
          </rPr>
          <t xml:space="preserve">AUT: 19531,00 / BEL: 50564,35 / DEU: 448657,69 / DNM: 10078,99 / ESP: 19997,83; EF:CR; MA:CR / FIN: 2152,78 / FRK: 200320,80 / GBE: 372061,68 / GRC: 237,60 / IRL: 8899,82 / ITA: 230323,49 / LUX: 4188,83 / NLD: 163458,73 / PRT: 14,26 / SWE: 2257,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57</xdr:colOff>
                <xdr:row>16</xdr:row>
                <xdr:rowOff>6</xdr:rowOff>
              </xdr:to>
            </anchor>
          </commentPr>
        </mc:Choice>
        <mc:Fallback/>
      </mc:AlternateContent>
    </comment>
    <comment ref="B18" authorId="0">
      <text>
        <r>
          <rPr>
            <b val="true"/>
            <sz val="8"/>
            <color rgb="FF000000"/>
            <rFont val="Tahoma"/>
            <family val="2"/>
          </rPr>
          <t xml:space="preserve">AUT: 2875,42 / BEL: NO; EF:NA; MA:NA / DEU: 21391,00 / DNM: 2253,73 / ESP: 1924,29; EF:CR; MA:CR / FIN: 2307,66 / FRK: 4289,79 / GBE: 2776,73 / GRC: NO; EF:NA; MA:NA / IRL: NO; EF:NA; MA:NA / ITA: 13193,75 / LUX: NO; EF:NA; MA:NA / NLD: 3713,39 / PRT: NO / SWE: 757,4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9</xdr:colOff>
                <xdr:row>17</xdr:row>
                <xdr:rowOff>5</xdr:rowOff>
              </xdr:to>
            </anchor>
          </commentPr>
        </mc:Choice>
        <mc:Fallback/>
      </mc:AlternateContent>
    </comment>
    <comment ref="B19" authorId="0">
      <text>
        <r>
          <rPr>
            <b val="true"/>
            <sz val="8"/>
            <color rgb="FF000000"/>
            <rFont val="Tahoma"/>
            <family val="2"/>
          </rPr>
          <t xml:space="preserve">AUT: 2535,13 / BEL: 1192,72 / DEU: NO; EF:NA; MA:NA / DNM: 489,32; EF:NA; MA:NA / ESP: NO; EF:CR; MA:CR / FIN: 96,23 / FRK: NO / GBE: 357,97 / GRC: NO; EF:NA; MA:NA / IRL: NO; EF:NA; MA:NA / ITA: 8544,1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0</xdr:colOff>
                <xdr:row>18</xdr:row>
                <xdr:rowOff>4</xdr:rowOff>
              </xdr:to>
            </anchor>
          </commentPr>
        </mc:Choice>
        <mc:Fallback/>
      </mc:AlternateContent>
    </comment>
    <comment ref="B20" authorId="0">
      <text>
        <r>
          <rPr>
            <b val="true"/>
            <sz val="8"/>
            <color rgb="FF000000"/>
            <rFont val="Tahoma"/>
            <family val="2"/>
          </rPr>
          <t xml:space="preserve">AUT: 196709,41 / BEL: 347415,04 / DEU: 2238313,00 / DNM: 87936,63 / ESP: 304488,20 / FIN: 75510,00 / FRK: 1211741,32 / GBE: 1371137,49 / GRC: 103710,82 / IRL: 74351,32 / ITA: 864221,90 / LUX: 11675,58 / NLD: 369011,20 / PRT: 81137,85 / SWE: 111930,7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69976,93 / BEL: 193053,16 / DEU: 1058841,00 / DNM: 41457,54 / ESP: 158184,86; EF:CR; MA:CR / FIN: 33390,00 / FRK: 412161,69 / GBE: 134058,72 / GRC: 91852,55 / IRL: 30394,43 / ITA: 232721,28 / LUX: 6718,17 / NLD: 3897,40 / PRT: 32107,67 / SWE: 68089,75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12585,84 / BEL: 10958,97 / DEU: 68578,00 / DNM: 161,65 / ESP: 13007,15; EF:CR; MA:CR / FIN: 70,00 / FRK: 19604,15 / GBE: 108951,72 / GRC: 1385,87 / IRL: 30974,82 / ITA: 5001,76 / LUX: 123,58 / NLD: 203,8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xdr:colOff>
                <xdr:row>20</xdr:row>
                <xdr:rowOff>17</xdr:rowOff>
              </xdr:to>
            </anchor>
          </commentPr>
        </mc:Choice>
        <mc:Fallback/>
      </mc:AlternateContent>
    </comment>
    <comment ref="B23" authorId="0">
      <text>
        <r>
          <rPr>
            <b val="true"/>
            <sz val="8"/>
            <color rgb="FF000000"/>
            <rFont val="Tahoma"/>
            <family val="2"/>
          </rPr>
          <t xml:space="preserve">AUT: 49912,00 / BEL: 134286,78 / DEU: 957031,00 / DNM: 29856,41 / ESP: 51112,73; EF:CR; MA:CR / FIN: 880,00 / FRK: 468939,28 / GBE: 1120004,55 / GRC: NO; EF:NA; MA:NA / IRL: 11967,24 / ITA: 583893,89 / LUX: 4188,83 / NLD: 354480,00 / PRT: 31,98 / SWE: 2534,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62</xdr:colOff>
                <xdr:row>22</xdr:row>
                <xdr:rowOff>7</xdr:rowOff>
              </xdr:to>
            </anchor>
          </commentPr>
        </mc:Choice>
        <mc:Fallback/>
      </mc:AlternateContent>
    </comment>
    <comment ref="B24" authorId="0">
      <text>
        <r>
          <rPr>
            <b val="true"/>
            <sz val="8"/>
            <color rgb="FF000000"/>
            <rFont val="Tahoma"/>
            <family val="2"/>
          </rPr>
          <t xml:space="preserve">AUT: 64234,64 / BEL: 8832,20 / DEU: 153863,00 / DNM: 16461,03 / ESP: 82183,46; EF:CR; MA:CR / FIN: 40700,00 / FRK: 311036,20 / GBE: 8122,50 / GRC: 10472,40 / IRL: 1014,83 / ITA: 42604,97 / LUX: 645,00 / NLD: 10430,00 / PRT: 48998,20 / SWE: 41306,6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283,94 / DEU: NO; EF:NA; MA:NA / DNM: NO; EF:NA; MA:NA / ESP: NO; EF:CR; MA:CR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748,15 / BEL: 36655,52 / DEU: 124675,66 / DNM: 35427,43 / ESP: 124606,70 / FIN: 30641,52 / FRK: 157068,78 / GBE: 74803,61 / GRC: 35978,38 / IRL: 10350,67 / ITA: 117732,44 / LUX: 297,51 / NLD: 164358,12 / PRT: 20388,33 / SWE: 21586,2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802,96 / BEL: 32472,88 / DEU: 99188,43 / DNM: 25758,38 / ESP: 123321,84; EF:CR; MA:CR / FIN: 25414,22 / FRK: 146726,94 / GBE: 67073,31 / GRC: 35813,84 / IRL: 10350,67 / ITA: 112679,07 / LUX: 297,51 / NLD: 32780,17 / PRT: 20388,33 / SWE: 20532,7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69,93 / BEL: 928,29 / DEU: 1981,84 / DNM: 1243,16 / ESP: NO; EF:CR; MA:CR / FIN: 143,00 / FRK: NO / GBE: 193,52 / GRC: 164,54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64,00 / BEL: 3254,35 / DEU: 13971,40 / DNM: 5675,30 / ESP: 1118,48; EF:CR; MA:CR / FIN: 609,90 / FRK: 8820,00 / GBE: 4675,14 / GRC: NO; EF:NA; MA:NA / IRL: NO; EF:NA; MA:NA / ITA: 4970,57 / LUX: NO; EF:NA; MA:NA / NLD: 131462,26 / PRT: NO / SWE: 831,6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9</xdr:colOff>
                <xdr:row>27</xdr:row>
                <xdr:rowOff>17</xdr:rowOff>
              </xdr:to>
            </anchor>
          </commentPr>
        </mc:Choice>
        <mc:Fallback/>
      </mc:AlternateContent>
    </comment>
    <comment ref="B30" authorId="0">
      <text>
        <r>
          <rPr>
            <b val="true"/>
            <sz val="8"/>
            <color rgb="FF000000"/>
            <rFont val="Tahoma"/>
            <family val="2"/>
          </rPr>
          <t xml:space="preserve">AUT: 5111,26 / BEL: NO; EF:NA; MA:NA / DEU: 9534,00 / DNM: 2750,58 / ESP: 166,37; EF:CR; MA:CR / FIN: 4001,50 / FRK: 1521,84 / GBE: 2861,64 / GRC: NO; EF:NA; MA:NA / IRL: NO; EF:NA; MA:NA / ITA: 82,80 / LUX: NO; EF:NA; MA:NA / NLD: 115,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72,9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10,49 / BEL: 1358,13 / DEU: 42865,40 / DNM: 2336,16 / ESP: IE,NO; EF:NA; MA:NA / FIN: 16673,21 / FRK: NO; EF:NA; MA:NA / GBE: 50089,79 / GRC: IE,NO; EF:NA; MA:NA / IRL: NO; EF:NA; MA:NA / ITA: 17608,15 / LUX: 321,68 / NLD: 6563,00 / PRT: 1413,40 / SWE: 34009,0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6091,95 / DNM: NA; EF:NA; MA:NA / ESP: IE; EF:NA; MA:NA / FIN: 11088,32 / FRK: NO; EF:NA; MA:NA / GBE: NA; EF:NA; MA:NA / GRC: NO; EF:NA; MA:NA / IRL: NO; EF:NA; MA:NA / ITA: NA; EF:NA; MA:NA / LUX: 109,18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1137,42 / DNM: NO; EF:NA; MA:NA / ESP: NO / FIN: NO; EF:NA; MA:NA / FRK: NO; EF:NA; MA:NA / GBE: NA; EF:NA; MA:NA / GRC: NO; EF:NA; MA:NA / IRL: NO; EF:NA; MA:NA / ITA: NA; EF:NA; MA:NA / LUX: NO; EF:NA; MA:NA / NLD: NA; EF:NA; MA:NA / PRT: NO; EF:NA; MA:NA / SWE: 25418,1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4</xdr:colOff>
                <xdr:row>35</xdr:row>
                <xdr:rowOff>9</xdr:rowOff>
              </xdr:to>
            </anchor>
          </commentPr>
        </mc:Choice>
        <mc:Fallback/>
      </mc:AlternateContent>
    </comment>
    <comment ref="B37" authorId="0">
      <text>
        <r>
          <rPr>
            <b val="true"/>
            <sz val="8"/>
            <color rgb="FF000000"/>
            <rFont val="Tahoma"/>
            <family val="2"/>
          </rPr>
          <t xml:space="preserve">AUT: NA; EF:NA; MA:NA / BEL: NA; EF:NA; MA:NA / DEU: 10427,91 / DNM: NO; EF:NA; MA:NA / ESP: IE; EF:NA; MA:NA / FIN: 3988,08 / FRK: NO; EF:NA; MA:NA / GBE: NA; EF:NA; MA:NA / GRC: NO; EF:NA; MA:NA / IRL: NO; EF:NA; MA:NA / ITA: NA; EF:NA; MA:NA / LUX: NO; EF:NA; MA:NA / NLD: NA; EF:NA; MA:NA / PRT: NO; EF:NA; MA:NA / SWE: 435,6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24</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9,5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8</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10,49 / BEL: 1358,13 / DEU: 25208,12; COMM / DNM: 2336,16 / ESP: IE; EF:NA; MA:NA / FIN: 1557,30 / FRK: NO; EF:NA; MA:NA / GBE: 50089,79 / GRC: IE; EF:NA; MA:NA / IRL: NO; EF:NA; MA:NA / ITA: 17608,15 / LUX: 212,51 / NLD: 6563,00 / PRT: 1413,40 / SWE: 8155,3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0</xdr:colOff>
                <xdr:row>7</xdr:row>
                <xdr:rowOff>9</xdr:rowOff>
              </xdr:to>
            </anchor>
          </commentPr>
        </mc:Choice>
        <mc:Fallback/>
      </mc:AlternateContent>
    </comment>
    <comment ref="H9" authorId="0">
      <text>
        <r>
          <rPr>
            <b val="true"/>
            <sz val="8"/>
            <color rgb="FF000000"/>
            <rFont val="Tahoma"/>
            <family val="2"/>
          </rPr>
          <t xml:space="preserve">AUT: 8370,31; EF:CS; MA:T2,T3 / BEL: 19918,22; EF:D; MA:T1 / DEU: 110448,64; EF:CS; MA:CS / DNM: 5601,44; EF:CR,CS,D; MA:CR / ESP: 24302,47; EF:CR; MA:T2,T3 / FIN: 5501,68; EF:CS; MA:M,T1 / FRK: 59037,03; EF:CS; MA:CR / GBE: 19079,38; EF:CS; MA:T2 / GRC: 10061,65; EF:D; MA:CR / IRL: 4820,49; EF:CS; MA:T1 / ITA: 28351,46; EF:CS; MA:T2 / LUX: 1005,78; EF:CS; MA:T2 / NLD: 3134,47; EF:CS,D; MA:T2 / PRT: 5032,62; EF:CR,D; MA:T2 / SWE: 7924,2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6</xdr:colOff>
                <xdr:row>8</xdr:row>
                <xdr:rowOff>9</xdr:rowOff>
              </xdr:to>
            </anchor>
          </commentPr>
        </mc:Choice>
        <mc:Fallback/>
      </mc:AlternateContent>
    </comment>
    <comment ref="H10" authorId="0">
      <text>
        <r>
          <rPr>
            <b val="true"/>
            <sz val="8"/>
            <color rgb="FF000000"/>
            <rFont val="Tahoma"/>
            <family val="2"/>
          </rPr>
          <t xml:space="preserve">AUT: 1294,50; EF:CS; MA:T2 / BEL: 1109,49; EF:D; MA:T1 / DEU: 11150,40; EF:CS; MA:CS / DNM: 137,36; EF:CS,D; MA:CR / ESP: 1350,35; EF:CR; MA:T2 / FIN: 19,68; EF:CS,D; MA:T1,T3 / FRK: 2276,26; EF:CS; MA:CR / GBE: 11717,20; EF:CS; MA:T2 / GRC: 143,29; EF:D; MA:CR / IRL: 3143,93; EF:CS; MA:T1 / ITA: 570,86; EF:CS; MA:T2 / LUX: 12,03; EF:D; MA:T1 / NLD: 107,17; EF:CS; MA:T2 / PRT: NO; EF:NA; MA:NA / SWE: 15,9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1</xdr:colOff>
                <xdr:row>9</xdr:row>
                <xdr:rowOff>9</xdr:rowOff>
              </xdr:to>
            </anchor>
          </commentPr>
        </mc:Choice>
        <mc:Fallback/>
      </mc:AlternateContent>
    </comment>
    <comment ref="H11" authorId="0">
      <text>
        <r>
          <rPr>
            <b val="true"/>
            <sz val="8"/>
            <color rgb="FF000000"/>
            <rFont val="Tahoma"/>
            <family val="2"/>
          </rPr>
          <t xml:space="preserve">AUT: 3878,39; EF:CS; MA:T2 / BEL: 10498,44; EF:D; MA:T1 / DEU: 79500,97; EF:CS; MA:CS / DNM: 2595,25; EF:CS; MA:CR / ESP: 4044,83; EF:CS; MA:T2 / FIN: 199,49; EF:CS; MA:T1 / FRK: 38650,56; EF:CS; MA:CR / GBE: 85020,95; EF:CS; MA:T2 / GRC: 13,03; EF:CS; MA:T2 / IRL: 1163,84; EF:CS; MA:T1 / ITA: 45401,88; EF:CS; MA:T2 / LUX: 479,24; EF:CS; MA:T2 / NLD: 36885,97; EF:CS; MA:T2 / PRT: 2,58; EF:CR,D; MA:T2 / SWE: 32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30</xdr:colOff>
                <xdr:row>10</xdr:row>
                <xdr:rowOff>8</xdr:rowOff>
              </xdr:to>
            </anchor>
          </commentPr>
        </mc:Choice>
        <mc:Fallback/>
      </mc:AlternateContent>
    </comment>
    <comment ref="H12" authorId="0">
      <text>
        <r>
          <rPr>
            <b val="true"/>
            <sz val="8"/>
            <color rgb="FF000000"/>
            <rFont val="Tahoma"/>
            <family val="2"/>
          </rPr>
          <t xml:space="preserve">AUT: 7276,28; EF:D; MA:T2 / BEL: 925,98; EF:D; MA:T1 / DEU: 18838,54; EF:CS; MA:CS / DNM: 2191,95; EF:CS; MA:CR / ESP: 9271,35; EF:OTH; MA:T2 / FIN: 5100,68; EF:D; MA:T1 / FRK: 29141,53; EF:CS; MA:CR / GBE: 1489,98; EF:D; MA:T1 / GRC: 1125,16; EF:D; MA:CR / IRL: 111,63; EF:D; MA:T1 / ITA: 4987,25; EF:CS; MA:T2 / LUX: 72,24; EF:D; MA:T1 / NLD: 1480,11; EF:CS; MA:T2 / PRT: 5371,84; EF:CR,D; MA:T2 / SWE: 4054,2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264,08; EF:D; MA:T2 / BEL: 98,25; EF:D; MA:T1 / DEU: NO; EF:NA; MA:NA / DNM: 38,60; EF:CS; MA:CR / ESP: NA; EF:NA; MA:NA / FIN: 104,90; EF:CS; MA:T1 / FRK: NO; EF:NA; MA:NA / GBE: 10,91; EF:CS; MA:T2 / GRC: NO; EF:NA; MA:NA / IRL: NO; EF:NA; MA:NA / ITA: 93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3532,22; EF:CS,D; MA:T2 / BEL: 6315,06; EF:D; MA:T1 / DEU: 54375,23; EF:CS; MA:CS / DNM: 1233,19; EF:CR,CS,D; MA:CR / ESP: 5582,98; EF:CR,CS; MA:T2 / FIN: 1278,01; EF:CS; MA:T1 / FRK: 29984,28; EF:CS; MA:CR / GBE: 27357,69; EF:CS; MA:T2 / GRC: 772,29; EF:CS,D; MA:CR,T2 / IRL: 2388,97; EF:CS; MA:T1 / ITA: 17392,86; EF:CS; MA:T2 / LUX: 731,59; EF:CS; MA:T2 / NLD: 9791,11; EF:CS; MA:T2 / PRT: 1527,91; EF:CR,D; MA:T2 / SWE: 1543,1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6</xdr:colOff>
                <xdr:row>13</xdr:row>
                <xdr:rowOff>7</xdr:rowOff>
              </xdr:to>
            </anchor>
          </commentPr>
        </mc:Choice>
        <mc:Fallback/>
      </mc:AlternateContent>
    </comment>
    <comment ref="H15" authorId="0">
      <text>
        <r>
          <rPr>
            <b val="true"/>
            <sz val="8"/>
            <color rgb="FF000000"/>
            <rFont val="Tahoma"/>
            <family val="2"/>
          </rPr>
          <t xml:space="preserve">AUT: 2098,25; EF:CS; MA:T2 / BEL: 3406,74; EF:D; MA:T1 / DEU: 25131,39; EF:CS; MA:CS / DNM: 616,99; EF:CR,CS,D; MA:CR / ESP: 4383,79; EF:CR; MA:T2 / FIN: 1150,48; EF:CS; MA:T1 / FRK: 18152,13; EF:CS; MA:CR / GBE: 4560,37; EF:CS; MA:T2 / GRC: 759,26; EF:D; MA:CR / IRL: 1848,69; EF:CS; MA:T1 / ITA: 3621,12; EF:CS; MA:T2 / LUX: 491,97; EF:CS; MA:T2 / NLD: 418,78; EF:CS; MA:T2 / PRT: 1527,11; EF:D, CR; MA:T2 / SWE: 1403,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87,87; EF:CS; MA:T2 / BEL: 6,77; EF:D; MA:T1 / DEU: 4119,00; EF:CS; MA:CS / DNM: 4,10; EF:CS; MA:CR / ESP: 79,31; EF:CR; MA:T2 / FIN: NO; EF:NA; MA:NA / FRK: 413,87; EF:CS; MA:CR / GBE: 1651,81; EF:CS; MA:T2 / GRC: NO; EF:NA; MA:NA / IRL: 43,91; EF:CS; MA:T1 / ITA: 76,03; EF:CS; MA:T2 / LUX: NO; EF:NA; MA:NA / NLD: 87,88; EF:CS; MA:T2 / PRT: NO; EF:NA; MA:NA / SWE: 10,8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44</xdr:colOff>
                <xdr:row>15</xdr:row>
                <xdr:rowOff>9</xdr:rowOff>
              </xdr:to>
            </anchor>
          </commentPr>
        </mc:Choice>
        <mc:Fallback/>
      </mc:AlternateContent>
    </comment>
    <comment ref="H17" authorId="0">
      <text>
        <r>
          <rPr>
            <b val="true"/>
            <sz val="8"/>
            <color rgb="FF000000"/>
            <rFont val="Tahoma"/>
            <family val="2"/>
          </rPr>
          <t xml:space="preserve">AUT: 1082,02; EF:CS; MA:T2 / BEL: 2822,04; EF:D; MA:T1 / DEU: 25124,83; EF:CS; MA:CS / DNM: 573,49; EF:CS; MA:CR / ESP: 1119,88; EF:CS; MA:T2 / FIN: 117,90; EF:CS; MA:T1 / FRK: 11418,29; EF:CS; MA:CR / GBE: 21134,60; EF:CS; MA:T2 / GRC: 13,03; EF:CS; MA:T2 / IRL: 496,38; EF:CS; MA:T1 / ITA: 12765,23; EF:CS; MA:T2 / LUX: 239,62; EF:CS; MA:T2 / NLD: 9284,45; EF:CS; MA:T2 / PRT: 0,7959; EF:D, CR; MA:T2 / SWE: 128,8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8</xdr:colOff>
                <xdr:row>16</xdr:row>
                <xdr:rowOff>9</xdr:rowOff>
              </xdr:to>
            </anchor>
          </commentPr>
        </mc:Choice>
        <mc:Fallback/>
      </mc:AlternateContent>
    </comment>
    <comment ref="H18" authorId="0">
      <text>
        <r>
          <rPr>
            <b val="true"/>
            <sz val="8"/>
            <color rgb="FF000000"/>
            <rFont val="Tahoma"/>
            <family val="2"/>
          </rPr>
          <t xml:space="preserve">AUT: 308,85; EF:D; MA:T2 / BEL: NO; EF:NA; MA:NA / DEU: 2154,40; EF:CS; MA:CS / DNM: 233,24; EF:CS; MA:CR / ESP: 212,87; EF:OTH; MA:T2 / FIN: 250,39; EF:D; MA:T1 / FRK: 386,80; EF:CS; MA:CR / GBE: 310,03; EF:D; MA:T1 / GRC: NO; EF:NA; MA:NA / IRL: NO; EF:NA; MA:NA / ITA: 1032,90; EF:CS; MA:T2 / LUX: NO; EF:NA; MA:NA / NLD: 324,27; EF:CS; MA:T2 / PRT: NO; EF:NA; MA:NA / SWE: 72,7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7</xdr:colOff>
                <xdr:row>17</xdr:row>
                <xdr:rowOff>5</xdr:rowOff>
              </xdr:to>
            </anchor>
          </commentPr>
        </mc:Choice>
        <mc:Fallback/>
      </mc:AlternateContent>
    </comment>
    <comment ref="H19" authorId="0">
      <text>
        <r>
          <rPr>
            <b val="true"/>
            <sz val="8"/>
            <color rgb="FF000000"/>
            <rFont val="Tahoma"/>
            <family val="2"/>
          </rPr>
          <t xml:space="preserve">AUT: 264,08; EF:D; MA:T2 / BEL: 79,51; EF:D; MA:T1 / DEU: NO; EF:NA; MA:NA / DNM: 38,60; EF:CS; MA:CR / ESP: NA; EF:NA; MA:NA / FIN: 9,63; EF:CS; MA:T1 / FRK: NO; EF:NA; MA:NA / GBE: 10,91; EF:CS; MA:T2 / GRC: NO; EF:NA; MA:NA / IRL: NO; EF:NA; MA:NA / ITA: 93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9192,88; EF:CS; MA:T2,T3 / BEL: 22616,04; EF:D; MA:T1 / DEU: 138390,50; EF:CS; MA:CS / DNM: 4780,46; EF:CR,CS,D; MA:CR / ESP: 15066,44; EF:CR,CS; MA:T2 / FIN: 2564,85; EF:CS,D; MA:T1 / FRK: 58669,35; EF:CS; MA:CR / GBE: 83217,37; EF:CS; MA:T2 / GRC: 6813,36; EF:D; MA:CR / IRL: 5980,58; EF:CS; MA:T1 / ITA: 49358,67; EF:CS; MA:T2 / LUX: 743,62; EF:CS,D; MA:T1,T2 / NLD: 20434,20; EF:CS; MA:T2 / PRT: 2018,24; EF:CR,D; MA:T2 / SWE: 5165,84;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4</xdr:colOff>
                <xdr:row>19</xdr:row>
                <xdr:rowOff>9</xdr:rowOff>
              </xdr:to>
            </anchor>
          </commentPr>
        </mc:Choice>
        <mc:Fallback/>
      </mc:AlternateContent>
    </comment>
    <comment ref="H21" authorId="0">
      <text>
        <r>
          <rPr>
            <b val="true"/>
            <sz val="8"/>
            <color rgb="FF000000"/>
            <rFont val="Tahoma"/>
            <family val="2"/>
          </rPr>
          <t xml:space="preserve">AUT: 5246,45; EF:CS; MA:T2,T3 / BEL: 14085,91; EF:D; MA:T1 / DEU: 77960,16; EF:CS; MA:CS / DNM: 3065,98; EF:CR,CS,D; MA:CR / ESP: 10933,09; EF:CR; MA:T2 / FIN: 2462,90; EF:CS; MA:T1 / FRK: 30077,42; EF:CS; MA:CR / GBE: 9548,25; EF:CS; MA:T2 / GRC: 6686,39; EF:D; MA:CR / IRL: 2213,10; EF:CS; MA:T1 / ITA: 16502,67; EF:CS; MA:T2 / LUX: 491,97; EF:CS; MA:T2 / NLD: 280,44; EF:CS; MA:T2 / PRT: 2016,45; EF:D, CR; MA:T2 / SWE: 5021,12;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1181,31; EF:CS; MA:T2 / BEL: 1016,66; EF:D; MA:T1 / DEU: 6836,61; EF:CS; MA:CS / DNM: 15,65; EF:CS,D; MA:CR / ESP: 1271,04; EF:CR; MA:T2 / FIN: 6,29; EF:D; MA:T1 / FRK: 1862,39; EF:CS; MA:CR / GBE: 10048,34; EF:CS; MA:T2 / GRC: 126,97; EF:D; MA:CR / IRL: 3100,02; EF:CS; MA:T1 / ITA: 494,83; EF:CS; MA:T2 / LUX: 12,03; EF:D; MA:T1 / NLD: 19,3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29</xdr:colOff>
                <xdr:row>21</xdr:row>
                <xdr:rowOff>7</xdr:rowOff>
              </xdr:to>
            </anchor>
          </commentPr>
        </mc:Choice>
        <mc:Fallback/>
      </mc:AlternateContent>
    </comment>
    <comment ref="H23" authorId="0">
      <text>
        <r>
          <rPr>
            <b val="true"/>
            <sz val="8"/>
            <color rgb="FF000000"/>
            <rFont val="Tahoma"/>
            <family val="2"/>
          </rPr>
          <t xml:space="preserve">AUT: 2765,12; EF:CS; MA:T2 / BEL: 7494,74; EF:D; MA:T1 / DEU: 53593,74; EF:CS; MA:CS / DNM: 1698,83; EF:CS; MA:CR / ESP: 2862,31; EF:CS; MA:T2 / FIN: 48,19; EF:CS; MA:T1 / FRK: 26729,54; EF:CS; MA:CR / GBE: 63620,78; EF:CS; MA:T2 / GRC: NO; EF:NA; MA:NA / IRL: 667,46; EF:CS; MA:T1 / ITA: 32361,17; EF:CS; MA:T2 / LUX: 239,62; EF:CS; MA:T2 / NLD: 20134,46; EF:CS; MA:T2 / PRT: 1,79; EF:D, CR; MA:T2 / SWE: 144,7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63</xdr:colOff>
                <xdr:row>22</xdr:row>
                <xdr:rowOff>9</xdr:rowOff>
              </xdr:to>
            </anchor>
          </commentPr>
        </mc:Choice>
        <mc:Fallback/>
      </mc:AlternateContent>
    </comment>
    <comment ref="H24" authorId="0">
      <text>
        <r>
          <rPr>
            <b val="true"/>
            <sz val="8"/>
            <color rgb="FF000000"/>
            <rFont val="Tahoma"/>
            <family val="2"/>
          </rPr>
          <t xml:space="preserve">AUT: 6444,37; EF:D; MA:T2 / BEL: 925,98; EF:D; MA:T1 / DEU: 15710,64; EF:CS; MA:CS / DNM: 1679,02; EF:CS; MA:CR / ESP: 9040,18; EF:OTH; MA:T2 / FIN: 4416,11; EF:D; MA:T1 / FRK: 28614,92; EF:CS; MA:CR / GBE: 872,69; EF:D; MA:T1 / GRC: 1125,16; EF:D; MA:CR / IRL: 111,63; EF:D; MA:T1 / ITA: 3949,82; EF:CS; MA:T2 / LUX: 72,24; EF:D; MA:T1 / NLD: 1143,16; EF:CS; MA:T2 / PRT: 5371,84; EF:D, CR; MA:T2 / SWE: 3965,4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66</xdr:colOff>
                <xdr:row>23</xdr:row>
                <xdr:rowOff>1</xdr:rowOff>
              </xdr:to>
            </anchor>
          </commentPr>
        </mc:Choice>
        <mc:Fallback/>
      </mc:AlternateContent>
    </comment>
    <comment ref="H25" authorId="0">
      <text>
        <r>
          <rPr>
            <b val="true"/>
            <sz val="8"/>
            <color rgb="FF000000"/>
            <rFont val="Tahoma"/>
            <family val="2"/>
          </rPr>
          <t xml:space="preserve">AUT: NO; EF:NA; MA:NA / BEL: 18,74; EF:D; MA:T1 / DEU: NO; EF:NA; MA:NA / DNM: NO; EF:NA; MA:NA / ESP: NA;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82,18; EF:CS; MA:T2,T3 / BEL: 2693,29; EF:D; MA:T1 / DEU: 8334,28; EF:CS; MA:CS / DNM: 2358,99; EF:CR,CS,D; MA:CR / ESP: 9048,22; EF:CR,CS; MA:T2,T3 / FIN: 1982,89; EF:CS; MA:M,T1,T3 / FRK: 11310,23; EF:CS; MA:CR / GBE: 5253,37; EF:CS; MA:T2 / GRC: 2632,32; EF:D; MA:CR / IRL: 758,70; EF:CS; MA:T1 / ITA: 8503,16; EF:CS; MA:T2 / LUX: 21,84; EF:CS; MA:T2 / NLD: 9902,31; EF:CS,D; MA:T2 / PRT: 1489,06; EF:CR,D; MA:T2 / SWE: 1552,29;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8</xdr:colOff>
                <xdr:row>25</xdr:row>
                <xdr:rowOff>9</xdr:rowOff>
              </xdr:to>
            </anchor>
          </commentPr>
        </mc:Choice>
        <mc:Fallback/>
      </mc:AlternateContent>
    </comment>
    <comment ref="H27" authorId="0">
      <text>
        <r>
          <rPr>
            <b val="true"/>
            <sz val="8"/>
            <color rgb="FF000000"/>
            <rFont val="Tahoma"/>
            <family val="2"/>
          </rPr>
          <t xml:space="preserve">AUT: 1025,62; EF:CS; MA:T2,T3 / BEL: 2425,57; EF:D; MA:T1 / DEU: 7357,10; EF:CS; MA:CS / DNM: 1918,47; EF:CR,CS,D; MA:CR / ESP: 8985,58; EF:CR; MA:T2, T3 / FIN: 1888,29; EF:CS; MA:M,T1 / FRK: 10807,49; EF:CS; MA:CR / GBE: 4970,76; EF:CS; MA:T2 / GRC: 2616,00; EF:D; MA:CR / IRL: 758,70; EF:CS; MA:T1 / ITA: 8227,67; EF:CS; MA:T2 / LUX: 21,84; EF:CS; MA:T2 / NLD: 2435,26; EF:CS,D; MA:T2 / PRT: 1489,06; EF:D, CR; MA:T2 / SWE: 1499,7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6</xdr:colOff>
                <xdr:row>26</xdr:row>
                <xdr:rowOff>9</xdr:rowOff>
              </xdr:to>
            </anchor>
          </commentPr>
        </mc:Choice>
        <mc:Fallback/>
      </mc:AlternateContent>
    </comment>
    <comment ref="H28" authorId="0">
      <text>
        <r>
          <rPr>
            <b val="true"/>
            <sz val="8"/>
            <color rgb="FF000000"/>
            <rFont val="Tahoma"/>
            <family val="2"/>
          </rPr>
          <t xml:space="preserve">AUT: 25,32; EF:CS; MA:T2 / BEL: 86,06; EF:D; MA:T1 / DEU: 194,79; EF:CS; MA:CS / DNM: 117,60; EF:CS,D; MA:CR / ESP: NA; EF:NA; MA:NA / FIN: 13,39; EF:CS; MA:T3 / FRK: NO; EF:NA; MA:NA / GBE: 17,05; EF:CS; MA:T2 / GRC: 16,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31,25; EF:CS; MA:T2 / BEL: 181,66; EF:D; MA:T1 / DEU: 782,40; EF:CS; MA:CS / DNM: 322,92; EF:CS; MA:CR / ESP: 62,63; EF:CS; MA:T2 / FIN: 33,40; EF:CS; MA:T1 / FRK: 502,74; EF:CS; MA:CR / GBE: 265,57; EF:CS; MA:T2 / GRC: NO; EF:NA; MA:NA / IRL: NO; EF:NA; MA:NA / ITA: 275,48; EF:CS; MA:T2 / LUX: NO; EF:NA; MA:NA / NLD: 7467,05; EF:CS; MA:T2 / PRT: NO; EF:NA; MA:NA / SWE: 47,48;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3</xdr:colOff>
                <xdr:row>28</xdr:row>
                <xdr:rowOff>9</xdr:rowOff>
              </xdr:to>
            </anchor>
          </commentPr>
        </mc:Choice>
        <mc:Fallback/>
      </mc:AlternateContent>
    </comment>
    <comment ref="H30" authorId="0">
      <text>
        <r>
          <rPr>
            <b val="true"/>
            <sz val="8"/>
            <color rgb="FF000000"/>
            <rFont val="Tahoma"/>
            <family val="2"/>
          </rPr>
          <t xml:space="preserve">AUT: 523,07; EF:D; MA:T2 / BEL: NO; EF:NA; MA:NA / DEU: 973,50; EF:CS; MA:CS / DNM: 279,68; EF:CS; MA:CR / ESP: 18,30; EF:OTH; MA:T2 / FIN: 434,18; EF:D; MA:T1 / FRK: 139,81; EF:CS; MA:CR / GBE: 307,26; EF:D; MA:T1 / GRC: NO; EF:NA; MA:NA / IRL: NO; EF:NA; MA:NA / ITA: 4,53; EF:CS; MA:T2 / LUX: NO; EF:NA; MA:NA / NLD: 12,6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7,8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 DEU: 450,72; EF:CS; MA:CS / DNM: NA; EF:NA; MA:NA / ESP: IE; EF:NA; MA:NA / FIN: 801,55; EF:CS; MA:CS,T1 / FRK: NO; EF:NA; MA:NA / GBE: NA; EF:NA; MA:NA / GRC: NO; EF:NA; MA:NA / IRL: NO; EF:NA; MA:NA / ITA: NA; EF:NA; MA:NA / LUX: 6,8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111,72;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 DEU: 583,96; EF:CS; MA:CS / DNM: NO; EF:NA; MA:NA / ESP: IE; EF:NA; MA:NA / FIN: 218,41; EF:CS; MA:T1 / FRK: NO; EF:NA; MA:NA / GBE: NA; EF:NA; MA:NA / GRC: NO; EF:NA; MA:NA / IRL: NO; EF:NA; MA:NA / ITA: NA; EF:NA; MA:NA / LUX: NO; EF:NA; MA:NA / NLD: NA; EF:NA; MA:NA / PRT: NO; EF:NA; MA:NA / SWE: 24,87;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53</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7,09; EF:CS; MA:CS,M / BEL: 96,12; EF:D; MA:T1 / DEU: 1837,72; EF:CS; MA:CS,T1; COMM / DNM: 170,83; EF:CS; MA:OTH / ESP: IE; EF:NA; MA:NA; COMM / FIN: 114,23; EF:CS; MA:T1 / FRK: NO; EF:NA; MA:NA / GBE: 3630,71; EF:CS; MA:T2,T3 / GRC: IE; EF:NA; MA:NA / IRL: NO; EF:NA; MA:NA / ITA: 1224,77; EF:CS; MA:T2 / LUX: 15,60;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1</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581; EF:CS; MA:T2,T3 / BEL: 2,73; EF:D; MA:T1 / DEU: 0,7209; EF:CS; MA:T2 / DNM: 0,2774; EF:CS; MA:CR / ESP: 1,12; EF:CR; MA:T2,T3 / FIN: 0,6970; EF:CS,D; MA:M,T1 / FRK: 7,30; EF:CS; MA:CR / GBE: 2,42; EF:CR; MA:T2 / GRC: 0,4300; EF:D; MA:T2 / IRL: 0,5910; EF:D; MA:T1 / ITA: 2,42; EF:CR; MA:T2 / LUX: 0,1353; EF:D; MA:T1 / NLD: 0,1820; EF:CS,D; MA:T1,T2 / PRT: 0,2840; EF:CR,D; MA:T2 / SWE: 0,4142;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42</xdr:colOff>
                <xdr:row>8</xdr:row>
                <xdr:rowOff>9</xdr:rowOff>
              </xdr:to>
            </anchor>
          </commentPr>
        </mc:Choice>
        <mc:Fallback/>
      </mc:AlternateContent>
    </comment>
    <comment ref="I10" authorId="0">
      <text>
        <r>
          <rPr>
            <b val="true"/>
            <sz val="8"/>
            <color rgb="FF000000"/>
            <rFont val="Tahoma"/>
            <family val="2"/>
          </rPr>
          <t xml:space="preserve">AUT: 1,31; EF:CS; MA:T2 / BEL: 3,57; EF:D; MA:T1 / DEU: 16,27; EF:CS; MA:T2 / DNM: 0,0614; EF:CS; MA:CR / ESP: 5,74; EF:CR; MA:T2 / FIN: 0,0216; EF:CS,D; MA:T1,T3 / FRK: 0,2339; EF:CS; MA:CR / GBE: 27,50; EF:CS; MA:T2 / GRC: 0,0020; EF:D; MA:T2 / IRL: 9,30; EF:D; MA:T1 / ITA: 0,5598; EF:CR; MA:T2 / LUX: 0,0012; EF:D; MA:T1 / NLD: 0,0015; EF:CS; MA:T2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3</xdr:colOff>
                <xdr:row>9</xdr:row>
                <xdr:rowOff>9</xdr:rowOff>
              </xdr:to>
            </anchor>
          </commentPr>
        </mc:Choice>
        <mc:Fallback/>
      </mc:AlternateContent>
    </comment>
    <comment ref="I11" authorId="0">
      <text>
        <r>
          <rPr>
            <b val="true"/>
            <sz val="8"/>
            <color rgb="FF000000"/>
            <rFont val="Tahoma"/>
            <family val="2"/>
          </rPr>
          <t xml:space="preserve">AUT: 0,0560; EF:CS; MA:T2 / BEL: 0,9405; EF:D; MA:T1 / DEU: 1,34; EF:CS; MA:T2 / DNM: 3,16; EF:CS; MA:CR / ESP: 0,3157; EF:CR,CS; MA:T2 / FIN: 0,0113; EF:CS; MA:T1 / FRK: 3,38; EF:CS; MA:CR / GBE: 8,32; EF:CR; MA:T2 / GRC: 0,0002; EF:D; MA:T2 / IRL: 0,1043; EF:D; MA:T1 / ITA: 2,05; EF:CR; MA:T2 / LUX: 0,0419; EF:D; MA:T1 / NLD: 33,95; EF:CS,D; MA:T1,T2 / PRT: 0,0001; EF:CR,D; MA:T2 / SWE: 0,005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9</xdr:colOff>
                <xdr:row>10</xdr:row>
                <xdr:rowOff>9</xdr:rowOff>
              </xdr:to>
            </anchor>
          </commentPr>
        </mc:Choice>
        <mc:Fallback/>
      </mc:AlternateContent>
    </comment>
    <comment ref="I12" authorId="0">
      <text>
        <r>
          <rPr>
            <b val="true"/>
            <sz val="8"/>
            <color rgb="FF000000"/>
            <rFont val="Tahoma"/>
            <family val="2"/>
          </rPr>
          <t xml:space="preserve">AUT: 11,89; EF:CS; MA:T2 / BEL: 2,65; EF:D; MA:T1 / DEU: 20,86; EF:CS; MA:T2 / DNM: 5,29; EF:CS; MA:CR / ESP: 27,30; EF:CR; MA:T2 / FIN: 8,46; EF:D; MA:T1 / FRK: 147,81; EF:CS; MA:CR / GBE: 3,48; EF:D; MA:T1 / GRC: 3,35; EF:D; MA:T2 / IRL: 0,3044; EF:D; MA:T1 / ITA: 14,48; EF:CR; MA:T2 / LUX: 0,1935; EF:D; MA:T1 / NLD: 3,24; EF:CS,D; MA:T1,T2 / PRT: 14,70; EF:CR,D; MA:T2 / SWE: 11,8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304; EF:CS; MA:T2 / BEL: 0,3554; EF:D; MA:T1 / DEU: NO; EF:NA; MA:NA / DNM: 0,0147 / ESP: NA; EF:NA; MA:NA / FIN: 0,0497; EF:CS,D; MA:T1 / FRK: NO; EF:NA; MA:NA / GBE: 0,1130; EF:CR,CS,D; MA:T2 / GRC: NO; EF:NA; MA:NA / IRL: NO; EF:NA; MA:NA / ITA: 0,055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4771; EF:CS; MA:T2 / BEL: 1,12; EF:D; MA:T1 / DEU: 9,42; EF:CS; MA:T2 / DNM: 0,9317; EF:CS; MA:CR / ESP: 1,27; EF:CR,CS; MA:T2 / FIN: 0,2701; EF:CS,D; MA:T1 / FRK: 3,41; EF:CS; MA:CR / GBE: 2,84; EF:CR,CS,D; MA:T1,T2 / GRC: 0,0288; EF:D; MA:T2 / IRL: 0,2991; EF:D; MA:T1 / ITA: 1,81; EF:CR; MA:T2 / LUX: 0,0876; EF:D; MA:T1 / NLD: 6,14; EF:CS; MA:T2 / PRT: 0,1002; EF:CR,D; MA:T2 / SWE: 0,2305;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7</xdr:colOff>
                <xdr:row>13</xdr:row>
                <xdr:rowOff>9</xdr:rowOff>
              </xdr:to>
            </anchor>
          </commentPr>
        </mc:Choice>
        <mc:Fallback/>
      </mc:AlternateContent>
    </comment>
    <comment ref="I15" authorId="0">
      <text>
        <r>
          <rPr>
            <b val="true"/>
            <sz val="8"/>
            <color rgb="FF000000"/>
            <rFont val="Tahoma"/>
            <family val="2"/>
          </rPr>
          <t xml:space="preserve">AUT: 0,0115; EF:CS; MA:T2 / BEL: 0,5082; EF:D; MA:T1 / DEU: 0,0081; EF:CS; MA:T2 / DNM: 0,0967; EF:CS; MA:CR / ESP: 0,3189; EF:CR; MA:T2 / FIN: 0,1454; EF:CS,D; MA:T1 / FRK: 2,36; EF:CS; MA:CR / GBE: 0,6396; EF:CR; MA:T2 / GRC: 0,0286; EF:D; MA:T2 / IRL: 0,2503; EF:D; MA:T1 / ITA: 0,2761; EF:CR; MA:T2 / LUX: 0,0666; EF:D; MA:T1 / NLD: 0,0138; EF:CS; MA:T2 / PRT: 0,1001; EF:D, CR; MA:T2 / SWE: 0,038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832; EF:CS; MA:T2 / BEL: 0,0007; EF:D; MA:T1 / DEU: 7,54; EF:CS; MA:T2 / DNM: 0,0004; EF:CS; MA:CR / ESP: 0,2748; EF:CR; MA:T2 / FIN: NO; EF:NA; MA:NA / FRK: 0,0378; EF:CS; MA:CR / GBE: 0,0071; EF:CS; MA:T2 / GRC: NO; EF:NA; MA:NA / IRL: 0,0043; EF:D; MA:T1 / ITA: 0,0729; EF:CR; MA:T2 / LUX: NO; EF:NA; MA:NA / NLD: 0,0014; EF:CS; MA:T2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6</xdr:colOff>
                <xdr:row>15</xdr:row>
                <xdr:rowOff>8</xdr:rowOff>
              </xdr:to>
            </anchor>
          </commentPr>
        </mc:Choice>
        <mc:Fallback/>
      </mc:AlternateContent>
    </comment>
    <comment ref="I17" authorId="0">
      <text>
        <r>
          <rPr>
            <b val="true"/>
            <sz val="8"/>
            <color rgb="FF000000"/>
            <rFont val="Tahoma"/>
            <family val="2"/>
          </rPr>
          <t xml:space="preserve">AUT: 0,0156; EF:CS; MA:T2 / BEL: 0,2528; EF:D; MA:T1 / DEU: 0,0548; EF:CS; MA:T2 / DNM: 0,5437; EF:CS; MA:CR / ESP: 0,1851; EF:CR, CS; MA:T2 / FIN: 0,0046; EF:CS; MA:T1 / FRK: 0,9932; EF:CS; MA:CR / GBE: 2,07; EF:CR; MA:T2 / GRC: 0,0002; EF:D; MA:T2 / IRL: 0,0445; EF:D; MA:T1 / ITA: 0,5758; EF:CR; MA:T2 / LUX: 0,0209; EF:D; MA:T1 / NLD: 6,05; EF:CS; MA:T2 / PRT: 0,0000; EF:D, CR; MA:T2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0</xdr:colOff>
                <xdr:row>16</xdr:row>
                <xdr:rowOff>8</xdr:rowOff>
              </xdr:to>
            </anchor>
          </commentPr>
        </mc:Choice>
        <mc:Fallback/>
      </mc:AlternateContent>
    </comment>
    <comment ref="I18" authorId="0">
      <text>
        <r>
          <rPr>
            <b val="true"/>
            <sz val="8"/>
            <color rgb="FF000000"/>
            <rFont val="Tahoma"/>
            <family val="2"/>
          </rPr>
          <t xml:space="preserve">AUT: 0,3363; EF:CS; MA:T2 / BEL: NO; EF:NA; MA:NA / DEU: 1,82; EF:CS; MA:T2 / DNM: 0,2762; EF:CS; MA:CR / ESP: 0,4940; EF:CR; MA:T2 / FIN: 0,1154; EF:D; MA:T1 / FRK: 0,0127; EF:CS; MA:CR / GBE: 0,0154; EF:D; MA:T1 / GRC: NO; EF:NA; MA:NA / IRL: NO; EF:NA; MA:NA / ITA: 0,8325; EF:CR; MA:T2 / LUX: NO; EF:NA; MA:NA / NLD: 0,0781; EF:CS; MA:T2 / PRT: NO; EF:NA; MA:NA / SWE: 0,189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304; EF:CS; MA:T2 / BEL: 0,3540; EF:D; MA:T1 / DEU: NO; EF:NA; MA:NA / DNM: 0,0147 / ESP: NA; EF:NA; MA:NA / FIN: 0,0047; EF:D; MA:T1 / FRK: NO; EF:NA; MA:NA / GBE: 0,1130; EF:CR,CS,D; MA:T2 / GRC: NO; EF:NA; MA:NA / IRL: NO; EF:NA; MA:NA / ITA: 0,055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2,11; EF:CS; MA:T2,T3 / BEL: 8,53; EF:D; MA:T1 / DEU: 28,33; EF:CS; MA:T2 / DNM: 5,29; EF:CS; MA:CR / ESP: 32,89; EF:CR; MA:T2 / FIN: 8,52; EF:CS,D; MA:T1 / FRK: 154,51; EF:CS; MA:CR / GBE: 37,79; EF:CR,CS,D; MA:T1,T2 / GRC: 3,62; EF:D; MA:T2 / IRL: 9,95; EF:D; MA:T1 / ITA: 16,93; EF:CR; MA:T2 / LUX: 0,2823; EF:D; MA:T1 / NLD: 17,58; EF:CS; MA:T2 / PRT: 14,75; EF:CR,D; MA:T2 / SWE: 11,84;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37</xdr:colOff>
                <xdr:row>19</xdr:row>
                <xdr:rowOff>7</xdr:rowOff>
              </xdr:to>
            </anchor>
          </commentPr>
        </mc:Choice>
        <mc:Fallback/>
      </mc:AlternateContent>
    </comment>
    <comment ref="I21" authorId="0">
      <text>
        <r>
          <rPr>
            <b val="true"/>
            <sz val="8"/>
            <color rgb="FF000000"/>
            <rFont val="Tahoma"/>
            <family val="2"/>
          </rPr>
          <t xml:space="preserve">AUT: 0,0764; EF:CS; MA:T2,T3 / BEL: 1,92; EF:D; MA:T1 / DEU: 0,2047; EF:CS; MA:T2 / DNM: 0,0775; EF:CS; MA:CR / ESP: 0,5412; EF:CR; MA:T2 / FIN: 0,3339; EF:D; MA:T1 / FRK: 4,18; EF:CS; MA:CR / GBE: 1,51; EF:CR; MA:T2 / GRC: 0,2668; EF:D; MA:T2 / IRL: 0,2917; EF:D; MA:T1 / ITA: 1,35; EF:CR; MA:T2 / LUX: 0,0666; EF:D; MA:T1 / NLD: 0,0105; EF:CS; MA:T2 / PRT: 0,0513; EF:D, CR; MA:T2 / SWE: 0,2003;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1,21; EF:CS; MA:T2 / BEL: 3,29; EF:D; MA:T1 / DEU: 8,63; EF:CS; MA:T2 / DNM: 0,0485; EF:CS; MA:CR / ESP: 5,47; EF:CR; MA:T2 / FIN: 0,0210; EF:D; MA:T1 / FRK: 0,1960; EF:CS; MA:CR / GBE: 27,50; EF:CS; MA:T2 / GRC: 0,0019; EF:D; MA:T2 / IRL: 9,29; EF:D; MA:T1 / ITA: 0,4868; EF:CR; MA:T2 / LUX: 0,0012;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15</xdr:colOff>
                <xdr:row>20</xdr:row>
                <xdr:rowOff>17</xdr:rowOff>
              </xdr:to>
            </anchor>
          </commentPr>
        </mc:Choice>
        <mc:Fallback/>
      </mc:AlternateContent>
    </comment>
    <comment ref="I23" authorId="0">
      <text>
        <r>
          <rPr>
            <b val="true"/>
            <sz val="8"/>
            <color rgb="FF000000"/>
            <rFont val="Tahoma"/>
            <family val="2"/>
          </rPr>
          <t xml:space="preserve">AUT: 0,0399; EF:CS; MA:T2 / BEL: 0,6714; EF:D; MA:T1 / DEU: 1,29; EF:CS; MA:T2 / DNM: 0,9454; EF:CS; MA:CR / ESP: 0,1278; EF:CR; MA:T2 / FIN: 0,0026; EF:CS; MA:T1 / FRK: 2,34; EF:CS; MA:CR / GBE: 6,22; EF:CR; MA:T2 / GRC: NO; EF:NA; MA:NA / IRL: 0,0598; EF:D; MA:T1 / ITA: 1,46; EF:CR; MA:T2 / LUX: 0,0209; EF:D; MA:T1 / NLD: 14,44; EF:CS; MA:T2 / PRT: 0,0001; EF:D, CR; MA:T2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14</xdr:colOff>
                <xdr:row>22</xdr:row>
                <xdr:rowOff>5</xdr:rowOff>
              </xdr:to>
            </anchor>
          </commentPr>
        </mc:Choice>
        <mc:Fallback/>
      </mc:AlternateContent>
    </comment>
    <comment ref="I24" authorId="0">
      <text>
        <r>
          <rPr>
            <b val="true"/>
            <sz val="8"/>
            <color rgb="FF000000"/>
            <rFont val="Tahoma"/>
            <family val="2"/>
          </rPr>
          <t xml:space="preserve">AUT: 10,78; EF:CS; MA:T2 / BEL: 2,65; EF:D; MA:T1 / DEU: 18,21; EF:CS; MA:T2 / DNM: 4,22; EF:CS; MA:CR / ESP: 26,75; EF:CR; MA:T2 / FIN: 8,14; EF:D; MA:T1 / FRK: 147,79; EF:CS; MA:CR / GBE: 2,57; EF:D; MA:T1 / GRC: 3,35; EF:D; MA:T2 / IRL: 0,3044; EF:D; MA:T1 / ITA: 13,63; EF:CR; MA:T2 / LUX: 0,1935; EF:D; MA:T1 / NLD: 3,13; EF:CS; MA:T2 / PRT: 14,70; EF:D, CR; MA:T2 / SWE: 11,6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4; EF:D; MA:T1 / DEU: NO; EF:NA; MA:NA / DNM: NO; EF:NA; MA:NA / ESP: NA;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16; EF:CS; MA:T2,T3 / BEL: 0,5978; EF:D; MA:T1 / DEU: 1,45; EF:CS; MA:T2 / DNM: 2,58; EF:CS; MA:CR / ESP: 0,3181; EF:CR; MA:T2,T3 / FIN: 0,4440; EF:CS,D; MA:M,T1,T3 / FRK: 0,8038; EF:CS; MA:CR / GBE: 1,21; EF:CR,CS,D; MA:T1,T2 / GRC: 0,1348; EF:D; MA:T2 / IRL: 0,0490; EF:D; MA:T1 / ITA: 0,8211; EF:CR; MA:T2 / LUX: 0,0020; EF:D; MA:T1 / NLD: 13,66; EF:D; MA:T1 / PRT: 0,1325; EF:CR,D; MA:T2 / SWE: 0,2184;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6</xdr:colOff>
                <xdr:row>25</xdr:row>
                <xdr:rowOff>4</xdr:rowOff>
              </xdr:to>
            </anchor>
          </commentPr>
        </mc:Choice>
        <mc:Fallback/>
      </mc:AlternateContent>
    </comment>
    <comment ref="I27" authorId="0">
      <text>
        <r>
          <rPr>
            <b val="true"/>
            <sz val="8"/>
            <color rgb="FF000000"/>
            <rFont val="Tahoma"/>
            <family val="2"/>
          </rPr>
          <t xml:space="preserve">AUT: 0,0702; EF:CS; MA:T2,T3 / BEL: 0,3030; EF:D; MA:T1 / DEU: 0,5081; EF:CS; MA:T2 / DNM: 0,1032; EF:CS; MA:CR / ESP: 0,2620; EF:CR; MA:T2, T3 / FIN: 0,2177; EF:CS,D; MA:M,T1 / FRK: 0,7540; EF:CS; MA:CR / GBE: 0,2791; EF:CR; MA:T2 / GRC: 0,1347; EF:D; MA:T2 / IRL: 0,0490; EF:D; MA:T1 / ITA: 0,7960; EF:CR; MA:T2 / LUX: 0,0020; EF:D; MA:T1 / NLD: 0,1577; EF:D; MA:T1 / PRT: 0,1325; EF:D, CR; MA:T2 / SWE: 0,175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243; EF:CS; MA:T2 / BEL: 0,2785; EF:D; MA:T1 / DEU: 0,1064; EF:CS; MA:T2 / DNM: 0,0124; EF:CS; MA:CR / ESP: NA; EF:NA; MA:NA / FIN: 0,0006;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63; EF:D; MA:T1 / DEU: 0,0017; EF:CS; MA:T2 / DNM: 1,67; EF:CS; MA:CR / ESP: 0,0028; EF:CR; MA:T2 / FIN: 0,0041; EF:CS; MA:T1 / FRK: 0,0441; EF:CS; MA:CR / GBE: 0,0260; EF:CR; MA:T2 / GRC: NO; EF:NA; MA:NA / IRL: NO; EF:NA; MA:NA / ITA: 0,0124; EF:CR; MA:T2 / LUX: NO; EF:NA; MA:NA / NLD: 13,47; EF:D;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0</xdr:colOff>
                <xdr:row>28</xdr:row>
                <xdr:rowOff>1</xdr:rowOff>
              </xdr:to>
            </anchor>
          </commentPr>
        </mc:Choice>
        <mc:Fallback/>
      </mc:AlternateContent>
    </comment>
    <comment ref="I30" authorId="0">
      <text>
        <r>
          <rPr>
            <b val="true"/>
            <sz val="8"/>
            <color rgb="FF000000"/>
            <rFont val="Tahoma"/>
            <family val="2"/>
          </rPr>
          <t xml:space="preserve">AUT: 0,7667; EF:CS; MA:T2 / BEL: NO; EF:NA; MA:NA / DEU: 0,8329; EF:CS; MA:T2 / DNM: 0,7885; EF:CS; MA:CR / ESP: 0,0532; EF:CR; MA:T2 / FIN: 0,2001; EF:D; MA:T1 / FRK: 0,0057; EF:CS; MA:CR / GBE: 0,9031; EF:D; MA:T1 / GRC: NO; EF:NA; MA:NA / IRL: NO; EF:NA; MA:NA / ITA: 0,0127; EF:CR; MA:T2 / LUX: NO; EF:NA; MA:NA / NLD: 0,0347;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830; EF:CS; MA:CS,T1 / FRK: NO; EF:NA; MA:NA / GBE: NA; EF:NA; MA:NA / GRC: NO; EF:NA; MA:NA / IRL: NO; EF:NA; MA:NA / ITA: NA; EF:NA; MA:NA / LUX: 0,0005;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204;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18;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2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2; EF:CS; MA:CS,M / BEL: 0,0051; EF:CR,D; MA:CR,T1 / DEU: 0,3489; EF:CS,D; MA:T1; COMM / DNM: 0,0122; EF:OTH; MA:OTH / ESP: IE; EF:NA; MA:NA / FIN: 0,0050; EF:CS; MA:T1 / FRK: NO; EF:NA; MA:NA / GBE: 0,0982; EF:D; MA:T2 / GRC: IE; EF:NA; MA:NA / IRL: NO; EF:NA; MA:NA / ITA: 0,1715; EF:CR; MA:T2 / LUX: 0,0009; EF:D; MA:T1 / NLD: 0,0446; EF:CS; MA:T2 / PRT: 0,0007; EF:CR; MA:T1 / SWE: 0,027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4061; EF:CS; MA:T2,T3 / BEL: 0,3940; EF:D; MA:T1 / DEU: 0,9118; EF:CS; MA:T2 / DNM: 0,1024; EF:CR; MA:CR / ESP: 0,6441; EF:CR,OTH; MA:T2,T3 / FIN: 0,1489; EF:CS,D; MA:M,T1 / FRK: 1,32; EF:CS; MA:CR / GBE: 2,05; EF:D; MA:T2 / GRC: 1,02; EF:D; MA:T2 / IRL: 0,2990; EF:D; MA:T1 / ITA: 3,26; EF:CR; MA:T2 / LUX: 0,0128; EF:D; MA:T1 / NLD: 0,0238; EF:D; MA:T1 / PRT: 0,5170; EF:CR,D; MA:T2 / SWE: 0,5816;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324; EF:CS; MA:T2 / BEL: 0,0167; EF:D; MA:T1 / DEU: 0,5113; EF:CS; MA:T2 / DNM: 0,0020; EF:CR; MA:CR / ESP: 0,0209; EF:CR,D,OTH; MA:T2 / FIN: 0,0007; EF:CS; MA:T1,T3 / FRK: 0,0719; EF:CS; MA:CR / GBE: 0,5248; EF:CS; MA:T2 / GRC: 0,0023; EF:D; MA:T2 / IRL: 0,0451; EF:D; MA:T1 / ITA: 0,0086; EF:CR; MA:T2 / LUX: 0,0002; EF:D; MA:T1 / NLD: 0,0016;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00; EF:CS; MA:T2 / BEL: 0,0188; EF:D; MA:T1 / DEU: 0,4443; EF:CS; MA:T2 / DNM: 0,0330; EF:CR; MA:CR / ESP: 0,0655; EF:OTH; MA:T2 / FIN: 0,0036; EF:CS; MA:T1 / FRK: 1,70; EF:CS; MA:CR / GBE: 0,1663; EF:D; MA:T2 / GRC: 0,0000; EF:D; MA:T2 / IRL: 0,0021; EF:D; MA:T1 / ITA: 0,8192; EF:CR; MA:T2 / LUX: 0,0008; EF:D; MA:T1 / NLD: 0,0649; EF:D; MA:T1 / PRT: 0,0000; EF:CR,D; MA:T2 / SWE: 0,011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47</xdr:colOff>
                <xdr:row>10</xdr:row>
                <xdr:rowOff>8</xdr:rowOff>
              </xdr:to>
            </anchor>
          </commentPr>
        </mc:Choice>
        <mc:Fallback/>
      </mc:AlternateContent>
    </comment>
    <comment ref="J12" authorId="0">
      <text>
        <r>
          <rPr>
            <b val="true"/>
            <sz val="8"/>
            <color rgb="FF000000"/>
            <rFont val="Tahoma"/>
            <family val="2"/>
          </rPr>
          <t xml:space="preserve">AUT: 0,2952; EF:CS; MA:T2 / BEL: 0,0353; EF:D; MA:T1 / DEU: 0,2596; EF:CS; MA:T2 / DNM: 0,0826; EF:CR; MA:CR / ESP: 0,3236; EF:D,OTH; MA:T2 / FIN: 0,0940; EF:D; MA:T1 / FRK: 1,27; EF:CS; MA:CR / GBE: 0,0465; EF:D; MA:T1 / GRC: 0,0943; EF:D; MA:T2 / IRL: 0,0041; EF:D; MA:T1 / ITA: 0,7069; EF:CR; MA:T2 / LUX: 0,0026; EF:D; MA:T1 / NLD: 0,0433; EF:D; MA:T1 / PRT: 0,2107; EF:CR,D; MA:T2 / SWE: 0,211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35; EF:CS; MA:T2 / BEL: 0,0047; EF:D; MA:T1 / DEU: NO; EF:NA; MA:NA / DNM: 0,0020 / ESP: NA; EF:NA; MA:NA / FIN: 0,0041; EF:CS,D; MA:T1 / FRK: NO; EF:NA; MA:NA / GBE: 0,0015; EF:CS,D; MA:T2 / GRC: NO; EF:NA; MA:NA / IRL: NO; EF:NA; MA:NA / ITA: 0,092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606; EF:CS; MA:T2 / BEL: 0,1706; EF:D; MA:T1 / DEU: 0,4595; EF:CS; MA:T2 / DNM: 0,0336; EF:CR; MA:CR / ESP: 0,0947; EF:CR,D,OTH; MA:T2 / FIN: 0,0387; EF:CS,D; MA:T1 / FRK: 0,9111; EF:CS; MA:CR / GBE: 0,1766; EF:CS,D; MA:T1,T2 / GRC: 0,0056; EF:D; MA:T2 / IRL: 0,0164; EF:D; MA:T1 / ITA: 0,5354; EF:CR; MA:T2 / LUX: 0,0044; EF:D; MA:T1 / NLD: 0,0215; EF:D; MA:T1 / PRT: 0,0166; EF:CR,D; MA:T2 / SWE: 0,0532;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275; EF:CS; MA:T2 / BEL: 0,1607; EF:D; MA:T1 / DEU: 0,1888; EF:CS; MA:T2 / DNM: 0,0041; EF:CR; MA:CR / ESP: 0,0697; EF:CR, OTH; MA:T2 / FIN: 0,0316; EF:CS,D; MA:T1 / FRK: 0,3812; EF:CS; MA:CR / GBE: 0,0384; EF:D; MA:T2 / GRC: 0,0055; EF:D; MA:T2 / IRL: 0,0149; EF:D; MA:T1 / ITA: 0,1009; EF:CR; MA:T2 / LUX: 0,0040; EF:D; MA:T1 / NLD: 0,0027; EF:D; MA:T1 / PRT: 0,0166; EF:D, CR; MA:T2 / SWE: 0,0426;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7; EF:CS; MA:T2 / BEL: 0,0001; EF:D; MA:T1 / DEU: 0,0993; EF:CS; MA:T2 / DNM: 0,0001; EF:CR; MA:CR / ESP: 0,0017; EF:D, CR, OTH; MA:T2 / FIN: NO; EF:NA; MA:NA / FRK: 0,0131; EF:CS; MA:CR / GBE: 0,0951; EF:CS; MA:T2 / GRC: NO; EF:NA; MA:NA / IRL: 0,0006; EF:D; MA:T1 / ITA: 0,0011; EF:CR; MA:T2 / LUX: NO; EF:NA; MA:NA / NLD: 0,0013; EF:D; MA:T1 / PRT: NO; EF:NA; MA:NA / SWE: 0,0022;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6</xdr:colOff>
                <xdr:row>15</xdr:row>
                <xdr:rowOff>9</xdr:rowOff>
              </xdr:to>
            </anchor>
          </commentPr>
        </mc:Choice>
        <mc:Fallback/>
      </mc:AlternateContent>
    </comment>
    <comment ref="J17" authorId="0">
      <text>
        <r>
          <rPr>
            <b val="true"/>
            <sz val="8"/>
            <color rgb="FF000000"/>
            <rFont val="Tahoma"/>
            <family val="2"/>
          </rPr>
          <t xml:space="preserve">AUT: 0,0195; EF:CS; MA:T2 / BEL: 0,0051; EF:D; MA:T1 / DEU: 0,1540; EF:CS; MA:T2 / DNM: 0,0215; EF:CR; MA:CR / ESP: 0,0185; EF:OTH; MA:T2 / FIN: 0,0022; EF:CS; MA:T1 / FRK: 0,5008; EF:CS; MA:CR / GBE: 0,0413; EF:D; MA:T2 / GRC: 0,0000; EF:D; MA:T2 / IRL: 0,0009; EF:D; MA:T1 / ITA: 0,2303; EF:CR; MA:T2 / LUX: 0,0004; EF:D; MA:T1 / NLD: 0,0163; EF:D; MA:T1 / PRT: 0,0000;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64</xdr:colOff>
                <xdr:row>16</xdr:row>
                <xdr:rowOff>3</xdr:rowOff>
              </xdr:to>
            </anchor>
          </commentPr>
        </mc:Choice>
        <mc:Fallback/>
      </mc:AlternateContent>
    </comment>
    <comment ref="J18" authorId="0">
      <text>
        <r>
          <rPr>
            <b val="true"/>
            <sz val="8"/>
            <color rgb="FF000000"/>
            <rFont val="Tahoma"/>
            <family val="2"/>
          </rPr>
          <t xml:space="preserve">AUT: 0,0073; EF:CS; MA:T2 / BEL: NO; EF:NA; MA:NA / DEU: 0,0174; EF:CS; MA:T2 / DNM: 0,0059; EF:CR; MA:CR / ESP: 0,0048; EF:D, OTH; MA:T2 / FIN: 0,0046; EF:D; MA:T1 / FRK: 0,0161; EF:CS; MA:CR / GBE: 0,0003; EF:D; MA:T1 / GRC: NO; EF:NA; MA:NA / IRL: NO; EF:NA; MA:NA / ITA: 0,1102; EF:CR; MA:T2 / LUX: NO; EF:NA; MA:NA / NLD: 0,0012;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35; EF:CS; MA:T2 / BEL: 0,0047; EF:D; MA:T1 / DEU: NO; EF:NA; MA:NA / DNM: 0,0020 / ESP: NA; EF:NA; MA:NA / FIN: 0,0004; EF:D; MA:T1 / FRK: NO; EF:NA; MA:NA / GBE: 0,0015; EF:CS,D; MA:T2 / GRC: NO; EF:NA; MA:NA / IRL: NO; EF:NA; MA:NA / ITA: 0,092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366; EF:CS; MA:T2,T3 / BEL: 0,1771; EF:D; MA:T1 / DEU: 1,55; EF:CS; MA:T2 / DNM: 0,0950; EF:CR; MA:CR / ESP: 0,6379; EF:CR,D,OTH; MA:T2 / FIN: 0,1512; EF:CS,D; MA:T1 / FRK: 3,17; EF:CS; MA:CR / GBE: 0,6776; EF:CS,D; MA:T1,T2 / GRC: 0,1492; EF:D; MA:T2 / IRL: 0,0668; EF:D; MA:T1 / ITA: 1,65; EF:CR; MA:T2 / LUX: 0,0072; EF:D; MA:T1 / NLD: 0,0793; EF:D; MA:T1 / PRT: 0,2557; EF:CR,D; MA:T2 / SWE: 0,3857;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899; EF:CS; MA:T2,T3 / BEL: 0,1130; EF:D; MA:T1 / DEU: 0,6269; EF:CS; MA:T2 / DNM: 0,0252; EF:CR; MA:CR / ESP: 0,2546; EF:CR, OTH; MA:T2 / FIN: 0,0668; EF:D; MA:T1 / FRK: 0,6974; EF:CS; MA:CR / GBE: 0,0902; EF:D; MA:T2 / GRC: 0,0529; EF:D; MA:T2 / IRL: 0,0170; EF:D; MA:T1 / ITA: 0,4646; EF:CR; MA:T2 / LUX: 0,0040; EF:D; MA:T1 / NLD: 0,0018; EF:D; MA:T1 / PRT: 0,0450; EF:D, CR; MA:T2 / SWE: 0,1741;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289; EF:CS; MA:T2 / BEL: 0,0153; EF:D; MA:T1 / DEU: 0,4019; EF:CS; MA:T2 / DNM: 0,0002; EF:CR; MA:CR / ESP: 0,0192; EF:D, CR, OTH; MA:T2 / FIN: 0,0003; EF:CS; MA:T1 / FRK: 0,0588; EF:CS; MA:CR / GBE: 0,4287; EF:CS; MA:T2 / GRC: 0,0021; EF:D; MA:T2 / IRL: 0,0445; EF:D; MA:T1 / ITA: 0,0074;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499; EF:CS; MA:T2 / BEL: 0,0134; EF:D; MA:T1 / DEU: 0,2855; EF:CS; MA:T2 / DNM: 0,0037; EF:CR; MA:CR / ESP: 0,0460; EF:OTH; MA:T2 / FIN: 0,0009; EF:CS; MA:T1 / FRK: 1,17; EF:CS; MA:CR / GBE: 0,1245; EF:D; MA:T2 / GRC: NO; EF:NA; MA:NA / IRL: 0,0012; EF:D; MA:T1 / ITA: 0,5839; EF:CR; MA:T2 / LUX: 0,0004; EF:D; MA:T1 / NLD: 0,0354; EF:D; MA:T1 / PRT: NO; EF:NA; MA:NA / SWE: 0,005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678; EF:CS; MA:T2 / BEL: 0,0353; EF:D; MA:T1 / DEU: 0,2319; EF:CS; MA:T2 / DNM: 0,0658; EF:CR; MA:CR / ESP: 0,3182; EF:D, OTH; MA:T2 / FIN: 0,0814; EF:D; MA:T1 / FRK: 1,24; EF:CS; MA:CR / GBE: 0,0342; EF:D; MA:T1 / GRC: 0,0943; EF:D; MA:T2 / IRL: 0,0041; EF:D; MA:T1 / ITA: 0,5965; EF:CR; MA:T2 / LUX: 0,0026; EF:D; MA:T1 / NLD: 0,0417; EF:D; MA:T1 / PRT: 0,2107; EF:D, CR; MA:T2 / SWE: 0,206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00; EF:CS; MA:T2,T3 / BEL: 0,1219; EF:D; MA:T1 / DEU: 0,1213; EF:CS; MA:T2 / DNM: 0,0935; EF:CR; MA:CR / ESP: 0,3215; EF:CR,D,OTH; MA:T2,T3 / FIN: 0,0614; EF:CS,D; MA:M,T1,T3 / FRK: 0,2697; EF:CS; MA:CR / GBE: 1,93; EF:CS,D; MA:T1,T2 / GRC: 0,9661; EF:D; MA:T2 / IRL: 0,2670; EF:D; MA:T1 / ITA: 2,70; EF:CR; MA:T2 / LUX: 0,0048; EF:D; MA:T1 / NLD: 0,0328; EF:D; MA:T1 / PRT: 0,4554; EF:CR,D; MA:T2 / SWE: 0,3685;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2</xdr:colOff>
                <xdr:row>25</xdr:row>
                <xdr:rowOff>9</xdr:rowOff>
              </xdr:to>
            </anchor>
          </commentPr>
        </mc:Choice>
        <mc:Fallback/>
      </mc:AlternateContent>
    </comment>
    <comment ref="J27" authorId="0">
      <text>
        <r>
          <rPr>
            <b val="true"/>
            <sz val="8"/>
            <color rgb="FF000000"/>
            <rFont val="Tahoma"/>
            <family val="2"/>
          </rPr>
          <t xml:space="preserve">AUT: 0,2887; EF:CS; MA:T2,T3 / BEL: 0,1203; EF:D; MA:T1 / DEU: 0,0961; EF:CS; MA:T2 / DNM: 0,0731; EF:CR; MA:CR / ESP: 0,3198; EF:CR, OTH; MA:T2, T3 / FIN: 0,0505; EF:CS,D; MA:M,T1 / FRK: 0,2416; EF:CS; MA:CR / GBE: 1,92; EF:D; MA:T2 / GRC: 0,9659; EF:D; MA:T2 / IRL: 0,2670; EF:D; MA:T1 / ITA: 2,69; EF:CR; MA:T2 / LUX: 0,0048; EF:D; MA:T1 / NLD: 0,0192; EF:D; MA:T1 / PRT: 0,4554; EF:D, CR; MA:T2 / SWE: 0,3649;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4</xdr:colOff>
                <xdr:row>25</xdr:row>
                <xdr:rowOff>15</xdr:rowOff>
              </xdr:to>
            </anchor>
          </commentPr>
        </mc:Choice>
        <mc:Fallback/>
      </mc:AlternateContent>
    </comment>
    <comment ref="J28" authorId="0">
      <text>
        <r>
          <rPr>
            <b val="true"/>
            <sz val="8"/>
            <color rgb="FF000000"/>
            <rFont val="Tahoma"/>
            <family val="2"/>
          </rPr>
          <t xml:space="preserve">AUT: 0,0007; EF:CS; MA:T2 / BEL: 0,0013; EF:D; MA:T1 / DEU: 0,0101; EF:CS; MA:T2 / DNM: 0,0017; EF:CR; MA:CR / ESP: NA; EF:NA; MA:NA / FIN: 0,0004; EF:CS; MA:T3 / FRK: NO; EF:NA; MA:NA / GBE: 0,0010;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8; EF:CS; MA:T2 / DNM: 0,0078; EF:CR; MA:CR / ESP: 0,0010; EF:OTH; MA:T2 / FIN: 0,0006; EF:CS; MA:T1 / FRK: 0,0221; EF:CS; MA:CR / GBE: 0,0005; EF:D; MA:T2 / GRC: NO; EF:NA; MA:NA / IRL: NO; EF:NA; MA:NA / ITA: 0,0050; EF:CR; MA:T2 / LUX: NO; EF:NA; MA:NA / NLD: 0,0131; EF:D; MA:T1 / PRT: NO; EF:NA; MA:NA / SWE: 0,0017;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201; EF:CS; MA:T2 / BEL: NO; EF:NA; MA:NA / DEU: 0,0103; EF:CS; MA:T2 / DNM: 0,0108; EF:CR; MA:CR / ESP: 0,0007; EF:D, OTH; MA:T2 / FIN: 0,0080; EF:D; MA:T1 / FRK: 0,0061; EF:CS; MA:CR / GBE: 0,0120; EF:D; MA:T1 / GRC: NO; EF:NA; MA:NA / IRL: NO; EF:NA; MA:NA / ITA: 0,0002; EF:CR; MA:T2 / LUX: NO; EF:NA; MA:NA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4; EF:CS; MA:CS / DNM: NA; EF:NA; MA:NA / ESP: IE; EF:NA; MA:NA / FIN: 0,0199;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5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0; EF:CS; MA:CS / DNM: NO; EF:NA; MA:NA / ESP: IE; EF:NA; MA:NA; COMM / FIN: 0,0040; EF:CS; MA:T1 / FRK: NO; EF:NA; MA:NA / GBE: NA; EF:NA; MA:NA / GRC: NO; EF:NA; MA:NA / IRL: NO; EF:NA; MA:NA / ITA: NA; EF:NA; MA:NA / LUX: NO; EF:NA; MA:NA / NLD: NA;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5;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29; EF:CS; MA:CS,M / BEL: 0,0034; EF:CR,D; MA:T1 / DEU: 0,0629; EF:CS,D; MA:T1; COMM / DNM: 0,0049; EF:OTH; MA:OTH / ESP: IE; EF:NA; MA:NA / FIN: 0,0043; EF:CS; MA:T1 / FRK: NO; EF:NA; MA:NA / GBE: 0,1072; EF:D; MA:T2 / GRC: IE; EF:NA; MA:NA / IRL: NO; EF:NA; MA:NA / ITA: 0,2141; EF:CR; MA:T2 / LUX: 0,0061; EF:D; MA:T1 / NLD: 0,0269; EF:CS; MA:T2 / PRT: 0,0028; EF:D; MA:T1 / SWE: 0,045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3</xdr:col>
                <xdr:colOff>12</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2</xdr:col>
                <xdr:colOff>16</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7</xdr:col>
                <xdr:colOff>57</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0</xdr:col>
                <xdr:colOff>22</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4</xdr:col>
                <xdr:colOff>33</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1</xdr:col>
                <xdr:colOff>15</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32</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0</xdr:col>
                <xdr:colOff>22</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6</xdr:col>
                <xdr:colOff>22</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0</xdr:col>
                <xdr:colOff>12</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1</xdr:col>
                <xdr:colOff>44</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0</xdr:col>
                <xdr:colOff>55</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6</xdr:col>
                <xdr:colOff>35</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3</xdr:col>
                <xdr:colOff>50</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5</xdr:col>
                <xdr:colOff>1</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9</xdr:col>
                <xdr:colOff>57</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3</xdr:col>
                <xdr:colOff>47</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2</xdr:col>
                <xdr:colOff>26</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1</xdr:col>
                <xdr:colOff>4</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5</xdr:col>
                <xdr:colOff>1</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32</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1</xdr:col>
                <xdr:colOff>61</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1</xdr:col>
                <xdr:colOff>19</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8</xdr:col>
                <xdr:colOff>2</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9</xdr:col>
                <xdr:colOff>24</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9</xdr:col>
                <xdr:colOff>12</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7</xdr:col>
                <xdr:colOff>34</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5</xdr:col>
                <xdr:colOff>17</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4</xdr:col>
                <xdr:colOff>57</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9</xdr:col>
                <xdr:colOff>26</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2</xdr:col>
                <xdr:colOff>27</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6</xdr:col>
                <xdr:colOff>31</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3</xdr:col>
                <xdr:colOff>13</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14</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2</xdr:col>
                <xdr:colOff>20</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8</xdr:col>
                <xdr:colOff>13</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2</xdr:col>
                <xdr:colOff>5</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42</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37</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8</xdr:col>
                <xdr:colOff>33</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6</xdr:col>
                <xdr:colOff>4</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7</xdr:col>
                <xdr:colOff>10</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3</xdr:col>
                <xdr:colOff>12</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6</xdr:col>
                <xdr:colOff>14</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4</xdr:col>
                <xdr:colOff>16</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2</xdr:col>
                <xdr:colOff>49</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6</xdr:col>
                <xdr:colOff>58</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25</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3</xdr:col>
                <xdr:colOff>43</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3</xdr:col>
                <xdr:colOff>10</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9</xdr:col>
                <xdr:colOff>54</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0</xdr:col>
                <xdr:colOff>64</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0</xdr:col>
                <xdr:colOff>67</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9</xdr:col>
                <xdr:colOff>17</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7</xdr:col>
                <xdr:colOff>15</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6</xdr:col>
                <xdr:colOff>48</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1</xdr:col>
                <xdr:colOff>24</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4</xdr:col>
                <xdr:colOff>11</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8</xdr:col>
                <xdr:colOff>21</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11</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7</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4</xdr:col>
                <xdr:colOff>18</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0</xdr:col>
                <xdr:colOff>3</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4</xdr:col>
                <xdr:colOff>3</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40</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4</xdr:col>
                <xdr:colOff>22</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0</xdr:col>
                <xdr:colOff>16</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8</xdr:col>
                <xdr:colOff>10</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8</xdr:col>
                <xdr:colOff>52</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5</xdr:col>
                <xdr:colOff>5</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8</xdr:col>
                <xdr:colOff>12</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6</xdr:col>
                <xdr:colOff>42</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4</xdr:col>
                <xdr:colOff>39</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8</xdr:col>
                <xdr:colOff>56</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23</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5</xdr:col>
                <xdr:colOff>37</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5</xdr:col>
                <xdr:colOff>7</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1</xdr:col>
                <xdr:colOff>34</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2</xdr:col>
                <xdr:colOff>41</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2</xdr:col>
                <xdr:colOff>43</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0</xdr:col>
                <xdr:colOff>66</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9</xdr:col>
                <xdr:colOff>13</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9</xdr:col>
                <xdr:colOff>4</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3</xdr:col>
                <xdr:colOff>22</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6</xdr:col>
                <xdr:colOff>8</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0</xdr:col>
                <xdr:colOff>12</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9</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5</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6</xdr:col>
                <xdr:colOff>16</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2</xdr:col>
                <xdr:colOff>1</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5</xdr:col>
                <xdr:colOff>28</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7</xdr:col>
                <xdr:colOff>38</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6</xdr:col>
                <xdr:colOff>20</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2</xdr:col>
                <xdr:colOff>14</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0</xdr:col>
                <xdr:colOff>3</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0</xdr:col>
                <xdr:colOff>50</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7</xdr:col>
                <xdr:colOff>3</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0</xdr:col>
                <xdr:colOff>10</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8</xdr:col>
                <xdr:colOff>40</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6</xdr:col>
                <xdr:colOff>30</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0</xdr:col>
                <xdr:colOff>54</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21</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7</xdr:col>
                <xdr:colOff>35</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7</xdr:col>
                <xdr:colOff>5</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3</xdr:col>
                <xdr:colOff>24</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4</xdr:col>
                <xdr:colOff>38</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4</xdr:col>
                <xdr:colOff>25</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2</xdr:col>
                <xdr:colOff>48</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1</xdr:col>
                <xdr:colOff>29</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1</xdr:col>
                <xdr:colOff>2</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5</xdr:col>
                <xdr:colOff>20</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7</xdr:col>
                <xdr:colOff>58</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2</xdr:col>
                <xdr:colOff>10</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9</xdr:col>
                <xdr:colOff>6</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3</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8</xdr:col>
                <xdr:colOff>14</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4</xdr:col>
                <xdr:colOff>6</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7</xdr:col>
                <xdr:colOff>54</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9</xdr:col>
                <xdr:colOff>36</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8</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4</xdr:col>
                <xdr:colOff>12</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2</xdr:col>
                <xdr:colOff>31</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2</xdr:col>
                <xdr:colOff>40</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9</xdr:col>
                <xdr:colOff>1</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2</xdr:col>
                <xdr:colOff>15</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40</xdr:col>
                <xdr:colOff>23</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8</xdr:col>
                <xdr:colOff>18</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2</xdr:col>
                <xdr:colOff>44</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9</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9</xdr:col>
                <xdr:colOff>25</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9</xdr:col>
                <xdr:colOff>3</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5</xdr:col>
                <xdr:colOff>4</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6</xdr:col>
                <xdr:colOff>28</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6</xdr:col>
                <xdr:colOff>15</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4</xdr:col>
                <xdr:colOff>33</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3</xdr:col>
                <xdr:colOff>44</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3</xdr:col>
                <xdr:colOff>7</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7</xdr:col>
                <xdr:colOff>18</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9</xdr:col>
                <xdr:colOff>56</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4</xdr:col>
                <xdr:colOff>7</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0</xdr:col>
                <xdr:colOff>56</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1</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0</xdr:col>
                <xdr:colOff>12</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6</xdr:col>
                <xdr:colOff>4</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50</xdr:col>
                <xdr:colOff>0</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51</xdr:col>
                <xdr:colOff>34</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0</xdr:col>
                <xdr:colOff>16</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6</xdr:col>
                <xdr:colOff>10</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4</xdr:col>
                <xdr:colOff>29</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4</xdr:col>
                <xdr:colOff>53</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0</xdr:col>
                <xdr:colOff>58</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3</xdr:col>
                <xdr:colOff>36</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1</xdr:col>
                <xdr:colOff>52</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40</xdr:col>
                <xdr:colOff>23</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4</xdr:col>
                <xdr:colOff>42</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10</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1</xdr:col>
                <xdr:colOff>23</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50</xdr:col>
                <xdr:colOff>53</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6</xdr:col>
                <xdr:colOff>57</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8</xdr:col>
                <xdr:colOff>11</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8</xdr:col>
                <xdr:colOff>5</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6</xdr:col>
                <xdr:colOff>31</xdr:colOff>
                <xdr:row>48</xdr:row>
                <xdr:rowOff>11</xdr:rowOff>
              </xdr:to>
            </anchor>
          </commentPr>
        </mc:Choice>
        <mc:Fallback/>
      </mc:AlternateContent>
    </comment>
    <comment ref="H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5</xdr:col>
                <xdr:colOff>42</xdr:colOff>
                <xdr:row>8</xdr:row>
                <xdr:rowOff>3</xdr:rowOff>
              </xdr:to>
            </anchor>
          </commentPr>
        </mc:Choice>
        <mc:Fallback/>
      </mc:AlternateContent>
    </comment>
    <comment ref="H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5</xdr:col>
                <xdr:colOff>5</xdr:colOff>
                <xdr:row>9</xdr:row>
                <xdr:rowOff>0</xdr:rowOff>
              </xdr:to>
            </anchor>
          </commentPr>
        </mc:Choice>
        <mc:Fallback/>
      </mc:AlternateContent>
    </comment>
    <comment ref="H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9</xdr:col>
                <xdr:colOff>34</xdr:colOff>
                <xdr:row>9</xdr:row>
                <xdr:rowOff>17</xdr:rowOff>
              </xdr:to>
            </anchor>
          </commentPr>
        </mc:Choice>
        <mc:Fallback/>
      </mc:AlternateContent>
    </comment>
    <comment ref="H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2</xdr:col>
                <xdr:colOff>2</xdr:colOff>
                <xdr:row>10</xdr:row>
                <xdr:rowOff>14</xdr:rowOff>
              </xdr:to>
            </anchor>
          </commentPr>
        </mc:Choice>
        <mc:Fallback/>
      </mc:AlternateContent>
    </comment>
    <comment ref="H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6</xdr:col>
                <xdr:colOff>5</xdr:colOff>
                <xdr:row>11</xdr:row>
                <xdr:rowOff>11</xdr:rowOff>
              </xdr:to>
            </anchor>
          </commentPr>
        </mc:Choice>
        <mc:Fallback/>
      </mc:AlternateContent>
    </comment>
    <comment ref="H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2</xdr:col>
                <xdr:colOff>37</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2</xdr:colOff>
                <xdr:row>13</xdr:row>
                <xdr:rowOff>5</xdr:rowOff>
              </xdr:to>
            </anchor>
          </commentPr>
        </mc:Choice>
        <mc:Fallback/>
      </mc:AlternateContent>
    </comment>
    <comment ref="H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2</xdr:col>
                <xdr:colOff>2</xdr:colOff>
                <xdr:row>14</xdr:row>
                <xdr:rowOff>2</xdr:rowOff>
              </xdr:to>
            </anchor>
          </commentPr>
        </mc:Choice>
        <mc:Fallback/>
      </mc:AlternateContent>
    </comment>
    <comment ref="H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7</xdr:col>
                <xdr:colOff>54</xdr:colOff>
                <xdr:row>15</xdr:row>
                <xdr:rowOff>17</xdr:rowOff>
              </xdr:to>
            </anchor>
          </commentPr>
        </mc:Choice>
        <mc:Fallback/>
      </mc:AlternateContent>
    </comment>
    <comment ref="H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51</xdr:col>
                <xdr:colOff>42</xdr:colOff>
                <xdr:row>16</xdr:row>
                <xdr:rowOff>13</xdr:rowOff>
              </xdr:to>
            </anchor>
          </commentPr>
        </mc:Choice>
        <mc:Fallback/>
      </mc:AlternateContent>
    </comment>
    <comment ref="H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3</xdr:col>
                <xdr:colOff>32</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2</xdr:col>
                <xdr:colOff>14</xdr:colOff>
                <xdr:row>18</xdr:row>
                <xdr:rowOff>7</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8</xdr:col>
                <xdr:colOff>7</xdr:colOff>
                <xdr:row>21</xdr:row>
                <xdr:rowOff>18</xdr:rowOff>
              </xdr:to>
            </anchor>
          </commentPr>
        </mc:Choice>
        <mc:Fallback/>
      </mc:AlternateContent>
    </comment>
    <comment ref="H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6</xdr:col>
                <xdr:colOff>26</xdr:colOff>
                <xdr:row>30</xdr:row>
                <xdr:rowOff>10</xdr:rowOff>
              </xdr:to>
            </anchor>
          </commentPr>
        </mc:Choice>
        <mc:Fallback/>
      </mc:AlternateContent>
    </comment>
    <comment ref="H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7</xdr:col>
                <xdr:colOff>21</xdr:colOff>
                <xdr:row>32</xdr:row>
                <xdr:rowOff>4</xdr:rowOff>
              </xdr:to>
            </anchor>
          </commentPr>
        </mc:Choice>
        <mc:Fallback/>
      </mc:AlternateContent>
    </comment>
    <comment ref="H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3</xdr:col>
                <xdr:colOff>2</xdr:colOff>
                <xdr:row>33</xdr:row>
                <xdr:rowOff>0</xdr:rowOff>
              </xdr:to>
            </anchor>
          </commentPr>
        </mc:Choice>
        <mc:Fallback/>
      </mc:AlternateContent>
    </comment>
    <comment ref="H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5</xdr:col>
                <xdr:colOff>34</xdr:colOff>
                <xdr:row>33</xdr:row>
                <xdr:rowOff>17</xdr:rowOff>
              </xdr:to>
            </anchor>
          </commentPr>
        </mc:Choice>
        <mc:Fallback/>
      </mc:AlternateContent>
    </comment>
    <comment ref="H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26</xdr:colOff>
                <xdr:row>34</xdr:row>
                <xdr:rowOff>14</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43</xdr:colOff>
                <xdr:row>35</xdr:row>
                <xdr:rowOff>11</xdr:rowOff>
              </xdr:to>
            </anchor>
          </commentPr>
        </mc:Choice>
        <mc:Fallback/>
      </mc:AlternateContent>
    </comment>
    <comment ref="H42"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6</xdr:col>
                <xdr:colOff>16</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7</xdr:colOff>
                <xdr:row>37</xdr:row>
                <xdr:rowOff>6</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3</xdr:col>
                <xdr:colOff>23</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2</xdr:col>
                <xdr:colOff>51</xdr:colOff>
                <xdr:row>43</xdr:row>
                <xdr:rowOff>8</xdr:rowOff>
              </xdr:to>
            </anchor>
          </commentPr>
        </mc:Choice>
        <mc:Fallback/>
      </mc:AlternateContent>
    </comment>
    <comment ref="H53"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8</xdr:col>
                <xdr:colOff>40</xdr:colOff>
                <xdr:row>46</xdr:row>
                <xdr:rowOff>1</xdr:rowOff>
              </xdr:to>
            </anchor>
          </commentPr>
        </mc:Choice>
        <mc:Fallback/>
      </mc:AlternateContent>
    </comment>
    <comment ref="H54"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9</xdr:col>
                <xdr:colOff>60</xdr:colOff>
                <xdr:row>46</xdr:row>
                <xdr:rowOff>18</xdr:rowOff>
              </xdr:to>
            </anchor>
          </commentPr>
        </mc:Choice>
        <mc:Fallback/>
      </mc:AlternateContent>
    </comment>
    <comment ref="H55"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9</xdr:col>
                <xdr:colOff>48</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8</xdr:col>
                <xdr:colOff>29</xdr:colOff>
                <xdr:row>48</xdr:row>
                <xdr:rowOff>11</xdr:rowOff>
              </xdr:to>
            </anchor>
          </commentPr>
        </mc:Choice>
        <mc:Fallback/>
      </mc:AlternateContent>
    </comment>
    <comment ref="I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7</xdr:col>
                <xdr:colOff>40</xdr:colOff>
                <xdr:row>8</xdr:row>
                <xdr:rowOff>3</xdr:rowOff>
              </xdr:to>
            </anchor>
          </commentPr>
        </mc:Choice>
        <mc:Fallback/>
      </mc:AlternateContent>
    </comment>
    <comment ref="I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7</xdr:col>
                <xdr:colOff>3</xdr:colOff>
                <xdr:row>9</xdr:row>
                <xdr:rowOff>0</xdr:rowOff>
              </xdr:to>
            </anchor>
          </commentPr>
        </mc:Choice>
        <mc:Fallback/>
      </mc:AlternateContent>
    </comment>
    <comment ref="I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61</xdr:col>
                <xdr:colOff>32</xdr:colOff>
                <xdr:row>9</xdr:row>
                <xdr:rowOff>17</xdr:rowOff>
              </xdr:to>
            </anchor>
          </commentPr>
        </mc:Choice>
        <mc:Fallback/>
      </mc:AlternateContent>
    </comment>
    <comment ref="I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4</xdr:col>
                <xdr:colOff>36</xdr:colOff>
                <xdr:row>10</xdr:row>
                <xdr:rowOff>14</xdr:rowOff>
              </xdr:to>
            </anchor>
          </commentPr>
        </mc:Choice>
        <mc:Fallback/>
      </mc:AlternateContent>
    </comment>
    <comment ref="I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8</xdr:col>
                <xdr:colOff>3</xdr:colOff>
                <xdr:row>11</xdr:row>
                <xdr:rowOff>11</xdr:rowOff>
              </xdr:to>
            </anchor>
          </commentPr>
        </mc:Choice>
        <mc:Fallback/>
      </mc:AlternateContent>
    </comment>
    <comment ref="I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4</xdr:col>
                <xdr:colOff>35</xdr:colOff>
                <xdr:row>12</xdr:row>
                <xdr:rowOff>8</xdr:rowOff>
              </xdr:to>
            </anchor>
          </commentPr>
        </mc:Choice>
        <mc:Fallback/>
      </mc:AlternateContent>
    </comment>
    <comment ref="I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0</xdr:colOff>
                <xdr:row>13</xdr:row>
                <xdr:rowOff>5</xdr:rowOff>
              </xdr:to>
            </anchor>
          </commentPr>
        </mc:Choice>
        <mc:Fallback/>
      </mc:AlternateContent>
    </comment>
    <comment ref="I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4</xdr:col>
                <xdr:colOff>7</xdr:colOff>
                <xdr:row>14</xdr:row>
                <xdr:rowOff>2</xdr:rowOff>
              </xdr:to>
            </anchor>
          </commentPr>
        </mc:Choice>
        <mc:Fallback/>
      </mc:AlternateContent>
    </comment>
    <comment ref="I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60</xdr:col>
                <xdr:colOff>7</xdr:colOff>
                <xdr:row>15</xdr:row>
                <xdr:rowOff>17</xdr:rowOff>
              </xdr:to>
            </anchor>
          </commentPr>
        </mc:Choice>
        <mc:Fallback/>
      </mc:AlternateContent>
    </comment>
    <comment ref="I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3</xdr:col>
                <xdr:colOff>55</xdr:colOff>
                <xdr:row>16</xdr:row>
                <xdr:rowOff>13</xdr:rowOff>
              </xdr:to>
            </anchor>
          </commentPr>
        </mc:Choice>
        <mc:Fallback/>
      </mc:AlternateContent>
    </comment>
    <comment ref="I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30</xdr:colOff>
                <xdr:row>17</xdr:row>
                <xdr:rowOff>10</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4</xdr:col>
                <xdr:colOff>12</xdr:colOff>
                <xdr:row>18</xdr:row>
                <xdr:rowOff>7</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50</xdr:col>
                <xdr:colOff>13</xdr:colOff>
                <xdr:row>21</xdr:row>
                <xdr:rowOff>18</xdr:rowOff>
              </xdr:to>
            </anchor>
          </commentPr>
        </mc:Choice>
        <mc:Fallback/>
      </mc:AlternateContent>
    </comment>
    <comment ref="I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8</xdr:col>
                <xdr:colOff>24</xdr:colOff>
                <xdr:row>30</xdr:row>
                <xdr:rowOff>10</xdr:rowOff>
              </xdr:to>
            </anchor>
          </commentPr>
        </mc:Choice>
        <mc:Fallback/>
      </mc:AlternateContent>
    </comment>
    <comment ref="I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9</xdr:col>
                <xdr:colOff>34</xdr:colOff>
                <xdr:row>32</xdr:row>
                <xdr:rowOff>4</xdr:rowOff>
              </xdr:to>
            </anchor>
          </commentPr>
        </mc:Choice>
        <mc:Fallback/>
      </mc:AlternateContent>
    </comment>
    <comment ref="I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4</xdr:colOff>
                <xdr:row>33</xdr:row>
                <xdr:rowOff>0</xdr:rowOff>
              </xdr:to>
            </anchor>
          </commentPr>
        </mc:Choice>
        <mc:Fallback/>
      </mc:AlternateContent>
    </comment>
    <comment ref="I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7</xdr:col>
                <xdr:colOff>39</xdr:colOff>
                <xdr:row>33</xdr:row>
                <xdr:rowOff>17</xdr:rowOff>
              </xdr:to>
            </anchor>
          </commentPr>
        </mc:Choice>
        <mc:Fallback/>
      </mc:AlternateContent>
    </comment>
    <comment ref="I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6</xdr:col>
                <xdr:colOff>26</xdr:colOff>
                <xdr:row>34</xdr:row>
                <xdr:rowOff>14</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4</xdr:colOff>
                <xdr:row>35</xdr:row>
                <xdr:rowOff>11</xdr:rowOff>
              </xdr:to>
            </anchor>
          </commentPr>
        </mc:Choice>
        <mc:Fallback/>
      </mc:AlternateContent>
    </comment>
    <comment ref="I42"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8</xdr:col>
                <xdr:colOff>14</xdr:colOff>
                <xdr:row>36</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7</xdr:col>
                <xdr:colOff>5</xdr:colOff>
                <xdr:row>37</xdr:row>
                <xdr:rowOff>6</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5</xdr:col>
                <xdr:colOff>21</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4</xdr:col>
                <xdr:colOff>49</xdr:colOff>
                <xdr:row>43</xdr:row>
                <xdr:rowOff>8</xdr:rowOff>
              </xdr:to>
            </anchor>
          </commentPr>
        </mc:Choice>
        <mc:Fallback/>
      </mc:AlternateContent>
    </comment>
    <comment ref="I53"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30</xdr:col>
                <xdr:colOff>22</xdr:colOff>
                <xdr:row>46</xdr:row>
                <xdr:rowOff>1</xdr:rowOff>
              </xdr:to>
            </anchor>
          </commentPr>
        </mc:Choice>
        <mc:Fallback/>
      </mc:AlternateContent>
    </comment>
    <comment ref="I54"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1</xdr:col>
                <xdr:colOff>41</xdr:colOff>
                <xdr:row>46</xdr:row>
                <xdr:rowOff>18</xdr:rowOff>
              </xdr:to>
            </anchor>
          </commentPr>
        </mc:Choice>
        <mc:Fallback/>
      </mc:AlternateContent>
    </comment>
    <comment ref="I55"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1</xdr:col>
                <xdr:colOff>36</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40</xdr:col>
                <xdr:colOff>26</xdr:colOff>
                <xdr:row>48</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5</xdr:col>
                <xdr:colOff>54</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5</xdr:col>
                <xdr:colOff>53</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5</xdr:col>
                <xdr:colOff>7</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4</xdr:col>
                <xdr:colOff>40</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4</xdr:col>
                <xdr:colOff>19</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6</xdr:col>
                <xdr:colOff>22</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1</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2</xdr:col>
                <xdr:colOff>50</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9</xdr:col>
                <xdr:colOff>58</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2</xdr:col>
                <xdr:colOff>49</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3</xdr:col>
                <xdr:colOff>56</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2</xdr:col>
                <xdr:colOff>56</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8</xdr:col>
                <xdr:colOff>7</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3</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2</xdr:col>
                <xdr:colOff>0</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8</xdr:col>
                <xdr:colOff>25</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0</xdr:col>
                <xdr:colOff>10</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1</xdr:col>
                <xdr:colOff>54</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0</xdr:col>
                <xdr:colOff>4</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0</xdr:col>
                <xdr:colOff>34</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0</xdr:col>
                <xdr:colOff>30</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0</xdr:col>
                <xdr:colOff>14</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9</xdr:col>
                <xdr:colOff>21</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6</xdr:col>
                <xdr:colOff>17</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5</xdr:col>
                <xdr:colOff>45</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4</xdr:col>
                <xdr:colOff>22</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3</xdr:col>
                <xdr:colOff>5</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5</xdr:col>
                <xdr:colOff>21</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7</xdr:col>
                <xdr:colOff>26</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8</xdr:col>
                <xdr:colOff>35</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8</xdr:col>
                <xdr:colOff>48</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7</xdr:col>
                <xdr:colOff>52</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7</xdr:col>
                <xdr:colOff>43</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6</xdr:col>
                <xdr:colOff>29</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6</xdr:col>
                <xdr:colOff>31</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6</xdr:col>
                <xdr:colOff>10</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8</xdr:col>
                <xdr:colOff>5</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4</xdr:col>
                <xdr:colOff>33</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2</xdr:col>
                <xdr:colOff>2</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5</xdr:col>
                <xdr:colOff>23</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5</xdr:col>
                <xdr:colOff>54</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4</xdr:col>
                <xdr:colOff>54</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0</xdr:col>
                <xdr:colOff>5</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12</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3</xdr:col>
                <xdr:colOff>57</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0</xdr:col>
                <xdr:colOff>10</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2</xdr:col>
                <xdr:colOff>2</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4</xdr:col>
                <xdr:colOff>0</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1</xdr:col>
                <xdr:colOff>56</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2</xdr:col>
                <xdr:colOff>26</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2</xdr:col>
                <xdr:colOff>22</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2</xdr:col>
                <xdr:colOff>6</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1</xdr:col>
                <xdr:colOff>10</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8</xdr:col>
                <xdr:colOff>15</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7</xdr:col>
                <xdr:colOff>43</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6</xdr:col>
                <xdr:colOff>13</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5</xdr:col>
                <xdr:colOff>11</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7</xdr:col>
                <xdr:colOff>4</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9</xdr:col>
                <xdr:colOff>3</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0</xdr:col>
                <xdr:colOff>13</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0</xdr:col>
                <xdr:colOff>32</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9</xdr:col>
                <xdr:colOff>50</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9</xdr:col>
                <xdr:colOff>41</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8</xdr:col>
                <xdr:colOff>26</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8</xdr:col>
                <xdr:colOff>29</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8</xdr:col>
                <xdr:colOff>7</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0</xdr:col>
                <xdr:colOff>11</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58</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6</xdr:col>
                <xdr:colOff>38</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4</xdr:col>
                <xdr:colOff>0</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7</xdr:col>
                <xdr:colOff>21</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8</xdr:col>
                <xdr:colOff>7</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6</xdr:col>
                <xdr:colOff>52</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2</xdr:col>
                <xdr:colOff>3</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2</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5</xdr:col>
                <xdr:colOff>38</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2</xdr:col>
                <xdr:colOff>2</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3</xdr:col>
                <xdr:colOff>52</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5</xdr:col>
                <xdr:colOff>35</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3</xdr:col>
                <xdr:colOff>39</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4</xdr:col>
                <xdr:colOff>24</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4</xdr:col>
                <xdr:colOff>20</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4</xdr:col>
                <xdr:colOff>4</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3</xdr:col>
                <xdr:colOff>7</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0</xdr:col>
                <xdr:colOff>13</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9</xdr:col>
                <xdr:colOff>41</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8</xdr:col>
                <xdr:colOff>18</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7</xdr:col>
                <xdr:colOff>9</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8</xdr:col>
                <xdr:colOff>52</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0</xdr:col>
                <xdr:colOff>52</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1</xdr:col>
                <xdr:colOff>62</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2</xdr:col>
                <xdr:colOff>24</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1</xdr:col>
                <xdr:colOff>48</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1</xdr:col>
                <xdr:colOff>32</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0</xdr:col>
                <xdr:colOff>24</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0</xdr:col>
                <xdr:colOff>26</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0</xdr:col>
                <xdr:colOff>5</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1</xdr:col>
                <xdr:colOff>56</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0</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8</xdr:col>
                <xdr:colOff>36</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5</xdr:col>
                <xdr:colOff>57</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9</xdr:col>
                <xdr:colOff>19</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0</xdr:col>
                <xdr:colOff>5</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8</xdr:col>
                <xdr:colOff>50</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4</xdr:col>
                <xdr:colOff>1</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4</xdr:col>
                <xdr:colOff>52</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7</xdr:col>
                <xdr:colOff>53</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4</xdr:col>
                <xdr:colOff>0</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6</xdr:col>
                <xdr:colOff>5</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7</xdr:col>
                <xdr:colOff>48</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5</xdr:col>
                <xdr:colOff>37</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6</xdr:col>
                <xdr:colOff>22</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6</xdr:col>
                <xdr:colOff>18</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6</xdr:col>
                <xdr:colOff>2</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5</xdr:col>
                <xdr:colOff>5</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2</xdr:col>
                <xdr:colOff>11</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1</xdr:col>
                <xdr:colOff>39</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0</xdr:col>
                <xdr:colOff>16</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9</xdr:col>
                <xdr:colOff>6</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0</xdr:col>
                <xdr:colOff>30</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2</xdr:col>
                <xdr:colOff>37</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3</xdr:col>
                <xdr:colOff>51</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4</xdr:col>
                <xdr:colOff>22</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3</xdr:col>
                <xdr:colOff>56</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3</xdr:col>
                <xdr:colOff>37</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2</xdr:col>
                <xdr:colOff>22</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2</xdr:col>
                <xdr:colOff>24</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2</xdr:col>
                <xdr:colOff>3</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3</xdr:col>
                <xdr:colOff>54</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9</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0</xdr:col>
                <xdr:colOff>34</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7</xdr:col>
                <xdr:colOff>55</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1</xdr:col>
                <xdr:colOff>17</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2</xdr:col>
                <xdr:colOff>3</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50</xdr:col>
                <xdr:colOff>48</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5</xdr:col>
                <xdr:colOff>58</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6</xdr:col>
                <xdr:colOff>50</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9</xdr:col>
                <xdr:colOff>51</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5</xdr:col>
                <xdr:colOff>57</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8</xdr:col>
                <xdr:colOff>6</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9</xdr:col>
                <xdr:colOff>53</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7</xdr:col>
                <xdr:colOff>35</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8</xdr:col>
                <xdr:colOff>20</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8</xdr:col>
                <xdr:colOff>16</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8</xdr:col>
                <xdr:colOff>0</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7</xdr:col>
                <xdr:colOff>17</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4</xdr:col>
                <xdr:colOff>27</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3</xdr:col>
                <xdr:colOff>37</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1</xdr:col>
                <xdr:colOff>55</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1</xdr:col>
                <xdr:colOff>4</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2</xdr:col>
                <xdr:colOff>15</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4</xdr:col>
                <xdr:colOff>19</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5</xdr:col>
                <xdr:colOff>37</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6</xdr:col>
                <xdr:colOff>20</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6</xdr:col>
                <xdr:colOff>2</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5</xdr:col>
                <xdr:colOff>35</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4</xdr:col>
                <xdr:colOff>20</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4</xdr:col>
                <xdr:colOff>22</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4</xdr:col>
                <xdr:colOff>16</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5</xdr:col>
                <xdr:colOff>22</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1</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2</xdr:col>
                <xdr:colOff>32</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9</xdr:col>
                <xdr:colOff>53</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3</xdr:col>
                <xdr:colOff>15</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4</xdr:col>
                <xdr:colOff>1</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2</xdr:col>
                <xdr:colOff>45</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7</xdr:col>
                <xdr:colOff>56</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48</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1</xdr:col>
                <xdr:colOff>49</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7</xdr:col>
                <xdr:colOff>55</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40</xdr:col>
                <xdr:colOff>4</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1</xdr:col>
                <xdr:colOff>43</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9</xdr:col>
                <xdr:colOff>48</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40</xdr:col>
                <xdr:colOff>18</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40</xdr:col>
                <xdr:colOff>14</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9</xdr:col>
                <xdr:colOff>57</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9</xdr:col>
                <xdr:colOff>15</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6</xdr:col>
                <xdr:colOff>25</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5</xdr:col>
                <xdr:colOff>42</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3</xdr:col>
                <xdr:colOff>53</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3</xdr:col>
                <xdr:colOff>2</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3</xdr:col>
                <xdr:colOff>68</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6</xdr:col>
                <xdr:colOff>10</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7</xdr:col>
                <xdr:colOff>16</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8</xdr:col>
                <xdr:colOff>18</xdr:colOff>
                <xdr:row>48</xdr:row>
                <xdr:rowOff>9</xdr:rowOff>
              </xdr:to>
            </anchor>
          </commentPr>
        </mc:Choice>
        <mc:Fallback/>
      </mc:AlternateContent>
    </comment>
    <comment ref="H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8</xdr:col>
                <xdr:colOff>0</xdr:colOff>
                <xdr:row>8</xdr:row>
                <xdr:rowOff>3</xdr:rowOff>
              </xdr:to>
            </anchor>
          </commentPr>
        </mc:Choice>
        <mc:Fallback/>
      </mc:AlternateContent>
    </comment>
    <comment ref="H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7</xdr:col>
                <xdr:colOff>25</xdr:colOff>
                <xdr:row>9</xdr:row>
                <xdr:rowOff>0</xdr:rowOff>
              </xdr:to>
            </anchor>
          </commentPr>
        </mc:Choice>
        <mc:Fallback/>
      </mc:AlternateContent>
    </comment>
    <comment ref="H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6</xdr:col>
                <xdr:colOff>36</xdr:colOff>
                <xdr:row>9</xdr:row>
                <xdr:rowOff>17</xdr:rowOff>
              </xdr:to>
            </anchor>
          </commentPr>
        </mc:Choice>
        <mc:Fallback/>
      </mc:AlternateContent>
    </comment>
    <comment ref="H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6</xdr:col>
                <xdr:colOff>20</xdr:colOff>
                <xdr:row>10</xdr:row>
                <xdr:rowOff>14</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6</xdr:col>
                <xdr:colOff>14</xdr:colOff>
                <xdr:row>11</xdr:row>
                <xdr:rowOff>11</xdr:rowOff>
              </xdr:to>
            </anchor>
          </commentPr>
        </mc:Choice>
        <mc:Fallback/>
      </mc:AlternateContent>
    </comment>
    <comment ref="H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7</xdr:col>
                <xdr:colOff>5</xdr:colOff>
                <xdr:row>12</xdr:row>
                <xdr:rowOff>8</xdr:rowOff>
              </xdr:to>
            </anchor>
          </commentPr>
        </mc:Choice>
        <mc:Fallback/>
      </mc:AlternateContent>
    </comment>
    <comment ref="H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32</xdr:colOff>
                <xdr:row>13</xdr:row>
                <xdr:rowOff>5</xdr:rowOff>
              </xdr:to>
            </anchor>
          </commentPr>
        </mc:Choice>
        <mc:Fallback/>
      </mc:AlternateContent>
    </comment>
    <comment ref="H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4</xdr:col>
                <xdr:colOff>15</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1</xdr:col>
                <xdr:colOff>51</xdr:colOff>
                <xdr:row>15</xdr:row>
                <xdr:rowOff>17</xdr:rowOff>
              </xdr:to>
            </anchor>
          </commentPr>
        </mc:Choice>
        <mc:Fallback/>
      </mc:AlternateContent>
    </comment>
    <comment ref="H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5</xdr:col>
                <xdr:colOff>27</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5</xdr:col>
                <xdr:colOff>58</xdr:colOff>
                <xdr:row>17</xdr:row>
                <xdr:rowOff>10</xdr:rowOff>
              </xdr:to>
            </anchor>
          </commentPr>
        </mc:Choice>
        <mc:Fallback/>
      </mc:AlternateContent>
    </comment>
    <comment ref="H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4</xdr:col>
                <xdr:colOff>43</xdr:colOff>
                <xdr:row>23</xdr:row>
                <xdr:rowOff>13</xdr:rowOff>
              </xdr:to>
            </anchor>
          </commentPr>
        </mc:Choice>
        <mc:Fallback/>
      </mc:AlternateContent>
    </comment>
    <comment ref="H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9</xdr:col>
                <xdr:colOff>54</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1</xdr:col>
                <xdr:colOff>1</xdr:colOff>
                <xdr:row>25</xdr:row>
                <xdr:rowOff>5</xdr:rowOff>
              </xdr:to>
            </anchor>
          </commentPr>
        </mc:Choice>
        <mc:Fallback/>
      </mc:AlternateContent>
    </comment>
    <comment ref="H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3</xdr:col>
                <xdr:colOff>47</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9</xdr:col>
                <xdr:colOff>53</xdr:colOff>
                <xdr:row>27</xdr:row>
                <xdr:rowOff>-1</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2</xdr:col>
                <xdr:colOff>2</xdr:colOff>
                <xdr:row>27</xdr:row>
                <xdr:rowOff>16</xdr:rowOff>
              </xdr:to>
            </anchor>
          </commentPr>
        </mc:Choice>
        <mc:Fallback/>
      </mc:AlternateContent>
    </comment>
    <comment ref="H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3</xdr:col>
                <xdr:colOff>41</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1</xdr:col>
                <xdr:colOff>45</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2</xdr:col>
                <xdr:colOff>16</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2</xdr:col>
                <xdr:colOff>12</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1</xdr:col>
                <xdr:colOff>55</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1</xdr:col>
                <xdr:colOff>13</xdr:colOff>
                <xdr:row>35</xdr:row>
                <xdr:rowOff>9</xdr:rowOff>
              </xdr:to>
            </anchor>
          </commentPr>
        </mc:Choice>
        <mc:Fallback/>
      </mc:AlternateContent>
    </comment>
    <comment ref="H42"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8</xdr:col>
                <xdr:colOff>23</xdr:colOff>
                <xdr:row>36</xdr:row>
                <xdr:rowOff>7</xdr:rowOff>
              </xdr:to>
            </anchor>
          </commentPr>
        </mc:Choice>
        <mc:Fallback/>
      </mc:AlternateContent>
    </comment>
    <comment ref="H43"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7</xdr:col>
                <xdr:colOff>40</xdr:colOff>
                <xdr:row>37</xdr:row>
                <xdr:rowOff>4</xdr:rowOff>
              </xdr:to>
            </anchor>
          </commentPr>
        </mc:Choice>
        <mc:Fallback/>
      </mc:AlternateContent>
    </comment>
    <comment ref="H44"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5</xdr:col>
                <xdr:colOff>51</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4</xdr:col>
                <xdr:colOff>42</xdr:colOff>
                <xdr:row>38</xdr:row>
                <xdr:rowOff>18</xdr:rowOff>
              </xdr:to>
            </anchor>
          </commentPr>
        </mc:Choice>
        <mc:Fallback/>
      </mc:AlternateContent>
    </comment>
    <comment ref="H53"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5</xdr:col>
                <xdr:colOff>54</xdr:colOff>
                <xdr:row>46</xdr:row>
                <xdr:rowOff>-1</xdr:rowOff>
              </xdr:to>
            </anchor>
          </commentPr>
        </mc:Choice>
        <mc:Fallback/>
      </mc:AlternateContent>
    </comment>
    <comment ref="H54"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7</xdr:col>
                <xdr:colOff>55</xdr:colOff>
                <xdr:row>46</xdr:row>
                <xdr:rowOff>16</xdr:rowOff>
              </xdr:to>
            </anchor>
          </commentPr>
        </mc:Choice>
        <mc:Fallback/>
      </mc:AlternateContent>
    </comment>
    <comment ref="H55"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8</xdr:col>
                <xdr:colOff>52</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40</xdr:col>
                <xdr:colOff>16</xdr:colOff>
                <xdr:row>48</xdr:row>
                <xdr:rowOff>9</xdr:rowOff>
              </xdr:to>
            </anchor>
          </commentPr>
        </mc:Choice>
        <mc:Fallback/>
      </mc:AlternateContent>
    </comment>
    <comment ref="I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9</xdr:col>
                <xdr:colOff>57</xdr:colOff>
                <xdr:row>8</xdr:row>
                <xdr:rowOff>3</xdr:rowOff>
              </xdr:to>
            </anchor>
          </commentPr>
        </mc:Choice>
        <mc:Fallback/>
      </mc:AlternateContent>
    </comment>
    <comment ref="I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9</xdr:col>
                <xdr:colOff>31</xdr:colOff>
                <xdr:row>9</xdr:row>
                <xdr:rowOff>0</xdr:rowOff>
              </xdr:to>
            </anchor>
          </commentPr>
        </mc:Choice>
        <mc:Fallback/>
      </mc:AlternateContent>
    </comment>
    <comment ref="I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8</xdr:col>
                <xdr:colOff>34</xdr:colOff>
                <xdr:row>9</xdr:row>
                <xdr:rowOff>17</xdr:rowOff>
              </xdr:to>
            </anchor>
          </commentPr>
        </mc:Choice>
        <mc:Fallback/>
      </mc:AlternateContent>
    </comment>
    <comment ref="I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8</xdr:col>
                <xdr:colOff>18</xdr:colOff>
                <xdr:row>10</xdr:row>
                <xdr:rowOff>14</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8</xdr:col>
                <xdr:colOff>12</xdr:colOff>
                <xdr:row>11</xdr:row>
                <xdr:rowOff>11</xdr:rowOff>
              </xdr:to>
            </anchor>
          </commentPr>
        </mc:Choice>
        <mc:Fallback/>
      </mc:AlternateContent>
    </comment>
    <comment ref="I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8</xdr:col>
                <xdr:colOff>55</xdr:colOff>
                <xdr:row>12</xdr:row>
                <xdr:rowOff>8</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30</xdr:colOff>
                <xdr:row>13</xdr:row>
                <xdr:rowOff>5</xdr:rowOff>
              </xdr:to>
            </anchor>
          </commentPr>
        </mc:Choice>
        <mc:Fallback/>
      </mc:AlternateContent>
    </comment>
    <comment ref="I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6</xdr:col>
                <xdr:colOff>13</xdr:colOff>
                <xdr:row>14</xdr:row>
                <xdr:rowOff>2</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3</xdr:col>
                <xdr:colOff>49</xdr:colOff>
                <xdr:row>15</xdr:row>
                <xdr:rowOff>17</xdr:rowOff>
              </xdr:to>
            </anchor>
          </commentPr>
        </mc:Choice>
        <mc:Fallback/>
      </mc:AlternateContent>
    </comment>
    <comment ref="I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7</xdr:col>
                <xdr:colOff>25</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56</xdr:colOff>
                <xdr:row>17</xdr:row>
                <xdr:rowOff>10</xdr:rowOff>
              </xdr:to>
            </anchor>
          </commentPr>
        </mc:Choice>
        <mc:Fallback/>
      </mc:AlternateContent>
    </comment>
    <comment ref="I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6</xdr:col>
                <xdr:colOff>41</xdr:colOff>
                <xdr:row>23</xdr:row>
                <xdr:rowOff>13</xdr:rowOff>
              </xdr:to>
            </anchor>
          </commentPr>
        </mc:Choice>
        <mc:Fallback/>
      </mc:AlternateContent>
    </comment>
    <comment ref="I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51</xdr:col>
                <xdr:colOff>52</xdr:colOff>
                <xdr:row>24</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2</xdr:col>
                <xdr:colOff>58</xdr:colOff>
                <xdr:row>25</xdr:row>
                <xdr:rowOff>5</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5</xdr:col>
                <xdr:colOff>44</xdr:colOff>
                <xdr:row>26</xdr:row>
                <xdr:rowOff>2</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51</xdr:colOff>
                <xdr:row>27</xdr:row>
                <xdr:rowOff>-1</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4</xdr:col>
                <xdr:colOff>0</xdr:colOff>
                <xdr:row>27</xdr:row>
                <xdr:rowOff>16</xdr:rowOff>
              </xdr:to>
            </anchor>
          </commentPr>
        </mc:Choice>
        <mc:Fallback/>
      </mc:AlternateContent>
    </comment>
    <comment ref="I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39</xdr:colOff>
                <xdr:row>30</xdr:row>
                <xdr:rowOff>8</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3</xdr:col>
                <xdr:colOff>43</xdr:colOff>
                <xdr:row>32</xdr:row>
                <xdr:rowOff>2</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14</xdr:colOff>
                <xdr:row>33</xdr:row>
                <xdr:rowOff>-2</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4</xdr:col>
                <xdr:colOff>10</xdr:colOff>
                <xdr:row>33</xdr:row>
                <xdr:rowOff>15</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3</xdr:col>
                <xdr:colOff>53</xdr:colOff>
                <xdr:row>34</xdr:row>
                <xdr:rowOff>12</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3</xdr:col>
                <xdr:colOff>11</xdr:colOff>
                <xdr:row>35</xdr:row>
                <xdr:rowOff>9</xdr:rowOff>
              </xdr:to>
            </anchor>
          </commentPr>
        </mc:Choice>
        <mc:Fallback/>
      </mc:AlternateContent>
    </comment>
    <comment ref="I42"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60</xdr:col>
                <xdr:colOff>21</xdr:colOff>
                <xdr:row>36</xdr:row>
                <xdr:rowOff>7</xdr:rowOff>
              </xdr:to>
            </anchor>
          </commentPr>
        </mc:Choice>
        <mc:Fallback/>
      </mc:AlternateContent>
    </comment>
    <comment ref="I43"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9</xdr:col>
                <xdr:colOff>38</xdr:colOff>
                <xdr:row>37</xdr:row>
                <xdr:rowOff>4</xdr:rowOff>
              </xdr:to>
            </anchor>
          </commentPr>
        </mc:Choice>
        <mc:Fallback/>
      </mc:AlternateContent>
    </comment>
    <comment ref="I44"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7</xdr:col>
                <xdr:colOff>41</xdr:colOff>
                <xdr:row>38</xdr:row>
                <xdr:rowOff>1</xdr:rowOff>
              </xdr:to>
            </anchor>
          </commentPr>
        </mc:Choice>
        <mc:Fallback/>
      </mc:AlternateContent>
    </comment>
    <comment ref="I45"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6</xdr:col>
                <xdr:colOff>55</xdr:colOff>
                <xdr:row>38</xdr:row>
                <xdr:rowOff>18</xdr:rowOff>
              </xdr:to>
            </anchor>
          </commentPr>
        </mc:Choice>
        <mc:Fallback/>
      </mc:AlternateContent>
    </comment>
    <comment ref="I53"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7</xdr:col>
                <xdr:colOff>33</xdr:colOff>
                <xdr:row>46</xdr:row>
                <xdr:rowOff>-1</xdr:rowOff>
              </xdr:to>
            </anchor>
          </commentPr>
        </mc:Choice>
        <mc:Fallback/>
      </mc:AlternateContent>
    </comment>
    <comment ref="I54"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9</xdr:col>
                <xdr:colOff>22</xdr:colOff>
                <xdr:row>46</xdr:row>
                <xdr:rowOff>16</xdr:rowOff>
              </xdr:to>
            </anchor>
          </commentPr>
        </mc:Choice>
        <mc:Fallback/>
      </mc:AlternateContent>
    </comment>
    <comment ref="I55"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30</xdr:col>
                <xdr:colOff>36</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2</xdr:col>
                <xdr:colOff>14</xdr:colOff>
                <xdr:row>48</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25</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43</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17</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4</xdr:col>
                <xdr:colOff>36</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15</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1</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22</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2</xdr:col>
                <xdr:colOff>33</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6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15</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51</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1</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3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0</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21</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1</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5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25</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53</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36</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2</xdr:col>
                <xdr:colOff>23</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3</xdr:col>
                <xdr:colOff>43</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5</xdr:col>
                <xdr:colOff>42</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7</xdr:col>
                <xdr:colOff>30</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8</xdr:col>
                <xdr:colOff>42</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8</xdr:col>
                <xdr:colOff>56</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8</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41</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23</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34</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4</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54</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3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6</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31</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1</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3</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2</xdr:col>
                <xdr:colOff>39</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5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2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53</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4</xdr:col>
                <xdr:colOff>55</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19</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2</xdr:col>
                <xdr:colOff>44</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14</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37</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1</xdr:col>
                <xdr:colOff>34</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4</xdr:col>
                <xdr:colOff>21</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41</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7</xdr:col>
                <xdr:colOff>22</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9</xdr:col>
                <xdr:colOff>11</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0</xdr:col>
                <xdr:colOff>19</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0</xdr:col>
                <xdr:colOff>42</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6</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39</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21</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2</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1</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2</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8</xdr:col>
                <xdr:colOff>34</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0</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5</xdr:col>
                <xdr:colOff>5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58</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11</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4</xdr:col>
                <xdr:colOff>37</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5</xdr:col>
                <xdr:colOff>4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9</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51</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6</xdr:col>
                <xdr:colOff>53</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17</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4</xdr:col>
                <xdr:colOff>4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12</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3</xdr:col>
                <xdr:colOff>31</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3</xdr:col>
                <xdr:colOff>32</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6</xdr:col>
                <xdr:colOff>19</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39</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9</xdr:col>
                <xdr:colOff>3</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0</xdr:col>
                <xdr:colOff>58</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2</xdr:col>
                <xdr:colOff>0</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2</xdr:col>
                <xdr:colOff>31</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4</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37</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19</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0</xdr:col>
                <xdr:colOff>30</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8</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0</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0</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0</xdr:col>
                <xdr:colOff>3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57</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7</xdr:col>
                <xdr:colOff>22</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56</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9</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50</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7</xdr:col>
                <xdr:colOff>47</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6</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6</xdr:col>
                <xdr:colOff>49</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8</xdr:col>
                <xdr:colOff>51</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15</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5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6</xdr:col>
                <xdr:colOff>4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10</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5</xdr:col>
                <xdr:colOff>29</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5</xdr:col>
                <xdr:colOff>30</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8</xdr:col>
                <xdr:colOff>17</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37</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0</xdr:col>
                <xdr:colOff>51</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2</xdr:col>
                <xdr:colOff>39</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3</xdr:col>
                <xdr:colOff>48</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4</xdr:col>
                <xdr:colOff>29</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20</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35</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2</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7</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57</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48</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2</xdr:col>
                <xdr:colOff>30</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55</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20</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7</xdr:col>
                <xdr:colOff>54</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6</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8</xdr:col>
                <xdr:colOff>48</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9</xdr:col>
                <xdr:colOff>4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4</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50</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49</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3</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55</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8</xdr:col>
                <xdr:colOff>38</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8</xdr:col>
                <xdr:colOff>7</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7</xdr:col>
                <xdr:colOff>26</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7</xdr:col>
                <xdr:colOff>47</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0</xdr:col>
                <xdr:colOff>15</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1</xdr:col>
                <xdr:colOff>35</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2</xdr:col>
                <xdr:colOff>32</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4</xdr:col>
                <xdr:colOff>18</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5</xdr:col>
                <xdr:colOff>28</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6</xdr:col>
                <xdr:colOff>26</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6</xdr:col>
                <xdr:colOff>18</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33</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0</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5</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4</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55</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45</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4</xdr:col>
                <xdr:colOff>27</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3</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1</xdr:col>
                <xdr:colOff>18</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52</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4</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0</xdr:col>
                <xdr:colOff>45</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1</xdr:col>
                <xdr:colOff>42</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8</xdr:col>
                <xdr:colOff>2</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0</xdr:col>
                <xdr:colOff>48</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7</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11</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53</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0</xdr:col>
                <xdr:colOff>3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0</xdr:col>
                <xdr:colOff>5</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9</xdr:col>
                <xdr:colOff>24</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9</xdr:col>
                <xdr:colOff>44</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13</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3</xdr:col>
                <xdr:colOff>33</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4</xdr:col>
                <xdr:colOff>11</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5</xdr:col>
                <xdr:colOff>67</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7</xdr:col>
                <xdr:colOff>8</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8</xdr:col>
                <xdr:colOff>24</xdr:colOff>
                <xdr:row>55</xdr:row>
                <xdr:rowOff>2</xdr:rowOff>
              </xdr:to>
            </anchor>
          </commentPr>
        </mc:Choice>
        <mc:Fallback/>
      </mc:AlternateContent>
    </comment>
    <comment ref="H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8</xdr:col>
                <xdr:colOff>16</xdr:colOff>
                <xdr:row>8</xdr:row>
                <xdr:rowOff>9</xdr:rowOff>
              </xdr:to>
            </anchor>
          </commentPr>
        </mc:Choice>
        <mc:Fallback/>
      </mc:AlternateContent>
    </comment>
    <comment ref="H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31</xdr:colOff>
                <xdr:row>9</xdr:row>
                <xdr:rowOff>9</xdr:rowOff>
              </xdr:to>
            </anchor>
          </commentPr>
        </mc:Choice>
        <mc:Fallback/>
      </mc:AlternateContent>
    </comment>
    <comment ref="H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16</xdr:colOff>
                <xdr:row>10</xdr:row>
                <xdr:rowOff>9</xdr:rowOff>
              </xdr:to>
            </anchor>
          </commentPr>
        </mc:Choice>
        <mc:Fallback/>
      </mc:AlternateContent>
    </comment>
    <comment ref="H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6</xdr:col>
                <xdr:colOff>23</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2</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53</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2</xdr:col>
                <xdr:colOff>43</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6</xdr:col>
                <xdr:colOff>2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16</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1</xdr:col>
                <xdr:colOff>50</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2</xdr:colOff>
                <xdr:row>24</xdr:row>
                <xdr:rowOff>9</xdr:rowOff>
              </xdr:to>
            </anchor>
          </commentPr>
        </mc:Choice>
        <mc:Fallback/>
      </mc:AlternateContent>
    </comment>
    <comment ref="H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2</xdr:col>
                <xdr:colOff>43</xdr:colOff>
                <xdr:row>27</xdr:row>
                <xdr:rowOff>9</xdr:rowOff>
              </xdr:to>
            </anchor>
          </commentPr>
        </mc:Choice>
        <mc:Fallback/>
      </mc:AlternateContent>
    </comment>
    <comment ref="H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3</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0</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2</xdr:col>
                <xdr:colOff>45</xdr:colOff>
                <xdr:row>31</xdr:row>
                <xdr:rowOff>9</xdr:rowOff>
              </xdr:to>
            </anchor>
          </commentPr>
        </mc:Choice>
        <mc:Fallback/>
      </mc:AlternateContent>
    </comment>
    <comment ref="H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4</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8</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51</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2</xdr:col>
                <xdr:colOff>34</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3</xdr:colOff>
                <xdr:row>39</xdr:row>
                <xdr:rowOff>9</xdr:rowOff>
              </xdr:to>
            </anchor>
          </commentPr>
        </mc:Choice>
        <mc:Fallback/>
      </mc:AlternateContent>
    </comment>
    <comment ref="H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1</xdr:col>
                <xdr:colOff>22</xdr:colOff>
                <xdr:row>40</xdr:row>
                <xdr:rowOff>9</xdr:rowOff>
              </xdr:to>
            </anchor>
          </commentPr>
        </mc:Choice>
        <mc:Fallback/>
      </mc:AlternateContent>
    </comment>
    <comment ref="H42"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1</xdr:col>
                <xdr:colOff>42</xdr:colOff>
                <xdr:row>41</xdr:row>
                <xdr:rowOff>9</xdr:rowOff>
              </xdr:to>
            </anchor>
          </commentPr>
        </mc:Choice>
        <mc:Fallback/>
      </mc:AlternateContent>
    </comment>
    <comment ref="H44"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4</xdr:col>
                <xdr:colOff>11</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5</xdr:col>
                <xdr:colOff>14</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5</xdr:col>
                <xdr:colOff>59</xdr:colOff>
                <xdr:row>52</xdr:row>
                <xdr:rowOff>2</xdr:rowOff>
              </xdr:to>
            </anchor>
          </commentPr>
        </mc:Choice>
        <mc:Fallback/>
      </mc:AlternateContent>
    </comment>
    <comment ref="H54"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7</xdr:col>
                <xdr:colOff>48</xdr:colOff>
                <xdr:row>53</xdr:row>
                <xdr:rowOff>2</xdr:rowOff>
              </xdr:to>
            </anchor>
          </commentPr>
        </mc:Choice>
        <mc:Fallback/>
      </mc:AlternateContent>
    </comment>
    <comment ref="H55"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8</xdr:col>
                <xdr:colOff>60</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40</xdr:col>
                <xdr:colOff>22</xdr:colOff>
                <xdr:row>55</xdr:row>
                <xdr:rowOff>2</xdr:rowOff>
              </xdr:to>
            </anchor>
          </commentPr>
        </mc:Choice>
        <mc:Fallback/>
      </mc:AlternateContent>
    </comment>
    <comment ref="I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0</xdr:col>
                <xdr:colOff>14</xdr:colOff>
                <xdr:row>8</xdr:row>
                <xdr:rowOff>9</xdr:rowOff>
              </xdr:to>
            </anchor>
          </commentPr>
        </mc:Choice>
        <mc:Fallback/>
      </mc:AlternateContent>
    </comment>
    <comment ref="I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9</xdr:colOff>
                <xdr:row>9</xdr:row>
                <xdr:rowOff>9</xdr:rowOff>
              </xdr:to>
            </anchor>
          </commentPr>
        </mc:Choice>
        <mc:Fallback/>
      </mc:AlternateContent>
    </comment>
    <comment ref="I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58</xdr:colOff>
                <xdr:row>10</xdr:row>
                <xdr:rowOff>9</xdr:rowOff>
              </xdr:to>
            </anchor>
          </commentPr>
        </mc:Choice>
        <mc:Fallback/>
      </mc:AlternateContent>
    </comment>
    <comment ref="I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21</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0</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51</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1</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2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49</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5</xdr:col>
                <xdr:colOff>14</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3</xdr:col>
                <xdr:colOff>48</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0</xdr:colOff>
                <xdr:row>24</xdr:row>
                <xdr:rowOff>9</xdr:rowOff>
              </xdr:to>
            </anchor>
          </commentPr>
        </mc:Choice>
        <mc:Fallback/>
      </mc:AlternateContent>
    </comment>
    <comment ref="I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41</xdr:colOff>
                <xdr:row>27</xdr:row>
                <xdr:rowOff>9</xdr:rowOff>
              </xdr:to>
            </anchor>
          </commentPr>
        </mc:Choice>
        <mc:Fallback/>
      </mc:AlternateContent>
    </comment>
    <comment ref="I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5</xdr:col>
                <xdr:colOff>45</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57</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43</xdr:colOff>
                <xdr:row>31</xdr:row>
                <xdr:rowOff>9</xdr:rowOff>
              </xdr:to>
            </anchor>
          </commentPr>
        </mc:Choice>
        <mc:Fallback/>
      </mc:AlternateContent>
    </comment>
    <comment ref="I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6</xdr:col>
                <xdr:colOff>42</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6</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49</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4</xdr:col>
                <xdr:colOff>3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4</xdr:col>
                <xdr:colOff>1</xdr:colOff>
                <xdr:row>39</xdr:row>
                <xdr:rowOff>9</xdr:rowOff>
              </xdr:to>
            </anchor>
          </commentPr>
        </mc:Choice>
        <mc:Fallback/>
      </mc:AlternateContent>
    </comment>
    <comment ref="I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3</xdr:col>
                <xdr:colOff>20</xdr:colOff>
                <xdr:row>40</xdr:row>
                <xdr:rowOff>9</xdr:rowOff>
              </xdr:to>
            </anchor>
          </commentPr>
        </mc:Choice>
        <mc:Fallback/>
      </mc:AlternateContent>
    </comment>
    <comment ref="I42"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3</xdr:col>
                <xdr:colOff>40</xdr:colOff>
                <xdr:row>41</xdr:row>
                <xdr:rowOff>9</xdr:rowOff>
              </xdr:to>
            </anchor>
          </commentPr>
        </mc:Choice>
        <mc:Fallback/>
      </mc:AlternateContent>
    </comment>
    <comment ref="I44"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6</xdr:col>
                <xdr:colOff>9</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7</xdr:col>
                <xdr:colOff>12</xdr:colOff>
                <xdr:row>44</xdr:row>
                <xdr:rowOff>9</xdr:rowOff>
              </xdr:to>
            </anchor>
          </commentPr>
        </mc:Choice>
        <mc:Fallback/>
      </mc:AlternateContent>
    </comment>
    <comment ref="I53"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7</xdr:col>
                <xdr:colOff>40</xdr:colOff>
                <xdr:row>52</xdr:row>
                <xdr:rowOff>2</xdr:rowOff>
              </xdr:to>
            </anchor>
          </commentPr>
        </mc:Choice>
        <mc:Fallback/>
      </mc:AlternateContent>
    </comment>
    <comment ref="I54"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9</xdr:col>
                <xdr:colOff>37</xdr:colOff>
                <xdr:row>53</xdr:row>
                <xdr:rowOff>2</xdr:rowOff>
              </xdr:to>
            </anchor>
          </commentPr>
        </mc:Choice>
        <mc:Fallback/>
      </mc:AlternateContent>
    </comment>
    <comment ref="I55"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30</xdr:col>
                <xdr:colOff>47</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2</xdr:col>
                <xdr:colOff>20</xdr:colOff>
                <xdr:row>55</xdr:row>
                <xdr:rowOff>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2</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1</xdr:col>
                <xdr:colOff>16</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1</xdr:col>
                <xdr:colOff>5</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3</xdr:col>
                <xdr:colOff>18</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97</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5</xdr:col>
                <xdr:colOff>20</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3</xdr:col>
                <xdr:colOff>21</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3</xdr:col>
                <xdr:colOff>11</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5</xdr:col>
                <xdr:colOff>23</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97</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7</xdr:col>
                <xdr:colOff>25</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5</xdr:col>
                <xdr:colOff>26</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5</xdr:col>
                <xdr:colOff>16</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7</xdr:col>
                <xdr:colOff>29</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66</xdr:colOff>
                <xdr:row>25</xdr:row>
                <xdr:rowOff>6</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9</xdr:col>
                <xdr:colOff>31</xdr:colOff>
                <xdr:row>7</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47</xdr:col>
                <xdr:colOff>4</xdr:colOff>
                <xdr:row>15</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37</xdr:col>
                <xdr:colOff>21</xdr:colOff>
                <xdr:row>21</xdr:row>
                <xdr:rowOff>18</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49</xdr:col>
                <xdr:colOff>34</xdr:colOff>
                <xdr:row>24</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66</xdr:colOff>
                <xdr:row>25</xdr:row>
                <xdr:rowOff>6</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1</xdr:col>
                <xdr:colOff>36</xdr:colOff>
                <xdr:row>7</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49</xdr:col>
                <xdr:colOff>10</xdr:colOff>
                <xdr:row>15</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39</xdr:col>
                <xdr:colOff>26</xdr:colOff>
                <xdr:row>21</xdr:row>
                <xdr:rowOff>18</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1</xdr:col>
                <xdr:colOff>58</xdr:colOff>
                <xdr:row>24</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66</xdr:colOff>
                <xdr:row>25</xdr:row>
                <xdr:rowOff>6</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3</xdr:col>
                <xdr:colOff>34</xdr:colOff>
                <xdr:row>7</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51</xdr:col>
                <xdr:colOff>7</xdr:colOff>
                <xdr:row>15</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41</xdr:col>
                <xdr:colOff>32</xdr:colOff>
                <xdr:row>21</xdr:row>
                <xdr:rowOff>18</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54</xdr:col>
                <xdr:colOff>4</xdr:colOff>
                <xdr:row>24</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66</xdr:colOff>
                <xdr:row>25</xdr:row>
                <xdr:rowOff>6</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5</xdr:col>
                <xdr:colOff>39</xdr:colOff>
                <xdr:row>7</xdr:row>
                <xdr:rowOff>7</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53</xdr:col>
                <xdr:colOff>13</xdr:colOff>
                <xdr:row>15</xdr:row>
                <xdr:rowOff>6</xdr:rowOff>
              </xdr:to>
            </anchor>
          </commentPr>
        </mc:Choice>
        <mc:Fallback/>
      </mc:AlternateContent>
    </comment>
    <comment ref="H24"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43</xdr:col>
                <xdr:colOff>37</xdr:colOff>
                <xdr:row>21</xdr:row>
                <xdr:rowOff>18</xdr:rowOff>
              </xdr:to>
            </anchor>
          </commentPr>
        </mc:Choice>
        <mc:Fallback/>
      </mc:AlternateContent>
    </comment>
    <comment ref="H27"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56</xdr:col>
                <xdr:colOff>17</xdr:colOff>
                <xdr:row>24</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6</xdr:col>
                <xdr:colOff>66</xdr:colOff>
                <xdr:row>25</xdr:row>
                <xdr:rowOff>6</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4</xdr:colOff>
                <xdr:row>7</xdr:row>
                <xdr:rowOff>7</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55</xdr:col>
                <xdr:colOff>18</xdr:colOff>
                <xdr:row>15</xdr:row>
                <xdr:rowOff>6</xdr:rowOff>
              </xdr:to>
            </anchor>
          </commentPr>
        </mc:Choice>
        <mc:Fallback/>
      </mc:AlternateContent>
    </comment>
    <comment ref="I24" authorId="0">
      <text>
        <r>
          <rPr>
            <b val="true"/>
            <sz val="8"/>
            <color rgb="FF000000"/>
            <rFont val="Tahoma"/>
            <family val="2"/>
          </rPr>
          <t xml:space="preserve">AUT: 424,37; EF:CS,D; MA:CR,CS / BEL: 202,39; EF:CS; MA:T1 / DEU: 3507,87; EF:CS; MA:CS / DNM: 108,01; EF:CS,OTH; MA:CS,OTH / ESP: 2526,91; EF:CR,CS; MA:CS,D / FIN: 135,72; EF:CS,D; MA:CS,T2 / FRK: 1772,42; EF:CS,PS; MA:CR / GBE: NE,NO / GRC: 300,20; EF:CR,OTH; MA:CR,OTH / IRL: 85,88; EF:CR; MA:CR,CS / ITA: 2333,28; EF:CR,CS; MA:CR,CS / LUX: 19,00; EF:CS,M; MA:CS,M / NLD: 347,11; EF:CS; MA:CS / PRT: 374,28;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23</xdr:rowOff>
              </xdr:from>
              <xdr:to>
                <xdr:col>45</xdr:col>
                <xdr:colOff>42</xdr:colOff>
                <xdr:row>21</xdr:row>
                <xdr:rowOff>18</xdr:rowOff>
              </xdr:to>
            </anchor>
          </commentPr>
        </mc:Choice>
        <mc:Fallback/>
      </mc:AlternateContent>
    </comment>
    <comment ref="I27" authorId="0">
      <text>
        <r>
          <rPr>
            <b val="true"/>
            <sz val="8"/>
            <color rgb="FF000000"/>
            <rFont val="Tahoma"/>
            <family val="2"/>
          </rPr>
          <t xml:space="preserve">AUT: 2816,67; EF:CS,D; MA:CS,D,T2 / BEL: 2780,73; EF:CR,CS,D,PS; MA:CR,CS,D,T1 / DEU: 34407,21; EF:CS,D; MA:CS,D,T2 / DNM: 1315,85; EF:CS,OTH; MA:CR,CS,D,OTH / ESP: 10847,27; EF:CR,CS,D,OTH; MA:CR,CS,D,T2 / FIN: 3717,79; EF:CS,D,OTH; MA:CS,D,OTH,T2 / FRK: 17418,75; EF:CS,PS; MA:CR,T2 / GBE: 39883,00; EF:CR,CS,D; MA:CS,T1,T2 / GRC: 5114,79; EF:CS,D; MA:CR,CS,D,T2 / IRL: 1288,32; EF:CS,D; MA:T1,T2 / ITA: 22208,57; EF:CR,CS,D; MA:CS,D,T2 / LUX: 84,32; EF:CS,D,PS; MA:T1,T2 / NLD: 10612,69; EF:CS,D; MA:T2 / PRT: 7310,83; EF:CR,CS,D; MA:D,T2 / SWE: 3175,39; EF:CS,D,PS; MA:CS,D,M,T1,T2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58</xdr:col>
                <xdr:colOff>22</xdr:colOff>
                <xdr:row>24</xdr:row>
                <xdr:rowOff>9</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8</xdr:col>
                <xdr:colOff>44</xdr:colOff>
                <xdr:row>25</xdr:row>
                <xdr:rowOff>6</xdr:rowOff>
              </xdr:to>
            </anchor>
          </commentPr>
        </mc:Choice>
        <mc:Fallback/>
      </mc:AlternateContent>
    </comment>
  </commentList>
</comments>
</file>

<file path=xl/sharedStrings.xml><?xml version="1.0" encoding="utf-8"?>
<sst xmlns="http://schemas.openxmlformats.org/spreadsheetml/2006/main" count="11876" uniqueCount="26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8(b).1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t>
  </si>
  <si>
    <t xml:space="preserve">CR,CS,T1,T1b,T2,T3</t>
  </si>
  <si>
    <t xml:space="preserve">T2,T3</t>
  </si>
  <si>
    <t xml:space="preserve">CS,D,PS</t>
  </si>
  <si>
    <t xml:space="preserve">CR,CS,D,OTH,T1,T1a,T1b,T2,T3</t>
  </si>
  <si>
    <t xml:space="preserve">CR,CS,D,OTH,RA,T1,T2,T3</t>
  </si>
  <si>
    <t xml:space="preserve">CR,CS,OTH,T1,T1a,T2,T3</t>
  </si>
  <si>
    <t xml:space="preserve">CR,CS,D,T1,T1a,T2,T3</t>
  </si>
  <si>
    <t xml:space="preserve">CR,CS,D,OTH,T1,T2,T3</t>
  </si>
  <si>
    <t xml:space="preserve">T2</t>
  </si>
  <si>
    <t xml:space="preserve">CS</t>
  </si>
  <si>
    <t xml:space="preserve">CR,CS,D,T1,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D,OTH,RA,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R,CS,D,T1,T1a,T1b,T2,T3</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FIN,GBE,LUX,PRT</t>
  </si>
  <si>
    <t xml:space="preserve">LUX</t>
  </si>
  <si>
    <t xml:space="preserve">FIN,GBE,LUX,NLD,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Part 2 of 19)</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ITA,SWE</t>
  </si>
  <si>
    <t xml:space="preserve">SWE</t>
  </si>
  <si>
    <t xml:space="preserve">1.AA.2.A Iron and Steel \ Liquid Fuels</t>
  </si>
  <si>
    <t xml:space="preserve">DEU,LUX</t>
  </si>
  <si>
    <t xml:space="preserve">1.AA.2.A Iron and Steel \ Solid Fuels</t>
  </si>
  <si>
    <t xml:space="preserve">LUX,NLD</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IRL</t>
  </si>
  <si>
    <t xml:space="preserve">(Part 3 of 19)</t>
  </si>
  <si>
    <t xml:space="preserve">1.AA.2.C Chemicals \ Liquid Fuels</t>
  </si>
  <si>
    <t xml:space="preserve">LUX,SWE</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GRC</t>
  </si>
  <si>
    <t xml:space="preserve">1.AA.2.D Pulp, Paper and Print \ Gaseous Fuels</t>
  </si>
  <si>
    <t xml:space="preserve">GRC,LUX</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Part 4 of 19)</t>
  </si>
  <si>
    <t xml:space="preserve">1.AA.2.F Other (please specify ) \ Other non-specified \ Other Fuels</t>
  </si>
  <si>
    <t xml:space="preserve">1.AA.3</t>
  </si>
  <si>
    <t xml:space="preserve">GBE,LUX</t>
  </si>
  <si>
    <t xml:space="preserve">IRL,LUX</t>
  </si>
  <si>
    <t xml:space="preserve">DNM,FIN,GBE,LUX,NLD</t>
  </si>
  <si>
    <t xml:space="preserve">GBE,ITA,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IRL,ITA,LUX</t>
  </si>
  <si>
    <t xml:space="preserve">ESP,LUX,NLD</t>
  </si>
  <si>
    <t xml:space="preserve">1.AA.3.B Road Transportation \ Liquid Fuels \ Diesel Oil</t>
  </si>
  <si>
    <t xml:space="preserve">ESP,LUX</t>
  </si>
  <si>
    <t xml:space="preserve">1.AA.3.B Road Transportation \ Liquid Fuels \ LPG</t>
  </si>
  <si>
    <t xml:space="preserve">1.AA.3.B Road Transportation \ Gaseous Fuels \ Natural Gas</t>
  </si>
  <si>
    <t xml:space="preserve">1.AA.3.B Road Transportation \ Biomass</t>
  </si>
  <si>
    <t xml:space="preserve">ESP,SWE</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Part 5 of 19)</t>
  </si>
  <si>
    <t xml:space="preserve">1.AA.3.E Other Transportation (please specify) \ Other non-specified \ Gaseous Fuels</t>
  </si>
  <si>
    <t xml:space="preserve">1.AA.4</t>
  </si>
  <si>
    <t xml:space="preserve">DNM,GBE,IRL,NLD</t>
  </si>
  <si>
    <t xml:space="preserve">FIN,GBE,LUX,NLD</t>
  </si>
  <si>
    <t xml:space="preserve">DNM,GBE,NLD</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Part 6 of 19)</t>
  </si>
  <si>
    <t xml:space="preserve">1.AA.5.A Stationary (please specify) \ Other non-specified \ Liquid Fuels</t>
  </si>
  <si>
    <t xml:space="preserve">1.AA.5.A Stationary (please specify) \ Other non-specified \ Gaseous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RT</t>
  </si>
  <si>
    <t xml:space="preserve">ITA,PRT</t>
  </si>
  <si>
    <t xml:space="preserve">1.B.1</t>
  </si>
  <si>
    <t xml:space="preserve">1.B.1.B</t>
  </si>
  <si>
    <t xml:space="preserve">Solid Fuel Transformation</t>
  </si>
  <si>
    <t xml:space="preserve">1.B.2</t>
  </si>
  <si>
    <t xml:space="preserve">GBE</t>
  </si>
  <si>
    <t xml:space="preserve">DNM</t>
  </si>
  <si>
    <t xml:space="preserve">ITA,LUX,PRT</t>
  </si>
  <si>
    <t xml:space="preserve">GBE,ITA</t>
  </si>
  <si>
    <t xml:space="preserve">GBE,SWE</t>
  </si>
  <si>
    <t xml:space="preserve">GBE,IRL</t>
  </si>
  <si>
    <t xml:space="preserve">1.B.2.A.1</t>
  </si>
  <si>
    <t xml:space="preserve">Exploration</t>
  </si>
  <si>
    <t xml:space="preserve">1.B.2.A.2</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Part 7 of 19)</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PRT,SWE</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Part 8 of 19)</t>
  </si>
  <si>
    <t xml:space="preserve">2.A.2</t>
  </si>
  <si>
    <t xml:space="preserve">Lime Production</t>
  </si>
  <si>
    <t xml:space="preserve">2.A.3</t>
  </si>
  <si>
    <t xml:space="preserve">Limestone and Dolomite Use</t>
  </si>
  <si>
    <t xml:space="preserve">FIN</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2.B.5 Other (please specify) \ Other non-specified</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1</t>
  </si>
  <si>
    <t xml:space="preserve">Recovery/HFC-23</t>
  </si>
  <si>
    <t xml:space="preserve">2.E.1.2 Other (please specify) \ Other non-specified</t>
  </si>
  <si>
    <t xml:space="preserve">(Part 9 of 19)</t>
  </si>
  <si>
    <t xml:space="preserve">2.E.2 Fugitive Emissions (please specify) \ Other non-specified</t>
  </si>
  <si>
    <t xml:space="preserve">2.E.3 Other (please specify) \ Other non-specified</t>
  </si>
  <si>
    <t xml:space="preserve">2.F</t>
  </si>
  <si>
    <t xml:space="preserve">Consumption of Halocarbons and SF6</t>
  </si>
  <si>
    <t xml:space="preserve">(Part 10 of 19)</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6</t>
  </si>
  <si>
    <t xml:space="preserve">Other applications using ODS substitutes</t>
  </si>
  <si>
    <t xml:space="preserve">(Part 11 of 19)</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Part 12 of 19)</t>
  </si>
  <si>
    <t xml:space="preserve">2.F.P3.2</t>
  </si>
  <si>
    <t xml:space="preserve">2.G</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Part 13 of 19)</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E</t>
  </si>
  <si>
    <t xml:space="preserve">4.E.1</t>
  </si>
  <si>
    <t xml:space="preserve">specify ecological zone</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Part 14 of 19)</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Part 15 of 19)</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DEU,ITA</t>
  </si>
  <si>
    <t xml:space="preserve">(Part 16 of 19)</t>
  </si>
  <si>
    <t xml:space="preserve">DEU,FIN,IRL,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Net carbon stock change in soils/Carbon</t>
  </si>
  <si>
    <t xml:space="preserve">5.D.2.1</t>
  </si>
  <si>
    <t xml:space="preserve">Forest Land converted to Wetlands</t>
  </si>
  <si>
    <t xml:space="preserve">IRL,SWE</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Part 17 of 19)</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DEU,IRL,ITA</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Part 18 of 19)</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GBE,IRL,ITA,PRT</t>
  </si>
  <si>
    <t xml:space="preserve">6.A</t>
  </si>
  <si>
    <t xml:space="preserve">GBE,IRL,IT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Part 19 of 19)</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2:02:3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externalLink" Target="externalLinks/externalLink2.xml"/><Relationship Id="rId93" Type="http://schemas.openxmlformats.org/officeDocument/2006/relationships/externalLink" Target="externalLinks/externalLink3.xml"/><Relationship Id="rId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8(b).1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2.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3.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4.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8(b).19!A1" display="• Table8(b).19"/>
    <hyperlink ref="A84" location="Table9(a)!A1" display="• Table9(a)"/>
    <hyperlink ref="A85" location="Table9(b)!A1" display="• Table9(b)"/>
    <hyperlink ref="A86" location="Table10s1!A1" display="• Table10s1"/>
    <hyperlink ref="A87" location="Table10s2!A1" display="• Table10s2"/>
    <hyperlink ref="A88" location="Table10s3!A1" display="• Table10s3"/>
    <hyperlink ref="A89" location="Table10s4!A1" display="• Table10s4"/>
    <hyperlink ref="A90"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2"/>
      <c r="K1" s="312"/>
      <c r="L1" s="113" t="s">
        <v>89</v>
      </c>
    </row>
    <row r="2" customFormat="false" ht="15.75" hidden="false" customHeight="true" outlineLevel="0" collapsed="false">
      <c r="A2" s="4" t="s">
        <v>334</v>
      </c>
      <c r="J2" s="312"/>
      <c r="K2" s="312"/>
      <c r="L2" s="113" t="s">
        <v>91</v>
      </c>
    </row>
    <row r="3" customFormat="false" ht="15.75" hidden="false" customHeight="true" outlineLevel="0" collapsed="false">
      <c r="A3" s="4" t="s">
        <v>223</v>
      </c>
      <c r="H3" s="113"/>
      <c r="J3" s="312"/>
      <c r="K3" s="312"/>
      <c r="L3" s="113" t="s">
        <v>92</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5</v>
      </c>
      <c r="I5" s="319"/>
      <c r="J5" s="312"/>
      <c r="K5" s="312"/>
      <c r="L5" s="312"/>
    </row>
    <row r="6" customFormat="false" ht="24" hidden="false" customHeight="true" outlineLevel="0" collapsed="false">
      <c r="A6" s="320" t="s">
        <v>336</v>
      </c>
      <c r="B6" s="321" t="s">
        <v>337</v>
      </c>
      <c r="C6" s="321"/>
      <c r="D6" s="322" t="s">
        <v>338</v>
      </c>
      <c r="E6" s="323" t="s">
        <v>339</v>
      </c>
      <c r="F6" s="324"/>
      <c r="G6" s="325"/>
      <c r="H6" s="326" t="s">
        <v>340</v>
      </c>
      <c r="I6" s="327" t="s">
        <v>341</v>
      </c>
      <c r="J6" s="328"/>
      <c r="K6" s="329" t="s">
        <v>342</v>
      </c>
      <c r="L6" s="330" t="s">
        <v>343</v>
      </c>
    </row>
    <row r="7" customFormat="false" ht="24" hidden="false" customHeight="true" outlineLevel="0" collapsed="false">
      <c r="A7" s="331"/>
      <c r="B7" s="332" t="s">
        <v>344</v>
      </c>
      <c r="C7" s="332" t="s">
        <v>345</v>
      </c>
      <c r="D7" s="332" t="s">
        <v>346</v>
      </c>
      <c r="E7" s="333" t="s">
        <v>347</v>
      </c>
      <c r="F7" s="316"/>
      <c r="G7" s="325"/>
      <c r="H7" s="326"/>
      <c r="I7" s="334" t="s">
        <v>348</v>
      </c>
      <c r="J7" s="312"/>
      <c r="K7" s="329"/>
      <c r="L7" s="335" t="s">
        <v>349</v>
      </c>
    </row>
    <row r="8" customFormat="false" ht="14.25" hidden="false" customHeight="true" outlineLevel="0" collapsed="false">
      <c r="A8" s="336"/>
      <c r="B8" s="337" t="s">
        <v>163</v>
      </c>
      <c r="C8" s="338"/>
      <c r="D8" s="337" t="s">
        <v>350</v>
      </c>
      <c r="E8" s="339" t="s">
        <v>351</v>
      </c>
      <c r="F8" s="316"/>
      <c r="G8" s="325"/>
      <c r="H8" s="340" t="s">
        <v>352</v>
      </c>
      <c r="I8" s="334"/>
      <c r="J8" s="312"/>
      <c r="K8" s="341" t="s">
        <v>101</v>
      </c>
      <c r="L8" s="335"/>
    </row>
    <row r="9" customFormat="false" ht="14.25" hidden="false" customHeight="true" outlineLevel="0" collapsed="false">
      <c r="A9" s="342" t="s">
        <v>353</v>
      </c>
      <c r="B9" s="343" t="n">
        <v>1895928.8</v>
      </c>
      <c r="C9" s="344" t="n">
        <v>0.75</v>
      </c>
      <c r="D9" s="345" t="n">
        <v>20</v>
      </c>
      <c r="E9" s="346" t="n">
        <v>28438.932</v>
      </c>
      <c r="F9" s="347"/>
      <c r="G9" s="348"/>
      <c r="H9" s="349" t="n">
        <v>104276.084</v>
      </c>
      <c r="I9" s="350" t="s">
        <v>323</v>
      </c>
      <c r="J9" s="312"/>
      <c r="K9" s="351" t="s">
        <v>323</v>
      </c>
      <c r="L9" s="352" t="s">
        <v>323</v>
      </c>
    </row>
    <row r="10" customFormat="false" ht="12" hidden="false" customHeight="true" outlineLevel="0" collapsed="false">
      <c r="A10" s="342" t="s">
        <v>272</v>
      </c>
      <c r="B10" s="343" t="n">
        <v>215154.8</v>
      </c>
      <c r="C10" s="344" t="n">
        <v>0.75</v>
      </c>
      <c r="D10" s="353" t="n">
        <v>20</v>
      </c>
      <c r="E10" s="346" t="n">
        <v>3227.322</v>
      </c>
      <c r="F10" s="347"/>
      <c r="G10" s="348"/>
      <c r="H10" s="349" t="n">
        <v>11833.514</v>
      </c>
      <c r="I10" s="354" t="s">
        <v>323</v>
      </c>
      <c r="J10" s="312"/>
      <c r="K10" s="351" t="s">
        <v>323</v>
      </c>
      <c r="L10" s="352" t="s">
        <v>323</v>
      </c>
    </row>
    <row r="11" customFormat="false" ht="12" hidden="false" customHeight="true" outlineLevel="0" collapsed="false">
      <c r="A11" s="342" t="s">
        <v>271</v>
      </c>
      <c r="B11" s="343" t="n">
        <v>641864.8</v>
      </c>
      <c r="C11" s="344" t="n">
        <v>1</v>
      </c>
      <c r="D11" s="353" t="n">
        <v>22</v>
      </c>
      <c r="E11" s="346" t="n">
        <v>14121.0256</v>
      </c>
      <c r="F11" s="347"/>
      <c r="G11" s="348"/>
      <c r="H11" s="349" t="n">
        <v>51777.0938666667</v>
      </c>
      <c r="I11" s="354" t="s">
        <v>323</v>
      </c>
      <c r="J11" s="312"/>
      <c r="K11" s="351" t="s">
        <v>323</v>
      </c>
      <c r="L11" s="352" t="s">
        <v>323</v>
      </c>
    </row>
    <row r="12" customFormat="false" ht="12" hidden="false" customHeight="true" outlineLevel="0" collapsed="false">
      <c r="A12" s="355" t="s">
        <v>354</v>
      </c>
      <c r="B12" s="343" t="n">
        <v>52412.9973379999</v>
      </c>
      <c r="C12" s="344" t="n">
        <v>0.75</v>
      </c>
      <c r="D12" s="353" t="n">
        <v>29.5</v>
      </c>
      <c r="E12" s="346" t="n">
        <v>1159.63756610325</v>
      </c>
      <c r="F12" s="347"/>
      <c r="G12" s="348"/>
      <c r="H12" s="349" t="n">
        <v>4252.00440904524</v>
      </c>
      <c r="I12" s="354" t="s">
        <v>323</v>
      </c>
      <c r="J12" s="312"/>
      <c r="K12" s="351" t="s">
        <v>323</v>
      </c>
      <c r="L12" s="352" t="s">
        <v>323</v>
      </c>
    </row>
    <row r="13" customFormat="false" ht="13.5" hidden="false" customHeight="true" outlineLevel="0" collapsed="false">
      <c r="A13" s="342" t="s">
        <v>355</v>
      </c>
      <c r="B13" s="343" t="n">
        <v>459180.9</v>
      </c>
      <c r="C13" s="344" t="n">
        <v>0.5</v>
      </c>
      <c r="D13" s="353" t="n">
        <v>15.3</v>
      </c>
      <c r="E13" s="346" t="n">
        <v>3512.733885</v>
      </c>
      <c r="F13" s="347"/>
      <c r="G13" s="348"/>
      <c r="H13" s="349" t="n">
        <v>12880.024245</v>
      </c>
      <c r="I13" s="354" t="s">
        <v>323</v>
      </c>
      <c r="J13" s="312"/>
      <c r="K13" s="351" t="s">
        <v>323</v>
      </c>
      <c r="L13" s="352" t="s">
        <v>323</v>
      </c>
    </row>
    <row r="14" customFormat="false" ht="13.5" hidden="false" customHeight="true" outlineLevel="0" collapsed="false">
      <c r="A14" s="342" t="s">
        <v>356</v>
      </c>
      <c r="B14" s="343" t="n">
        <v>199666.2</v>
      </c>
      <c r="C14" s="344" t="n">
        <v>0.5</v>
      </c>
      <c r="D14" s="353" t="n">
        <v>20.2</v>
      </c>
      <c r="E14" s="346" t="n">
        <v>2016.62862</v>
      </c>
      <c r="F14" s="347"/>
      <c r="G14" s="348"/>
      <c r="H14" s="349" t="n">
        <v>7394.30494</v>
      </c>
      <c r="I14" s="354" t="s">
        <v>323</v>
      </c>
      <c r="J14" s="312"/>
      <c r="K14" s="351" t="s">
        <v>323</v>
      </c>
      <c r="L14" s="352" t="s">
        <v>323</v>
      </c>
    </row>
    <row r="15" customFormat="false" ht="13.5" hidden="false" customHeight="true" outlineLevel="0" collapsed="false">
      <c r="A15" s="342" t="s">
        <v>357</v>
      </c>
      <c r="B15" s="343" t="n">
        <v>235494.668</v>
      </c>
      <c r="C15" s="344" t="n">
        <v>0.8</v>
      </c>
      <c r="D15" s="353" t="n">
        <v>17.2</v>
      </c>
      <c r="E15" s="346" t="n">
        <v>3240.40663168</v>
      </c>
      <c r="F15" s="347"/>
      <c r="G15" s="348"/>
      <c r="H15" s="349" t="n">
        <v>11881.4909828267</v>
      </c>
      <c r="I15" s="354" t="s">
        <v>323</v>
      </c>
      <c r="J15" s="312"/>
      <c r="K15" s="351" t="s">
        <v>323</v>
      </c>
      <c r="L15" s="352" t="s">
        <v>323</v>
      </c>
    </row>
    <row r="16" customFormat="false" ht="13.5" hidden="false" customHeight="true" outlineLevel="0" collapsed="false">
      <c r="A16" s="342" t="s">
        <v>358</v>
      </c>
      <c r="B16" s="343" t="n">
        <v>118350.169</v>
      </c>
      <c r="C16" s="344" t="n">
        <v>0.8</v>
      </c>
      <c r="D16" s="353" t="n">
        <v>10.5</v>
      </c>
      <c r="E16" s="346" t="n">
        <v>994.1414196</v>
      </c>
      <c r="F16" s="347"/>
      <c r="G16" s="348"/>
      <c r="H16" s="349" t="n">
        <v>3645.1852052</v>
      </c>
      <c r="I16" s="354" t="s">
        <v>323</v>
      </c>
      <c r="J16" s="312"/>
      <c r="K16" s="351" t="s">
        <v>323</v>
      </c>
      <c r="L16" s="352" t="s">
        <v>323</v>
      </c>
    </row>
    <row r="17" customFormat="false" ht="12" hidden="false" customHeight="true" outlineLevel="0" collapsed="false">
      <c r="A17" s="342" t="s">
        <v>359</v>
      </c>
      <c r="B17" s="173"/>
      <c r="C17" s="173"/>
      <c r="D17" s="173"/>
      <c r="E17" s="356" t="n">
        <v>6948.798325</v>
      </c>
      <c r="F17" s="347"/>
      <c r="G17" s="357"/>
      <c r="H17" s="349"/>
      <c r="I17" s="176"/>
      <c r="J17" s="312"/>
      <c r="K17" s="358"/>
      <c r="L17" s="359"/>
    </row>
    <row r="18" customFormat="false" ht="12.75" hidden="false" customHeight="true" outlineLevel="0" collapsed="false">
      <c r="A18" s="360" t="s">
        <v>360</v>
      </c>
      <c r="B18" s="24" t="s">
        <v>260</v>
      </c>
      <c r="C18" s="24" t="s">
        <v>260</v>
      </c>
      <c r="D18" s="361" t="s">
        <v>260</v>
      </c>
      <c r="E18" s="25" t="s">
        <v>260</v>
      </c>
      <c r="F18" s="347"/>
      <c r="G18" s="348"/>
      <c r="H18" s="362" t="s">
        <v>260</v>
      </c>
      <c r="I18" s="152" t="s">
        <v>323</v>
      </c>
      <c r="J18" s="312"/>
      <c r="K18" s="363" t="s">
        <v>323</v>
      </c>
      <c r="L18" s="364" t="s">
        <v>323</v>
      </c>
    </row>
    <row r="19" customFormat="false" ht="12.75" hidden="false" customHeight="true" outlineLevel="0" collapsed="false">
      <c r="A19" s="360" t="s">
        <v>193</v>
      </c>
      <c r="B19" s="24" t="n">
        <v>55041.1</v>
      </c>
      <c r="C19" s="24" t="n">
        <v>0.5</v>
      </c>
      <c r="D19" s="361" t="n">
        <v>19.5</v>
      </c>
      <c r="E19" s="25" t="n">
        <v>536.650725</v>
      </c>
      <c r="F19" s="347"/>
      <c r="G19" s="348"/>
      <c r="H19" s="362" t="n">
        <v>1967.719325</v>
      </c>
      <c r="I19" s="152" t="s">
        <v>323</v>
      </c>
      <c r="J19" s="312"/>
      <c r="K19" s="363" t="s">
        <v>323</v>
      </c>
      <c r="L19" s="364" t="s">
        <v>323</v>
      </c>
    </row>
    <row r="20" customFormat="false" ht="12.75" hidden="false" customHeight="true" outlineLevel="0" collapsed="false">
      <c r="A20" s="360" t="s">
        <v>361</v>
      </c>
      <c r="B20" s="24" t="n">
        <v>61468</v>
      </c>
      <c r="C20" s="24" t="n">
        <v>0.5</v>
      </c>
      <c r="D20" s="361" t="n">
        <v>18.9</v>
      </c>
      <c r="E20" s="25" t="n">
        <v>580.8726</v>
      </c>
      <c r="F20" s="347"/>
      <c r="G20" s="348"/>
      <c r="H20" s="362" t="n">
        <v>2129.8662</v>
      </c>
      <c r="I20" s="152" t="s">
        <v>323</v>
      </c>
      <c r="J20" s="312"/>
      <c r="K20" s="363" t="s">
        <v>323</v>
      </c>
      <c r="L20" s="364" t="s">
        <v>323</v>
      </c>
    </row>
    <row r="21" customFormat="false" ht="12.75" hidden="false" customHeight="true" outlineLevel="0" collapsed="false">
      <c r="A21" s="360" t="s">
        <v>362</v>
      </c>
      <c r="B21" s="24" t="n">
        <v>320681.4</v>
      </c>
      <c r="C21" s="24" t="n">
        <v>0.5</v>
      </c>
      <c r="D21" s="361" t="n">
        <v>20</v>
      </c>
      <c r="E21" s="25" t="n">
        <v>3206.814</v>
      </c>
      <c r="F21" s="347"/>
      <c r="G21" s="348"/>
      <c r="H21" s="362" t="n">
        <v>11758.318</v>
      </c>
      <c r="I21" s="152" t="s">
        <v>323</v>
      </c>
      <c r="J21" s="312"/>
      <c r="K21" s="363" t="s">
        <v>323</v>
      </c>
      <c r="L21" s="364" t="s">
        <v>323</v>
      </c>
    </row>
    <row r="22" customFormat="false" ht="12.75" hidden="false" customHeight="true" outlineLevel="0" collapsed="false">
      <c r="A22" s="360" t="s">
        <v>363</v>
      </c>
      <c r="B22" s="24" t="n">
        <v>61139.2</v>
      </c>
      <c r="C22" s="24" t="n">
        <v>0.5</v>
      </c>
      <c r="D22" s="361" t="n">
        <v>27.5</v>
      </c>
      <c r="E22" s="25" t="n">
        <v>840.664</v>
      </c>
      <c r="F22" s="347"/>
      <c r="G22" s="348"/>
      <c r="H22" s="362" t="n">
        <v>3082.43466666667</v>
      </c>
      <c r="I22" s="152" t="s">
        <v>323</v>
      </c>
      <c r="J22" s="312"/>
      <c r="K22" s="363" t="s">
        <v>323</v>
      </c>
      <c r="L22" s="364" t="s">
        <v>323</v>
      </c>
    </row>
    <row r="23" customFormat="false" ht="12.75" hidden="false" customHeight="true" outlineLevel="0" collapsed="false">
      <c r="A23" s="360" t="s">
        <v>267</v>
      </c>
      <c r="B23" s="24" t="n">
        <v>132600</v>
      </c>
      <c r="C23" s="24" t="n">
        <v>0.5</v>
      </c>
      <c r="D23" s="361" t="n">
        <v>21.1</v>
      </c>
      <c r="E23" s="25" t="n">
        <v>1398.93</v>
      </c>
      <c r="F23" s="347"/>
      <c r="G23" s="348"/>
      <c r="H23" s="362" t="n">
        <v>5129.41</v>
      </c>
      <c r="I23" s="152" t="s">
        <v>323</v>
      </c>
      <c r="J23" s="312"/>
      <c r="K23" s="363" t="s">
        <v>323</v>
      </c>
      <c r="L23" s="364" t="s">
        <v>323</v>
      </c>
    </row>
    <row r="24" customFormat="false" ht="12.75" hidden="false" customHeight="true" outlineLevel="0" collapsed="false">
      <c r="A24" s="360" t="s">
        <v>277</v>
      </c>
      <c r="B24" s="24" t="n">
        <v>38486.7</v>
      </c>
      <c r="C24" s="24" t="n">
        <v>0.5</v>
      </c>
      <c r="D24" s="361" t="n">
        <v>20</v>
      </c>
      <c r="E24" s="25" t="n">
        <v>384.867</v>
      </c>
      <c r="F24" s="347"/>
      <c r="G24" s="348"/>
      <c r="H24" s="362" t="n">
        <v>1411.179</v>
      </c>
      <c r="I24" s="152" t="s">
        <v>323</v>
      </c>
      <c r="J24" s="312"/>
      <c r="K24" s="363" t="s">
        <v>323</v>
      </c>
      <c r="L24" s="364" t="s">
        <v>32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4</v>
      </c>
      <c r="B26" s="365"/>
      <c r="C26" s="365"/>
      <c r="D26" s="365"/>
      <c r="E26" s="366" t="n">
        <v>63659.6260473833</v>
      </c>
      <c r="F26" s="367"/>
      <c r="G26" s="348"/>
      <c r="H26" s="368" t="n">
        <v>233418.628840405</v>
      </c>
      <c r="J26" s="314"/>
      <c r="K26" s="369" t="s">
        <v>365</v>
      </c>
      <c r="L26" s="369"/>
    </row>
    <row r="27" customFormat="false" ht="12.75" hidden="false" customHeight="true" outlineLevel="0" collapsed="false">
      <c r="A27" s="370" t="s">
        <v>366</v>
      </c>
      <c r="B27" s="370"/>
      <c r="C27" s="370"/>
      <c r="D27" s="370"/>
      <c r="E27" s="371" t="n">
        <v>24478.7616981877</v>
      </c>
      <c r="F27" s="367"/>
      <c r="G27" s="372"/>
      <c r="H27" s="373" t="n">
        <v>89755.459560021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7</v>
      </c>
      <c r="B29" s="380"/>
      <c r="C29" s="380"/>
      <c r="D29" s="380"/>
      <c r="E29" s="380"/>
      <c r="F29" s="378"/>
      <c r="G29" s="381"/>
      <c r="H29" s="382" t="s">
        <v>36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9</v>
      </c>
      <c r="B32" s="385"/>
      <c r="C32" s="385"/>
      <c r="D32" s="385"/>
      <c r="E32" s="385"/>
      <c r="F32" s="386"/>
      <c r="G32" s="386"/>
      <c r="H32" s="386"/>
      <c r="K32" s="369"/>
      <c r="L32" s="369"/>
    </row>
    <row r="33" customFormat="false" ht="39.75" hidden="false" customHeight="true" outlineLevel="0" collapsed="false">
      <c r="A33" s="387" t="s">
        <v>370</v>
      </c>
      <c r="B33" s="387"/>
      <c r="C33" s="387"/>
      <c r="D33" s="387"/>
      <c r="E33" s="387"/>
      <c r="F33" s="388"/>
      <c r="G33" s="388"/>
      <c r="H33" s="388"/>
      <c r="K33" s="369"/>
      <c r="L33" s="369"/>
    </row>
    <row r="34" customFormat="false" ht="27.75" hidden="false" customHeight="true" outlineLevel="0" collapsed="false">
      <c r="A34" s="188" t="s">
        <v>37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89</v>
      </c>
    </row>
    <row r="2" customFormat="false" ht="15.75" hidden="false" customHeight="true" outlineLevel="0" collapsed="false">
      <c r="A2" s="4" t="s">
        <v>373</v>
      </c>
      <c r="G2" s="113" t="s">
        <v>91</v>
      </c>
    </row>
    <row r="3" customFormat="false" ht="15.75" hidden="false" customHeight="true" outlineLevel="0" collapsed="false">
      <c r="A3" s="4" t="s">
        <v>223</v>
      </c>
      <c r="F3" s="113"/>
      <c r="G3" s="113" t="s">
        <v>92</v>
      </c>
    </row>
    <row r="4" customFormat="false" ht="12.75" hidden="false" customHeight="true" outlineLevel="0" collapsed="false"/>
    <row r="5" customFormat="false" ht="12" hidden="false" customHeight="true" outlineLevel="0" collapsed="false">
      <c r="A5" s="153" t="s">
        <v>374</v>
      </c>
      <c r="B5" s="390" t="s">
        <v>375</v>
      </c>
      <c r="C5" s="391" t="s">
        <v>376</v>
      </c>
      <c r="D5" s="391"/>
      <c r="E5" s="392" t="s">
        <v>159</v>
      </c>
      <c r="F5" s="392"/>
      <c r="G5" s="392"/>
    </row>
    <row r="6" customFormat="false" ht="15" hidden="false" customHeight="true" outlineLevel="0" collapsed="false">
      <c r="A6" s="280"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101</v>
      </c>
      <c r="F8" s="401"/>
      <c r="G8" s="401"/>
    </row>
    <row r="9" customFormat="false" ht="12.75" hidden="false" customHeight="true" outlineLevel="0" collapsed="false">
      <c r="A9" s="402" t="s">
        <v>386</v>
      </c>
      <c r="B9" s="156" t="n">
        <v>370.586439</v>
      </c>
      <c r="C9" s="403"/>
      <c r="D9" s="403"/>
      <c r="E9" s="156" t="n">
        <v>34.2479204946634</v>
      </c>
      <c r="F9" s="156" t="n">
        <v>1344.37683809827</v>
      </c>
      <c r="G9" s="404" t="s">
        <v>134</v>
      </c>
    </row>
    <row r="10" customFormat="false" ht="13.5" hidden="false" customHeight="true" outlineLevel="0" collapsed="false">
      <c r="A10" s="405" t="s">
        <v>387</v>
      </c>
      <c r="B10" s="20" t="n">
        <v>100.767403</v>
      </c>
      <c r="C10" s="156" t="n">
        <v>12.973438031897</v>
      </c>
      <c r="D10" s="177" t="s">
        <v>134</v>
      </c>
      <c r="E10" s="156" t="n">
        <v>34.2479204946634</v>
      </c>
      <c r="F10" s="156" t="n">
        <v>1273.05173796103</v>
      </c>
      <c r="G10" s="404" t="s">
        <v>134</v>
      </c>
    </row>
    <row r="11" customFormat="false" ht="12" hidden="false" customHeight="true" outlineLevel="0" collapsed="false">
      <c r="A11" s="406" t="s">
        <v>388</v>
      </c>
      <c r="B11" s="407"/>
      <c r="C11" s="156" t="n">
        <v>12.0766393181184</v>
      </c>
      <c r="D11" s="177" t="s">
        <v>389</v>
      </c>
      <c r="E11" s="408" t="n">
        <v>34.2479204946634</v>
      </c>
      <c r="F11" s="408" t="n">
        <v>1182.68366055982</v>
      </c>
      <c r="G11" s="21" t="s">
        <v>389</v>
      </c>
    </row>
    <row r="12" customFormat="false" ht="12" hidden="false" customHeight="true" outlineLevel="0" collapsed="false">
      <c r="A12" s="406" t="s">
        <v>390</v>
      </c>
      <c r="B12" s="407"/>
      <c r="C12" s="156" t="n">
        <v>0.896798713778604</v>
      </c>
      <c r="D12" s="177" t="s">
        <v>391</v>
      </c>
      <c r="E12" s="408" t="s">
        <v>389</v>
      </c>
      <c r="F12" s="408" t="n">
        <v>90.3680774012102</v>
      </c>
      <c r="G12" s="21" t="s">
        <v>391</v>
      </c>
    </row>
    <row r="13" customFormat="false" ht="13.5" hidden="false" customHeight="true" outlineLevel="0" collapsed="false">
      <c r="A13" s="405" t="s">
        <v>392</v>
      </c>
      <c r="B13" s="20" t="n">
        <v>269.819036</v>
      </c>
      <c r="C13" s="156" t="n">
        <v>0.264344210825967</v>
      </c>
      <c r="D13" s="177" t="s">
        <v>134</v>
      </c>
      <c r="E13" s="177" t="s">
        <v>393</v>
      </c>
      <c r="F13" s="156" t="n">
        <v>71.3251001372431</v>
      </c>
      <c r="G13" s="404" t="s">
        <v>134</v>
      </c>
    </row>
    <row r="14" customFormat="false" ht="12" hidden="false" customHeight="true" outlineLevel="0" collapsed="false">
      <c r="A14" s="406" t="s">
        <v>394</v>
      </c>
      <c r="B14" s="407"/>
      <c r="C14" s="156" t="n">
        <v>0.261939877155295</v>
      </c>
      <c r="D14" s="177" t="s">
        <v>389</v>
      </c>
      <c r="E14" s="408" t="s">
        <v>389</v>
      </c>
      <c r="F14" s="408" t="n">
        <v>70.676365144</v>
      </c>
      <c r="G14" s="21" t="s">
        <v>389</v>
      </c>
    </row>
    <row r="15" customFormat="false" ht="12.75" hidden="false" customHeight="true" outlineLevel="0" collapsed="false">
      <c r="A15" s="159" t="s">
        <v>395</v>
      </c>
      <c r="B15" s="256"/>
      <c r="C15" s="409" t="n">
        <v>0.00240433367067207</v>
      </c>
      <c r="D15" s="410" t="s">
        <v>396</v>
      </c>
      <c r="E15" s="411" t="s">
        <v>389</v>
      </c>
      <c r="F15" s="412" t="n">
        <v>0.64873499324308</v>
      </c>
      <c r="G15" s="42" t="s">
        <v>396</v>
      </c>
    </row>
    <row r="16" customFormat="false" ht="12.75" hidden="false" customHeight="true" outlineLevel="0" collapsed="false">
      <c r="A16" s="413" t="s">
        <v>397</v>
      </c>
      <c r="B16" s="414" t="n">
        <v>35.431865</v>
      </c>
      <c r="C16" s="415" t="n">
        <v>0.24434513382494</v>
      </c>
      <c r="D16" s="415" t="n">
        <v>27.6217020297179</v>
      </c>
      <c r="E16" s="414" t="s">
        <v>135</v>
      </c>
      <c r="F16" s="416" t="n">
        <v>8.65760379509221</v>
      </c>
      <c r="G16" s="417" t="n">
        <v>978.688417387191</v>
      </c>
    </row>
    <row r="17" customFormat="false" ht="14.25" hidden="false" customHeight="true" outlineLevel="0" collapsed="false">
      <c r="A17" s="418" t="s">
        <v>398</v>
      </c>
      <c r="B17" s="407"/>
      <c r="C17" s="419"/>
      <c r="D17" s="420"/>
      <c r="E17" s="421" t="s">
        <v>393</v>
      </c>
      <c r="F17" s="422" t="n">
        <v>107.550124086411</v>
      </c>
      <c r="G17" s="158" t="n">
        <v>5.71517758438824</v>
      </c>
    </row>
    <row r="18" customFormat="false" ht="12.75" hidden="false" customHeight="true" outlineLevel="0" collapsed="false">
      <c r="A18" s="134" t="s">
        <v>115</v>
      </c>
      <c r="B18" s="423" t="s">
        <v>323</v>
      </c>
      <c r="C18" s="177" t="s">
        <v>323</v>
      </c>
      <c r="D18" s="177" t="s">
        <v>323</v>
      </c>
      <c r="E18" s="423" t="s">
        <v>389</v>
      </c>
      <c r="F18" s="424" t="n">
        <v>107.550124086411</v>
      </c>
      <c r="G18" s="425" t="n">
        <v>5.715177584388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9</v>
      </c>
    </row>
    <row r="21" customFormat="false" ht="13.5" hidden="false" customHeight="true" outlineLevel="0" collapsed="false">
      <c r="A21" s="183" t="s">
        <v>400</v>
      </c>
    </row>
    <row r="22" customFormat="false" ht="13.5" hidden="false" customHeight="true" outlineLevel="0" collapsed="false">
      <c r="A22" s="183" t="s">
        <v>401</v>
      </c>
    </row>
    <row r="23" customFormat="false" ht="13.5" hidden="false" customHeight="true" outlineLevel="0" collapsed="false">
      <c r="A23" s="426" t="s">
        <v>402</v>
      </c>
    </row>
    <row r="24" customFormat="false" ht="13.5" hidden="false" customHeight="true" outlineLevel="0" collapsed="false">
      <c r="A24" s="427" t="s">
        <v>403</v>
      </c>
    </row>
    <row r="25" customFormat="false" ht="5.25" hidden="false" customHeight="true" outlineLevel="0" collapsed="false"/>
    <row r="26" customFormat="false" ht="24.75" hidden="false" customHeight="true" outlineLevel="0" collapsed="false">
      <c r="A26" s="428" t="s">
        <v>404</v>
      </c>
      <c r="B26" s="428"/>
      <c r="C26" s="428"/>
      <c r="D26" s="428"/>
      <c r="E26" s="428"/>
      <c r="F26" s="428"/>
      <c r="G26" s="428"/>
    </row>
    <row r="27" customFormat="false" ht="6" hidden="false" customHeight="true" outlineLevel="0" collapsed="false"/>
    <row r="28" customFormat="false" ht="12" hidden="false" customHeight="true" outlineLevel="0" collapsed="false">
      <c r="A28" s="114" t="s">
        <v>405</v>
      </c>
      <c r="B28" s="185"/>
      <c r="C28" s="185"/>
      <c r="D28" s="185"/>
      <c r="E28" s="185"/>
      <c r="F28" s="185"/>
      <c r="G28" s="186"/>
    </row>
    <row r="29" customFormat="false" ht="12.75" hidden="false" customHeight="true" outlineLevel="0" collapsed="false">
      <c r="A29" s="429" t="s">
        <v>406</v>
      </c>
      <c r="B29" s="429"/>
      <c r="C29" s="429"/>
      <c r="D29" s="429"/>
      <c r="E29" s="429"/>
      <c r="F29" s="429"/>
      <c r="G29" s="429"/>
    </row>
    <row r="30" customFormat="false" ht="12" hidden="false" customHeight="true" outlineLevel="0" collapsed="false">
      <c r="A30" s="429" t="s">
        <v>407</v>
      </c>
      <c r="B30" s="429"/>
      <c r="C30" s="429"/>
      <c r="D30" s="429"/>
      <c r="E30" s="429"/>
      <c r="F30" s="429"/>
      <c r="G30" s="429"/>
    </row>
    <row r="31" customFormat="false" ht="12" hidden="false" customHeight="true" outlineLevel="0" collapsed="false">
      <c r="A31" s="429" t="s">
        <v>408</v>
      </c>
      <c r="B31" s="429"/>
      <c r="C31" s="429"/>
      <c r="D31" s="429"/>
      <c r="E31" s="429"/>
      <c r="F31" s="429"/>
      <c r="G31" s="429"/>
    </row>
    <row r="32" customFormat="false" ht="24.75" hidden="false" customHeight="true" outlineLevel="0" collapsed="false">
      <c r="A32" s="430" t="s">
        <v>40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89</v>
      </c>
    </row>
    <row r="2" customFormat="false" ht="15.75" hidden="false" customHeight="true" outlineLevel="0" collapsed="false">
      <c r="A2" s="4" t="s">
        <v>411</v>
      </c>
      <c r="K2" s="113" t="s">
        <v>91</v>
      </c>
    </row>
    <row r="3" customFormat="false" ht="15.75" hidden="false" customHeight="true" outlineLevel="0" collapsed="false">
      <c r="A3" s="4" t="s">
        <v>223</v>
      </c>
      <c r="J3" s="113"/>
      <c r="K3" s="113" t="s">
        <v>92</v>
      </c>
    </row>
    <row r="4" customFormat="false" ht="12.75" hidden="false" customHeight="true" outlineLevel="0" collapsed="false"/>
    <row r="5" customFormat="false" ht="15" hidden="false" customHeight="true" outlineLevel="0" collapsed="false">
      <c r="A5" s="274" t="s">
        <v>374</v>
      </c>
      <c r="B5" s="431"/>
      <c r="C5" s="432" t="s">
        <v>412</v>
      </c>
      <c r="D5" s="432"/>
      <c r="E5" s="432"/>
      <c r="F5" s="390" t="s">
        <v>413</v>
      </c>
      <c r="G5" s="390"/>
      <c r="H5" s="390"/>
      <c r="I5" s="392" t="s">
        <v>159</v>
      </c>
      <c r="J5" s="392"/>
      <c r="K5" s="392"/>
    </row>
    <row r="6" customFormat="false" ht="12" hidden="false" customHeight="true" outlineLevel="0" collapsed="false">
      <c r="A6" s="396" t="s">
        <v>377</v>
      </c>
      <c r="B6" s="433"/>
      <c r="C6" s="434" t="s">
        <v>414</v>
      </c>
      <c r="D6" s="434" t="s">
        <v>415</v>
      </c>
      <c r="E6" s="435" t="s">
        <v>416</v>
      </c>
      <c r="F6" s="436" t="s">
        <v>380</v>
      </c>
      <c r="G6" s="436" t="s">
        <v>417</v>
      </c>
      <c r="H6" s="394" t="s">
        <v>418</v>
      </c>
      <c r="I6" s="436" t="s">
        <v>380</v>
      </c>
      <c r="J6" s="394" t="s">
        <v>417</v>
      </c>
      <c r="K6" s="395" t="s">
        <v>418</v>
      </c>
    </row>
    <row r="7" customFormat="false" ht="15" hidden="false" customHeight="true" outlineLevel="0" collapsed="false">
      <c r="A7" s="437"/>
      <c r="B7" s="438"/>
      <c r="C7" s="439"/>
      <c r="D7" s="439"/>
      <c r="E7" s="439"/>
      <c r="F7" s="440" t="s">
        <v>419</v>
      </c>
      <c r="G7" s="440"/>
      <c r="H7" s="440"/>
      <c r="I7" s="441" t="s">
        <v>101</v>
      </c>
      <c r="J7" s="441"/>
      <c r="K7" s="441"/>
    </row>
    <row r="8" customFormat="false" ht="15" hidden="false" customHeight="true" outlineLevel="0" collapsed="false">
      <c r="A8" s="442" t="s">
        <v>420</v>
      </c>
      <c r="B8" s="443"/>
      <c r="C8" s="444"/>
      <c r="D8" s="444"/>
      <c r="E8" s="222"/>
      <c r="F8" s="444"/>
      <c r="G8" s="444"/>
      <c r="H8" s="444"/>
      <c r="I8" s="445" t="n">
        <v>8748.06294042296</v>
      </c>
      <c r="J8" s="445" t="n">
        <v>74.2743574039286</v>
      </c>
      <c r="K8" s="446" t="n">
        <v>0.0959225299181583</v>
      </c>
    </row>
    <row r="9" customFormat="false" ht="12.75" hidden="false" customHeight="true" outlineLevel="0" collapsed="false">
      <c r="A9" s="241"/>
      <c r="B9" s="246" t="s">
        <v>421</v>
      </c>
      <c r="C9" s="447" t="s">
        <v>422</v>
      </c>
      <c r="D9" s="448"/>
      <c r="E9" s="144" t="s">
        <v>323</v>
      </c>
      <c r="F9" s="78" t="s">
        <v>323</v>
      </c>
      <c r="G9" s="78" t="s">
        <v>323</v>
      </c>
      <c r="H9" s="449" t="s">
        <v>323</v>
      </c>
      <c r="I9" s="450" t="n">
        <v>350.164251175166</v>
      </c>
      <c r="J9" s="144" t="n">
        <v>4.59807304285375</v>
      </c>
      <c r="K9" s="451" t="n">
        <v>0.00868951699816832</v>
      </c>
    </row>
    <row r="10" customFormat="false" ht="13.5" hidden="false" customHeight="true" outlineLevel="0" collapsed="false">
      <c r="A10" s="452"/>
      <c r="B10" s="453" t="s">
        <v>423</v>
      </c>
      <c r="C10" s="454" t="s">
        <v>422</v>
      </c>
      <c r="D10" s="448"/>
      <c r="E10" s="144" t="s">
        <v>323</v>
      </c>
      <c r="F10" s="78" t="s">
        <v>323</v>
      </c>
      <c r="G10" s="78" t="s">
        <v>323</v>
      </c>
      <c r="H10" s="455"/>
      <c r="I10" s="456" t="n">
        <v>323.134973640234</v>
      </c>
      <c r="J10" s="144" t="n">
        <v>35.9084294046848</v>
      </c>
      <c r="K10" s="457"/>
    </row>
    <row r="11" customFormat="false" ht="12.75" hidden="false" customHeight="true" outlineLevel="0" collapsed="false">
      <c r="A11" s="241"/>
      <c r="B11" s="246" t="s">
        <v>424</v>
      </c>
      <c r="C11" s="454" t="s">
        <v>422</v>
      </c>
      <c r="D11" s="448"/>
      <c r="E11" s="144" t="s">
        <v>323</v>
      </c>
      <c r="F11" s="78" t="s">
        <v>323</v>
      </c>
      <c r="G11" s="78" t="s">
        <v>323</v>
      </c>
      <c r="H11" s="455"/>
      <c r="I11" s="456" t="n">
        <v>13.640137469731</v>
      </c>
      <c r="J11" s="144" t="n">
        <v>4.79456657275208</v>
      </c>
      <c r="K11" s="457"/>
    </row>
    <row r="12" customFormat="false" ht="12.75" hidden="false" customHeight="true" outlineLevel="0" collapsed="false">
      <c r="A12" s="452"/>
      <c r="B12" s="453" t="s">
        <v>425</v>
      </c>
      <c r="C12" s="454" t="s">
        <v>422</v>
      </c>
      <c r="D12" s="448"/>
      <c r="E12" s="144" t="s">
        <v>323</v>
      </c>
      <c r="F12" s="78" t="s">
        <v>323</v>
      </c>
      <c r="G12" s="78" t="s">
        <v>323</v>
      </c>
      <c r="H12" s="458" t="s">
        <v>323</v>
      </c>
      <c r="I12" s="456" t="n">
        <v>8016.69877500327</v>
      </c>
      <c r="J12" s="144" t="n">
        <v>21.187730380638</v>
      </c>
      <c r="K12" s="451" t="n">
        <v>0.08709901291999</v>
      </c>
    </row>
    <row r="13" customFormat="false" ht="12.75" hidden="false" customHeight="true" outlineLevel="0" collapsed="false">
      <c r="A13" s="452"/>
      <c r="B13" s="453" t="s">
        <v>426</v>
      </c>
      <c r="C13" s="454" t="s">
        <v>422</v>
      </c>
      <c r="D13" s="448"/>
      <c r="E13" s="144" t="s">
        <v>323</v>
      </c>
      <c r="F13" s="78" t="s">
        <v>323</v>
      </c>
      <c r="G13" s="78" t="s">
        <v>323</v>
      </c>
      <c r="H13" s="455"/>
      <c r="I13" s="456" t="n">
        <v>44.4248031345628</v>
      </c>
      <c r="J13" s="144" t="n">
        <v>6.444409795</v>
      </c>
      <c r="K13" s="457"/>
    </row>
    <row r="14" customFormat="false" ht="13.5" hidden="false" customHeight="true" outlineLevel="0" collapsed="false">
      <c r="A14" s="459"/>
      <c r="B14" s="460" t="s">
        <v>427</v>
      </c>
      <c r="C14" s="461" t="s">
        <v>422</v>
      </c>
      <c r="D14" s="462"/>
      <c r="E14" s="463" t="s">
        <v>323</v>
      </c>
      <c r="F14" s="78" t="s">
        <v>389</v>
      </c>
      <c r="G14" s="78" t="s">
        <v>323</v>
      </c>
      <c r="H14" s="464" t="s">
        <v>323</v>
      </c>
      <c r="I14" s="465" t="s">
        <v>389</v>
      </c>
      <c r="J14" s="463" t="n">
        <v>1.341148208</v>
      </c>
      <c r="K14" s="466" t="n">
        <v>0.000134</v>
      </c>
    </row>
    <row r="15" customFormat="false" ht="12" hidden="false" customHeight="true" outlineLevel="0" collapsed="false">
      <c r="A15" s="442" t="s">
        <v>428</v>
      </c>
      <c r="B15" s="467"/>
      <c r="C15" s="468"/>
      <c r="D15" s="469"/>
      <c r="E15" s="420"/>
      <c r="F15" s="470"/>
      <c r="G15" s="470"/>
      <c r="H15" s="444"/>
      <c r="I15" s="471" t="n">
        <v>3509.83977327835</v>
      </c>
      <c r="J15" s="471" t="n">
        <v>1146.04853997984</v>
      </c>
      <c r="K15" s="472"/>
    </row>
    <row r="16" customFormat="false" ht="12.75" hidden="false" customHeight="true" outlineLevel="0" collapsed="false">
      <c r="A16" s="442"/>
      <c r="B16" s="246" t="s">
        <v>429</v>
      </c>
      <c r="C16" s="473" t="s">
        <v>422</v>
      </c>
      <c r="D16" s="448"/>
      <c r="E16" s="144" t="s">
        <v>323</v>
      </c>
      <c r="F16" s="78" t="s">
        <v>323</v>
      </c>
      <c r="G16" s="78" t="s">
        <v>323</v>
      </c>
      <c r="H16" s="474" t="s">
        <v>323</v>
      </c>
      <c r="I16" s="450" t="n">
        <v>278.688046037467</v>
      </c>
      <c r="J16" s="234" t="n">
        <v>3.60835611642</v>
      </c>
      <c r="K16" s="475" t="n">
        <v>0.00835884569983168</v>
      </c>
    </row>
    <row r="17" customFormat="false" ht="13.5" hidden="false" customHeight="true" outlineLevel="0" collapsed="false">
      <c r="A17" s="452"/>
      <c r="B17" s="476" t="s">
        <v>430</v>
      </c>
      <c r="C17" s="454" t="s">
        <v>422</v>
      </c>
      <c r="D17" s="448"/>
      <c r="E17" s="144" t="s">
        <v>323</v>
      </c>
      <c r="F17" s="78" t="s">
        <v>323</v>
      </c>
      <c r="G17" s="78" t="s">
        <v>323</v>
      </c>
      <c r="H17" s="455"/>
      <c r="I17" s="456" t="n">
        <v>3197.79580885526</v>
      </c>
      <c r="J17" s="144" t="n">
        <v>127.220332603776</v>
      </c>
      <c r="K17" s="457"/>
    </row>
    <row r="18" customFormat="false" ht="12.75" hidden="false" customHeight="true" outlineLevel="0" collapsed="false">
      <c r="A18" s="452"/>
      <c r="B18" s="453" t="s">
        <v>431</v>
      </c>
      <c r="C18" s="454" t="s">
        <v>422</v>
      </c>
      <c r="D18" s="448"/>
      <c r="E18" s="144" t="s">
        <v>323</v>
      </c>
      <c r="F18" s="78" t="s">
        <v>323</v>
      </c>
      <c r="G18" s="78" t="s">
        <v>323</v>
      </c>
      <c r="H18" s="455"/>
      <c r="I18" s="456" t="n">
        <v>7.06731732256394</v>
      </c>
      <c r="J18" s="144" t="n">
        <v>138.801272056809</v>
      </c>
      <c r="K18" s="457"/>
    </row>
    <row r="19" customFormat="false" ht="12.75" hidden="false" customHeight="true" outlineLevel="0" collapsed="false">
      <c r="A19" s="452"/>
      <c r="B19" s="453" t="s">
        <v>432</v>
      </c>
      <c r="C19" s="454" t="s">
        <v>422</v>
      </c>
      <c r="D19" s="448"/>
      <c r="E19" s="144" t="s">
        <v>323</v>
      </c>
      <c r="F19" s="78" t="s">
        <v>323</v>
      </c>
      <c r="G19" s="78" t="s">
        <v>323</v>
      </c>
      <c r="H19" s="455"/>
      <c r="I19" s="456" t="n">
        <v>26.2418440635961</v>
      </c>
      <c r="J19" s="144" t="n">
        <v>815.428676355797</v>
      </c>
      <c r="K19" s="457"/>
    </row>
    <row r="20" customFormat="false" ht="12.75" hidden="false" customHeight="true" outlineLevel="0" collapsed="false">
      <c r="A20" s="241"/>
      <c r="B20" s="246" t="s">
        <v>433</v>
      </c>
      <c r="C20" s="454" t="s">
        <v>434</v>
      </c>
      <c r="D20" s="448"/>
      <c r="E20" s="477" t="s">
        <v>323</v>
      </c>
      <c r="F20" s="78" t="s">
        <v>323</v>
      </c>
      <c r="G20" s="78" t="s">
        <v>323</v>
      </c>
      <c r="H20" s="455"/>
      <c r="I20" s="471" t="n">
        <v>0.0467569994562108</v>
      </c>
      <c r="J20" s="471" t="n">
        <v>60.9899028470409</v>
      </c>
      <c r="K20" s="457"/>
    </row>
    <row r="21" customFormat="false" ht="12.75" hidden="false" customHeight="true" outlineLevel="0" collapsed="false">
      <c r="A21" s="478" t="s">
        <v>435</v>
      </c>
      <c r="B21" s="479"/>
      <c r="C21" s="454" t="s">
        <v>422</v>
      </c>
      <c r="D21" s="448"/>
      <c r="E21" s="144" t="s">
        <v>323</v>
      </c>
      <c r="F21" s="78" t="s">
        <v>391</v>
      </c>
      <c r="G21" s="78" t="s">
        <v>436</v>
      </c>
      <c r="H21" s="455"/>
      <c r="I21" s="456" t="s">
        <v>391</v>
      </c>
      <c r="J21" s="144" t="s">
        <v>436</v>
      </c>
      <c r="K21" s="457"/>
    </row>
    <row r="22" customFormat="false" ht="13.5" hidden="false" customHeight="true" outlineLevel="0" collapsed="false">
      <c r="A22" s="480" t="s">
        <v>437</v>
      </c>
      <c r="B22" s="481"/>
      <c r="C22" s="461" t="s">
        <v>422</v>
      </c>
      <c r="D22" s="448"/>
      <c r="E22" s="144" t="s">
        <v>323</v>
      </c>
      <c r="F22" s="78" t="s">
        <v>323</v>
      </c>
      <c r="G22" s="78" t="s">
        <v>323</v>
      </c>
      <c r="H22" s="464"/>
      <c r="I22" s="465" t="n">
        <v>0.0467569994562108</v>
      </c>
      <c r="J22" s="463" t="n">
        <v>60.9899028470409</v>
      </c>
      <c r="K22" s="482"/>
    </row>
    <row r="23" customFormat="false" ht="14.25" hidden="false" customHeight="true" outlineLevel="0" collapsed="false">
      <c r="A23" s="442" t="s">
        <v>438</v>
      </c>
      <c r="B23" s="467"/>
      <c r="C23" s="468"/>
      <c r="D23" s="469"/>
      <c r="E23" s="420"/>
      <c r="F23" s="470"/>
      <c r="G23" s="470"/>
      <c r="H23" s="444"/>
      <c r="I23" s="471" t="n">
        <v>287.856089646771</v>
      </c>
      <c r="J23" s="471" t="n">
        <v>86.2636213537721</v>
      </c>
      <c r="K23" s="472"/>
    </row>
    <row r="24" customFormat="false" ht="12.75" hidden="false" customHeight="true" outlineLevel="0" collapsed="false">
      <c r="A24" s="452"/>
      <c r="B24" s="453" t="s">
        <v>439</v>
      </c>
      <c r="C24" s="454" t="s">
        <v>422</v>
      </c>
      <c r="D24" s="448"/>
      <c r="E24" s="144" t="s">
        <v>323</v>
      </c>
      <c r="F24" s="78" t="s">
        <v>323</v>
      </c>
      <c r="G24" s="78" t="s">
        <v>323</v>
      </c>
      <c r="H24" s="455"/>
      <c r="I24" s="456" t="n">
        <v>105.287286121364</v>
      </c>
      <c r="J24" s="144" t="n">
        <v>16.2764944174483</v>
      </c>
      <c r="K24" s="457"/>
    </row>
    <row r="25" customFormat="false" ht="12.75" hidden="false" customHeight="true" outlineLevel="0" collapsed="false">
      <c r="A25" s="452"/>
      <c r="B25" s="453" t="s">
        <v>440</v>
      </c>
      <c r="C25" s="454" t="s">
        <v>422</v>
      </c>
      <c r="D25" s="448"/>
      <c r="E25" s="144" t="s">
        <v>323</v>
      </c>
      <c r="F25" s="78" t="s">
        <v>323</v>
      </c>
      <c r="G25" s="78" t="s">
        <v>323</v>
      </c>
      <c r="H25" s="455"/>
      <c r="I25" s="456" t="n">
        <v>2.21139552540664</v>
      </c>
      <c r="J25" s="144" t="n">
        <v>41.3068589363238</v>
      </c>
      <c r="K25" s="457"/>
    </row>
    <row r="26" customFormat="false" ht="13.5" hidden="false" customHeight="true" outlineLevel="0" collapsed="false">
      <c r="A26" s="459"/>
      <c r="B26" s="460" t="s">
        <v>441</v>
      </c>
      <c r="C26" s="461" t="s">
        <v>422</v>
      </c>
      <c r="D26" s="448"/>
      <c r="E26" s="144" t="s">
        <v>323</v>
      </c>
      <c r="F26" s="78" t="s">
        <v>323</v>
      </c>
      <c r="G26" s="78" t="s">
        <v>323</v>
      </c>
      <c r="H26" s="464"/>
      <c r="I26" s="465" t="n">
        <v>180.357408</v>
      </c>
      <c r="J26" s="463" t="n">
        <v>28.680268</v>
      </c>
      <c r="K26" s="482"/>
    </row>
    <row r="27" customFormat="false" ht="12" hidden="false" customHeight="true" outlineLevel="0" collapsed="false">
      <c r="A27" s="442" t="s">
        <v>442</v>
      </c>
      <c r="B27" s="467"/>
      <c r="C27" s="468"/>
      <c r="D27" s="469"/>
      <c r="E27" s="420"/>
      <c r="F27" s="470"/>
      <c r="G27" s="470"/>
      <c r="H27" s="444"/>
      <c r="I27" s="471" t="n">
        <v>8148.00100203054</v>
      </c>
      <c r="J27" s="471" t="n">
        <v>25.1028222527347</v>
      </c>
      <c r="K27" s="99" t="n">
        <v>0.243165344020429</v>
      </c>
    </row>
    <row r="28" customFormat="false" ht="12.75" hidden="false" customHeight="true" outlineLevel="0" collapsed="false">
      <c r="A28" s="452"/>
      <c r="B28" s="453" t="s">
        <v>439</v>
      </c>
      <c r="C28" s="454" t="s">
        <v>422</v>
      </c>
      <c r="D28" s="448"/>
      <c r="E28" s="144" t="s">
        <v>323</v>
      </c>
      <c r="F28" s="78" t="s">
        <v>323</v>
      </c>
      <c r="G28" s="78" t="s">
        <v>323</v>
      </c>
      <c r="H28" s="78" t="s">
        <v>323</v>
      </c>
      <c r="I28" s="456" t="n">
        <v>6728.62032529744</v>
      </c>
      <c r="J28" s="144" t="n">
        <v>20.9791798206142</v>
      </c>
      <c r="K28" s="143" t="n">
        <v>0.227346136821228</v>
      </c>
    </row>
    <row r="29" customFormat="false" ht="12.75" hidden="false" customHeight="true" outlineLevel="0" collapsed="false">
      <c r="A29" s="452"/>
      <c r="B29" s="453" t="s">
        <v>440</v>
      </c>
      <c r="C29" s="454" t="s">
        <v>422</v>
      </c>
      <c r="D29" s="448"/>
      <c r="E29" s="144" t="s">
        <v>323</v>
      </c>
      <c r="F29" s="78" t="s">
        <v>323</v>
      </c>
      <c r="G29" s="78" t="s">
        <v>323</v>
      </c>
      <c r="H29" s="78" t="s">
        <v>323</v>
      </c>
      <c r="I29" s="456" t="n">
        <v>968.5375997331</v>
      </c>
      <c r="J29" s="144" t="n">
        <v>1.7814984321205</v>
      </c>
      <c r="K29" s="143" t="n">
        <v>0.013819207199201</v>
      </c>
    </row>
    <row r="30" customFormat="false" ht="13.5" hidden="false" customHeight="true" outlineLevel="0" collapsed="false">
      <c r="A30" s="459"/>
      <c r="B30" s="460" t="s">
        <v>441</v>
      </c>
      <c r="C30" s="461" t="s">
        <v>422</v>
      </c>
      <c r="D30" s="448"/>
      <c r="E30" s="144" t="s">
        <v>323</v>
      </c>
      <c r="F30" s="78" t="s">
        <v>323</v>
      </c>
      <c r="G30" s="78" t="s">
        <v>323</v>
      </c>
      <c r="H30" s="78" t="s">
        <v>323</v>
      </c>
      <c r="I30" s="465" t="n">
        <v>450.843077</v>
      </c>
      <c r="J30" s="463" t="n">
        <v>2.342144</v>
      </c>
      <c r="K30" s="483" t="n">
        <v>0.002</v>
      </c>
    </row>
    <row r="31" customFormat="false" ht="14.25" hidden="false" customHeight="true" outlineLevel="0" collapsed="false">
      <c r="A31" s="484" t="s">
        <v>443</v>
      </c>
      <c r="B31" s="485"/>
      <c r="C31" s="486"/>
      <c r="D31" s="469"/>
      <c r="E31" s="420"/>
      <c r="F31" s="470"/>
      <c r="G31" s="470"/>
      <c r="H31" s="470"/>
      <c r="I31" s="487" t="n">
        <v>672.181731642359</v>
      </c>
      <c r="J31" s="487" t="n">
        <v>0.478097826086957</v>
      </c>
      <c r="K31" s="488" t="n">
        <v>0.0370372784449177</v>
      </c>
    </row>
    <row r="32" customFormat="false" ht="13.5" hidden="false" customHeight="true" outlineLevel="0" collapsed="false">
      <c r="A32" s="134"/>
      <c r="B32" s="134" t="s">
        <v>115</v>
      </c>
      <c r="C32" s="461" t="s">
        <v>422</v>
      </c>
      <c r="D32" s="448"/>
      <c r="E32" s="423" t="s">
        <v>323</v>
      </c>
      <c r="F32" s="177" t="s">
        <v>323</v>
      </c>
      <c r="G32" s="177" t="s">
        <v>323</v>
      </c>
      <c r="H32" s="177" t="s">
        <v>323</v>
      </c>
      <c r="I32" s="489" t="n">
        <v>672.181731642359</v>
      </c>
      <c r="J32" s="489" t="n">
        <v>0.478097826086957</v>
      </c>
      <c r="K32" s="490" t="n">
        <v>0.037037278444917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4</v>
      </c>
      <c r="B34" s="491"/>
      <c r="C34" s="491"/>
      <c r="D34" s="491"/>
      <c r="E34" s="491"/>
      <c r="F34" s="491"/>
      <c r="G34" s="491"/>
      <c r="H34" s="491"/>
      <c r="I34" s="491"/>
      <c r="J34" s="491"/>
      <c r="K34" s="491"/>
    </row>
    <row r="35" customFormat="false" ht="14.25" hidden="false" customHeight="true" outlineLevel="0" collapsed="false">
      <c r="A35" s="273" t="s">
        <v>445</v>
      </c>
    </row>
    <row r="36" customFormat="false" ht="13.5" hidden="false" customHeight="true" outlineLevel="0" collapsed="false">
      <c r="A36" s="273" t="s">
        <v>446</v>
      </c>
    </row>
    <row r="37" customFormat="false" ht="15" hidden="false" customHeight="true" outlineLevel="0" collapsed="false">
      <c r="A37" s="273" t="s">
        <v>447</v>
      </c>
    </row>
    <row r="38" customFormat="false" ht="14.25" hidden="false" customHeight="true" outlineLevel="0" collapsed="false">
      <c r="A38" s="273" t="s">
        <v>448</v>
      </c>
    </row>
    <row r="39" customFormat="false" ht="14.25" hidden="false" customHeight="true" outlineLevel="0" collapsed="false">
      <c r="A39" s="273" t="s">
        <v>449</v>
      </c>
    </row>
    <row r="40" customFormat="false" ht="6" hidden="false" customHeight="true" outlineLevel="0" collapsed="false"/>
    <row r="41" customFormat="false" ht="12" hidden="false" customHeight="true" outlineLevel="0" collapsed="false">
      <c r="A41" s="114" t="s">
        <v>450</v>
      </c>
      <c r="B41" s="185"/>
      <c r="C41" s="185"/>
      <c r="D41" s="185"/>
      <c r="E41" s="185"/>
      <c r="F41" s="185"/>
      <c r="G41" s="185"/>
      <c r="H41" s="185"/>
      <c r="I41" s="185"/>
      <c r="J41" s="185"/>
      <c r="K41" s="186"/>
    </row>
    <row r="42" customFormat="false" ht="26.25" hidden="false" customHeight="true" outlineLevel="0" collapsed="false">
      <c r="A42" s="429" t="s">
        <v>451</v>
      </c>
      <c r="B42" s="429"/>
      <c r="C42" s="429"/>
      <c r="D42" s="429"/>
      <c r="E42" s="429"/>
      <c r="F42" s="429"/>
      <c r="G42" s="429"/>
      <c r="H42" s="429"/>
      <c r="I42" s="429"/>
      <c r="J42" s="429"/>
      <c r="K42" s="429"/>
    </row>
    <row r="43" customFormat="false" ht="12" hidden="false" customHeight="true" outlineLevel="0" collapsed="false">
      <c r="A43" s="429" t="s">
        <v>452</v>
      </c>
      <c r="B43" s="429"/>
      <c r="C43" s="429"/>
      <c r="D43" s="429"/>
      <c r="E43" s="429"/>
      <c r="F43" s="429"/>
      <c r="G43" s="429"/>
      <c r="H43" s="429"/>
      <c r="I43" s="429"/>
      <c r="J43" s="429"/>
      <c r="K43" s="429"/>
    </row>
    <row r="44" customFormat="false" ht="15" hidden="false" customHeight="true" outlineLevel="0" collapsed="false">
      <c r="A44" s="429" t="s">
        <v>453</v>
      </c>
      <c r="B44" s="429"/>
      <c r="C44" s="429"/>
      <c r="D44" s="429"/>
      <c r="E44" s="429"/>
      <c r="F44" s="429"/>
      <c r="G44" s="429"/>
      <c r="H44" s="429"/>
      <c r="I44" s="429"/>
      <c r="J44" s="429"/>
      <c r="K44" s="429"/>
    </row>
    <row r="45" customFormat="false" ht="12.75" hidden="false" customHeight="true" outlineLevel="0" collapsed="false">
      <c r="A45" s="492" t="s">
        <v>454</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9</v>
      </c>
    </row>
    <row r="2" customFormat="false" ht="15.75" hidden="false" customHeight="true" outlineLevel="0" collapsed="false">
      <c r="A2" s="4" t="s">
        <v>456</v>
      </c>
      <c r="L2" s="113" t="s">
        <v>91</v>
      </c>
    </row>
    <row r="3" customFormat="false" ht="15.75" hidden="false" customHeight="true" outlineLevel="0" collapsed="false">
      <c r="A3" s="4" t="s">
        <v>223</v>
      </c>
      <c r="K3" s="113"/>
      <c r="L3" s="113" t="s">
        <v>92</v>
      </c>
    </row>
    <row r="4" customFormat="false" ht="12.75" hidden="false" customHeight="true" outlineLevel="0" collapsed="false">
      <c r="J4" s="495" t="s">
        <v>457</v>
      </c>
    </row>
    <row r="5" customFormat="false" ht="14.25" hidden="false" customHeight="true" outlineLevel="0" collapsed="false">
      <c r="A5" s="153" t="s">
        <v>458</v>
      </c>
      <c r="B5" s="322" t="s">
        <v>459</v>
      </c>
      <c r="C5" s="322" t="s">
        <v>376</v>
      </c>
      <c r="D5" s="322"/>
      <c r="E5" s="322"/>
      <c r="F5" s="496" t="s">
        <v>159</v>
      </c>
      <c r="G5" s="496"/>
      <c r="H5" s="496"/>
      <c r="I5" s="140"/>
      <c r="J5" s="497" t="s">
        <v>460</v>
      </c>
      <c r="K5" s="498" t="s">
        <v>461</v>
      </c>
      <c r="L5" s="498"/>
    </row>
    <row r="6" customFormat="false" ht="13.5" hidden="false" customHeight="true" outlineLevel="0" collapsed="false">
      <c r="A6" s="280" t="s">
        <v>462</v>
      </c>
      <c r="B6" s="332" t="s">
        <v>160</v>
      </c>
      <c r="C6" s="499" t="s">
        <v>463</v>
      </c>
      <c r="D6" s="499" t="s">
        <v>417</v>
      </c>
      <c r="E6" s="500" t="s">
        <v>418</v>
      </c>
      <c r="F6" s="499" t="s">
        <v>463</v>
      </c>
      <c r="G6" s="499" t="s">
        <v>417</v>
      </c>
      <c r="H6" s="501" t="s">
        <v>418</v>
      </c>
      <c r="I6" s="140"/>
      <c r="J6" s="502" t="s">
        <v>464</v>
      </c>
      <c r="K6" s="503" t="s">
        <v>465</v>
      </c>
      <c r="L6" s="504" t="s">
        <v>229</v>
      </c>
    </row>
    <row r="7" customFormat="false" ht="12.75" hidden="false" customHeight="true" outlineLevel="0" collapsed="false">
      <c r="A7" s="505"/>
      <c r="B7" s="337" t="s">
        <v>163</v>
      </c>
      <c r="C7" s="289" t="s">
        <v>165</v>
      </c>
      <c r="D7" s="289"/>
      <c r="E7" s="289"/>
      <c r="F7" s="291" t="s">
        <v>101</v>
      </c>
      <c r="G7" s="291"/>
      <c r="H7" s="291"/>
      <c r="I7" s="140"/>
      <c r="J7" s="101" t="s">
        <v>147</v>
      </c>
      <c r="K7" s="506" t="n">
        <v>16.0042309294535</v>
      </c>
      <c r="L7" s="507" t="n">
        <v>83.9957690705465</v>
      </c>
    </row>
    <row r="8" customFormat="false" ht="13.5" hidden="false" customHeight="true" outlineLevel="0" collapsed="false">
      <c r="A8" s="484" t="s">
        <v>466</v>
      </c>
      <c r="B8" s="95" t="n">
        <v>1243187.52715211</v>
      </c>
      <c r="C8" s="419"/>
      <c r="D8" s="420"/>
      <c r="E8" s="420"/>
      <c r="F8" s="95" t="n">
        <v>89482.226064535</v>
      </c>
      <c r="G8" s="95" t="n">
        <v>1.294730898141</v>
      </c>
      <c r="H8" s="508" t="n">
        <v>2.57703318120117</v>
      </c>
      <c r="I8" s="140"/>
      <c r="J8" s="509" t="s">
        <v>148</v>
      </c>
      <c r="K8" s="510" t="n">
        <v>12.285947748869</v>
      </c>
      <c r="L8" s="511" t="n">
        <v>87.714052251131</v>
      </c>
    </row>
    <row r="9" customFormat="false" ht="12" hidden="false" customHeight="true" outlineLevel="0" collapsed="false">
      <c r="A9" s="452" t="s">
        <v>193</v>
      </c>
      <c r="B9" s="131" t="n">
        <v>1243079.48358521</v>
      </c>
      <c r="C9" s="78" t="n">
        <v>71.9782335475385</v>
      </c>
      <c r="D9" s="78" t="n">
        <v>0.00103944458268826</v>
      </c>
      <c r="E9" s="78" t="n">
        <v>0.00207294053902366</v>
      </c>
      <c r="F9" s="512" t="n">
        <v>89474.6653876498</v>
      </c>
      <c r="G9" s="512" t="n">
        <v>1.29211223506357</v>
      </c>
      <c r="H9" s="513" t="n">
        <v>2.57682985475237</v>
      </c>
      <c r="I9" s="140"/>
      <c r="J9" s="379"/>
      <c r="K9" s="379"/>
      <c r="L9" s="379"/>
    </row>
    <row r="10" customFormat="false" ht="12.75" hidden="false" customHeight="true" outlineLevel="0" collapsed="false">
      <c r="A10" s="459" t="s">
        <v>194</v>
      </c>
      <c r="B10" s="272" t="n">
        <v>108.043566903675</v>
      </c>
      <c r="C10" s="108" t="n">
        <v>69.9780385066069</v>
      </c>
      <c r="D10" s="108" t="n">
        <v>0.0242371031656272</v>
      </c>
      <c r="E10" s="108" t="n">
        <v>0.00188189315311392</v>
      </c>
      <c r="F10" s="514" t="n">
        <v>7.56067688517654</v>
      </c>
      <c r="G10" s="514" t="n">
        <v>0.00261866307742672</v>
      </c>
      <c r="H10" s="515" t="n">
        <v>0.000203326448794032</v>
      </c>
      <c r="I10" s="140"/>
      <c r="J10" s="516" t="s">
        <v>467</v>
      </c>
      <c r="K10" s="516"/>
      <c r="L10" s="516"/>
    </row>
    <row r="11" customFormat="false" ht="12" hidden="false" customHeight="true" outlineLevel="0" collapsed="false">
      <c r="A11" s="517" t="s">
        <v>468</v>
      </c>
      <c r="B11" s="215" t="n">
        <v>1624542.69882235</v>
      </c>
      <c r="C11" s="518"/>
      <c r="D11" s="167"/>
      <c r="E11" s="519"/>
      <c r="F11" s="95" t="n">
        <v>124042.935337713</v>
      </c>
      <c r="G11" s="95" t="n">
        <v>3.65943330912896</v>
      </c>
      <c r="H11" s="99" t="n">
        <v>2.31039670397141</v>
      </c>
      <c r="I11" s="140"/>
      <c r="J11" s="516"/>
      <c r="K11" s="516"/>
      <c r="L11" s="516"/>
    </row>
    <row r="12" customFormat="false" ht="12" hidden="false" customHeight="true" outlineLevel="0" collapsed="false">
      <c r="A12" s="342" t="s">
        <v>194</v>
      </c>
      <c r="B12" s="213" t="n">
        <v>67.072278</v>
      </c>
      <c r="C12" s="133" t="n">
        <v>68.607</v>
      </c>
      <c r="D12" s="78" t="s">
        <v>185</v>
      </c>
      <c r="E12" s="78" t="s">
        <v>185</v>
      </c>
      <c r="F12" s="520" t="n">
        <v>4.601627776746</v>
      </c>
      <c r="G12" s="520" t="s">
        <v>185</v>
      </c>
      <c r="H12" s="521" t="s">
        <v>185</v>
      </c>
      <c r="I12" s="140"/>
      <c r="J12" s="516"/>
      <c r="K12" s="516"/>
      <c r="L12" s="516"/>
    </row>
    <row r="13" customFormat="false" ht="12" hidden="false" customHeight="true" outlineLevel="0" collapsed="false">
      <c r="A13" s="452" t="s">
        <v>202</v>
      </c>
      <c r="B13" s="131" t="n">
        <v>369156.103237509</v>
      </c>
      <c r="C13" s="78" t="n">
        <v>73.7309260761038</v>
      </c>
      <c r="D13" s="78" t="n">
        <v>0.00265085207462319</v>
      </c>
      <c r="E13" s="78" t="n">
        <v>0.0017160038211811</v>
      </c>
      <c r="F13" s="512" t="n">
        <v>27218.2213583473</v>
      </c>
      <c r="G13" s="512" t="n">
        <v>0.978578222126963</v>
      </c>
      <c r="H13" s="513" t="n">
        <v>0.63347328376789</v>
      </c>
      <c r="I13" s="140"/>
      <c r="J13" s="516"/>
      <c r="K13" s="516"/>
      <c r="L13" s="516"/>
    </row>
    <row r="14" customFormat="false" ht="12" hidden="false" customHeight="true" outlineLevel="0" collapsed="false">
      <c r="A14" s="452" t="s">
        <v>267</v>
      </c>
      <c r="B14" s="131" t="n">
        <v>1245439.99770797</v>
      </c>
      <c r="C14" s="78" t="n">
        <v>77.1965833919288</v>
      </c>
      <c r="D14" s="78" t="n">
        <v>0.00213884110351962</v>
      </c>
      <c r="E14" s="78" t="n">
        <v>0.00134124452112224</v>
      </c>
      <c r="F14" s="512" t="n">
        <v>96143.7126427072</v>
      </c>
      <c r="G14" s="512" t="n">
        <v>2.66379825906519</v>
      </c>
      <c r="H14" s="513" t="n">
        <v>1.67043957331232</v>
      </c>
      <c r="I14" s="140"/>
      <c r="J14" s="516"/>
      <c r="K14" s="516"/>
      <c r="L14" s="516"/>
    </row>
    <row r="15" customFormat="false" ht="12" hidden="false" customHeight="true" outlineLevel="0" collapsed="false">
      <c r="A15" s="452" t="s">
        <v>272</v>
      </c>
      <c r="B15" s="131" t="n">
        <v>9853.74223086497</v>
      </c>
      <c r="C15" s="78" t="n">
        <v>68.4577755345091</v>
      </c>
      <c r="D15" s="78" t="n">
        <v>0.00173073835304731</v>
      </c>
      <c r="E15" s="78" t="n">
        <v>0.00062294604589643</v>
      </c>
      <c r="F15" s="512" t="n">
        <v>674.565273815467</v>
      </c>
      <c r="G15" s="512" t="n">
        <v>0.0170542496</v>
      </c>
      <c r="H15" s="513" t="n">
        <v>0.00613834976</v>
      </c>
      <c r="I15" s="140"/>
      <c r="J15" s="112"/>
      <c r="K15" s="112"/>
      <c r="L15" s="112"/>
    </row>
    <row r="16" customFormat="false" ht="12" hidden="false" customHeight="true" outlineLevel="0" collapsed="false">
      <c r="A16" s="452" t="s">
        <v>469</v>
      </c>
      <c r="B16" s="131" t="s">
        <v>177</v>
      </c>
      <c r="C16" s="78" t="s">
        <v>135</v>
      </c>
      <c r="D16" s="78" t="s">
        <v>135</v>
      </c>
      <c r="E16" s="78" t="s">
        <v>135</v>
      </c>
      <c r="F16" s="512" t="s">
        <v>135</v>
      </c>
      <c r="G16" s="512" t="s">
        <v>135</v>
      </c>
      <c r="H16" s="513" t="s">
        <v>135</v>
      </c>
      <c r="I16" s="140"/>
      <c r="J16" s="112"/>
      <c r="K16" s="112"/>
      <c r="L16" s="112"/>
    </row>
    <row r="17" customFormat="false" ht="13.5" hidden="false" customHeight="true" outlineLevel="0" collapsed="false">
      <c r="A17" s="452" t="s">
        <v>470</v>
      </c>
      <c r="B17" s="78" t="n">
        <v>25.783368</v>
      </c>
      <c r="C17" s="522"/>
      <c r="D17" s="80"/>
      <c r="E17" s="80"/>
      <c r="F17" s="78" t="n">
        <v>1.834435066464</v>
      </c>
      <c r="G17" s="506" t="n">
        <v>2.5783368E-006</v>
      </c>
      <c r="H17" s="130" t="n">
        <v>0.0003454971312</v>
      </c>
      <c r="I17" s="140"/>
      <c r="J17" s="112"/>
      <c r="K17" s="112"/>
      <c r="L17" s="112"/>
    </row>
    <row r="18" customFormat="false" ht="12.75" hidden="false" customHeight="true" outlineLevel="0" collapsed="false">
      <c r="A18" s="134" t="s">
        <v>115</v>
      </c>
      <c r="B18" s="424" t="n">
        <v>25.783368</v>
      </c>
      <c r="C18" s="78" t="n">
        <v>71.148</v>
      </c>
      <c r="D18" s="78" t="n">
        <v>0.0001</v>
      </c>
      <c r="E18" s="78" t="n">
        <v>0.0134</v>
      </c>
      <c r="F18" s="424" t="n">
        <v>1.834435066464</v>
      </c>
      <c r="G18" s="424" t="n">
        <v>2.5783368E-006</v>
      </c>
      <c r="H18" s="425" t="n">
        <v>0.0003454971312</v>
      </c>
      <c r="I18" s="140"/>
      <c r="J18" s="523"/>
      <c r="K18" s="179"/>
      <c r="L18" s="179"/>
    </row>
    <row r="19" customFormat="false" ht="15" hidden="false" customHeight="true" outlineLevel="0" collapsed="false">
      <c r="A19" s="524" t="s">
        <v>471</v>
      </c>
      <c r="B19" s="525" t="n">
        <v>10.177022541</v>
      </c>
      <c r="C19" s="526" t="n">
        <v>286.045288715058</v>
      </c>
      <c r="D19" s="526" t="n">
        <v>0.000442565591444336</v>
      </c>
      <c r="E19" s="527" t="n">
        <v>0.000409353519972714</v>
      </c>
      <c r="F19" s="528" t="n">
        <v>2.911089351</v>
      </c>
      <c r="G19" s="528" t="n">
        <v>4.504E-006</v>
      </c>
      <c r="H19" s="529" t="n">
        <v>4.166E-006</v>
      </c>
      <c r="I19" s="530"/>
      <c r="J19" s="112"/>
      <c r="K19" s="379"/>
      <c r="L19" s="379"/>
    </row>
    <row r="20" customFormat="false" ht="7.5" hidden="false" customHeight="true" outlineLevel="0" collapsed="false">
      <c r="J20" s="3" t="s">
        <v>309</v>
      </c>
    </row>
    <row r="21" customFormat="false" ht="14.25" hidden="false" customHeight="true" outlineLevel="0" collapsed="false">
      <c r="A21" s="426" t="s">
        <v>472</v>
      </c>
      <c r="B21" s="531"/>
      <c r="C21" s="531"/>
      <c r="D21" s="531"/>
      <c r="E21" s="531"/>
      <c r="F21" s="531"/>
      <c r="G21" s="531"/>
      <c r="H21" s="531"/>
      <c r="I21" s="426"/>
      <c r="J21" s="426"/>
      <c r="K21" s="426"/>
      <c r="L21" s="426"/>
    </row>
    <row r="22" customFormat="false" ht="13.5" hidden="false" customHeight="true" outlineLevel="0" collapsed="false">
      <c r="A22" s="532" t="s">
        <v>473</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50</v>
      </c>
      <c r="B26" s="535"/>
      <c r="C26" s="535"/>
      <c r="D26" s="535"/>
      <c r="E26" s="535"/>
      <c r="F26" s="535"/>
      <c r="G26" s="535"/>
      <c r="H26" s="535"/>
    </row>
    <row r="27" customFormat="false" ht="39.75" hidden="false" customHeight="true" outlineLevel="0" collapsed="false">
      <c r="A27" s="536" t="s">
        <v>475</v>
      </c>
      <c r="B27" s="536"/>
      <c r="C27" s="536"/>
      <c r="D27" s="536"/>
      <c r="E27" s="536"/>
      <c r="F27" s="536"/>
      <c r="G27" s="536"/>
      <c r="H27" s="536"/>
    </row>
    <row r="28" customFormat="false" ht="26.25" hidden="false" customHeight="true" outlineLevel="0" collapsed="false">
      <c r="A28" s="537" t="s">
        <v>476</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9</v>
      </c>
    </row>
    <row r="2" customFormat="false" ht="15.75" hidden="false" customHeight="true" outlineLevel="0" collapsed="false">
      <c r="A2" s="4" t="s">
        <v>90</v>
      </c>
      <c r="N2" s="113" t="s">
        <v>91</v>
      </c>
    </row>
    <row r="3" customFormat="false" ht="15.75" hidden="false" customHeight="true" outlineLevel="0" collapsed="false">
      <c r="A3" s="384"/>
      <c r="M3" s="113"/>
      <c r="N3" s="113" t="s">
        <v>92</v>
      </c>
    </row>
    <row r="4" customFormat="false" ht="12.75" hidden="false" customHeight="true" outlineLevel="0" collapsed="false">
      <c r="N4" s="538"/>
    </row>
    <row r="5" customFormat="false" ht="14.25" hidden="false" customHeight="true" outlineLevel="0" collapsed="false">
      <c r="A5" s="539" t="s">
        <v>374</v>
      </c>
      <c r="B5" s="540" t="s">
        <v>380</v>
      </c>
      <c r="C5" s="540" t="s">
        <v>417</v>
      </c>
      <c r="D5" s="540" t="s">
        <v>418</v>
      </c>
      <c r="E5" s="541" t="s">
        <v>478</v>
      </c>
      <c r="F5" s="541"/>
      <c r="G5" s="541" t="s">
        <v>479</v>
      </c>
      <c r="H5" s="541"/>
      <c r="I5" s="541" t="s">
        <v>480</v>
      </c>
      <c r="J5" s="541"/>
      <c r="K5" s="540" t="s">
        <v>481</v>
      </c>
      <c r="L5" s="540" t="s">
        <v>98</v>
      </c>
      <c r="M5" s="540" t="s">
        <v>99</v>
      </c>
      <c r="N5" s="542" t="s">
        <v>482</v>
      </c>
    </row>
    <row r="6" customFormat="false" ht="12" hidden="false" customHeight="true" outlineLevel="0" collapsed="false">
      <c r="A6" s="543" t="s">
        <v>377</v>
      </c>
      <c r="B6" s="544"/>
      <c r="C6" s="544"/>
      <c r="D6" s="544"/>
      <c r="E6" s="544" t="s">
        <v>483</v>
      </c>
      <c r="F6" s="544" t="s">
        <v>484</v>
      </c>
      <c r="G6" s="544" t="s">
        <v>483</v>
      </c>
      <c r="H6" s="544" t="s">
        <v>484</v>
      </c>
      <c r="I6" s="544" t="s">
        <v>483</v>
      </c>
      <c r="J6" s="545" t="s">
        <v>484</v>
      </c>
      <c r="K6" s="544"/>
      <c r="L6" s="544"/>
      <c r="M6" s="544"/>
      <c r="N6" s="542"/>
    </row>
    <row r="7" customFormat="false" ht="14.25" hidden="false" customHeight="true" outlineLevel="0" collapsed="false">
      <c r="A7" s="546"/>
      <c r="B7" s="547" t="s">
        <v>101</v>
      </c>
      <c r="C7" s="547"/>
      <c r="D7" s="547"/>
      <c r="E7" s="547" t="s">
        <v>485</v>
      </c>
      <c r="F7" s="547"/>
      <c r="G7" s="547"/>
      <c r="H7" s="547"/>
      <c r="I7" s="548" t="s">
        <v>101</v>
      </c>
      <c r="J7" s="548"/>
      <c r="K7" s="548"/>
      <c r="L7" s="548"/>
      <c r="M7" s="548"/>
      <c r="N7" s="548"/>
    </row>
    <row r="8" customFormat="false" ht="13.5" hidden="false" customHeight="true" outlineLevel="0" collapsed="false">
      <c r="A8" s="549" t="s">
        <v>486</v>
      </c>
      <c r="B8" s="550" t="n">
        <v>187958.402218832</v>
      </c>
      <c r="C8" s="551" t="n">
        <v>38.8872160648116</v>
      </c>
      <c r="D8" s="551" t="n">
        <v>297.041887232016</v>
      </c>
      <c r="E8" s="551" t="n">
        <v>42188.6234983735</v>
      </c>
      <c r="F8" s="551" t="n">
        <v>52408.7246344454</v>
      </c>
      <c r="G8" s="551" t="n">
        <v>10059.6910117344</v>
      </c>
      <c r="H8" s="551" t="n">
        <v>9516.1230841027</v>
      </c>
      <c r="I8" s="551" t="n">
        <v>4.00363635918473</v>
      </c>
      <c r="J8" s="551" t="n">
        <v>0.563997440022594</v>
      </c>
      <c r="K8" s="551" t="n">
        <v>125.396985775776</v>
      </c>
      <c r="L8" s="552" t="n">
        <v>3112.96355271884</v>
      </c>
      <c r="M8" s="553" t="n">
        <v>656.124405214354</v>
      </c>
      <c r="N8" s="554" t="n">
        <v>278.476164786714</v>
      </c>
    </row>
    <row r="9" customFormat="false" ht="12" hidden="false" customHeight="true" outlineLevel="0" collapsed="false">
      <c r="A9" s="555" t="s">
        <v>487</v>
      </c>
      <c r="B9" s="556" t="n">
        <v>108959.088290433</v>
      </c>
      <c r="C9" s="556" t="n">
        <v>0.785842414543235</v>
      </c>
      <c r="D9" s="556" t="s">
        <v>134</v>
      </c>
      <c r="E9" s="557"/>
      <c r="F9" s="557"/>
      <c r="G9" s="557"/>
      <c r="H9" s="557"/>
      <c r="I9" s="557"/>
      <c r="J9" s="558"/>
      <c r="K9" s="556" t="n">
        <v>32.8254931678933</v>
      </c>
      <c r="L9" s="556" t="n">
        <v>31.005883978632</v>
      </c>
      <c r="M9" s="559" t="n">
        <v>93.4451216259553</v>
      </c>
      <c r="N9" s="560" t="n">
        <v>54.3394404143085</v>
      </c>
    </row>
    <row r="10" customFormat="false" ht="12" hidden="false" customHeight="true" outlineLevel="0" collapsed="false">
      <c r="A10" s="561" t="s">
        <v>488</v>
      </c>
      <c r="B10" s="562" t="n">
        <v>76886.725777272</v>
      </c>
      <c r="C10" s="563"/>
      <c r="D10" s="563"/>
      <c r="E10" s="564"/>
      <c r="F10" s="564"/>
      <c r="G10" s="564"/>
      <c r="H10" s="564"/>
      <c r="I10" s="564"/>
      <c r="J10" s="565"/>
      <c r="K10" s="563" t="n">
        <v>2.701</v>
      </c>
      <c r="L10" s="563"/>
      <c r="M10" s="563" t="n">
        <v>1.312625778</v>
      </c>
      <c r="N10" s="566" t="n">
        <v>23.8368608</v>
      </c>
    </row>
    <row r="11" customFormat="false" ht="12" hidden="false" customHeight="true" outlineLevel="0" collapsed="false">
      <c r="A11" s="561" t="s">
        <v>489</v>
      </c>
      <c r="B11" s="567" t="n">
        <v>17495.6040939341</v>
      </c>
      <c r="C11" s="564"/>
      <c r="D11" s="564"/>
      <c r="E11" s="564"/>
      <c r="F11" s="564"/>
      <c r="G11" s="564"/>
      <c r="H11" s="564"/>
      <c r="I11" s="564"/>
      <c r="J11" s="565"/>
      <c r="K11" s="564" t="n">
        <v>11.259621</v>
      </c>
      <c r="L11" s="564"/>
      <c r="M11" s="564" t="n">
        <v>0.307395396478713</v>
      </c>
      <c r="N11" s="568" t="n">
        <v>0.550774441645781</v>
      </c>
    </row>
    <row r="12" customFormat="false" ht="12" hidden="false" customHeight="true" outlineLevel="0" collapsed="false">
      <c r="A12" s="561" t="s">
        <v>490</v>
      </c>
      <c r="B12" s="567" t="n">
        <v>7478.27814861318</v>
      </c>
      <c r="C12" s="564"/>
      <c r="D12" s="564"/>
      <c r="E12" s="564"/>
      <c r="F12" s="564"/>
      <c r="G12" s="564"/>
      <c r="H12" s="564"/>
      <c r="I12" s="564"/>
      <c r="J12" s="565"/>
      <c r="K12" s="564"/>
      <c r="L12" s="564"/>
      <c r="M12" s="564"/>
      <c r="N12" s="568"/>
    </row>
    <row r="13" customFormat="false" ht="12" hidden="false" customHeight="true" outlineLevel="0" collapsed="false">
      <c r="A13" s="561" t="s">
        <v>491</v>
      </c>
      <c r="B13" s="567" t="n">
        <v>1738.21263956312</v>
      </c>
      <c r="C13" s="564"/>
      <c r="D13" s="564"/>
      <c r="E13" s="564"/>
      <c r="F13" s="564"/>
      <c r="G13" s="564"/>
      <c r="H13" s="564"/>
      <c r="I13" s="564"/>
      <c r="J13" s="565"/>
      <c r="K13" s="564"/>
      <c r="L13" s="564"/>
      <c r="M13" s="564"/>
      <c r="N13" s="568"/>
    </row>
    <row r="14" customFormat="false" ht="12" hidden="false" customHeight="true" outlineLevel="0" collapsed="false">
      <c r="A14" s="561" t="s">
        <v>492</v>
      </c>
      <c r="B14" s="567" t="n">
        <v>0.0188335</v>
      </c>
      <c r="C14" s="564"/>
      <c r="D14" s="564"/>
      <c r="E14" s="564"/>
      <c r="F14" s="564"/>
      <c r="G14" s="564"/>
      <c r="H14" s="564"/>
      <c r="I14" s="564"/>
      <c r="J14" s="565"/>
      <c r="K14" s="564"/>
      <c r="L14" s="131" t="n">
        <v>10.494177953</v>
      </c>
      <c r="M14" s="569" t="n">
        <v>1.47196556827696</v>
      </c>
      <c r="N14" s="568"/>
    </row>
    <row r="15" customFormat="false" ht="12" hidden="false" customHeight="true" outlineLevel="0" collapsed="false">
      <c r="A15" s="561" t="s">
        <v>493</v>
      </c>
      <c r="B15" s="567" t="n">
        <v>17.4737248056757</v>
      </c>
      <c r="C15" s="564" t="n">
        <v>0.0770796</v>
      </c>
      <c r="D15" s="564"/>
      <c r="E15" s="564"/>
      <c r="F15" s="564"/>
      <c r="G15" s="564"/>
      <c r="H15" s="564"/>
      <c r="I15" s="564"/>
      <c r="J15" s="565"/>
      <c r="K15" s="131" t="n">
        <v>0.975</v>
      </c>
      <c r="L15" s="131" t="n">
        <v>0.24375</v>
      </c>
      <c r="M15" s="131" t="n">
        <v>84.1964825192145</v>
      </c>
      <c r="N15" s="513" t="n">
        <v>1.95</v>
      </c>
    </row>
    <row r="16" customFormat="false" ht="12.75" hidden="false" customHeight="true" outlineLevel="0" collapsed="false">
      <c r="A16" s="18" t="s">
        <v>494</v>
      </c>
      <c r="B16" s="567" t="n">
        <v>5342.77507274463</v>
      </c>
      <c r="C16" s="567" t="n">
        <v>0.708762814543235</v>
      </c>
      <c r="D16" s="567" t="s">
        <v>134</v>
      </c>
      <c r="E16" s="407"/>
      <c r="F16" s="407"/>
      <c r="G16" s="407"/>
      <c r="H16" s="407"/>
      <c r="I16" s="407"/>
      <c r="J16" s="455"/>
      <c r="K16" s="567" t="n">
        <v>17.8898721678933</v>
      </c>
      <c r="L16" s="567" t="n">
        <v>20.267956025632</v>
      </c>
      <c r="M16" s="567" t="n">
        <v>6.15665236398517</v>
      </c>
      <c r="N16" s="570" t="n">
        <v>28.0018051726627</v>
      </c>
    </row>
    <row r="17" customFormat="false" ht="12.75" hidden="false" customHeight="true" outlineLevel="0" collapsed="false">
      <c r="A17" s="571" t="s">
        <v>495</v>
      </c>
      <c r="B17" s="562" t="n">
        <v>3255.8917592713</v>
      </c>
      <c r="C17" s="214" t="s">
        <v>185</v>
      </c>
      <c r="D17" s="214" t="s">
        <v>396</v>
      </c>
      <c r="E17" s="214"/>
      <c r="F17" s="214"/>
      <c r="G17" s="214"/>
      <c r="H17" s="214"/>
      <c r="I17" s="214"/>
      <c r="J17" s="474"/>
      <c r="K17" s="131" t="n">
        <v>17.274082</v>
      </c>
      <c r="L17" s="131" t="n">
        <v>0.0134873200000002</v>
      </c>
      <c r="M17" s="131" t="n">
        <v>1.5324840887597</v>
      </c>
      <c r="N17" s="513" t="n">
        <v>12.719300832</v>
      </c>
    </row>
    <row r="18" customFormat="false" ht="12.75" hidden="false" customHeight="true" outlineLevel="0" collapsed="false">
      <c r="A18" s="572" t="s">
        <v>115</v>
      </c>
      <c r="B18" s="573" t="n">
        <v>2086.88331347333</v>
      </c>
      <c r="C18" s="573" t="n">
        <v>0.708762814543235</v>
      </c>
      <c r="D18" s="573" t="s">
        <v>396</v>
      </c>
      <c r="E18" s="256"/>
      <c r="F18" s="256"/>
      <c r="G18" s="256"/>
      <c r="H18" s="256"/>
      <c r="I18" s="256"/>
      <c r="J18" s="256"/>
      <c r="K18" s="573" t="n">
        <v>0.615790167893302</v>
      </c>
      <c r="L18" s="573" t="n">
        <v>20.254468705632</v>
      </c>
      <c r="M18" s="573" t="n">
        <v>4.62416827522547</v>
      </c>
      <c r="N18" s="574" t="n">
        <v>15.2825043406627</v>
      </c>
    </row>
    <row r="19" customFormat="false" ht="12" hidden="false" customHeight="true" outlineLevel="0" collapsed="false">
      <c r="A19" s="575" t="s">
        <v>496</v>
      </c>
      <c r="B19" s="556" t="n">
        <v>30784.8707387606</v>
      </c>
      <c r="C19" s="556" t="n">
        <v>30.931332664466</v>
      </c>
      <c r="D19" s="576" t="n">
        <v>296.680231806789</v>
      </c>
      <c r="E19" s="563" t="s">
        <v>135</v>
      </c>
      <c r="F19" s="563" t="s">
        <v>497</v>
      </c>
      <c r="G19" s="563" t="s">
        <v>135</v>
      </c>
      <c r="H19" s="563" t="s">
        <v>497</v>
      </c>
      <c r="I19" s="563" t="s">
        <v>497</v>
      </c>
      <c r="J19" s="563" t="s">
        <v>497</v>
      </c>
      <c r="K19" s="556" t="n">
        <v>56.5773519579958</v>
      </c>
      <c r="L19" s="556" t="n">
        <v>182.476824317609</v>
      </c>
      <c r="M19" s="556" t="n">
        <v>272.85858827497</v>
      </c>
      <c r="N19" s="560" t="n">
        <v>120.860483151748</v>
      </c>
    </row>
    <row r="20" customFormat="false" ht="12" hidden="false" customHeight="true" outlineLevel="0" collapsed="false">
      <c r="A20" s="577" t="s">
        <v>498</v>
      </c>
      <c r="B20" s="562" t="n">
        <v>19206.4932804103</v>
      </c>
      <c r="C20" s="578" t="n">
        <v>0.08166</v>
      </c>
      <c r="D20" s="578" t="s">
        <v>389</v>
      </c>
      <c r="E20" s="563"/>
      <c r="F20" s="563"/>
      <c r="G20" s="563"/>
      <c r="H20" s="563"/>
      <c r="I20" s="563"/>
      <c r="J20" s="579"/>
      <c r="K20" s="213" t="n">
        <v>9.0524157358156</v>
      </c>
      <c r="L20" s="213" t="n">
        <v>1.18406908657143</v>
      </c>
      <c r="M20" s="213" t="n">
        <v>2.5756294265025</v>
      </c>
      <c r="N20" s="521" t="n">
        <v>0.568731049285714</v>
      </c>
    </row>
    <row r="21" customFormat="false" ht="12" hidden="false" customHeight="true" outlineLevel="0" collapsed="false">
      <c r="A21" s="561" t="s">
        <v>499</v>
      </c>
      <c r="B21" s="564"/>
      <c r="C21" s="564"/>
      <c r="D21" s="567" t="n">
        <v>104.730904140756</v>
      </c>
      <c r="E21" s="564"/>
      <c r="F21" s="564"/>
      <c r="G21" s="564"/>
      <c r="H21" s="564"/>
      <c r="I21" s="564"/>
      <c r="J21" s="565"/>
      <c r="K21" s="131" t="n">
        <v>32.9513852186423</v>
      </c>
      <c r="L21" s="564"/>
      <c r="M21" s="564"/>
      <c r="N21" s="568"/>
    </row>
    <row r="22" customFormat="false" ht="12" hidden="false" customHeight="true" outlineLevel="0" collapsed="false">
      <c r="A22" s="561" t="s">
        <v>500</v>
      </c>
      <c r="B22" s="580" t="n">
        <v>11.744009703943</v>
      </c>
      <c r="C22" s="564"/>
      <c r="D22" s="567" t="n">
        <v>177.89377161</v>
      </c>
      <c r="E22" s="564"/>
      <c r="F22" s="564"/>
      <c r="G22" s="564"/>
      <c r="H22" s="564"/>
      <c r="I22" s="564"/>
      <c r="J22" s="565"/>
      <c r="K22" s="131" t="n">
        <v>0.527530539170507</v>
      </c>
      <c r="L22" s="131" t="s">
        <v>389</v>
      </c>
      <c r="M22" s="131" t="n">
        <v>0.00398000545460055</v>
      </c>
      <c r="N22" s="568"/>
    </row>
    <row r="23" customFormat="false" ht="12" hidden="false" customHeight="true" outlineLevel="0" collapsed="false">
      <c r="A23" s="561" t="s">
        <v>501</v>
      </c>
      <c r="B23" s="567" t="n">
        <v>296.595910253211</v>
      </c>
      <c r="C23" s="567" t="n">
        <v>0.908551433</v>
      </c>
      <c r="D23" s="564"/>
      <c r="E23" s="564"/>
      <c r="F23" s="564"/>
      <c r="G23" s="564"/>
      <c r="H23" s="564"/>
      <c r="I23" s="564"/>
      <c r="J23" s="565"/>
      <c r="K23" s="131" t="s">
        <v>135</v>
      </c>
      <c r="L23" s="131" t="n">
        <v>6.8932758</v>
      </c>
      <c r="M23" s="131" t="n">
        <v>0.284</v>
      </c>
      <c r="N23" s="513" t="s">
        <v>391</v>
      </c>
    </row>
    <row r="24" customFormat="false" ht="12.75" hidden="false" customHeight="true" outlineLevel="0" collapsed="false">
      <c r="A24" s="581" t="s">
        <v>502</v>
      </c>
      <c r="B24" s="567" t="n">
        <v>11270.0375383932</v>
      </c>
      <c r="C24" s="567" t="n">
        <v>29.941121231466</v>
      </c>
      <c r="D24" s="567" t="n">
        <v>14.0555560560334</v>
      </c>
      <c r="E24" s="564" t="s">
        <v>135</v>
      </c>
      <c r="F24" s="564" t="s">
        <v>497</v>
      </c>
      <c r="G24" s="564" t="s">
        <v>135</v>
      </c>
      <c r="H24" s="564" t="s">
        <v>497</v>
      </c>
      <c r="I24" s="564" t="s">
        <v>497</v>
      </c>
      <c r="J24" s="564" t="s">
        <v>497</v>
      </c>
      <c r="K24" s="567" t="n">
        <v>14.0460204643674</v>
      </c>
      <c r="L24" s="567" t="n">
        <v>174.399479431038</v>
      </c>
      <c r="M24" s="567" t="n">
        <v>269.994978843013</v>
      </c>
      <c r="N24" s="570" t="n">
        <v>120.291752102462</v>
      </c>
    </row>
    <row r="25" customFormat="false" ht="12.75" hidden="false" customHeight="true" outlineLevel="0" collapsed="false">
      <c r="A25" s="571" t="s">
        <v>503</v>
      </c>
      <c r="B25" s="563"/>
      <c r="C25" s="562" t="n">
        <v>2.99114421507013</v>
      </c>
      <c r="D25" s="563"/>
      <c r="E25" s="563"/>
      <c r="F25" s="563"/>
      <c r="G25" s="563"/>
      <c r="H25" s="563"/>
      <c r="I25" s="563"/>
      <c r="J25" s="579"/>
      <c r="K25" s="579"/>
      <c r="L25" s="579"/>
      <c r="M25" s="579"/>
      <c r="N25" s="568"/>
    </row>
    <row r="26" customFormat="false" ht="12.75" hidden="false" customHeight="true" outlineLevel="0" collapsed="false">
      <c r="A26" s="571" t="s">
        <v>504</v>
      </c>
      <c r="B26" s="562" t="n">
        <v>7.57540245947256</v>
      </c>
      <c r="C26" s="562" t="n">
        <v>9.36672671580806</v>
      </c>
      <c r="D26" s="562" t="s">
        <v>135</v>
      </c>
      <c r="E26" s="563"/>
      <c r="F26" s="563"/>
      <c r="G26" s="563"/>
      <c r="H26" s="563"/>
      <c r="I26" s="563"/>
      <c r="J26" s="579"/>
      <c r="K26" s="579"/>
      <c r="L26" s="579"/>
      <c r="M26" s="579"/>
      <c r="N26" s="568"/>
    </row>
    <row r="27" customFormat="false" ht="12.75" hidden="false" customHeight="true" outlineLevel="0" collapsed="false">
      <c r="A27" s="571" t="s">
        <v>505</v>
      </c>
      <c r="B27" s="563"/>
      <c r="C27" s="562" t="n">
        <v>0.30649472</v>
      </c>
      <c r="D27" s="563"/>
      <c r="E27" s="563"/>
      <c r="F27" s="563"/>
      <c r="G27" s="563"/>
      <c r="H27" s="563"/>
      <c r="I27" s="563"/>
      <c r="J27" s="579"/>
      <c r="K27" s="579"/>
      <c r="L27" s="579"/>
      <c r="M27" s="579"/>
      <c r="N27" s="568"/>
    </row>
    <row r="28" customFormat="false" ht="12.75" hidden="false" customHeight="true" outlineLevel="0" collapsed="false">
      <c r="A28" s="571" t="s">
        <v>506</v>
      </c>
      <c r="B28" s="563"/>
      <c r="C28" s="562" t="n">
        <v>5.34971596139199</v>
      </c>
      <c r="D28" s="563"/>
      <c r="E28" s="563"/>
      <c r="F28" s="563"/>
      <c r="G28" s="563"/>
      <c r="H28" s="563"/>
      <c r="I28" s="563"/>
      <c r="J28" s="579"/>
      <c r="K28" s="579"/>
      <c r="L28" s="579"/>
      <c r="M28" s="579"/>
      <c r="N28" s="568"/>
    </row>
    <row r="29" customFormat="false" ht="12.75" hidden="false" customHeight="true" outlineLevel="0" collapsed="false">
      <c r="A29" s="571" t="s">
        <v>507</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5</v>
      </c>
      <c r="B30" s="573" t="n">
        <v>11262.4621359337</v>
      </c>
      <c r="C30" s="573" t="n">
        <v>10.1970396191958</v>
      </c>
      <c r="D30" s="573" t="n">
        <v>14.0555560560334</v>
      </c>
      <c r="E30" s="256" t="s">
        <v>135</v>
      </c>
      <c r="F30" s="256" t="s">
        <v>497</v>
      </c>
      <c r="G30" s="256" t="s">
        <v>135</v>
      </c>
      <c r="H30" s="214" t="s">
        <v>497</v>
      </c>
      <c r="I30" s="256" t="s">
        <v>497</v>
      </c>
      <c r="J30" s="214" t="s">
        <v>497</v>
      </c>
      <c r="K30" s="573" t="n">
        <v>14.0460204643674</v>
      </c>
      <c r="L30" s="573" t="n">
        <v>174.399479431038</v>
      </c>
      <c r="M30" s="582" t="n">
        <v>269.994978843013</v>
      </c>
      <c r="N30" s="574" t="n">
        <v>120.291752102462</v>
      </c>
    </row>
    <row r="31" customFormat="false" ht="12" hidden="false" customHeight="true" outlineLevel="0" collapsed="false">
      <c r="A31" s="555" t="s">
        <v>508</v>
      </c>
      <c r="B31" s="556" t="n">
        <v>47863.0246530137</v>
      </c>
      <c r="C31" s="556" t="n">
        <v>4.92829271788874</v>
      </c>
      <c r="D31" s="576" t="n">
        <v>0.0972874252269423</v>
      </c>
      <c r="E31" s="214" t="s">
        <v>135</v>
      </c>
      <c r="F31" s="214" t="s">
        <v>497</v>
      </c>
      <c r="G31" s="214" t="s">
        <v>393</v>
      </c>
      <c r="H31" s="556" t="n">
        <v>6489.16584812285</v>
      </c>
      <c r="I31" s="214" t="s">
        <v>134</v>
      </c>
      <c r="J31" s="556" t="n">
        <v>0.08262875</v>
      </c>
      <c r="K31" s="556" t="n">
        <v>19.1782428694865</v>
      </c>
      <c r="L31" s="556" t="n">
        <v>2882.42032836286</v>
      </c>
      <c r="M31" s="559" t="n">
        <v>17.47554517401</v>
      </c>
      <c r="N31" s="560" t="n">
        <v>61.7501926051091</v>
      </c>
    </row>
    <row r="32" customFormat="false" ht="12" hidden="false" customHeight="true" outlineLevel="0" collapsed="false">
      <c r="A32" s="561" t="s">
        <v>509</v>
      </c>
      <c r="B32" s="562" t="n">
        <v>41804.4215309404</v>
      </c>
      <c r="C32" s="562" t="n">
        <v>4.89729811788874</v>
      </c>
      <c r="D32" s="563" t="n">
        <v>0.0972874252269423</v>
      </c>
      <c r="E32" s="563"/>
      <c r="F32" s="563"/>
      <c r="G32" s="563"/>
      <c r="H32" s="563"/>
      <c r="I32" s="563"/>
      <c r="J32" s="579"/>
      <c r="K32" s="213" t="n">
        <v>15.9660459132763</v>
      </c>
      <c r="L32" s="213" t="n">
        <v>2467.856353793</v>
      </c>
      <c r="M32" s="213" t="n">
        <v>14.8330223990877</v>
      </c>
      <c r="N32" s="521" t="n">
        <v>21.7006289230857</v>
      </c>
    </row>
    <row r="33" customFormat="false" ht="12" hidden="false" customHeight="true" outlineLevel="0" collapsed="false">
      <c r="A33" s="561" t="s">
        <v>510</v>
      </c>
      <c r="B33" s="567" t="n">
        <v>2367.93068606057</v>
      </c>
      <c r="C33" s="567" t="n">
        <v>0.0309946</v>
      </c>
      <c r="D33" s="564"/>
      <c r="E33" s="564"/>
      <c r="F33" s="564"/>
      <c r="G33" s="564"/>
      <c r="H33" s="564"/>
      <c r="I33" s="564"/>
      <c r="J33" s="565"/>
      <c r="K33" s="131" t="n">
        <v>0.30772015</v>
      </c>
      <c r="L33" s="131" t="n">
        <v>84.46013286</v>
      </c>
      <c r="M33" s="131" t="s">
        <v>396</v>
      </c>
      <c r="N33" s="513" t="n">
        <v>0.327004105</v>
      </c>
    </row>
    <row r="34" customFormat="false" ht="12" hidden="false" customHeight="true" outlineLevel="0" collapsed="false">
      <c r="A34" s="561" t="s">
        <v>511</v>
      </c>
      <c r="B34" s="567" t="n">
        <v>3380.15785961832</v>
      </c>
      <c r="C34" s="567" t="s">
        <v>389</v>
      </c>
      <c r="D34" s="564"/>
      <c r="E34" s="564"/>
      <c r="F34" s="564"/>
      <c r="G34" s="583" t="s">
        <v>389</v>
      </c>
      <c r="H34" s="567" t="n">
        <v>6489.16584812285</v>
      </c>
      <c r="I34" s="564"/>
      <c r="J34" s="565"/>
      <c r="K34" s="131" t="n">
        <v>2.22131627094437</v>
      </c>
      <c r="L34" s="131" t="n">
        <v>236.279583232259</v>
      </c>
      <c r="M34" s="131" t="n">
        <v>0.2237023</v>
      </c>
      <c r="N34" s="513" t="n">
        <v>24.0367200538851</v>
      </c>
    </row>
    <row r="35" customFormat="false" ht="12" hidden="false" customHeight="true" outlineLevel="0" collapsed="false">
      <c r="A35" s="18" t="s">
        <v>512</v>
      </c>
      <c r="B35" s="584"/>
      <c r="C35" s="584"/>
      <c r="D35" s="585"/>
      <c r="E35" s="564"/>
      <c r="F35" s="564"/>
      <c r="G35" s="564"/>
      <c r="H35" s="564"/>
      <c r="I35" s="522" t="s">
        <v>185</v>
      </c>
      <c r="J35" s="586" t="n">
        <v>0.06470325</v>
      </c>
      <c r="K35" s="584"/>
      <c r="L35" s="584"/>
      <c r="M35" s="584"/>
      <c r="N35" s="587"/>
    </row>
    <row r="36" customFormat="false" ht="12.75" hidden="false" customHeight="true" outlineLevel="0" collapsed="false">
      <c r="A36" s="581" t="s">
        <v>502</v>
      </c>
      <c r="B36" s="567" t="n">
        <v>310.51457639432</v>
      </c>
      <c r="C36" s="567" t="s">
        <v>393</v>
      </c>
      <c r="D36" s="567" t="s">
        <v>135</v>
      </c>
      <c r="E36" s="563" t="s">
        <v>135</v>
      </c>
      <c r="F36" s="563" t="s">
        <v>497</v>
      </c>
      <c r="G36" s="563" t="s">
        <v>135</v>
      </c>
      <c r="H36" s="563" t="s">
        <v>135</v>
      </c>
      <c r="I36" s="563" t="s">
        <v>393</v>
      </c>
      <c r="J36" s="564" t="n">
        <v>0.0179255</v>
      </c>
      <c r="K36" s="567" t="n">
        <v>0.683160535265777</v>
      </c>
      <c r="L36" s="567" t="n">
        <v>93.8242584775969</v>
      </c>
      <c r="M36" s="567" t="n">
        <v>2.41882047492229</v>
      </c>
      <c r="N36" s="570" t="n">
        <v>15.6858395231383</v>
      </c>
    </row>
    <row r="37" customFormat="false" ht="12.75" hidden="false" customHeight="true" outlineLevel="0" collapsed="false">
      <c r="A37" s="588" t="s">
        <v>115</v>
      </c>
      <c r="B37" s="424" t="n">
        <v>310.51457639432</v>
      </c>
      <c r="C37" s="423" t="s">
        <v>389</v>
      </c>
      <c r="D37" s="423" t="s">
        <v>135</v>
      </c>
      <c r="E37" s="214" t="s">
        <v>135</v>
      </c>
      <c r="F37" s="214" t="s">
        <v>497</v>
      </c>
      <c r="G37" s="214" t="s">
        <v>135</v>
      </c>
      <c r="H37" s="214" t="s">
        <v>135</v>
      </c>
      <c r="I37" s="214" t="s">
        <v>389</v>
      </c>
      <c r="J37" s="563" t="n">
        <v>0.0179255</v>
      </c>
      <c r="K37" s="424" t="n">
        <v>0.683160535265777</v>
      </c>
      <c r="L37" s="424" t="n">
        <v>93.8242584775969</v>
      </c>
      <c r="M37" s="424" t="n">
        <v>2.41882047492229</v>
      </c>
      <c r="N37" s="425" t="n">
        <v>15.685839523138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3</v>
      </c>
      <c r="B39" s="589"/>
      <c r="C39" s="589"/>
      <c r="D39" s="589"/>
      <c r="E39" s="589"/>
      <c r="F39" s="589"/>
      <c r="G39" s="589"/>
      <c r="H39" s="589"/>
      <c r="I39" s="589"/>
      <c r="J39" s="589"/>
      <c r="K39" s="589"/>
      <c r="L39" s="589"/>
      <c r="M39" s="589"/>
      <c r="N39" s="589"/>
    </row>
    <row r="41" customFormat="false" ht="13.5" hidden="false" customHeight="true" outlineLevel="0" collapsed="false">
      <c r="A41" s="182"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9</v>
      </c>
    </row>
    <row r="2" customFormat="false" ht="15.75" hidden="false" customHeight="true" outlineLevel="0" collapsed="false">
      <c r="A2" s="4" t="s">
        <v>122</v>
      </c>
      <c r="G2" s="3" t="s">
        <v>309</v>
      </c>
      <c r="N2" s="113" t="s">
        <v>91</v>
      </c>
    </row>
    <row r="3" customFormat="false" ht="15.75" hidden="false" customHeight="true" outlineLevel="0" collapsed="false">
      <c r="A3" s="384"/>
      <c r="M3" s="113"/>
      <c r="N3" s="113" t="s">
        <v>92</v>
      </c>
    </row>
    <row r="4" customFormat="false" ht="12.75" hidden="false" customHeight="true" outlineLevel="0" collapsed="false">
      <c r="N4" s="590"/>
    </row>
    <row r="5" customFormat="false" ht="14.25" hidden="false" customHeight="true" outlineLevel="0" collapsed="false">
      <c r="A5" s="539" t="s">
        <v>374</v>
      </c>
      <c r="B5" s="540" t="s">
        <v>380</v>
      </c>
      <c r="C5" s="540" t="s">
        <v>417</v>
      </c>
      <c r="D5" s="540" t="s">
        <v>418</v>
      </c>
      <c r="E5" s="541" t="s">
        <v>478</v>
      </c>
      <c r="F5" s="541"/>
      <c r="G5" s="541" t="s">
        <v>479</v>
      </c>
      <c r="H5" s="541"/>
      <c r="I5" s="541" t="s">
        <v>480</v>
      </c>
      <c r="J5" s="541"/>
      <c r="K5" s="540" t="s">
        <v>481</v>
      </c>
      <c r="L5" s="540" t="s">
        <v>98</v>
      </c>
      <c r="M5" s="540" t="s">
        <v>99</v>
      </c>
      <c r="N5" s="542" t="s">
        <v>482</v>
      </c>
    </row>
    <row r="6" customFormat="false" ht="12" hidden="false" customHeight="true" outlineLevel="0" collapsed="false">
      <c r="A6" s="543" t="s">
        <v>377</v>
      </c>
      <c r="B6" s="544"/>
      <c r="C6" s="544"/>
      <c r="D6" s="544"/>
      <c r="E6" s="544" t="s">
        <v>483</v>
      </c>
      <c r="F6" s="544" t="s">
        <v>484</v>
      </c>
      <c r="G6" s="544" t="s">
        <v>483</v>
      </c>
      <c r="H6" s="544" t="s">
        <v>484</v>
      </c>
      <c r="I6" s="544" t="s">
        <v>483</v>
      </c>
      <c r="J6" s="545" t="s">
        <v>484</v>
      </c>
      <c r="K6" s="544"/>
      <c r="L6" s="544"/>
      <c r="M6" s="544"/>
      <c r="N6" s="542"/>
    </row>
    <row r="7" customFormat="false" ht="14.25" hidden="false" customHeight="true" outlineLevel="0" collapsed="false">
      <c r="A7" s="591"/>
      <c r="B7" s="547" t="s">
        <v>101</v>
      </c>
      <c r="C7" s="547"/>
      <c r="D7" s="547"/>
      <c r="E7" s="547" t="s">
        <v>485</v>
      </c>
      <c r="F7" s="547"/>
      <c r="G7" s="547"/>
      <c r="H7" s="547"/>
      <c r="I7" s="548" t="s">
        <v>101</v>
      </c>
      <c r="J7" s="548"/>
      <c r="K7" s="548"/>
      <c r="L7" s="548"/>
      <c r="M7" s="548"/>
      <c r="N7" s="548"/>
    </row>
    <row r="8" customFormat="false" ht="12.75" hidden="false" customHeight="true" outlineLevel="0" collapsed="false">
      <c r="A8" s="17" t="s">
        <v>515</v>
      </c>
      <c r="B8" s="592" t="n">
        <v>52.890452222305</v>
      </c>
      <c r="C8" s="593" t="n">
        <v>0.279312</v>
      </c>
      <c r="D8" s="593" t="n">
        <v>0.245792</v>
      </c>
      <c r="E8" s="593"/>
      <c r="F8" s="593"/>
      <c r="G8" s="593"/>
      <c r="H8" s="593"/>
      <c r="I8" s="593"/>
      <c r="J8" s="594"/>
      <c r="K8" s="562" t="n">
        <v>16.618759851875</v>
      </c>
      <c r="L8" s="562" t="n">
        <v>13.59086722788</v>
      </c>
      <c r="M8" s="595" t="n">
        <v>253.773704219419</v>
      </c>
      <c r="N8" s="596" t="n">
        <v>34.2109693445483</v>
      </c>
    </row>
    <row r="9" customFormat="false" ht="12" hidden="false" customHeight="true" outlineLevel="0" collapsed="false">
      <c r="A9" s="18" t="s">
        <v>516</v>
      </c>
      <c r="B9" s="563"/>
      <c r="C9" s="564" t="n">
        <v>0.279312</v>
      </c>
      <c r="D9" s="564" t="n">
        <v>0.245792</v>
      </c>
      <c r="E9" s="564"/>
      <c r="F9" s="564"/>
      <c r="G9" s="564"/>
      <c r="H9" s="564"/>
      <c r="I9" s="564"/>
      <c r="J9" s="565"/>
      <c r="K9" s="213" t="n">
        <v>16.618759851875</v>
      </c>
      <c r="L9" s="213" t="n">
        <v>13.59086722788</v>
      </c>
      <c r="M9" s="213" t="n">
        <v>27.203372392687</v>
      </c>
      <c r="N9" s="521" t="n">
        <v>34.2109693445483</v>
      </c>
    </row>
    <row r="10" customFormat="false" ht="14.25" hidden="false" customHeight="true" outlineLevel="0" collapsed="false">
      <c r="A10" s="597" t="s">
        <v>517</v>
      </c>
      <c r="B10" s="598" t="n">
        <v>52.890452222305</v>
      </c>
      <c r="C10" s="599"/>
      <c r="D10" s="599"/>
      <c r="E10" s="599"/>
      <c r="F10" s="599"/>
      <c r="G10" s="599"/>
      <c r="H10" s="599"/>
      <c r="I10" s="599"/>
      <c r="J10" s="600"/>
      <c r="K10" s="599"/>
      <c r="L10" s="599"/>
      <c r="M10" s="272" t="n">
        <v>226.570331826732</v>
      </c>
      <c r="N10" s="466"/>
    </row>
    <row r="11" customFormat="false" ht="13.5" hidden="false" customHeight="true" outlineLevel="0" collapsed="false">
      <c r="A11" s="17" t="s">
        <v>518</v>
      </c>
      <c r="B11" s="593"/>
      <c r="C11" s="593"/>
      <c r="D11" s="593"/>
      <c r="E11" s="420"/>
      <c r="F11" s="556" t="n">
        <v>36630.0127728336</v>
      </c>
      <c r="G11" s="420"/>
      <c r="H11" s="556" t="n">
        <v>1552.01265366486</v>
      </c>
      <c r="I11" s="420"/>
      <c r="J11" s="556" t="n">
        <v>0.033069</v>
      </c>
      <c r="K11" s="593"/>
      <c r="L11" s="593"/>
      <c r="M11" s="593"/>
      <c r="N11" s="601"/>
    </row>
    <row r="12" customFormat="false" ht="12" hidden="false" customHeight="true" outlineLevel="0" collapsed="false">
      <c r="A12" s="18" t="s">
        <v>519</v>
      </c>
      <c r="B12" s="564"/>
      <c r="C12" s="564"/>
      <c r="D12" s="564"/>
      <c r="E12" s="564"/>
      <c r="F12" s="602" t="n">
        <v>32494.2705228336</v>
      </c>
      <c r="G12" s="564"/>
      <c r="H12" s="567" t="n">
        <v>1098.68915366486</v>
      </c>
      <c r="I12" s="564"/>
      <c r="J12" s="567" t="n">
        <v>0.017369</v>
      </c>
      <c r="K12" s="564"/>
      <c r="L12" s="564"/>
      <c r="M12" s="564"/>
      <c r="N12" s="568"/>
    </row>
    <row r="13" customFormat="false" ht="12" hidden="false" customHeight="true" outlineLevel="0" collapsed="false">
      <c r="A13" s="603" t="s">
        <v>520</v>
      </c>
      <c r="B13" s="564"/>
      <c r="C13" s="564"/>
      <c r="D13" s="564"/>
      <c r="E13" s="564"/>
      <c r="F13" s="602" t="n">
        <v>16801.0835382</v>
      </c>
      <c r="G13" s="564"/>
      <c r="H13" s="564"/>
      <c r="I13" s="564"/>
      <c r="J13" s="564"/>
      <c r="K13" s="564"/>
      <c r="L13" s="564"/>
      <c r="M13" s="564"/>
      <c r="N13" s="568"/>
    </row>
    <row r="14" customFormat="false" ht="12" hidden="false" customHeight="true" outlineLevel="0" collapsed="false">
      <c r="A14" s="603" t="s">
        <v>521</v>
      </c>
      <c r="B14" s="564"/>
      <c r="C14" s="564"/>
      <c r="D14" s="564"/>
      <c r="E14" s="564"/>
      <c r="F14" s="602" t="n">
        <v>15693.1869846336</v>
      </c>
      <c r="G14" s="564"/>
      <c r="H14" s="567" t="n">
        <v>1098.68915366486</v>
      </c>
      <c r="I14" s="564"/>
      <c r="J14" s="567" t="n">
        <v>0.017369</v>
      </c>
      <c r="K14" s="564"/>
      <c r="L14" s="564"/>
      <c r="M14" s="564"/>
      <c r="N14" s="568"/>
    </row>
    <row r="15" customFormat="false" ht="12" hidden="false" customHeight="true" outlineLevel="0" collapsed="false">
      <c r="A15" s="18" t="s">
        <v>522</v>
      </c>
      <c r="B15" s="564"/>
      <c r="C15" s="564"/>
      <c r="D15" s="564"/>
      <c r="E15" s="564"/>
      <c r="F15" s="602" t="n">
        <v>3428.78225</v>
      </c>
      <c r="G15" s="564"/>
      <c r="H15" s="567" t="n">
        <v>453.3235</v>
      </c>
      <c r="I15" s="564"/>
      <c r="J15" s="567" t="n">
        <v>0.01</v>
      </c>
      <c r="K15" s="564"/>
      <c r="L15" s="564"/>
      <c r="M15" s="564"/>
      <c r="N15" s="568"/>
    </row>
    <row r="16" customFormat="false" ht="12.75" hidden="false" customHeight="true" outlineLevel="0" collapsed="false">
      <c r="A16" s="18" t="s">
        <v>523</v>
      </c>
      <c r="B16" s="564"/>
      <c r="C16" s="564"/>
      <c r="D16" s="564"/>
      <c r="E16" s="80"/>
      <c r="F16" s="567" t="n">
        <v>706.96</v>
      </c>
      <c r="G16" s="407"/>
      <c r="H16" s="567" t="s">
        <v>497</v>
      </c>
      <c r="I16" s="407"/>
      <c r="J16" s="567" t="n">
        <v>0.0057</v>
      </c>
      <c r="K16" s="564"/>
      <c r="L16" s="564"/>
      <c r="M16" s="564"/>
      <c r="N16" s="568"/>
    </row>
    <row r="17" customFormat="false" ht="12.75" hidden="false" customHeight="true" outlineLevel="0" collapsed="false">
      <c r="A17" s="588" t="s">
        <v>115</v>
      </c>
      <c r="B17" s="563"/>
      <c r="C17" s="563"/>
      <c r="D17" s="563"/>
      <c r="E17" s="583"/>
      <c r="F17" s="573" t="n">
        <v>706.96</v>
      </c>
      <c r="G17" s="214"/>
      <c r="H17" s="573" t="s">
        <v>497</v>
      </c>
      <c r="I17" s="214"/>
      <c r="J17" s="573" t="n">
        <v>0.0057</v>
      </c>
      <c r="K17" s="563"/>
      <c r="L17" s="563"/>
      <c r="M17" s="563"/>
      <c r="N17" s="475"/>
    </row>
    <row r="18" customFormat="false" ht="13.5" hidden="false" customHeight="true" outlineLevel="0" collapsed="false">
      <c r="A18" s="26" t="s">
        <v>524</v>
      </c>
      <c r="B18" s="557"/>
      <c r="C18" s="557"/>
      <c r="D18" s="557"/>
      <c r="E18" s="556" t="n">
        <v>42188.6234983735</v>
      </c>
      <c r="F18" s="556" t="n">
        <v>15778.7118616119</v>
      </c>
      <c r="G18" s="556" t="n">
        <v>10059.6910117344</v>
      </c>
      <c r="H18" s="556" t="n">
        <v>1474.94458231499</v>
      </c>
      <c r="I18" s="556" t="n">
        <v>4.00363635918473</v>
      </c>
      <c r="J18" s="556" t="n">
        <v>0.426799690022594</v>
      </c>
      <c r="K18" s="557"/>
      <c r="L18" s="557"/>
      <c r="M18" s="557"/>
      <c r="N18" s="604"/>
    </row>
    <row r="19" customFormat="false" ht="12" hidden="false" customHeight="true" outlineLevel="0" collapsed="false">
      <c r="A19" s="18" t="s">
        <v>525</v>
      </c>
      <c r="B19" s="564"/>
      <c r="C19" s="564"/>
      <c r="D19" s="564"/>
      <c r="E19" s="131" t="n">
        <v>12035.3902241689</v>
      </c>
      <c r="F19" s="567" t="n">
        <v>6453.42777529407</v>
      </c>
      <c r="G19" s="131" t="n">
        <v>60.6211307692308</v>
      </c>
      <c r="H19" s="567" t="n">
        <v>67.2485846761893</v>
      </c>
      <c r="I19" s="144" t="s">
        <v>185</v>
      </c>
      <c r="J19" s="567" t="s">
        <v>135</v>
      </c>
      <c r="K19" s="564"/>
      <c r="L19" s="564"/>
      <c r="M19" s="564"/>
      <c r="N19" s="568"/>
    </row>
    <row r="20" customFormat="false" ht="12" hidden="false" customHeight="true" outlineLevel="0" collapsed="false">
      <c r="A20" s="18" t="s">
        <v>526</v>
      </c>
      <c r="B20" s="564"/>
      <c r="C20" s="564"/>
      <c r="D20" s="564"/>
      <c r="E20" s="131" t="n">
        <v>78373.166910785</v>
      </c>
      <c r="F20" s="567" t="n">
        <v>3037.37093507888</v>
      </c>
      <c r="G20" s="131" t="s">
        <v>135</v>
      </c>
      <c r="H20" s="567" t="s">
        <v>135</v>
      </c>
      <c r="I20" s="144" t="s">
        <v>135</v>
      </c>
      <c r="J20" s="567" t="s">
        <v>135</v>
      </c>
      <c r="K20" s="564"/>
      <c r="L20" s="564"/>
      <c r="M20" s="564"/>
      <c r="N20" s="568"/>
    </row>
    <row r="21" customFormat="false" ht="12" hidden="false" customHeight="true" outlineLevel="0" collapsed="false">
      <c r="A21" s="18" t="s">
        <v>527</v>
      </c>
      <c r="B21" s="564"/>
      <c r="C21" s="564"/>
      <c r="D21" s="564"/>
      <c r="E21" s="131" t="n">
        <v>190.57678587783</v>
      </c>
      <c r="F21" s="567" t="n">
        <v>89.5112218513108</v>
      </c>
      <c r="G21" s="131" t="n">
        <v>43.69344</v>
      </c>
      <c r="H21" s="567" t="n">
        <v>3.40515</v>
      </c>
      <c r="I21" s="144" t="s">
        <v>135</v>
      </c>
      <c r="J21" s="567" t="s">
        <v>135</v>
      </c>
      <c r="K21" s="564"/>
      <c r="L21" s="564"/>
      <c r="M21" s="564"/>
      <c r="N21" s="568"/>
    </row>
    <row r="22" customFormat="false" ht="12" hidden="false" customHeight="true" outlineLevel="0" collapsed="false">
      <c r="A22" s="18" t="s">
        <v>528</v>
      </c>
      <c r="B22" s="564"/>
      <c r="C22" s="564"/>
      <c r="D22" s="564"/>
      <c r="E22" s="131" t="n">
        <v>1501.63108968432</v>
      </c>
      <c r="F22" s="567" t="n">
        <v>5199.5621383514</v>
      </c>
      <c r="G22" s="131" t="s">
        <v>389</v>
      </c>
      <c r="H22" s="567" t="s">
        <v>135</v>
      </c>
      <c r="I22" s="144" t="s">
        <v>135</v>
      </c>
      <c r="J22" s="567" t="s">
        <v>135</v>
      </c>
      <c r="K22" s="564"/>
      <c r="L22" s="564"/>
      <c r="M22" s="564"/>
      <c r="N22" s="568"/>
    </row>
    <row r="23" customFormat="false" ht="12" hidden="false" customHeight="true" outlineLevel="0" collapsed="false">
      <c r="A23" s="18" t="s">
        <v>529</v>
      </c>
      <c r="B23" s="564"/>
      <c r="C23" s="564"/>
      <c r="D23" s="564"/>
      <c r="E23" s="131" t="s">
        <v>135</v>
      </c>
      <c r="F23" s="567" t="n">
        <v>53.0696989298746</v>
      </c>
      <c r="G23" s="131" t="s">
        <v>135</v>
      </c>
      <c r="H23" s="567" t="s">
        <v>135</v>
      </c>
      <c r="I23" s="144" t="s">
        <v>135</v>
      </c>
      <c r="J23" s="567" t="s">
        <v>135</v>
      </c>
      <c r="K23" s="564"/>
      <c r="L23" s="564"/>
      <c r="M23" s="564"/>
      <c r="N23" s="568"/>
    </row>
    <row r="24" customFormat="false" ht="13.5" hidden="false" customHeight="true" outlineLevel="0" collapsed="false">
      <c r="A24" s="18" t="s">
        <v>530</v>
      </c>
      <c r="B24" s="564"/>
      <c r="C24" s="564"/>
      <c r="D24" s="564"/>
      <c r="E24" s="144" t="s">
        <v>135</v>
      </c>
      <c r="F24" s="567" t="s">
        <v>135</v>
      </c>
      <c r="G24" s="144" t="s">
        <v>135</v>
      </c>
      <c r="H24" s="567" t="s">
        <v>135</v>
      </c>
      <c r="I24" s="144" t="s">
        <v>135</v>
      </c>
      <c r="J24" s="567" t="s">
        <v>135</v>
      </c>
      <c r="K24" s="564"/>
      <c r="L24" s="564"/>
      <c r="M24" s="564"/>
      <c r="N24" s="568"/>
    </row>
    <row r="25" customFormat="false" ht="12" hidden="false" customHeight="true" outlineLevel="0" collapsed="false">
      <c r="A25" s="18" t="s">
        <v>531</v>
      </c>
      <c r="B25" s="564"/>
      <c r="C25" s="564"/>
      <c r="D25" s="564"/>
      <c r="E25" s="131" t="n">
        <v>7.41</v>
      </c>
      <c r="F25" s="567" t="n">
        <v>79.8610258953</v>
      </c>
      <c r="G25" s="131" t="n">
        <v>207.95</v>
      </c>
      <c r="H25" s="567" t="n">
        <v>1048.2706770352</v>
      </c>
      <c r="I25" s="144" t="n">
        <v>0.0048</v>
      </c>
      <c r="J25" s="567" t="n">
        <v>0.03347667805</v>
      </c>
      <c r="K25" s="564"/>
      <c r="L25" s="564"/>
      <c r="M25" s="564"/>
      <c r="N25" s="568"/>
    </row>
    <row r="26" customFormat="false" ht="12" hidden="false" customHeight="true" outlineLevel="0" collapsed="false">
      <c r="A26" s="18" t="s">
        <v>532</v>
      </c>
      <c r="B26" s="564"/>
      <c r="C26" s="564"/>
      <c r="D26" s="564"/>
      <c r="E26" s="564" t="s">
        <v>391</v>
      </c>
      <c r="F26" s="564" t="s">
        <v>190</v>
      </c>
      <c r="G26" s="564" t="s">
        <v>391</v>
      </c>
      <c r="H26" s="564" t="s">
        <v>190</v>
      </c>
      <c r="I26" s="144" t="n">
        <v>0.00576</v>
      </c>
      <c r="J26" s="567" t="n">
        <v>0.125007939246729</v>
      </c>
      <c r="K26" s="564"/>
      <c r="L26" s="564"/>
      <c r="M26" s="564"/>
      <c r="N26" s="568"/>
    </row>
    <row r="27" customFormat="false" ht="12.75" hidden="false" customHeight="true" outlineLevel="0" collapsed="false">
      <c r="A27" s="18" t="s">
        <v>533</v>
      </c>
      <c r="B27" s="564"/>
      <c r="C27" s="564"/>
      <c r="D27" s="564"/>
      <c r="E27" s="567" t="n">
        <v>4070.802</v>
      </c>
      <c r="F27" s="567" t="n">
        <v>865.909066211024</v>
      </c>
      <c r="G27" s="567" t="n">
        <v>187.701734315387</v>
      </c>
      <c r="H27" s="567" t="n">
        <v>356.020170603602</v>
      </c>
      <c r="I27" s="567" t="n">
        <v>31.9260823750906</v>
      </c>
      <c r="J27" s="567" t="n">
        <v>0.268315072725865</v>
      </c>
      <c r="K27" s="564"/>
      <c r="L27" s="564"/>
      <c r="M27" s="564"/>
      <c r="N27" s="568"/>
    </row>
    <row r="28" customFormat="false" ht="12.75" hidden="false" customHeight="true" outlineLevel="0" collapsed="false">
      <c r="A28" s="588" t="s">
        <v>115</v>
      </c>
      <c r="B28" s="563"/>
      <c r="C28" s="563"/>
      <c r="D28" s="563"/>
      <c r="E28" s="605" t="n">
        <v>4070.802</v>
      </c>
      <c r="F28" s="573" t="n">
        <v>865.909066211024</v>
      </c>
      <c r="G28" s="573" t="n">
        <v>187.701734315387</v>
      </c>
      <c r="H28" s="573" t="n">
        <v>356.020170603602</v>
      </c>
      <c r="I28" s="573" t="n">
        <v>31.9260823750906</v>
      </c>
      <c r="J28" s="573" t="n">
        <v>0.268315072725865</v>
      </c>
      <c r="K28" s="563"/>
      <c r="L28" s="563"/>
      <c r="M28" s="563"/>
      <c r="N28" s="475"/>
    </row>
    <row r="29" customFormat="false" ht="13.5" hidden="false" customHeight="true" outlineLevel="0" collapsed="false">
      <c r="A29" s="26" t="s">
        <v>534</v>
      </c>
      <c r="B29" s="556" t="n">
        <v>298.5280844026</v>
      </c>
      <c r="C29" s="556" t="n">
        <v>1.96243626791366</v>
      </c>
      <c r="D29" s="576" t="n">
        <v>0.018576</v>
      </c>
      <c r="E29" s="556" t="s">
        <v>393</v>
      </c>
      <c r="F29" s="556" t="s">
        <v>135</v>
      </c>
      <c r="G29" s="556" t="s">
        <v>135</v>
      </c>
      <c r="H29" s="556" t="s">
        <v>135</v>
      </c>
      <c r="I29" s="556" t="s">
        <v>135</v>
      </c>
      <c r="J29" s="556" t="n">
        <v>0.0215</v>
      </c>
      <c r="K29" s="556" t="n">
        <v>0.197137928525047</v>
      </c>
      <c r="L29" s="556" t="n">
        <v>3.46964883185999</v>
      </c>
      <c r="M29" s="556" t="n">
        <v>18.57144592</v>
      </c>
      <c r="N29" s="560" t="n">
        <v>7.315079271</v>
      </c>
    </row>
    <row r="30" customFormat="false" ht="12.75" hidden="false" customHeight="true" outlineLevel="0" collapsed="false">
      <c r="A30" s="134" t="s">
        <v>115</v>
      </c>
      <c r="B30" s="424" t="n">
        <v>298.5280844026</v>
      </c>
      <c r="C30" s="424" t="n">
        <v>1.96243626791366</v>
      </c>
      <c r="D30" s="424" t="n">
        <v>0.018576</v>
      </c>
      <c r="E30" s="423" t="s">
        <v>389</v>
      </c>
      <c r="F30" s="423" t="s">
        <v>135</v>
      </c>
      <c r="G30" s="423" t="s">
        <v>135</v>
      </c>
      <c r="H30" s="423" t="s">
        <v>135</v>
      </c>
      <c r="I30" s="423" t="s">
        <v>135</v>
      </c>
      <c r="J30" s="424" t="n">
        <v>0.0215</v>
      </c>
      <c r="K30" s="424" t="n">
        <v>0.197137928525047</v>
      </c>
      <c r="L30" s="424" t="n">
        <v>3.46964883185999</v>
      </c>
      <c r="M30" s="424" t="n">
        <v>18.57144592</v>
      </c>
      <c r="N30" s="425" t="n">
        <v>7.31507927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4</v>
      </c>
      <c r="B34" s="140"/>
      <c r="C34" s="140"/>
      <c r="D34" s="140"/>
      <c r="E34" s="140"/>
      <c r="F34" s="140"/>
      <c r="G34" s="140"/>
      <c r="H34" s="140"/>
      <c r="I34" s="140"/>
      <c r="J34" s="140"/>
      <c r="K34" s="607"/>
      <c r="L34" s="140"/>
      <c r="M34" s="140"/>
      <c r="N34" s="140"/>
    </row>
    <row r="35" customFormat="false" ht="13.5" hidden="false" customHeight="true" outlineLevel="0" collapsed="false">
      <c r="A35" s="182" t="s">
        <v>535</v>
      </c>
      <c r="B35" s="140"/>
      <c r="C35" s="140"/>
      <c r="D35" s="140"/>
      <c r="E35" s="140"/>
      <c r="F35" s="140"/>
      <c r="G35" s="140"/>
      <c r="H35" s="140"/>
      <c r="I35" s="140"/>
      <c r="J35" s="140"/>
      <c r="K35" s="140"/>
      <c r="L35" s="140"/>
      <c r="M35" s="140"/>
      <c r="N35" s="140"/>
    </row>
    <row r="36" customFormat="false" ht="13.5" hidden="false" customHeight="true" outlineLevel="0" collapsed="false">
      <c r="A36" s="182" t="s">
        <v>536</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50</v>
      </c>
      <c r="B38" s="609"/>
      <c r="C38" s="609"/>
      <c r="D38" s="609"/>
      <c r="E38" s="609"/>
      <c r="F38" s="609"/>
      <c r="G38" s="609"/>
      <c r="H38" s="609"/>
      <c r="I38" s="609"/>
      <c r="J38" s="609"/>
      <c r="K38" s="609"/>
      <c r="L38" s="609"/>
      <c r="M38" s="609"/>
      <c r="N38" s="610"/>
    </row>
    <row r="39" customFormat="false" ht="26.25" hidden="false" customHeight="true" outlineLevel="0" collapsed="false">
      <c r="A39" s="611" t="s">
        <v>537</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89</v>
      </c>
    </row>
    <row r="2" customFormat="false" ht="17.25" hidden="false" customHeight="true" outlineLevel="0" collapsed="false">
      <c r="A2" s="4" t="s">
        <v>539</v>
      </c>
      <c r="L2" s="113" t="s">
        <v>91</v>
      </c>
    </row>
    <row r="3" customFormat="false" ht="15.75" hidden="false" customHeight="true" outlineLevel="0" collapsed="false">
      <c r="A3" s="4" t="s">
        <v>90</v>
      </c>
      <c r="K3" s="113"/>
      <c r="L3" s="113" t="s">
        <v>92</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4</v>
      </c>
      <c r="B5" s="614" t="s">
        <v>459</v>
      </c>
      <c r="C5" s="614"/>
      <c r="D5" s="390" t="s">
        <v>540</v>
      </c>
      <c r="E5" s="390"/>
      <c r="F5" s="390"/>
      <c r="G5" s="392" t="s">
        <v>159</v>
      </c>
      <c r="H5" s="392"/>
      <c r="I5" s="392"/>
      <c r="J5" s="392"/>
      <c r="K5" s="392"/>
      <c r="L5" s="392"/>
    </row>
    <row r="6" customFormat="false" ht="13.5" hidden="false" customHeight="true" outlineLevel="0" collapsed="false">
      <c r="A6" s="280" t="s">
        <v>377</v>
      </c>
      <c r="B6" s="615" t="s">
        <v>541</v>
      </c>
      <c r="C6" s="615"/>
      <c r="D6" s="616" t="s">
        <v>380</v>
      </c>
      <c r="E6" s="617" t="s">
        <v>417</v>
      </c>
      <c r="F6" s="616" t="s">
        <v>418</v>
      </c>
      <c r="G6" s="616" t="s">
        <v>380</v>
      </c>
      <c r="H6" s="616"/>
      <c r="I6" s="616" t="s">
        <v>417</v>
      </c>
      <c r="J6" s="616"/>
      <c r="K6" s="504" t="s">
        <v>418</v>
      </c>
      <c r="L6" s="504"/>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5"/>
      <c r="B8" s="620" t="s">
        <v>544</v>
      </c>
      <c r="C8" s="289" t="s">
        <v>545</v>
      </c>
      <c r="D8" s="290" t="s">
        <v>546</v>
      </c>
      <c r="E8" s="290"/>
      <c r="F8" s="290"/>
      <c r="G8" s="401" t="s">
        <v>101</v>
      </c>
      <c r="H8" s="401"/>
      <c r="I8" s="401"/>
      <c r="J8" s="401"/>
      <c r="K8" s="401"/>
      <c r="L8" s="401"/>
    </row>
    <row r="9" customFormat="false" ht="12.75" hidden="false" customHeight="true" outlineLevel="0" collapsed="false">
      <c r="A9" s="162" t="s">
        <v>487</v>
      </c>
      <c r="B9" s="621"/>
      <c r="C9" s="622"/>
      <c r="D9" s="623"/>
      <c r="E9" s="623"/>
      <c r="F9" s="624"/>
      <c r="G9" s="625" t="n">
        <v>108959.088290433</v>
      </c>
      <c r="H9" s="625" t="s">
        <v>134</v>
      </c>
      <c r="I9" s="625" t="n">
        <v>0.785842414543235</v>
      </c>
      <c r="J9" s="625" t="s">
        <v>135</v>
      </c>
      <c r="K9" s="626" t="s">
        <v>134</v>
      </c>
      <c r="L9" s="627" t="s">
        <v>135</v>
      </c>
    </row>
    <row r="10" customFormat="false" ht="24" hidden="false" customHeight="true" outlineLevel="0" collapsed="false">
      <c r="A10" s="628" t="s">
        <v>547</v>
      </c>
      <c r="B10" s="629" t="s">
        <v>548</v>
      </c>
      <c r="C10" s="131" t="s">
        <v>323</v>
      </c>
      <c r="D10" s="78" t="s">
        <v>323</v>
      </c>
      <c r="E10" s="564"/>
      <c r="F10" s="564"/>
      <c r="G10" s="630" t="n">
        <v>76886.725777272</v>
      </c>
      <c r="H10" s="131" t="s">
        <v>389</v>
      </c>
      <c r="I10" s="564"/>
      <c r="J10" s="564"/>
      <c r="K10" s="564"/>
      <c r="L10" s="568"/>
    </row>
    <row r="11" customFormat="false" ht="24" hidden="false" customHeight="true" outlineLevel="0" collapsed="false">
      <c r="A11" s="628" t="s">
        <v>489</v>
      </c>
      <c r="B11" s="629" t="s">
        <v>549</v>
      </c>
      <c r="C11" s="131" t="s">
        <v>323</v>
      </c>
      <c r="D11" s="78" t="s">
        <v>323</v>
      </c>
      <c r="E11" s="564"/>
      <c r="F11" s="564"/>
      <c r="G11" s="630" t="n">
        <v>17495.6040939341</v>
      </c>
      <c r="H11" s="131" t="s">
        <v>389</v>
      </c>
      <c r="I11" s="564"/>
      <c r="J11" s="564"/>
      <c r="K11" s="564"/>
      <c r="L11" s="568"/>
    </row>
    <row r="12" customFormat="false" ht="24" hidden="false" customHeight="true" outlineLevel="0" collapsed="false">
      <c r="A12" s="628" t="s">
        <v>550</v>
      </c>
      <c r="B12" s="629" t="s">
        <v>551</v>
      </c>
      <c r="C12" s="131" t="s">
        <v>323</v>
      </c>
      <c r="D12" s="78" t="s">
        <v>323</v>
      </c>
      <c r="E12" s="564"/>
      <c r="F12" s="564"/>
      <c r="G12" s="630" t="n">
        <v>7478.27814861318</v>
      </c>
      <c r="H12" s="131" t="s">
        <v>185</v>
      </c>
      <c r="I12" s="564"/>
      <c r="J12" s="564"/>
      <c r="K12" s="564"/>
      <c r="L12" s="568"/>
    </row>
    <row r="13" customFormat="false" ht="12" hidden="false" customHeight="true" outlineLevel="0" collapsed="false">
      <c r="A13" s="628" t="s">
        <v>552</v>
      </c>
      <c r="B13" s="564"/>
      <c r="C13" s="564"/>
      <c r="D13" s="564"/>
      <c r="E13" s="564"/>
      <c r="F13" s="564"/>
      <c r="G13" s="506" t="n">
        <v>1738.21263956312</v>
      </c>
      <c r="H13" s="506" t="s">
        <v>134</v>
      </c>
      <c r="I13" s="564"/>
      <c r="J13" s="564"/>
      <c r="K13" s="564"/>
      <c r="L13" s="568"/>
    </row>
    <row r="14" customFormat="false" ht="24" hidden="false" customHeight="true" outlineLevel="0" collapsed="false">
      <c r="A14" s="83" t="s">
        <v>553</v>
      </c>
      <c r="B14" s="629" t="s">
        <v>554</v>
      </c>
      <c r="C14" s="131" t="s">
        <v>323</v>
      </c>
      <c r="D14" s="78" t="s">
        <v>323</v>
      </c>
      <c r="E14" s="564"/>
      <c r="F14" s="564"/>
      <c r="G14" s="630" t="n">
        <v>911.20276131406</v>
      </c>
      <c r="H14" s="131" t="s">
        <v>185</v>
      </c>
      <c r="I14" s="564"/>
      <c r="J14" s="564"/>
      <c r="K14" s="564"/>
      <c r="L14" s="568"/>
    </row>
    <row r="15" customFormat="false" ht="24" hidden="false" customHeight="true" outlineLevel="0" collapsed="false">
      <c r="A15" s="83" t="s">
        <v>555</v>
      </c>
      <c r="B15" s="629" t="s">
        <v>556</v>
      </c>
      <c r="C15" s="131" t="s">
        <v>323</v>
      </c>
      <c r="D15" s="78" t="s">
        <v>323</v>
      </c>
      <c r="E15" s="564"/>
      <c r="F15" s="564"/>
      <c r="G15" s="630" t="n">
        <v>827.009878249058</v>
      </c>
      <c r="H15" s="131" t="s">
        <v>391</v>
      </c>
      <c r="I15" s="564"/>
      <c r="J15" s="564"/>
      <c r="K15" s="564"/>
      <c r="L15" s="568"/>
    </row>
    <row r="16" customFormat="false" ht="24" hidden="false" customHeight="true" outlineLevel="0" collapsed="false">
      <c r="A16" s="628" t="s">
        <v>492</v>
      </c>
      <c r="B16" s="629" t="s">
        <v>557</v>
      </c>
      <c r="C16" s="131" t="s">
        <v>323</v>
      </c>
      <c r="D16" s="78" t="s">
        <v>323</v>
      </c>
      <c r="E16" s="564"/>
      <c r="F16" s="564"/>
      <c r="G16" s="630" t="n">
        <v>0.0188335</v>
      </c>
      <c r="H16" s="131" t="s">
        <v>389</v>
      </c>
      <c r="I16" s="564"/>
      <c r="J16" s="564"/>
      <c r="K16" s="564"/>
      <c r="L16" s="568"/>
    </row>
    <row r="17" customFormat="false" ht="24" hidden="false" customHeight="true" outlineLevel="0" collapsed="false">
      <c r="A17" s="628" t="s">
        <v>493</v>
      </c>
      <c r="B17" s="629" t="s">
        <v>558</v>
      </c>
      <c r="C17" s="131" t="s">
        <v>323</v>
      </c>
      <c r="D17" s="78" t="s">
        <v>323</v>
      </c>
      <c r="E17" s="564" t="s">
        <v>323</v>
      </c>
      <c r="F17" s="564"/>
      <c r="G17" s="630" t="n">
        <v>17.4737248056757</v>
      </c>
      <c r="H17" s="131" t="s">
        <v>389</v>
      </c>
      <c r="I17" s="564" t="n">
        <v>0.0770796</v>
      </c>
      <c r="J17" s="564"/>
      <c r="K17" s="564"/>
      <c r="L17" s="568"/>
    </row>
    <row r="18" customFormat="false" ht="12" hidden="false" customHeight="true" outlineLevel="0" collapsed="false">
      <c r="A18" s="628" t="s">
        <v>559</v>
      </c>
      <c r="B18" s="564"/>
      <c r="C18" s="564"/>
      <c r="D18" s="564"/>
      <c r="E18" s="631"/>
      <c r="F18" s="631"/>
      <c r="G18" s="506" t="n">
        <v>5342.77507274463</v>
      </c>
      <c r="H18" s="506" t="s">
        <v>135</v>
      </c>
      <c r="I18" s="506" t="n">
        <v>0.708762814543235</v>
      </c>
      <c r="J18" s="506" t="s">
        <v>135</v>
      </c>
      <c r="K18" s="506" t="s">
        <v>134</v>
      </c>
      <c r="L18" s="507" t="s">
        <v>135</v>
      </c>
    </row>
    <row r="19" customFormat="false" ht="24" hidden="false" customHeight="true" outlineLevel="0" collapsed="false">
      <c r="A19" s="83" t="s">
        <v>495</v>
      </c>
      <c r="B19" s="632" t="s">
        <v>560</v>
      </c>
      <c r="C19" s="423" t="s">
        <v>323</v>
      </c>
      <c r="D19" s="78" t="s">
        <v>323</v>
      </c>
      <c r="E19" s="631" t="s">
        <v>185</v>
      </c>
      <c r="F19" s="631" t="s">
        <v>396</v>
      </c>
      <c r="G19" s="506" t="n">
        <v>3255.8917592713</v>
      </c>
      <c r="H19" s="506" t="s">
        <v>135</v>
      </c>
      <c r="I19" s="564" t="s">
        <v>185</v>
      </c>
      <c r="J19" s="564" t="s">
        <v>135</v>
      </c>
      <c r="K19" s="564" t="s">
        <v>396</v>
      </c>
      <c r="L19" s="564" t="s">
        <v>135</v>
      </c>
    </row>
    <row r="20" customFormat="false" ht="13.5" hidden="false" customHeight="true" outlineLevel="0" collapsed="false">
      <c r="A20" s="633" t="s">
        <v>115</v>
      </c>
      <c r="B20" s="632" t="s">
        <v>115</v>
      </c>
      <c r="C20" s="423" t="s">
        <v>323</v>
      </c>
      <c r="D20" s="78" t="s">
        <v>323</v>
      </c>
      <c r="E20" s="78" t="s">
        <v>323</v>
      </c>
      <c r="F20" s="78" t="s">
        <v>396</v>
      </c>
      <c r="G20" s="424" t="n">
        <v>2086.88331347333</v>
      </c>
      <c r="H20" s="423" t="s">
        <v>135</v>
      </c>
      <c r="I20" s="424" t="n">
        <v>0.708762814543235</v>
      </c>
      <c r="J20" s="423" t="s">
        <v>135</v>
      </c>
      <c r="K20" s="423" t="s">
        <v>396</v>
      </c>
      <c r="L20" s="634" t="s">
        <v>135</v>
      </c>
    </row>
    <row r="21" customFormat="false" ht="12.75" hidden="false" customHeight="true" outlineLevel="0" collapsed="false">
      <c r="A21" s="635" t="s">
        <v>496</v>
      </c>
      <c r="B21" s="636"/>
      <c r="C21" s="97"/>
      <c r="D21" s="637"/>
      <c r="E21" s="638"/>
      <c r="F21" s="639"/>
      <c r="G21" s="95" t="n">
        <v>30784.8707387606</v>
      </c>
      <c r="H21" s="95" t="s">
        <v>497</v>
      </c>
      <c r="I21" s="95" t="n">
        <v>30.931332664466</v>
      </c>
      <c r="J21" s="95" t="s">
        <v>497</v>
      </c>
      <c r="K21" s="95" t="n">
        <v>296.680231806789</v>
      </c>
      <c r="L21" s="640" t="s">
        <v>393</v>
      </c>
    </row>
    <row r="22" customFormat="false" ht="24" hidden="false" customHeight="true" outlineLevel="0" collapsed="false">
      <c r="A22" s="628" t="s">
        <v>561</v>
      </c>
      <c r="B22" s="629" t="s">
        <v>562</v>
      </c>
      <c r="C22" s="144" t="s">
        <v>323</v>
      </c>
      <c r="D22" s="78" t="s">
        <v>323</v>
      </c>
      <c r="E22" s="78" t="s">
        <v>323</v>
      </c>
      <c r="F22" s="78" t="s">
        <v>389</v>
      </c>
      <c r="G22" s="144" t="n">
        <v>19206.4932804103</v>
      </c>
      <c r="H22" s="144" t="s">
        <v>135</v>
      </c>
      <c r="I22" s="144" t="n">
        <v>0.08166</v>
      </c>
      <c r="J22" s="456" t="s">
        <v>135</v>
      </c>
      <c r="K22" s="456" t="s">
        <v>389</v>
      </c>
      <c r="L22" s="143" t="s">
        <v>135</v>
      </c>
    </row>
    <row r="23" customFormat="false" ht="24" hidden="false" customHeight="true" outlineLevel="0" collapsed="false">
      <c r="A23" s="628" t="s">
        <v>499</v>
      </c>
      <c r="B23" s="629" t="s">
        <v>563</v>
      </c>
      <c r="C23" s="144" t="s">
        <v>323</v>
      </c>
      <c r="D23" s="407"/>
      <c r="E23" s="407"/>
      <c r="F23" s="78" t="s">
        <v>323</v>
      </c>
      <c r="G23" s="407"/>
      <c r="H23" s="407"/>
      <c r="I23" s="407"/>
      <c r="J23" s="455"/>
      <c r="K23" s="456" t="n">
        <v>104.730904140756</v>
      </c>
      <c r="L23" s="143" t="s">
        <v>389</v>
      </c>
    </row>
    <row r="24" customFormat="false" ht="24" hidden="false" customHeight="true" outlineLevel="0" collapsed="false">
      <c r="A24" s="628" t="s">
        <v>500</v>
      </c>
      <c r="B24" s="629" t="s">
        <v>564</v>
      </c>
      <c r="C24" s="144" t="s">
        <v>323</v>
      </c>
      <c r="D24" s="641" t="s">
        <v>323</v>
      </c>
      <c r="E24" s="407"/>
      <c r="F24" s="78" t="s">
        <v>323</v>
      </c>
      <c r="G24" s="642" t="n">
        <v>11.744009703943</v>
      </c>
      <c r="H24" s="643" t="s">
        <v>135</v>
      </c>
      <c r="I24" s="407"/>
      <c r="J24" s="455"/>
      <c r="K24" s="456" t="n">
        <v>177.89377161</v>
      </c>
      <c r="L24" s="143" t="s">
        <v>135</v>
      </c>
    </row>
    <row r="25" customFormat="false" ht="24" hidden="false" customHeight="true" outlineLevel="0" collapsed="false">
      <c r="A25" s="628" t="s">
        <v>501</v>
      </c>
      <c r="B25" s="629" t="s">
        <v>565</v>
      </c>
      <c r="C25" s="144" t="s">
        <v>566</v>
      </c>
      <c r="D25" s="78" t="s">
        <v>566</v>
      </c>
      <c r="E25" s="78" t="s">
        <v>566</v>
      </c>
      <c r="F25" s="455"/>
      <c r="G25" s="78" t="n">
        <v>296.595910253211</v>
      </c>
      <c r="H25" s="78" t="s">
        <v>497</v>
      </c>
      <c r="I25" s="78" t="n">
        <v>0.908551433</v>
      </c>
      <c r="J25" s="78" t="s">
        <v>497</v>
      </c>
      <c r="K25" s="455" t="s">
        <v>309</v>
      </c>
      <c r="L25" s="457"/>
    </row>
    <row r="26" customFormat="false" ht="24" hidden="false" customHeight="true" outlineLevel="0" collapsed="false">
      <c r="A26" s="83" t="s">
        <v>567</v>
      </c>
      <c r="B26" s="629" t="s">
        <v>568</v>
      </c>
      <c r="C26" s="144" t="s">
        <v>569</v>
      </c>
      <c r="D26" s="78" t="s">
        <v>569</v>
      </c>
      <c r="E26" s="78" t="s">
        <v>569</v>
      </c>
      <c r="F26" s="455"/>
      <c r="G26" s="131" t="n">
        <v>36.175158</v>
      </c>
      <c r="H26" s="131" t="s">
        <v>497</v>
      </c>
      <c r="I26" s="131" t="n">
        <v>0.908551433</v>
      </c>
      <c r="J26" s="512" t="s">
        <v>497</v>
      </c>
      <c r="K26" s="455"/>
      <c r="L26" s="457"/>
    </row>
    <row r="27" customFormat="false" ht="24" hidden="false" customHeight="true" outlineLevel="0" collapsed="false">
      <c r="A27" s="83" t="s">
        <v>570</v>
      </c>
      <c r="B27" s="629" t="s">
        <v>571</v>
      </c>
      <c r="C27" s="144" t="s">
        <v>323</v>
      </c>
      <c r="D27" s="78" t="s">
        <v>323</v>
      </c>
      <c r="E27" s="78" t="s">
        <v>135</v>
      </c>
      <c r="F27" s="407"/>
      <c r="G27" s="131" t="n">
        <v>260.420752253211</v>
      </c>
      <c r="H27" s="131" t="s">
        <v>135</v>
      </c>
      <c r="I27" s="131" t="s">
        <v>135</v>
      </c>
      <c r="J27" s="512" t="s">
        <v>135</v>
      </c>
      <c r="K27" s="455"/>
      <c r="L27" s="457"/>
    </row>
    <row r="28" customFormat="false" ht="12" hidden="false" customHeight="true" outlineLevel="0" collapsed="false">
      <c r="A28" s="628" t="s">
        <v>572</v>
      </c>
      <c r="B28" s="564"/>
      <c r="C28" s="564"/>
      <c r="D28" s="564"/>
      <c r="E28" s="564"/>
      <c r="F28" s="564"/>
      <c r="G28" s="78" t="n">
        <v>11270.0375383932</v>
      </c>
      <c r="H28" s="78" t="s">
        <v>135</v>
      </c>
      <c r="I28" s="78" t="n">
        <v>29.941121231466</v>
      </c>
      <c r="J28" s="78" t="s">
        <v>135</v>
      </c>
      <c r="K28" s="78" t="n">
        <v>14.0555560560334</v>
      </c>
      <c r="L28" s="130" t="s">
        <v>135</v>
      </c>
    </row>
    <row r="29" customFormat="false" ht="24" hidden="false" customHeight="true" outlineLevel="0" collapsed="false">
      <c r="A29" s="83" t="s">
        <v>503</v>
      </c>
      <c r="B29" s="629" t="s">
        <v>573</v>
      </c>
      <c r="C29" s="644" t="s">
        <v>323</v>
      </c>
      <c r="D29" s="564"/>
      <c r="E29" s="645" t="s">
        <v>323</v>
      </c>
      <c r="F29" s="564"/>
      <c r="G29" s="646"/>
      <c r="H29" s="646"/>
      <c r="I29" s="644" t="n">
        <v>2.99114421507013</v>
      </c>
      <c r="J29" s="644" t="s">
        <v>135</v>
      </c>
      <c r="K29" s="646"/>
      <c r="L29" s="647"/>
    </row>
    <row r="30" customFormat="false" ht="24" hidden="false" customHeight="true" outlineLevel="0" collapsed="false">
      <c r="A30" s="648" t="s">
        <v>504</v>
      </c>
      <c r="B30" s="629" t="s">
        <v>574</v>
      </c>
      <c r="C30" s="644" t="s">
        <v>323</v>
      </c>
      <c r="D30" s="645" t="s">
        <v>323</v>
      </c>
      <c r="E30" s="645" t="s">
        <v>323</v>
      </c>
      <c r="F30" s="645" t="s">
        <v>135</v>
      </c>
      <c r="G30" s="644" t="n">
        <v>7.57540245947256</v>
      </c>
      <c r="H30" s="644" t="s">
        <v>135</v>
      </c>
      <c r="I30" s="644" t="n">
        <v>9.36672671580806</v>
      </c>
      <c r="J30" s="644" t="s">
        <v>135</v>
      </c>
      <c r="K30" s="644" t="s">
        <v>135</v>
      </c>
      <c r="L30" s="649" t="s">
        <v>135</v>
      </c>
    </row>
    <row r="31" customFormat="false" ht="36" hidden="false" customHeight="true" outlineLevel="0" collapsed="false">
      <c r="A31" s="648" t="s">
        <v>505</v>
      </c>
      <c r="B31" s="629" t="s">
        <v>575</v>
      </c>
      <c r="C31" s="644" t="s">
        <v>323</v>
      </c>
      <c r="D31" s="564"/>
      <c r="E31" s="645" t="s">
        <v>323</v>
      </c>
      <c r="F31" s="564"/>
      <c r="G31" s="646"/>
      <c r="H31" s="646"/>
      <c r="I31" s="644" t="n">
        <v>0.30649472</v>
      </c>
      <c r="J31" s="644" t="s">
        <v>135</v>
      </c>
      <c r="K31" s="646"/>
      <c r="L31" s="647"/>
    </row>
    <row r="32" customFormat="false" ht="24" hidden="false" customHeight="true" outlineLevel="0" collapsed="false">
      <c r="A32" s="648" t="s">
        <v>506</v>
      </c>
      <c r="B32" s="629" t="s">
        <v>576</v>
      </c>
      <c r="C32" s="644" t="s">
        <v>323</v>
      </c>
      <c r="D32" s="564"/>
      <c r="E32" s="645" t="s">
        <v>323</v>
      </c>
      <c r="F32" s="564"/>
      <c r="G32" s="646"/>
      <c r="H32" s="646"/>
      <c r="I32" s="644" t="n">
        <v>5.34971596139199</v>
      </c>
      <c r="J32" s="644" t="s">
        <v>135</v>
      </c>
      <c r="K32" s="646"/>
      <c r="L32" s="647"/>
    </row>
    <row r="33" customFormat="false" ht="24" hidden="false" customHeight="true" outlineLevel="0" collapsed="false">
      <c r="A33" s="648" t="s">
        <v>507</v>
      </c>
      <c r="B33" s="629" t="s">
        <v>577</v>
      </c>
      <c r="C33" s="644" t="s">
        <v>323</v>
      </c>
      <c r="D33" s="564"/>
      <c r="E33" s="645" t="s">
        <v>323</v>
      </c>
      <c r="F33" s="564"/>
      <c r="G33" s="646"/>
      <c r="H33" s="646"/>
      <c r="I33" s="644" t="n">
        <v>1.73</v>
      </c>
      <c r="J33" s="644" t="s">
        <v>135</v>
      </c>
      <c r="K33" s="646"/>
      <c r="L33" s="647"/>
    </row>
    <row r="34" customFormat="false" ht="13.5" hidden="false" customHeight="true" outlineLevel="0" collapsed="false">
      <c r="A34" s="650" t="s">
        <v>115</v>
      </c>
      <c r="B34" s="651" t="s">
        <v>115</v>
      </c>
      <c r="C34" s="423" t="s">
        <v>323</v>
      </c>
      <c r="D34" s="86" t="s">
        <v>323</v>
      </c>
      <c r="E34" s="86" t="s">
        <v>323</v>
      </c>
      <c r="F34" s="86" t="s">
        <v>323</v>
      </c>
      <c r="G34" s="424" t="n">
        <v>11262.4621359337</v>
      </c>
      <c r="H34" s="423" t="s">
        <v>135</v>
      </c>
      <c r="I34" s="424" t="n">
        <v>10.1970396191958</v>
      </c>
      <c r="J34" s="423" t="s">
        <v>135</v>
      </c>
      <c r="K34" s="424" t="n">
        <v>14.0555560560334</v>
      </c>
      <c r="L34" s="634" t="s">
        <v>13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8</v>
      </c>
      <c r="B36" s="491"/>
      <c r="C36" s="491"/>
      <c r="D36" s="491"/>
      <c r="E36" s="491"/>
      <c r="F36" s="491"/>
      <c r="G36" s="491"/>
      <c r="H36" s="491"/>
      <c r="I36" s="491"/>
      <c r="J36" s="491"/>
      <c r="K36" s="491"/>
      <c r="L36" s="491"/>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3</v>
      </c>
      <c r="L1" s="113" t="s">
        <v>89</v>
      </c>
    </row>
    <row r="2" customFormat="false" ht="17.25" hidden="false" customHeight="true" outlineLevel="0" collapsed="false">
      <c r="A2" s="652" t="s">
        <v>539</v>
      </c>
      <c r="L2" s="113" t="s">
        <v>91</v>
      </c>
    </row>
    <row r="3" customFormat="false" ht="15.75" hidden="false" customHeight="true" outlineLevel="0" collapsed="false">
      <c r="A3" s="652" t="s">
        <v>122</v>
      </c>
      <c r="K3" s="113"/>
      <c r="L3" s="113" t="s">
        <v>92</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4</v>
      </c>
      <c r="B5" s="614" t="s">
        <v>459</v>
      </c>
      <c r="C5" s="614"/>
      <c r="D5" s="390" t="s">
        <v>540</v>
      </c>
      <c r="E5" s="390"/>
      <c r="F5" s="390"/>
      <c r="G5" s="392" t="s">
        <v>159</v>
      </c>
      <c r="H5" s="392"/>
      <c r="I5" s="392"/>
      <c r="J5" s="392"/>
      <c r="K5" s="392"/>
      <c r="L5" s="392"/>
    </row>
    <row r="6" customFormat="false" ht="13.5" hidden="false" customHeight="true" outlineLevel="0" collapsed="false">
      <c r="A6" s="280" t="s">
        <v>377</v>
      </c>
      <c r="B6" s="615" t="s">
        <v>541</v>
      </c>
      <c r="C6" s="615"/>
      <c r="D6" s="616" t="s">
        <v>380</v>
      </c>
      <c r="E6" s="617" t="s">
        <v>417</v>
      </c>
      <c r="F6" s="616" t="s">
        <v>418</v>
      </c>
      <c r="G6" s="616" t="s">
        <v>380</v>
      </c>
      <c r="H6" s="616"/>
      <c r="I6" s="616" t="s">
        <v>417</v>
      </c>
      <c r="J6" s="616"/>
      <c r="K6" s="504" t="s">
        <v>418</v>
      </c>
      <c r="L6" s="504"/>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5"/>
      <c r="B8" s="620" t="s">
        <v>544</v>
      </c>
      <c r="C8" s="289" t="s">
        <v>545</v>
      </c>
      <c r="D8" s="290" t="s">
        <v>546</v>
      </c>
      <c r="E8" s="290"/>
      <c r="F8" s="290"/>
      <c r="G8" s="401" t="s">
        <v>101</v>
      </c>
      <c r="H8" s="401"/>
      <c r="I8" s="401"/>
      <c r="J8" s="401"/>
      <c r="K8" s="401"/>
      <c r="L8" s="401"/>
    </row>
    <row r="9" customFormat="false" ht="12.75" hidden="false" customHeight="true" outlineLevel="0" collapsed="false">
      <c r="A9" s="162" t="s">
        <v>584</v>
      </c>
      <c r="B9" s="656"/>
      <c r="C9" s="173"/>
      <c r="D9" s="623"/>
      <c r="E9" s="623"/>
      <c r="F9" s="657"/>
      <c r="G9" s="215" t="n">
        <v>47863.0246530137</v>
      </c>
      <c r="H9" s="215" t="s">
        <v>190</v>
      </c>
      <c r="I9" s="215" t="n">
        <v>4.92829271788874</v>
      </c>
      <c r="J9" s="215" t="s">
        <v>190</v>
      </c>
      <c r="K9" s="215" t="n">
        <v>0.0972874252269423</v>
      </c>
      <c r="L9" s="216" t="s">
        <v>135</v>
      </c>
    </row>
    <row r="10" customFormat="false" ht="12" hidden="false" customHeight="true" outlineLevel="0" collapsed="false">
      <c r="A10" s="628" t="s">
        <v>509</v>
      </c>
      <c r="B10" s="658"/>
      <c r="C10" s="659"/>
      <c r="D10" s="660" t="s">
        <v>323</v>
      </c>
      <c r="E10" s="661" t="s">
        <v>323</v>
      </c>
      <c r="F10" s="565" t="s">
        <v>323</v>
      </c>
      <c r="G10" s="78" t="n">
        <v>41804.4215309404</v>
      </c>
      <c r="H10" s="78" t="s">
        <v>190</v>
      </c>
      <c r="I10" s="78" t="n">
        <v>4.89729811788874</v>
      </c>
      <c r="J10" s="78" t="s">
        <v>190</v>
      </c>
      <c r="K10" s="565" t="n">
        <v>0.0972874252269423</v>
      </c>
      <c r="L10" s="568"/>
    </row>
    <row r="11" customFormat="false" ht="24" hidden="false" customHeight="true" outlineLevel="0" collapsed="false">
      <c r="A11" s="83" t="s">
        <v>585</v>
      </c>
      <c r="B11" s="662" t="s">
        <v>586</v>
      </c>
      <c r="C11" s="144" t="s">
        <v>323</v>
      </c>
      <c r="D11" s="78" t="s">
        <v>323</v>
      </c>
      <c r="E11" s="661" t="s">
        <v>323</v>
      </c>
      <c r="F11" s="565" t="s">
        <v>323</v>
      </c>
      <c r="G11" s="131" t="n">
        <v>27004.5671300492</v>
      </c>
      <c r="H11" s="144" t="s">
        <v>135</v>
      </c>
      <c r="I11" s="642" t="n">
        <v>0.982382846528663</v>
      </c>
      <c r="J11" s="663" t="s">
        <v>135</v>
      </c>
      <c r="K11" s="565" t="n">
        <v>0.05991531</v>
      </c>
      <c r="L11" s="568"/>
    </row>
    <row r="12" customFormat="false" ht="24" hidden="false" customHeight="true" outlineLevel="0" collapsed="false">
      <c r="A12" s="83" t="s">
        <v>587</v>
      </c>
      <c r="B12" s="662" t="s">
        <v>588</v>
      </c>
      <c r="C12" s="144" t="s">
        <v>323</v>
      </c>
      <c r="D12" s="78" t="s">
        <v>323</v>
      </c>
      <c r="E12" s="78" t="s">
        <v>323</v>
      </c>
      <c r="F12" s="565"/>
      <c r="G12" s="131" t="n">
        <v>9878.27743632015</v>
      </c>
      <c r="H12" s="144" t="s">
        <v>135</v>
      </c>
      <c r="I12" s="131" t="n">
        <v>2.82726866905131</v>
      </c>
      <c r="J12" s="456" t="s">
        <v>135</v>
      </c>
      <c r="K12" s="565"/>
      <c r="L12" s="568"/>
    </row>
    <row r="13" customFormat="false" ht="24" hidden="false" customHeight="true" outlineLevel="0" collapsed="false">
      <c r="A13" s="83" t="s">
        <v>589</v>
      </c>
      <c r="B13" s="662" t="s">
        <v>590</v>
      </c>
      <c r="C13" s="144" t="s">
        <v>323</v>
      </c>
      <c r="D13" s="78" t="s">
        <v>323</v>
      </c>
      <c r="E13" s="78" t="s">
        <v>396</v>
      </c>
      <c r="F13" s="565"/>
      <c r="G13" s="131" t="n">
        <v>567.40448985</v>
      </c>
      <c r="H13" s="144" t="s">
        <v>185</v>
      </c>
      <c r="I13" s="131" t="s">
        <v>396</v>
      </c>
      <c r="J13" s="456" t="s">
        <v>185</v>
      </c>
      <c r="K13" s="565"/>
      <c r="L13" s="568"/>
    </row>
    <row r="14" customFormat="false" ht="24" hidden="false" customHeight="true" outlineLevel="0" collapsed="false">
      <c r="A14" s="83" t="s">
        <v>591</v>
      </c>
      <c r="B14" s="662" t="s">
        <v>592</v>
      </c>
      <c r="C14" s="144" t="s">
        <v>323</v>
      </c>
      <c r="D14" s="78" t="s">
        <v>323</v>
      </c>
      <c r="E14" s="78" t="s">
        <v>323</v>
      </c>
      <c r="F14" s="80"/>
      <c r="G14" s="131" t="n">
        <v>3.7707978</v>
      </c>
      <c r="H14" s="144" t="s">
        <v>185</v>
      </c>
      <c r="I14" s="131" t="n">
        <v>0.4395</v>
      </c>
      <c r="J14" s="456" t="s">
        <v>185</v>
      </c>
      <c r="K14" s="565"/>
      <c r="L14" s="568"/>
    </row>
    <row r="15" customFormat="false" ht="12" hidden="false" customHeight="true" outlineLevel="0" collapsed="false">
      <c r="A15" s="664" t="s">
        <v>359</v>
      </c>
      <c r="B15" s="665"/>
      <c r="C15" s="455"/>
      <c r="D15" s="455"/>
      <c r="E15" s="455"/>
      <c r="F15" s="455"/>
      <c r="G15" s="78" t="n">
        <v>4350.40167692109</v>
      </c>
      <c r="H15" s="78" t="s">
        <v>135</v>
      </c>
      <c r="I15" s="78" t="n">
        <v>0.648146602308766</v>
      </c>
      <c r="J15" s="78" t="s">
        <v>135</v>
      </c>
      <c r="K15" s="564" t="n">
        <v>0.0373721152269422</v>
      </c>
      <c r="L15" s="136"/>
    </row>
    <row r="16" customFormat="false" ht="12.75" hidden="false" customHeight="true" outlineLevel="0" collapsed="false">
      <c r="A16" s="650" t="s">
        <v>115</v>
      </c>
      <c r="B16" s="662" t="s">
        <v>115</v>
      </c>
      <c r="C16" s="144" t="s">
        <v>323</v>
      </c>
      <c r="D16" s="78" t="s">
        <v>323</v>
      </c>
      <c r="E16" s="78" t="s">
        <v>323</v>
      </c>
      <c r="F16" s="666" t="s">
        <v>323</v>
      </c>
      <c r="G16" s="131" t="n">
        <v>4350.40167692109</v>
      </c>
      <c r="H16" s="144" t="s">
        <v>135</v>
      </c>
      <c r="I16" s="131" t="n">
        <v>0.648146602308766</v>
      </c>
      <c r="J16" s="144" t="s">
        <v>135</v>
      </c>
      <c r="K16" s="88" t="n">
        <v>0.0373721152269422</v>
      </c>
      <c r="L16" s="136"/>
    </row>
    <row r="17" customFormat="false" ht="36" hidden="false" customHeight="true" outlineLevel="0" collapsed="false">
      <c r="A17" s="628" t="s">
        <v>510</v>
      </c>
      <c r="B17" s="662" t="s">
        <v>593</v>
      </c>
      <c r="C17" s="144" t="s">
        <v>323</v>
      </c>
      <c r="D17" s="78" t="s">
        <v>323</v>
      </c>
      <c r="E17" s="78" t="s">
        <v>323</v>
      </c>
      <c r="F17" s="565"/>
      <c r="G17" s="131" t="n">
        <v>2367.93068606057</v>
      </c>
      <c r="H17" s="144" t="s">
        <v>135</v>
      </c>
      <c r="I17" s="144" t="n">
        <v>0.0309946</v>
      </c>
      <c r="J17" s="456" t="s">
        <v>135</v>
      </c>
      <c r="K17" s="565"/>
      <c r="L17" s="568"/>
    </row>
    <row r="18" customFormat="false" ht="36" hidden="false" customHeight="true" outlineLevel="0" collapsed="false">
      <c r="A18" s="628" t="s">
        <v>511</v>
      </c>
      <c r="B18" s="662" t="s">
        <v>594</v>
      </c>
      <c r="C18" s="144" t="s">
        <v>323</v>
      </c>
      <c r="D18" s="78" t="s">
        <v>323</v>
      </c>
      <c r="E18" s="78" t="s">
        <v>389</v>
      </c>
      <c r="F18" s="565"/>
      <c r="G18" s="131" t="n">
        <v>3380.15785961832</v>
      </c>
      <c r="H18" s="144" t="s">
        <v>135</v>
      </c>
      <c r="I18" s="144" t="s">
        <v>389</v>
      </c>
      <c r="J18" s="456" t="s">
        <v>135</v>
      </c>
      <c r="K18" s="565"/>
      <c r="L18" s="568"/>
    </row>
    <row r="19" customFormat="false" ht="29.25" hidden="false" customHeight="true" outlineLevel="0" collapsed="false">
      <c r="A19" s="667" t="s">
        <v>595</v>
      </c>
      <c r="B19" s="665"/>
      <c r="C19" s="80"/>
      <c r="D19" s="80"/>
      <c r="E19" s="564"/>
      <c r="F19" s="565"/>
      <c r="G19" s="80"/>
      <c r="H19" s="80"/>
      <c r="I19" s="564"/>
      <c r="J19" s="565"/>
      <c r="K19" s="565"/>
      <c r="L19" s="568"/>
    </row>
    <row r="20" customFormat="false" ht="12" hidden="false" customHeight="true" outlineLevel="0" collapsed="false">
      <c r="A20" s="628" t="s">
        <v>596</v>
      </c>
      <c r="B20" s="135"/>
      <c r="C20" s="80"/>
      <c r="D20" s="80"/>
      <c r="E20" s="80"/>
      <c r="F20" s="80"/>
      <c r="G20" s="78" t="n">
        <v>310.51457639432</v>
      </c>
      <c r="H20" s="78" t="s">
        <v>135</v>
      </c>
      <c r="I20" s="78" t="s">
        <v>393</v>
      </c>
      <c r="J20" s="78" t="s">
        <v>135</v>
      </c>
      <c r="K20" s="78" t="s">
        <v>135</v>
      </c>
      <c r="L20" s="130" t="s">
        <v>135</v>
      </c>
    </row>
    <row r="21" customFormat="false" ht="13.5" hidden="false" customHeight="true" outlineLevel="0" collapsed="false">
      <c r="A21" s="668" t="s">
        <v>115</v>
      </c>
      <c r="B21" s="662" t="s">
        <v>115</v>
      </c>
      <c r="C21" s="669" t="s">
        <v>323</v>
      </c>
      <c r="D21" s="86" t="s">
        <v>323</v>
      </c>
      <c r="E21" s="86" t="s">
        <v>389</v>
      </c>
      <c r="F21" s="86" t="s">
        <v>135</v>
      </c>
      <c r="G21" s="424" t="n">
        <v>310.51457639432</v>
      </c>
      <c r="H21" s="423" t="s">
        <v>135</v>
      </c>
      <c r="I21" s="423" t="s">
        <v>389</v>
      </c>
      <c r="J21" s="423" t="s">
        <v>135</v>
      </c>
      <c r="K21" s="423" t="s">
        <v>135</v>
      </c>
      <c r="L21" s="634" t="s">
        <v>135</v>
      </c>
    </row>
    <row r="22" customFormat="false" ht="12" hidden="false" customHeight="true" outlineLevel="0" collapsed="false">
      <c r="A22" s="635" t="s">
        <v>515</v>
      </c>
      <c r="B22" s="670"/>
      <c r="C22" s="670"/>
      <c r="D22" s="670"/>
      <c r="E22" s="670"/>
      <c r="F22" s="670"/>
      <c r="G22" s="95" t="n">
        <v>52.890452222305</v>
      </c>
      <c r="H22" s="95" t="s">
        <v>134</v>
      </c>
      <c r="I22" s="671" t="n">
        <v>0.279312</v>
      </c>
      <c r="J22" s="670"/>
      <c r="K22" s="671" t="n">
        <v>0.245792</v>
      </c>
      <c r="L22" s="670"/>
      <c r="M22" s="16"/>
    </row>
    <row r="23" customFormat="false" ht="12" hidden="false" customHeight="true" outlineLevel="0" collapsed="false">
      <c r="A23" s="628" t="s">
        <v>516</v>
      </c>
      <c r="B23" s="672"/>
      <c r="C23" s="672"/>
      <c r="D23" s="672"/>
      <c r="E23" s="672"/>
      <c r="F23" s="672"/>
      <c r="G23" s="672"/>
      <c r="H23" s="672"/>
      <c r="I23" s="673" t="n">
        <v>0.279312</v>
      </c>
      <c r="J23" s="672"/>
      <c r="K23" s="673" t="n">
        <v>0.245792</v>
      </c>
      <c r="L23" s="672"/>
      <c r="M23" s="16"/>
    </row>
    <row r="24" customFormat="false" ht="24.75" hidden="false" customHeight="true" outlineLevel="0" collapsed="false">
      <c r="A24" s="674" t="s">
        <v>597</v>
      </c>
      <c r="B24" s="662" t="s">
        <v>598</v>
      </c>
      <c r="C24" s="463" t="s">
        <v>323</v>
      </c>
      <c r="D24" s="108" t="s">
        <v>323</v>
      </c>
      <c r="E24" s="672"/>
      <c r="F24" s="672"/>
      <c r="G24" s="463" t="n">
        <v>52.890452222305</v>
      </c>
      <c r="H24" s="463" t="s">
        <v>396</v>
      </c>
      <c r="I24" s="675"/>
      <c r="J24" s="675"/>
      <c r="K24" s="675"/>
      <c r="L24" s="675"/>
      <c r="M24" s="16"/>
    </row>
    <row r="25" customFormat="false" ht="12" hidden="false" customHeight="true" outlineLevel="0" collapsed="false">
      <c r="A25" s="418" t="s">
        <v>599</v>
      </c>
      <c r="B25" s="670"/>
      <c r="C25" s="670"/>
      <c r="D25" s="670"/>
      <c r="E25" s="670"/>
      <c r="F25" s="670"/>
      <c r="G25" s="224" t="n">
        <v>298.5280844026</v>
      </c>
      <c r="H25" s="224" t="s">
        <v>135</v>
      </c>
      <c r="I25" s="224" t="n">
        <v>1.96243626791366</v>
      </c>
      <c r="J25" s="224" t="s">
        <v>135</v>
      </c>
      <c r="K25" s="224" t="n">
        <v>0.018576</v>
      </c>
      <c r="L25" s="676" t="s">
        <v>135</v>
      </c>
    </row>
    <row r="26" customFormat="false" ht="15.75" hidden="false" customHeight="true" outlineLevel="0" collapsed="false">
      <c r="A26" s="134" t="s">
        <v>115</v>
      </c>
      <c r="B26" s="662" t="s">
        <v>115</v>
      </c>
      <c r="C26" s="423" t="s">
        <v>323</v>
      </c>
      <c r="D26" s="177" t="s">
        <v>323</v>
      </c>
      <c r="E26" s="177" t="s">
        <v>323</v>
      </c>
      <c r="F26" s="177" t="s">
        <v>323</v>
      </c>
      <c r="G26" s="424" t="n">
        <v>298.5280844026</v>
      </c>
      <c r="H26" s="423" t="s">
        <v>135</v>
      </c>
      <c r="I26" s="424" t="n">
        <v>1.96243626791366</v>
      </c>
      <c r="J26" s="423" t="s">
        <v>135</v>
      </c>
      <c r="K26" s="424" t="n">
        <v>0.018576</v>
      </c>
      <c r="L26" s="423" t="s">
        <v>13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0</v>
      </c>
      <c r="B28" s="491"/>
      <c r="C28" s="491"/>
      <c r="D28" s="491"/>
      <c r="E28" s="491"/>
      <c r="F28" s="491"/>
      <c r="G28" s="491"/>
      <c r="H28" s="491"/>
      <c r="I28" s="491"/>
      <c r="J28" s="491"/>
      <c r="K28" s="491"/>
      <c r="L28" s="491"/>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0</v>
      </c>
      <c r="B33" s="185"/>
      <c r="C33" s="185"/>
      <c r="D33" s="185"/>
      <c r="E33" s="185"/>
      <c r="F33" s="185"/>
      <c r="G33" s="185"/>
      <c r="H33" s="185"/>
      <c r="I33" s="185"/>
      <c r="J33" s="185"/>
      <c r="K33" s="185"/>
      <c r="L33" s="186"/>
    </row>
    <row r="34" customFormat="false" ht="27" hidden="false" customHeight="true" outlineLevel="0" collapsed="false">
      <c r="A34" s="429" t="s">
        <v>602</v>
      </c>
      <c r="B34" s="429"/>
      <c r="C34" s="429"/>
      <c r="D34" s="429"/>
      <c r="E34" s="429"/>
      <c r="F34" s="429"/>
      <c r="G34" s="429"/>
      <c r="H34" s="429"/>
      <c r="I34" s="429"/>
      <c r="J34" s="429"/>
      <c r="K34" s="429"/>
      <c r="L34" s="429"/>
    </row>
    <row r="35" customFormat="false" ht="15.75" hidden="false" customHeight="true" outlineLevel="0" collapsed="false">
      <c r="A35" s="429" t="s">
        <v>603</v>
      </c>
      <c r="B35" s="429"/>
      <c r="C35" s="429"/>
      <c r="D35" s="429"/>
      <c r="E35" s="429"/>
      <c r="F35" s="429"/>
      <c r="G35" s="429"/>
      <c r="H35" s="429"/>
      <c r="I35" s="429"/>
      <c r="J35" s="429"/>
      <c r="K35" s="429"/>
      <c r="L35" s="429"/>
    </row>
    <row r="36" customFormat="false" ht="12" hidden="false" customHeight="true" outlineLevel="0" collapsed="false">
      <c r="A36" s="677" t="s">
        <v>604</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5" min="5" style="3" width="10.56"/>
    <col collapsed="false" customWidth="true" hidden="false" outlineLevel="0" max="12" min="6" style="3" width="8.85"/>
    <col collapsed="false" customWidth="true" hidden="false" outlineLevel="0" max="13" min="13" style="3" width="11.7"/>
    <col collapsed="false" customWidth="true" hidden="false" outlineLevel="0" max="14" min="14"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9</v>
      </c>
    </row>
    <row r="2" customFormat="false" ht="15.75" hidden="false" customHeight="true" outlineLevel="0" collapsed="false">
      <c r="A2" s="652" t="s">
        <v>9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2</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19</v>
      </c>
      <c r="P5" s="685" t="s">
        <v>620</v>
      </c>
      <c r="Q5" s="684" t="s">
        <v>621</v>
      </c>
      <c r="R5" s="684" t="s">
        <v>622</v>
      </c>
      <c r="S5" s="684" t="s">
        <v>623</v>
      </c>
      <c r="T5" s="684" t="s">
        <v>624</v>
      </c>
      <c r="U5" s="684" t="s">
        <v>625</v>
      </c>
      <c r="V5" s="684" t="s">
        <v>626</v>
      </c>
      <c r="W5" s="684" t="s">
        <v>627</v>
      </c>
      <c r="X5" s="684" t="s">
        <v>628</v>
      </c>
      <c r="Y5" s="685" t="s">
        <v>629</v>
      </c>
      <c r="Z5" s="684" t="s">
        <v>630</v>
      </c>
      <c r="AA5" s="686" t="s">
        <v>480</v>
      </c>
    </row>
    <row r="6" customFormat="false" ht="62.25" hidden="false" customHeight="true" outlineLevel="0" collapsed="false">
      <c r="A6" s="683"/>
      <c r="B6" s="547" t="s">
        <v>631</v>
      </c>
      <c r="C6" s="547"/>
      <c r="D6" s="547"/>
      <c r="E6" s="547"/>
      <c r="F6" s="547"/>
      <c r="G6" s="547"/>
      <c r="H6" s="547"/>
      <c r="I6" s="547"/>
      <c r="J6" s="547"/>
      <c r="K6" s="547"/>
      <c r="L6" s="547"/>
      <c r="M6" s="547"/>
      <c r="N6" s="547"/>
      <c r="O6" s="687" t="s">
        <v>632</v>
      </c>
      <c r="P6" s="687" t="s">
        <v>632</v>
      </c>
      <c r="Q6" s="687" t="s">
        <v>632</v>
      </c>
      <c r="R6" s="547" t="s">
        <v>631</v>
      </c>
      <c r="S6" s="547"/>
      <c r="T6" s="547"/>
      <c r="U6" s="547"/>
      <c r="V6" s="547"/>
      <c r="W6" s="547"/>
      <c r="X6" s="547"/>
      <c r="Y6" s="687" t="s">
        <v>632</v>
      </c>
      <c r="Z6" s="687" t="s">
        <v>632</v>
      </c>
      <c r="AA6" s="548" t="s">
        <v>631</v>
      </c>
    </row>
    <row r="7" customFormat="false" ht="26.25" hidden="false" customHeight="true" outlineLevel="0" collapsed="false">
      <c r="A7" s="688" t="s">
        <v>633</v>
      </c>
      <c r="B7" s="689" t="n">
        <v>2777.46999290189</v>
      </c>
      <c r="C7" s="689" t="n">
        <v>54.3621864677476</v>
      </c>
      <c r="D7" s="690" t="s">
        <v>190</v>
      </c>
      <c r="E7" s="689" t="n">
        <v>40.8228453306727</v>
      </c>
      <c r="F7" s="689" t="n">
        <v>512.538564284957</v>
      </c>
      <c r="G7" s="689" t="n">
        <v>0.607249230769231</v>
      </c>
      <c r="H7" s="689" t="n">
        <v>9362.15019642427</v>
      </c>
      <c r="I7" s="689" t="n">
        <v>1165.46269682167</v>
      </c>
      <c r="J7" s="690" t="s">
        <v>190</v>
      </c>
      <c r="K7" s="689" t="n">
        <v>463.277409786008</v>
      </c>
      <c r="L7" s="689" t="n">
        <v>27.7824937332184</v>
      </c>
      <c r="M7" s="690" t="s">
        <v>134</v>
      </c>
      <c r="N7" s="690" t="s">
        <v>190</v>
      </c>
      <c r="O7" s="689" t="n">
        <v>4213.22194621102</v>
      </c>
      <c r="P7" s="691"/>
      <c r="Q7" s="167"/>
      <c r="R7" s="689" t="n">
        <v>919.418529784051</v>
      </c>
      <c r="S7" s="689" t="n">
        <v>246.342382919003</v>
      </c>
      <c r="T7" s="689" t="n">
        <v>44.5191275333382</v>
      </c>
      <c r="U7" s="689" t="n">
        <v>24.21945</v>
      </c>
      <c r="V7" s="689" t="n">
        <v>11.7852856736376</v>
      </c>
      <c r="W7" s="689" t="n">
        <v>26.437</v>
      </c>
      <c r="X7" s="689" t="n">
        <v>36.836659264127</v>
      </c>
      <c r="Y7" s="689" t="n">
        <v>218.981911002989</v>
      </c>
      <c r="Z7" s="167"/>
      <c r="AA7" s="692" t="n">
        <v>563.997440022594</v>
      </c>
    </row>
    <row r="8" customFormat="false" ht="12.75" hidden="false" customHeight="true" outlineLevel="0" collapsed="false">
      <c r="A8" s="688" t="s">
        <v>634</v>
      </c>
      <c r="B8" s="693" t="s">
        <v>135</v>
      </c>
      <c r="C8" s="693" t="s">
        <v>135</v>
      </c>
      <c r="D8" s="693" t="s">
        <v>135</v>
      </c>
      <c r="E8" s="693" t="s">
        <v>135</v>
      </c>
      <c r="F8" s="693" t="s">
        <v>135</v>
      </c>
      <c r="G8" s="693" t="s">
        <v>135</v>
      </c>
      <c r="H8" s="693" t="s">
        <v>135</v>
      </c>
      <c r="I8" s="693" t="s">
        <v>135</v>
      </c>
      <c r="J8" s="693" t="s">
        <v>135</v>
      </c>
      <c r="K8" s="693" t="s">
        <v>135</v>
      </c>
      <c r="L8" s="693" t="s">
        <v>135</v>
      </c>
      <c r="M8" s="693" t="s">
        <v>135</v>
      </c>
      <c r="N8" s="693" t="s">
        <v>135</v>
      </c>
      <c r="O8" s="693" t="s">
        <v>135</v>
      </c>
      <c r="P8" s="693"/>
      <c r="Q8" s="693"/>
      <c r="R8" s="694" t="n">
        <v>824.399548419414</v>
      </c>
      <c r="S8" s="695" t="n">
        <v>122.887911238767</v>
      </c>
      <c r="T8" s="213" t="s">
        <v>393</v>
      </c>
      <c r="U8" s="423" t="s">
        <v>393</v>
      </c>
      <c r="V8" s="423" t="s">
        <v>393</v>
      </c>
      <c r="W8" s="423" t="s">
        <v>393</v>
      </c>
      <c r="X8" s="423" t="s">
        <v>393</v>
      </c>
      <c r="Y8" s="423" t="s">
        <v>135</v>
      </c>
      <c r="Z8" s="696"/>
      <c r="AA8" s="596" t="n">
        <v>82.62875</v>
      </c>
    </row>
    <row r="9" customFormat="false" ht="12.75" hidden="false" customHeight="true" outlineLevel="0" collapsed="false">
      <c r="A9" s="603" t="s">
        <v>635</v>
      </c>
      <c r="B9" s="697"/>
      <c r="C9" s="697"/>
      <c r="D9" s="697"/>
      <c r="E9" s="697"/>
      <c r="F9" s="697"/>
      <c r="G9" s="697"/>
      <c r="H9" s="697"/>
      <c r="I9" s="697"/>
      <c r="J9" s="697"/>
      <c r="K9" s="697"/>
      <c r="L9" s="697"/>
      <c r="M9" s="697"/>
      <c r="N9" s="697"/>
      <c r="O9" s="697"/>
      <c r="P9" s="697"/>
      <c r="Q9" s="697"/>
      <c r="R9" s="567" t="n">
        <v>824.399548419414</v>
      </c>
      <c r="S9" s="567" t="n">
        <v>122.887911238767</v>
      </c>
      <c r="T9" s="213" t="s">
        <v>389</v>
      </c>
      <c r="U9" s="423" t="s">
        <v>389</v>
      </c>
      <c r="V9" s="423" t="s">
        <v>389</v>
      </c>
      <c r="W9" s="423" t="s">
        <v>389</v>
      </c>
      <c r="X9" s="423" t="s">
        <v>389</v>
      </c>
      <c r="Y9" s="423" t="s">
        <v>135</v>
      </c>
      <c r="Z9" s="697"/>
      <c r="AA9" s="176"/>
    </row>
    <row r="10" customFormat="false" ht="13.5" hidden="false" customHeight="true" outlineLevel="0" collapsed="false">
      <c r="A10" s="603" t="s">
        <v>63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0" t="n">
        <v>0.6</v>
      </c>
    </row>
    <row r="11" customFormat="false" ht="14.25" hidden="false" customHeight="true" outlineLevel="0" collapsed="false">
      <c r="A11" s="698" t="s">
        <v>63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4.10325</v>
      </c>
    </row>
    <row r="12" customFormat="false" ht="13.5" hidden="false" customHeight="true" outlineLevel="0" collapsed="false">
      <c r="A12" s="702" t="s">
        <v>638</v>
      </c>
      <c r="B12" s="689" t="n">
        <v>2765.990046</v>
      </c>
      <c r="C12" s="689" t="n">
        <v>8.63076304536197</v>
      </c>
      <c r="D12" s="690" t="s">
        <v>135</v>
      </c>
      <c r="E12" s="690" t="s">
        <v>135</v>
      </c>
      <c r="F12" s="689" t="n">
        <v>90.8545326936261</v>
      </c>
      <c r="G12" s="690" t="s">
        <v>135</v>
      </c>
      <c r="H12" s="689" t="n">
        <v>224.106263163715</v>
      </c>
      <c r="I12" s="689" t="n">
        <v>0.0391036192058441</v>
      </c>
      <c r="J12" s="690" t="s">
        <v>135</v>
      </c>
      <c r="K12" s="689" t="n">
        <v>48.8890606558932</v>
      </c>
      <c r="L12" s="689" t="n">
        <v>0.905</v>
      </c>
      <c r="M12" s="690" t="s">
        <v>135</v>
      </c>
      <c r="N12" s="690" t="s">
        <v>135</v>
      </c>
      <c r="O12" s="689" t="n">
        <v>3528.18</v>
      </c>
      <c r="P12" s="691"/>
      <c r="Q12" s="693"/>
      <c r="R12" s="689" t="n">
        <v>47.3498091506281</v>
      </c>
      <c r="S12" s="689" t="n">
        <v>38.8398091506281</v>
      </c>
      <c r="T12" s="689" t="n">
        <v>34.892</v>
      </c>
      <c r="U12" s="689" t="n">
        <v>23.733</v>
      </c>
      <c r="V12" s="689" t="n">
        <v>11.75</v>
      </c>
      <c r="W12" s="689" t="n">
        <v>23.965</v>
      </c>
      <c r="X12" s="689" t="n">
        <v>23.45</v>
      </c>
      <c r="Y12" s="689" t="n">
        <v>21.04515</v>
      </c>
      <c r="Z12" s="693"/>
      <c r="AA12" s="703" t="n">
        <v>33.069</v>
      </c>
    </row>
    <row r="13" customFormat="false" ht="12.75" hidden="false" customHeight="true" outlineLevel="0" collapsed="false">
      <c r="A13" s="18" t="s">
        <v>639</v>
      </c>
      <c r="B13" s="689" t="n">
        <v>2765.990046</v>
      </c>
      <c r="C13" s="689" t="n">
        <v>0.845763045361969</v>
      </c>
      <c r="D13" s="690" t="s">
        <v>135</v>
      </c>
      <c r="E13" s="690" t="s">
        <v>135</v>
      </c>
      <c r="F13" s="689" t="n">
        <v>16.0845326936261</v>
      </c>
      <c r="G13" s="690" t="s">
        <v>135</v>
      </c>
      <c r="H13" s="689" t="n">
        <v>36.4262631637146</v>
      </c>
      <c r="I13" s="689" t="n">
        <v>0.0391036192058441</v>
      </c>
      <c r="J13" s="690" t="s">
        <v>135</v>
      </c>
      <c r="K13" s="689" t="n">
        <v>10.3265606558932</v>
      </c>
      <c r="L13" s="690" t="s">
        <v>135</v>
      </c>
      <c r="M13" s="690" t="s">
        <v>135</v>
      </c>
      <c r="N13" s="690" t="s">
        <v>135</v>
      </c>
      <c r="O13" s="690" t="s">
        <v>135</v>
      </c>
      <c r="P13" s="690"/>
      <c r="Q13" s="697"/>
      <c r="R13" s="689" t="n">
        <v>47.3498091506281</v>
      </c>
      <c r="S13" s="689" t="n">
        <v>38.8398091506281</v>
      </c>
      <c r="T13" s="689" t="n">
        <v>34.892</v>
      </c>
      <c r="U13" s="689" t="n">
        <v>21.36</v>
      </c>
      <c r="V13" s="690" t="s">
        <v>190</v>
      </c>
      <c r="W13" s="689" t="n">
        <v>2.504</v>
      </c>
      <c r="X13" s="690" t="s">
        <v>190</v>
      </c>
      <c r="Y13" s="689" t="n">
        <v>21.04515</v>
      </c>
      <c r="Z13" s="697"/>
      <c r="AA13" s="703" t="n">
        <v>17.369</v>
      </c>
    </row>
    <row r="14" customFormat="false" ht="12.75" hidden="false" customHeight="true" outlineLevel="0" collapsed="false">
      <c r="A14" s="603" t="s">
        <v>640</v>
      </c>
      <c r="B14" s="689" t="n">
        <v>1435.99004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3" t="s">
        <v>521</v>
      </c>
      <c r="B15" s="424" t="n">
        <v>1330</v>
      </c>
      <c r="C15" s="424" t="n">
        <v>0.845763045361969</v>
      </c>
      <c r="D15" s="423" t="s">
        <v>135</v>
      </c>
      <c r="E15" s="423" t="s">
        <v>135</v>
      </c>
      <c r="F15" s="424" t="n">
        <v>16.0845326936261</v>
      </c>
      <c r="G15" s="423" t="s">
        <v>135</v>
      </c>
      <c r="H15" s="424" t="n">
        <v>36.4262631637146</v>
      </c>
      <c r="I15" s="424" t="n">
        <v>0.0391036192058441</v>
      </c>
      <c r="J15" s="423" t="s">
        <v>135</v>
      </c>
      <c r="K15" s="424" t="n">
        <v>10.3265606558932</v>
      </c>
      <c r="L15" s="423" t="s">
        <v>135</v>
      </c>
      <c r="M15" s="423" t="s">
        <v>135</v>
      </c>
      <c r="N15" s="423" t="s">
        <v>135</v>
      </c>
      <c r="O15" s="423" t="s">
        <v>135</v>
      </c>
      <c r="P15" s="423"/>
      <c r="Q15" s="697"/>
      <c r="R15" s="424" t="n">
        <v>47.3498091506281</v>
      </c>
      <c r="S15" s="424" t="n">
        <v>38.8398091506281</v>
      </c>
      <c r="T15" s="424" t="n">
        <v>34.892</v>
      </c>
      <c r="U15" s="424" t="n">
        <v>21.36</v>
      </c>
      <c r="V15" s="423" t="s">
        <v>190</v>
      </c>
      <c r="W15" s="424" t="n">
        <v>2.504</v>
      </c>
      <c r="X15" s="423" t="s">
        <v>190</v>
      </c>
      <c r="Y15" s="424" t="n">
        <v>21.04515</v>
      </c>
      <c r="Z15" s="697"/>
      <c r="AA15" s="705" t="n">
        <v>17.369</v>
      </c>
    </row>
    <row r="16" customFormat="false" ht="12.75" hidden="false" customHeight="true" outlineLevel="0" collapsed="false">
      <c r="A16" s="18" t="s">
        <v>641</v>
      </c>
      <c r="B16" s="423" t="s">
        <v>135</v>
      </c>
      <c r="C16" s="424" t="n">
        <v>4.785</v>
      </c>
      <c r="D16" s="423" t="s">
        <v>135</v>
      </c>
      <c r="E16" s="423" t="s">
        <v>135</v>
      </c>
      <c r="F16" s="424" t="n">
        <v>74.77</v>
      </c>
      <c r="G16" s="423" t="s">
        <v>135</v>
      </c>
      <c r="H16" s="424" t="n">
        <v>102.68</v>
      </c>
      <c r="I16" s="423" t="s">
        <v>135</v>
      </c>
      <c r="J16" s="423" t="s">
        <v>135</v>
      </c>
      <c r="K16" s="424" t="n">
        <v>38.5625</v>
      </c>
      <c r="L16" s="424" t="n">
        <v>0.905</v>
      </c>
      <c r="M16" s="423" t="s">
        <v>135</v>
      </c>
      <c r="N16" s="423" t="s">
        <v>135</v>
      </c>
      <c r="O16" s="424" t="n">
        <v>2933.67</v>
      </c>
      <c r="P16" s="423"/>
      <c r="Q16" s="697"/>
      <c r="R16" s="423" t="s">
        <v>135</v>
      </c>
      <c r="S16" s="423" t="s">
        <v>135</v>
      </c>
      <c r="T16" s="423" t="s">
        <v>135</v>
      </c>
      <c r="U16" s="424" t="n">
        <v>2.373</v>
      </c>
      <c r="V16" s="424" t="n">
        <v>11.75</v>
      </c>
      <c r="W16" s="424" t="n">
        <v>21.461</v>
      </c>
      <c r="X16" s="424" t="n">
        <v>23.45</v>
      </c>
      <c r="Y16" s="423" t="s">
        <v>135</v>
      </c>
      <c r="Z16" s="697"/>
      <c r="AA16" s="705" t="n">
        <v>10</v>
      </c>
    </row>
    <row r="17" customFormat="false" ht="12.75" hidden="false" customHeight="true" outlineLevel="0" collapsed="false">
      <c r="A17" s="18" t="s">
        <v>642</v>
      </c>
      <c r="B17" s="690" t="s">
        <v>135</v>
      </c>
      <c r="C17" s="689" t="n">
        <v>3</v>
      </c>
      <c r="D17" s="690" t="s">
        <v>135</v>
      </c>
      <c r="E17" s="690" t="s">
        <v>135</v>
      </c>
      <c r="F17" s="690" t="s">
        <v>135</v>
      </c>
      <c r="G17" s="690" t="s">
        <v>135</v>
      </c>
      <c r="H17" s="689" t="n">
        <v>85</v>
      </c>
      <c r="I17" s="690" t="s">
        <v>135</v>
      </c>
      <c r="J17" s="690" t="s">
        <v>135</v>
      </c>
      <c r="K17" s="690" t="s">
        <v>135</v>
      </c>
      <c r="L17" s="690" t="s">
        <v>135</v>
      </c>
      <c r="M17" s="690" t="s">
        <v>135</v>
      </c>
      <c r="N17" s="690" t="s">
        <v>135</v>
      </c>
      <c r="O17" s="689" t="n">
        <v>594.51</v>
      </c>
      <c r="P17" s="690"/>
      <c r="Q17" s="697"/>
      <c r="R17" s="690" t="s">
        <v>135</v>
      </c>
      <c r="S17" s="690" t="s">
        <v>135</v>
      </c>
      <c r="T17" s="690" t="s">
        <v>135</v>
      </c>
      <c r="U17" s="690" t="s">
        <v>135</v>
      </c>
      <c r="V17" s="690" t="s">
        <v>135</v>
      </c>
      <c r="W17" s="690" t="s">
        <v>135</v>
      </c>
      <c r="X17" s="690" t="s">
        <v>135</v>
      </c>
      <c r="Y17" s="690" t="s">
        <v>497</v>
      </c>
      <c r="Z17" s="697"/>
      <c r="AA17" s="703" t="n">
        <v>5.7</v>
      </c>
    </row>
    <row r="18" customFormat="false" ht="13.5" hidden="false" customHeight="true" outlineLevel="0" collapsed="false">
      <c r="A18" s="134" t="s">
        <v>115</v>
      </c>
      <c r="B18" s="423" t="s">
        <v>135</v>
      </c>
      <c r="C18" s="424" t="n">
        <v>3</v>
      </c>
      <c r="D18" s="423" t="s">
        <v>135</v>
      </c>
      <c r="E18" s="423" t="s">
        <v>135</v>
      </c>
      <c r="F18" s="423" t="s">
        <v>135</v>
      </c>
      <c r="G18" s="423" t="s">
        <v>135</v>
      </c>
      <c r="H18" s="424" t="n">
        <v>85</v>
      </c>
      <c r="I18" s="423" t="s">
        <v>135</v>
      </c>
      <c r="J18" s="423" t="s">
        <v>135</v>
      </c>
      <c r="K18" s="423" t="s">
        <v>135</v>
      </c>
      <c r="L18" s="423" t="s">
        <v>135</v>
      </c>
      <c r="M18" s="423" t="s">
        <v>135</v>
      </c>
      <c r="N18" s="423" t="s">
        <v>135</v>
      </c>
      <c r="O18" s="424" t="n">
        <v>594.51</v>
      </c>
      <c r="P18" s="423"/>
      <c r="Q18" s="706"/>
      <c r="R18" s="423" t="s">
        <v>135</v>
      </c>
      <c r="S18" s="423" t="s">
        <v>135</v>
      </c>
      <c r="T18" s="423" t="s">
        <v>135</v>
      </c>
      <c r="U18" s="423" t="s">
        <v>135</v>
      </c>
      <c r="V18" s="423" t="s">
        <v>135</v>
      </c>
      <c r="W18" s="423" t="s">
        <v>135</v>
      </c>
      <c r="X18" s="423" t="s">
        <v>135</v>
      </c>
      <c r="Y18" s="423" t="s">
        <v>497</v>
      </c>
      <c r="Z18" s="706"/>
      <c r="AA18" s="425" t="n">
        <v>5.7</v>
      </c>
    </row>
    <row r="19" customFormat="false" ht="13.5" hidden="false" customHeight="true" outlineLevel="0" collapsed="false">
      <c r="A19" s="707" t="s">
        <v>643</v>
      </c>
      <c r="B19" s="708" t="n">
        <v>11.4799469018868</v>
      </c>
      <c r="C19" s="708" t="n">
        <v>45.7314234223857</v>
      </c>
      <c r="D19" s="708" t="s">
        <v>190</v>
      </c>
      <c r="E19" s="708" t="n">
        <v>40.8228453306727</v>
      </c>
      <c r="F19" s="708" t="n">
        <v>421.68403159133</v>
      </c>
      <c r="G19" s="708" t="n">
        <v>0.607249230769231</v>
      </c>
      <c r="H19" s="708" t="n">
        <v>9138.04393326056</v>
      </c>
      <c r="I19" s="708" t="n">
        <v>1165.42359320246</v>
      </c>
      <c r="J19" s="708" t="s">
        <v>190</v>
      </c>
      <c r="K19" s="708" t="n">
        <v>414.388349130115</v>
      </c>
      <c r="L19" s="708" t="n">
        <v>26.8774937332184</v>
      </c>
      <c r="M19" s="708" t="s">
        <v>134</v>
      </c>
      <c r="N19" s="708" t="s">
        <v>190</v>
      </c>
      <c r="O19" s="708" t="n">
        <v>685.041946211024</v>
      </c>
      <c r="P19" s="708"/>
      <c r="Q19" s="709"/>
      <c r="R19" s="708" t="n">
        <v>47.6691722140083</v>
      </c>
      <c r="S19" s="708" t="n">
        <v>84.6146625296081</v>
      </c>
      <c r="T19" s="708" t="n">
        <v>9.62712753333823</v>
      </c>
      <c r="U19" s="708" t="n">
        <v>0.48645</v>
      </c>
      <c r="V19" s="708" t="n">
        <v>0.0352856736375793</v>
      </c>
      <c r="W19" s="708" t="n">
        <v>2.472</v>
      </c>
      <c r="X19" s="708" t="n">
        <v>13.386659264127</v>
      </c>
      <c r="Y19" s="708" t="n">
        <v>197.936761002989</v>
      </c>
      <c r="Z19" s="709"/>
      <c r="AA19" s="710" t="n">
        <v>426.799690022594</v>
      </c>
    </row>
    <row r="20" customFormat="false" ht="25.5" hidden="false" customHeight="true" outlineLevel="0" collapsed="false">
      <c r="A20" s="18" t="s">
        <v>644</v>
      </c>
      <c r="B20" s="424" t="n">
        <v>2.2316606991373</v>
      </c>
      <c r="C20" s="424" t="n">
        <v>45.7314234223857</v>
      </c>
      <c r="D20" s="423" t="s">
        <v>135</v>
      </c>
      <c r="E20" s="423" t="s">
        <v>135</v>
      </c>
      <c r="F20" s="424" t="n">
        <v>421.59178159133</v>
      </c>
      <c r="G20" s="424" t="n">
        <v>0.607249230769231</v>
      </c>
      <c r="H20" s="424" t="n">
        <v>2795.64988409132</v>
      </c>
      <c r="I20" s="424" t="n">
        <v>35.8467406426573</v>
      </c>
      <c r="J20" s="423" t="s">
        <v>135</v>
      </c>
      <c r="K20" s="424" t="n">
        <v>414.388349130115</v>
      </c>
      <c r="L20" s="424" t="n">
        <v>0.858125</v>
      </c>
      <c r="M20" s="423" t="s">
        <v>135</v>
      </c>
      <c r="N20" s="423" t="s">
        <v>135</v>
      </c>
      <c r="O20" s="423" t="s">
        <v>323</v>
      </c>
      <c r="P20" s="423"/>
      <c r="Q20" s="697"/>
      <c r="R20" s="423" t="s">
        <v>135</v>
      </c>
      <c r="S20" s="424" t="n">
        <v>0.16694984</v>
      </c>
      <c r="T20" s="424" t="n">
        <v>9.38752087831276</v>
      </c>
      <c r="U20" s="423" t="s">
        <v>135</v>
      </c>
      <c r="V20" s="423" t="s">
        <v>135</v>
      </c>
      <c r="W20" s="423" t="s">
        <v>135</v>
      </c>
      <c r="X20" s="423" t="s">
        <v>135</v>
      </c>
      <c r="Y20" s="423" t="s">
        <v>323</v>
      </c>
      <c r="Z20" s="697"/>
      <c r="AA20" s="705" t="s">
        <v>135</v>
      </c>
    </row>
    <row r="21" customFormat="false" ht="12.75" hidden="false" customHeight="true" outlineLevel="0" collapsed="false">
      <c r="A21" s="18" t="s">
        <v>526</v>
      </c>
      <c r="B21" s="423" t="s">
        <v>185</v>
      </c>
      <c r="C21" s="423" t="s">
        <v>323</v>
      </c>
      <c r="D21" s="423" t="s">
        <v>185</v>
      </c>
      <c r="E21" s="423" t="s">
        <v>185</v>
      </c>
      <c r="F21" s="423" t="s">
        <v>323</v>
      </c>
      <c r="G21" s="423" t="s">
        <v>185</v>
      </c>
      <c r="H21" s="424" t="n">
        <v>2223.80289502545</v>
      </c>
      <c r="I21" s="424" t="n">
        <v>1045.90836818426</v>
      </c>
      <c r="J21" s="423" t="s">
        <v>185</v>
      </c>
      <c r="K21" s="423" t="s">
        <v>323</v>
      </c>
      <c r="L21" s="423" t="s">
        <v>323</v>
      </c>
      <c r="M21" s="423" t="s">
        <v>185</v>
      </c>
      <c r="N21" s="423" t="s">
        <v>185</v>
      </c>
      <c r="O21" s="423" t="s">
        <v>185</v>
      </c>
      <c r="P21" s="423"/>
      <c r="Q21" s="697"/>
      <c r="R21" s="423" t="s">
        <v>135</v>
      </c>
      <c r="S21" s="423" t="s">
        <v>135</v>
      </c>
      <c r="T21" s="423" t="s">
        <v>135</v>
      </c>
      <c r="U21" s="423" t="s">
        <v>135</v>
      </c>
      <c r="V21" s="423" t="s">
        <v>135</v>
      </c>
      <c r="W21" s="423" t="s">
        <v>135</v>
      </c>
      <c r="X21" s="423" t="s">
        <v>135</v>
      </c>
      <c r="Y21" s="423" t="s">
        <v>135</v>
      </c>
      <c r="Z21" s="697"/>
      <c r="AA21" s="705" t="s">
        <v>135</v>
      </c>
    </row>
    <row r="22" customFormat="false" ht="12.75" hidden="false" customHeight="true" outlineLevel="0" collapsed="false">
      <c r="A22" s="18" t="s">
        <v>527</v>
      </c>
      <c r="B22" s="424" t="n">
        <v>3.24895749374949</v>
      </c>
      <c r="C22" s="423" t="s">
        <v>135</v>
      </c>
      <c r="D22" s="423" t="s">
        <v>135</v>
      </c>
      <c r="E22" s="423" t="s">
        <v>135</v>
      </c>
      <c r="F22" s="424" t="n">
        <v>0.09225</v>
      </c>
      <c r="G22" s="423" t="s">
        <v>135</v>
      </c>
      <c r="H22" s="424" t="n">
        <v>0.52275</v>
      </c>
      <c r="I22" s="423" t="s">
        <v>135</v>
      </c>
      <c r="J22" s="423" t="s">
        <v>135</v>
      </c>
      <c r="K22" s="423" t="s">
        <v>135</v>
      </c>
      <c r="L22" s="424" t="n">
        <v>17.4346704049799</v>
      </c>
      <c r="M22" s="423" t="s">
        <v>323</v>
      </c>
      <c r="N22" s="423" t="s">
        <v>135</v>
      </c>
      <c r="O22" s="423" t="s">
        <v>323</v>
      </c>
      <c r="P22" s="423"/>
      <c r="Q22" s="697"/>
      <c r="R22" s="423" t="s">
        <v>135</v>
      </c>
      <c r="S22" s="423" t="s">
        <v>135</v>
      </c>
      <c r="T22" s="423" t="s">
        <v>135</v>
      </c>
      <c r="U22" s="424" t="n">
        <v>0.48645</v>
      </c>
      <c r="V22" s="423" t="s">
        <v>135</v>
      </c>
      <c r="W22" s="423" t="s">
        <v>135</v>
      </c>
      <c r="X22" s="423" t="s">
        <v>135</v>
      </c>
      <c r="Y22" s="423" t="s">
        <v>323</v>
      </c>
      <c r="Z22" s="697"/>
      <c r="AA22" s="705" t="s">
        <v>135</v>
      </c>
    </row>
    <row r="23" customFormat="false" ht="12.75" hidden="false" customHeight="true" outlineLevel="0" collapsed="false">
      <c r="A23" s="18" t="s">
        <v>645</v>
      </c>
      <c r="B23" s="423" t="s">
        <v>185</v>
      </c>
      <c r="C23" s="423" t="s">
        <v>185</v>
      </c>
      <c r="D23" s="423" t="s">
        <v>185</v>
      </c>
      <c r="E23" s="423" t="s">
        <v>185</v>
      </c>
      <c r="F23" s="423" t="s">
        <v>185</v>
      </c>
      <c r="G23" s="423" t="s">
        <v>185</v>
      </c>
      <c r="H23" s="424" t="n">
        <v>3972.9884041438</v>
      </c>
      <c r="I23" s="424" t="n">
        <v>69.868484375544</v>
      </c>
      <c r="J23" s="423" t="s">
        <v>185</v>
      </c>
      <c r="K23" s="423" t="s">
        <v>185</v>
      </c>
      <c r="L23" s="424" t="n">
        <v>8.5846983282385</v>
      </c>
      <c r="M23" s="423" t="s">
        <v>185</v>
      </c>
      <c r="N23" s="423" t="s">
        <v>185</v>
      </c>
      <c r="O23" s="423" t="s">
        <v>323</v>
      </c>
      <c r="P23" s="423"/>
      <c r="Q23" s="697"/>
      <c r="R23" s="423" t="s">
        <v>135</v>
      </c>
      <c r="S23" s="423" t="s">
        <v>135</v>
      </c>
      <c r="T23" s="423" t="s">
        <v>135</v>
      </c>
      <c r="U23" s="423" t="s">
        <v>135</v>
      </c>
      <c r="V23" s="423" t="s">
        <v>135</v>
      </c>
      <c r="W23" s="423" t="s">
        <v>135</v>
      </c>
      <c r="X23" s="423" t="s">
        <v>135</v>
      </c>
      <c r="Y23" s="423" t="s">
        <v>135</v>
      </c>
      <c r="Z23" s="697"/>
      <c r="AA23" s="705" t="s">
        <v>135</v>
      </c>
    </row>
    <row r="24" customFormat="false" ht="12.75" hidden="false" customHeight="true" outlineLevel="0" collapsed="false">
      <c r="A24" s="18" t="s">
        <v>529</v>
      </c>
      <c r="B24" s="423" t="s">
        <v>135</v>
      </c>
      <c r="C24" s="423" t="s">
        <v>135</v>
      </c>
      <c r="D24" s="423" t="s">
        <v>135</v>
      </c>
      <c r="E24" s="424" t="n">
        <v>40.8228453306727</v>
      </c>
      <c r="F24" s="423" t="s">
        <v>135</v>
      </c>
      <c r="G24" s="423" t="s">
        <v>135</v>
      </c>
      <c r="H24" s="423" t="s">
        <v>135</v>
      </c>
      <c r="I24" s="423" t="s">
        <v>135</v>
      </c>
      <c r="J24" s="423" t="s">
        <v>135</v>
      </c>
      <c r="K24" s="423" t="s">
        <v>135</v>
      </c>
      <c r="L24" s="423" t="s">
        <v>135</v>
      </c>
      <c r="M24" s="423" t="s">
        <v>135</v>
      </c>
      <c r="N24" s="423" t="s">
        <v>135</v>
      </c>
      <c r="O24" s="423" t="s">
        <v>323</v>
      </c>
      <c r="P24" s="423"/>
      <c r="Q24" s="697"/>
      <c r="R24" s="423" t="s">
        <v>135</v>
      </c>
      <c r="S24" s="423" t="s">
        <v>135</v>
      </c>
      <c r="T24" s="423" t="s">
        <v>135</v>
      </c>
      <c r="U24" s="423" t="s">
        <v>135</v>
      </c>
      <c r="V24" s="423" t="s">
        <v>135</v>
      </c>
      <c r="W24" s="423" t="s">
        <v>135</v>
      </c>
      <c r="X24" s="423" t="s">
        <v>135</v>
      </c>
      <c r="Y24" s="423" t="s">
        <v>135</v>
      </c>
      <c r="Z24" s="697"/>
      <c r="AA24" s="705" t="s">
        <v>135</v>
      </c>
    </row>
    <row r="25" customFormat="false" ht="12.75" hidden="false" customHeight="true" outlineLevel="0" collapsed="false">
      <c r="A25" s="18" t="s">
        <v>646</v>
      </c>
      <c r="B25" s="423" t="s">
        <v>135</v>
      </c>
      <c r="C25" s="423" t="s">
        <v>135</v>
      </c>
      <c r="D25" s="423" t="s">
        <v>135</v>
      </c>
      <c r="E25" s="423" t="s">
        <v>135</v>
      </c>
      <c r="F25" s="423" t="s">
        <v>135</v>
      </c>
      <c r="G25" s="423" t="s">
        <v>135</v>
      </c>
      <c r="H25" s="423" t="s">
        <v>135</v>
      </c>
      <c r="I25" s="423" t="s">
        <v>135</v>
      </c>
      <c r="J25" s="423" t="s">
        <v>135</v>
      </c>
      <c r="K25" s="423" t="s">
        <v>135</v>
      </c>
      <c r="L25" s="423" t="s">
        <v>135</v>
      </c>
      <c r="M25" s="423" t="s">
        <v>135</v>
      </c>
      <c r="N25" s="423" t="s">
        <v>135</v>
      </c>
      <c r="O25" s="423" t="s">
        <v>135</v>
      </c>
      <c r="P25" s="423"/>
      <c r="Q25" s="697"/>
      <c r="R25" s="423" t="s">
        <v>135</v>
      </c>
      <c r="S25" s="423" t="s">
        <v>135</v>
      </c>
      <c r="T25" s="423" t="s">
        <v>135</v>
      </c>
      <c r="U25" s="423" t="s">
        <v>135</v>
      </c>
      <c r="V25" s="423" t="s">
        <v>135</v>
      </c>
      <c r="W25" s="423" t="s">
        <v>135</v>
      </c>
      <c r="X25" s="423" t="s">
        <v>135</v>
      </c>
      <c r="Y25" s="423" t="s">
        <v>135</v>
      </c>
      <c r="Z25" s="697"/>
      <c r="AA25" s="705" t="s">
        <v>135</v>
      </c>
    </row>
    <row r="26" customFormat="false" ht="13.5" hidden="false" customHeight="true" outlineLevel="0" collapsed="false">
      <c r="A26" s="18" t="s">
        <v>531</v>
      </c>
      <c r="B26" s="424" t="n">
        <v>5.999328709</v>
      </c>
      <c r="C26" s="423" t="s">
        <v>323</v>
      </c>
      <c r="D26" s="423" t="s">
        <v>185</v>
      </c>
      <c r="E26" s="423" t="s">
        <v>185</v>
      </c>
      <c r="F26" s="423" t="s">
        <v>323</v>
      </c>
      <c r="G26" s="423" t="s">
        <v>185</v>
      </c>
      <c r="H26" s="424" t="n">
        <v>0.18</v>
      </c>
      <c r="I26" s="423" t="s">
        <v>185</v>
      </c>
      <c r="J26" s="423" t="s">
        <v>185</v>
      </c>
      <c r="K26" s="423" t="s">
        <v>185</v>
      </c>
      <c r="L26" s="423" t="s">
        <v>185</v>
      </c>
      <c r="M26" s="423" t="s">
        <v>185</v>
      </c>
      <c r="N26" s="423" t="s">
        <v>185</v>
      </c>
      <c r="O26" s="424" t="n">
        <v>9.43488</v>
      </c>
      <c r="P26" s="423"/>
      <c r="Q26" s="697"/>
      <c r="R26" s="424" t="n">
        <v>43.6045079934395</v>
      </c>
      <c r="S26" s="424" t="n">
        <v>72.6008335234395</v>
      </c>
      <c r="T26" s="424" t="n">
        <v>0.030118095</v>
      </c>
      <c r="U26" s="423" t="s">
        <v>185</v>
      </c>
      <c r="V26" s="424" t="n">
        <v>0.025287356</v>
      </c>
      <c r="W26" s="423" t="s">
        <v>185</v>
      </c>
      <c r="X26" s="423" t="s">
        <v>185</v>
      </c>
      <c r="Y26" s="424" t="n">
        <v>96.48288</v>
      </c>
      <c r="Z26" s="697"/>
      <c r="AA26" s="705" t="n">
        <v>33.47667805</v>
      </c>
    </row>
    <row r="27" customFormat="false" ht="12.75" hidden="false" customHeight="true" outlineLevel="0" collapsed="false">
      <c r="A27" s="18" t="s">
        <v>532</v>
      </c>
      <c r="B27" s="697" t="s">
        <v>185</v>
      </c>
      <c r="C27" s="697" t="s">
        <v>185</v>
      </c>
      <c r="D27" s="697" t="s">
        <v>185</v>
      </c>
      <c r="E27" s="697" t="s">
        <v>185</v>
      </c>
      <c r="F27" s="697" t="s">
        <v>185</v>
      </c>
      <c r="G27" s="697" t="s">
        <v>185</v>
      </c>
      <c r="H27" s="697" t="s">
        <v>185</v>
      </c>
      <c r="I27" s="697" t="s">
        <v>185</v>
      </c>
      <c r="J27" s="697" t="s">
        <v>185</v>
      </c>
      <c r="K27" s="697" t="s">
        <v>185</v>
      </c>
      <c r="L27" s="697" t="s">
        <v>185</v>
      </c>
      <c r="M27" s="697" t="s">
        <v>185</v>
      </c>
      <c r="N27" s="697" t="s">
        <v>185</v>
      </c>
      <c r="O27" s="697" t="s">
        <v>185</v>
      </c>
      <c r="P27" s="697"/>
      <c r="Q27" s="697"/>
      <c r="R27" s="697" t="s">
        <v>185</v>
      </c>
      <c r="S27" s="697" t="s">
        <v>185</v>
      </c>
      <c r="T27" s="697" t="s">
        <v>185</v>
      </c>
      <c r="U27" s="697" t="s">
        <v>185</v>
      </c>
      <c r="V27" s="697" t="s">
        <v>185</v>
      </c>
      <c r="W27" s="697" t="s">
        <v>185</v>
      </c>
      <c r="X27" s="697" t="s">
        <v>185</v>
      </c>
      <c r="Y27" s="697" t="s">
        <v>185</v>
      </c>
      <c r="Z27" s="697"/>
      <c r="AA27" s="705" t="n">
        <v>125.007939246729</v>
      </c>
    </row>
    <row r="28" customFormat="false" ht="12.75" hidden="false" customHeight="true" outlineLevel="0" collapsed="false">
      <c r="A28" s="18" t="s">
        <v>647</v>
      </c>
      <c r="B28" s="690" t="s">
        <v>190</v>
      </c>
      <c r="C28" s="690" t="s">
        <v>190</v>
      </c>
      <c r="D28" s="690" t="s">
        <v>190</v>
      </c>
      <c r="E28" s="690" t="s">
        <v>648</v>
      </c>
      <c r="F28" s="690" t="s">
        <v>190</v>
      </c>
      <c r="G28" s="690" t="s">
        <v>190</v>
      </c>
      <c r="H28" s="689" t="n">
        <v>144.9</v>
      </c>
      <c r="I28" s="689" t="n">
        <v>13.8</v>
      </c>
      <c r="J28" s="690" t="s">
        <v>190</v>
      </c>
      <c r="K28" s="690" t="s">
        <v>190</v>
      </c>
      <c r="L28" s="690" t="s">
        <v>190</v>
      </c>
      <c r="M28" s="690" t="s">
        <v>190</v>
      </c>
      <c r="N28" s="690" t="s">
        <v>190</v>
      </c>
      <c r="O28" s="689" t="n">
        <v>675.607066211024</v>
      </c>
      <c r="P28" s="690"/>
      <c r="Q28" s="697"/>
      <c r="R28" s="689" t="n">
        <v>4.06466422056876</v>
      </c>
      <c r="S28" s="689" t="n">
        <v>11.8468791661686</v>
      </c>
      <c r="T28" s="689" t="n">
        <v>0.209488560025471</v>
      </c>
      <c r="U28" s="690" t="s">
        <v>190</v>
      </c>
      <c r="V28" s="689" t="n">
        <v>0.00999831763757932</v>
      </c>
      <c r="W28" s="689" t="n">
        <v>2.472</v>
      </c>
      <c r="X28" s="689" t="n">
        <v>13.386659264127</v>
      </c>
      <c r="Y28" s="689" t="n">
        <v>101.453881002989</v>
      </c>
      <c r="Z28" s="697"/>
      <c r="AA28" s="703" t="n">
        <v>268.315072725865</v>
      </c>
    </row>
    <row r="29" customFormat="false" ht="12.75" hidden="false" customHeight="true" outlineLevel="0" collapsed="false">
      <c r="A29" s="134" t="s">
        <v>115</v>
      </c>
      <c r="B29" s="423" t="s">
        <v>185</v>
      </c>
      <c r="C29" s="423" t="s">
        <v>185</v>
      </c>
      <c r="D29" s="423" t="s">
        <v>185</v>
      </c>
      <c r="E29" s="423" t="s">
        <v>649</v>
      </c>
      <c r="F29" s="423" t="s">
        <v>185</v>
      </c>
      <c r="G29" s="423" t="s">
        <v>185</v>
      </c>
      <c r="H29" s="424" t="n">
        <v>144.9</v>
      </c>
      <c r="I29" s="424" t="n">
        <v>13.8</v>
      </c>
      <c r="J29" s="423" t="s">
        <v>185</v>
      </c>
      <c r="K29" s="423" t="s">
        <v>185</v>
      </c>
      <c r="L29" s="423" t="s">
        <v>185</v>
      </c>
      <c r="M29" s="423" t="s">
        <v>185</v>
      </c>
      <c r="N29" s="423" t="s">
        <v>185</v>
      </c>
      <c r="O29" s="424" t="n">
        <v>675.607066211024</v>
      </c>
      <c r="P29" s="423"/>
      <c r="Q29" s="706"/>
      <c r="R29" s="424" t="n">
        <v>4.06466422056876</v>
      </c>
      <c r="S29" s="424" t="n">
        <v>11.8468791661686</v>
      </c>
      <c r="T29" s="424" t="n">
        <v>0.209488560025471</v>
      </c>
      <c r="U29" s="423" t="s">
        <v>185</v>
      </c>
      <c r="V29" s="424" t="n">
        <v>0.00999831763757932</v>
      </c>
      <c r="W29" s="424" t="n">
        <v>2.472</v>
      </c>
      <c r="X29" s="424" t="n">
        <v>13.386659264127</v>
      </c>
      <c r="Y29" s="424" t="n">
        <v>101.453881002989</v>
      </c>
      <c r="Z29" s="706"/>
      <c r="AA29" s="425" t="n">
        <v>268.315072725865</v>
      </c>
    </row>
    <row r="30" customFormat="false" ht="13.5" hidden="false" customHeight="true" outlineLevel="0" collapsed="false">
      <c r="A30" s="711" t="s">
        <v>650</v>
      </c>
      <c r="B30" s="708" t="s">
        <v>135</v>
      </c>
      <c r="C30" s="708" t="s">
        <v>135</v>
      </c>
      <c r="D30" s="708" t="s">
        <v>135</v>
      </c>
      <c r="E30" s="708" t="s">
        <v>135</v>
      </c>
      <c r="F30" s="708" t="s">
        <v>135</v>
      </c>
      <c r="G30" s="708" t="s">
        <v>135</v>
      </c>
      <c r="H30" s="708" t="s">
        <v>135</v>
      </c>
      <c r="I30" s="708" t="s">
        <v>135</v>
      </c>
      <c r="J30" s="708" t="s">
        <v>135</v>
      </c>
      <c r="K30" s="708" t="s">
        <v>135</v>
      </c>
      <c r="L30" s="708" t="s">
        <v>135</v>
      </c>
      <c r="M30" s="708" t="s">
        <v>135</v>
      </c>
      <c r="N30" s="708" t="s">
        <v>135</v>
      </c>
      <c r="O30" s="708" t="s">
        <v>135</v>
      </c>
      <c r="P30" s="708"/>
      <c r="Q30" s="709"/>
      <c r="R30" s="708" t="s">
        <v>135</v>
      </c>
      <c r="S30" s="708" t="s">
        <v>135</v>
      </c>
      <c r="T30" s="708" t="s">
        <v>135</v>
      </c>
      <c r="U30" s="708" t="s">
        <v>135</v>
      </c>
      <c r="V30" s="708" t="s">
        <v>135</v>
      </c>
      <c r="W30" s="708" t="s">
        <v>135</v>
      </c>
      <c r="X30" s="708" t="s">
        <v>135</v>
      </c>
      <c r="Y30" s="708" t="s">
        <v>135</v>
      </c>
      <c r="Z30" s="709"/>
      <c r="AA30" s="710" t="n">
        <v>21.5</v>
      </c>
    </row>
    <row r="31" customFormat="false" ht="12.75" hidden="false" customHeight="true" outlineLevel="0" collapsed="false">
      <c r="A31" s="134" t="s">
        <v>115</v>
      </c>
      <c r="B31" s="423" t="s">
        <v>135</v>
      </c>
      <c r="C31" s="423" t="s">
        <v>135</v>
      </c>
      <c r="D31" s="423" t="s">
        <v>135</v>
      </c>
      <c r="E31" s="423" t="s">
        <v>135</v>
      </c>
      <c r="F31" s="423" t="s">
        <v>135</v>
      </c>
      <c r="G31" s="423" t="s">
        <v>135</v>
      </c>
      <c r="H31" s="423" t="s">
        <v>135</v>
      </c>
      <c r="I31" s="423" t="s">
        <v>135</v>
      </c>
      <c r="J31" s="423" t="s">
        <v>135</v>
      </c>
      <c r="K31" s="423" t="s">
        <v>135</v>
      </c>
      <c r="L31" s="423" t="s">
        <v>135</v>
      </c>
      <c r="M31" s="423" t="s">
        <v>135</v>
      </c>
      <c r="N31" s="423" t="s">
        <v>135</v>
      </c>
      <c r="O31" s="423" t="s">
        <v>135</v>
      </c>
      <c r="P31" s="423"/>
      <c r="Q31" s="706"/>
      <c r="R31" s="423" t="s">
        <v>135</v>
      </c>
      <c r="S31" s="423" t="s">
        <v>135</v>
      </c>
      <c r="T31" s="423" t="s">
        <v>135</v>
      </c>
      <c r="U31" s="423" t="s">
        <v>135</v>
      </c>
      <c r="V31" s="423" t="s">
        <v>135</v>
      </c>
      <c r="W31" s="423" t="s">
        <v>135</v>
      </c>
      <c r="X31" s="423" t="s">
        <v>135</v>
      </c>
      <c r="Y31" s="423" t="s">
        <v>135</v>
      </c>
      <c r="Z31" s="706"/>
      <c r="AA31" s="425" t="n">
        <v>21.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1</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2" t="s">
        <v>652</v>
      </c>
      <c r="B34" s="182"/>
      <c r="C34" s="182"/>
      <c r="D34" s="182"/>
      <c r="E34" s="182"/>
      <c r="F34" s="182"/>
      <c r="G34" s="182"/>
      <c r="H34" s="182"/>
      <c r="I34" s="182"/>
      <c r="J34" s="182"/>
      <c r="K34" s="182"/>
      <c r="L34" s="182"/>
      <c r="M34" s="613"/>
      <c r="N34" s="613"/>
      <c r="O34" s="613"/>
      <c r="P34" s="613"/>
      <c r="Q34" s="613"/>
      <c r="R34" s="613"/>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28"/>
    <col collapsed="false" customWidth="false" hidden="false" outlineLevel="0" max="257" min="27" style="3" width="7.99"/>
  </cols>
  <sheetData>
    <row r="1" customFormat="false" ht="17.25" hidden="false" customHeight="true" outlineLevel="0" collapsed="false">
      <c r="A1" s="652" t="s">
        <v>605</v>
      </c>
      <c r="AB1" s="113" t="s">
        <v>89</v>
      </c>
    </row>
    <row r="2" customFormat="false" ht="15.75" hidden="false" customHeight="true" outlineLevel="0" collapsed="false">
      <c r="A2" s="652" t="s">
        <v>122</v>
      </c>
      <c r="AB2" s="113" t="s">
        <v>91</v>
      </c>
    </row>
    <row r="3" customFormat="false" ht="15.75" hidden="false" customHeight="true" outlineLevel="0" collapsed="false">
      <c r="A3" s="680"/>
      <c r="AA3" s="113"/>
      <c r="AB3" s="113" t="s">
        <v>92</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54</v>
      </c>
      <c r="P5" s="685" t="s">
        <v>620</v>
      </c>
      <c r="Q5" s="684" t="s">
        <v>621</v>
      </c>
      <c r="R5" s="684" t="s">
        <v>622</v>
      </c>
      <c r="S5" s="684" t="s">
        <v>623</v>
      </c>
      <c r="T5" s="684" t="s">
        <v>655</v>
      </c>
      <c r="U5" s="684" t="s">
        <v>625</v>
      </c>
      <c r="V5" s="684" t="s">
        <v>626</v>
      </c>
      <c r="W5" s="684" t="s">
        <v>627</v>
      </c>
      <c r="X5" s="684" t="s">
        <v>628</v>
      </c>
      <c r="Y5" s="685" t="s">
        <v>656</v>
      </c>
      <c r="Z5" s="684" t="s">
        <v>630</v>
      </c>
      <c r="AA5" s="686" t="s">
        <v>480</v>
      </c>
    </row>
    <row r="6" customFormat="false" ht="47.25" hidden="false" customHeight="true" outlineLevel="0" collapsed="false">
      <c r="A6" s="683"/>
      <c r="B6" s="547" t="s">
        <v>631</v>
      </c>
      <c r="C6" s="547"/>
      <c r="D6" s="547"/>
      <c r="E6" s="547"/>
      <c r="F6" s="547"/>
      <c r="G6" s="547"/>
      <c r="H6" s="547"/>
      <c r="I6" s="547"/>
      <c r="J6" s="547"/>
      <c r="K6" s="547"/>
      <c r="L6" s="547"/>
      <c r="M6" s="547"/>
      <c r="N6" s="547"/>
      <c r="O6" s="687" t="s">
        <v>632</v>
      </c>
      <c r="P6" s="687" t="s">
        <v>632</v>
      </c>
      <c r="Q6" s="713" t="s">
        <v>632</v>
      </c>
      <c r="R6" s="714" t="s">
        <v>631</v>
      </c>
      <c r="S6" s="714"/>
      <c r="T6" s="714"/>
      <c r="U6" s="714"/>
      <c r="V6" s="714"/>
      <c r="W6" s="714"/>
      <c r="X6" s="714"/>
      <c r="Y6" s="687" t="s">
        <v>632</v>
      </c>
      <c r="Z6" s="687" t="s">
        <v>632</v>
      </c>
      <c r="AA6" s="548" t="s">
        <v>631</v>
      </c>
    </row>
    <row r="7" customFormat="false" ht="27.75" hidden="false" customHeight="true" outlineLevel="0" collapsed="false">
      <c r="A7" s="715" t="s">
        <v>657</v>
      </c>
      <c r="B7" s="689" t="n">
        <v>43.8401359969142</v>
      </c>
      <c r="C7" s="689" t="n">
        <v>54.5708676014783</v>
      </c>
      <c r="D7" s="690" t="s">
        <v>134</v>
      </c>
      <c r="E7" s="689" t="n">
        <v>40.8303442261224</v>
      </c>
      <c r="F7" s="689" t="n">
        <v>1464.37466372298</v>
      </c>
      <c r="G7" s="690" t="s">
        <v>134</v>
      </c>
      <c r="H7" s="689" t="n">
        <v>16534.4835344739</v>
      </c>
      <c r="I7" s="689" t="n">
        <v>1161.50304514637</v>
      </c>
      <c r="J7" s="690" t="s">
        <v>134</v>
      </c>
      <c r="K7" s="689" t="n">
        <v>1264.81217541341</v>
      </c>
      <c r="L7" s="689" t="n">
        <v>166.780050586822</v>
      </c>
      <c r="M7" s="690" t="s">
        <v>658</v>
      </c>
      <c r="N7" s="690" t="s">
        <v>134</v>
      </c>
      <c r="O7" s="689" t="n">
        <v>10539.506902941</v>
      </c>
      <c r="P7" s="691"/>
      <c r="Q7" s="593"/>
      <c r="R7" s="689" t="n">
        <v>39.7093</v>
      </c>
      <c r="S7" s="689" t="n">
        <v>607.276345</v>
      </c>
      <c r="T7" s="689" t="n">
        <v>42.408105</v>
      </c>
      <c r="U7" s="690" t="s">
        <v>134</v>
      </c>
      <c r="V7" s="689" t="n">
        <v>9.871</v>
      </c>
      <c r="W7" s="689" t="n">
        <v>297.589312977099</v>
      </c>
      <c r="X7" s="689" t="n">
        <v>176.324185282541</v>
      </c>
      <c r="Y7" s="689" t="n">
        <v>295.184934315387</v>
      </c>
      <c r="Z7" s="593"/>
      <c r="AA7" s="692" t="n">
        <v>4003.63635918473</v>
      </c>
    </row>
    <row r="8" customFormat="false" ht="13.5" hidden="false" customHeight="true" outlineLevel="0" collapsed="false">
      <c r="A8" s="716" t="s">
        <v>659</v>
      </c>
      <c r="B8" s="423" t="s">
        <v>396</v>
      </c>
      <c r="C8" s="423" t="s">
        <v>396</v>
      </c>
      <c r="D8" s="423" t="s">
        <v>396</v>
      </c>
      <c r="E8" s="423" t="s">
        <v>396</v>
      </c>
      <c r="F8" s="424" t="n">
        <v>440</v>
      </c>
      <c r="G8" s="423" t="s">
        <v>396</v>
      </c>
      <c r="H8" s="424" t="n">
        <v>13794</v>
      </c>
      <c r="I8" s="423" t="s">
        <v>396</v>
      </c>
      <c r="J8" s="423" t="s">
        <v>396</v>
      </c>
      <c r="K8" s="424" t="n">
        <v>1277</v>
      </c>
      <c r="L8" s="423" t="s">
        <v>660</v>
      </c>
      <c r="M8" s="423" t="s">
        <v>396</v>
      </c>
      <c r="N8" s="423" t="s">
        <v>396</v>
      </c>
      <c r="O8" s="424" t="n">
        <v>11302.6136518411</v>
      </c>
      <c r="P8" s="423"/>
      <c r="Q8" s="564"/>
      <c r="R8" s="423" t="s">
        <v>660</v>
      </c>
      <c r="S8" s="423" t="s">
        <v>660</v>
      </c>
      <c r="T8" s="423" t="s">
        <v>396</v>
      </c>
      <c r="U8" s="423" t="s">
        <v>396</v>
      </c>
      <c r="V8" s="423" t="s">
        <v>396</v>
      </c>
      <c r="W8" s="423" t="s">
        <v>396</v>
      </c>
      <c r="X8" s="423" t="s">
        <v>396</v>
      </c>
      <c r="Y8" s="424" t="n">
        <v>187.701734315387</v>
      </c>
      <c r="Z8" s="564"/>
      <c r="AA8" s="705" t="n">
        <v>863</v>
      </c>
    </row>
    <row r="9" customFormat="false" ht="12.75" hidden="false" customHeight="true" outlineLevel="0" collapsed="false">
      <c r="A9" s="716" t="s">
        <v>661</v>
      </c>
      <c r="B9" s="689" t="n">
        <v>43.8401359969142</v>
      </c>
      <c r="C9" s="689" t="n">
        <v>55.7238676014783</v>
      </c>
      <c r="D9" s="690" t="s">
        <v>393</v>
      </c>
      <c r="E9" s="689" t="n">
        <v>40.8303442261224</v>
      </c>
      <c r="F9" s="689" t="n">
        <v>1423.09566372298</v>
      </c>
      <c r="G9" s="690" t="s">
        <v>393</v>
      </c>
      <c r="H9" s="689" t="n">
        <v>13284.3023391081</v>
      </c>
      <c r="I9" s="689" t="n">
        <v>1214.99504514637</v>
      </c>
      <c r="J9" s="690" t="s">
        <v>393</v>
      </c>
      <c r="K9" s="689" t="n">
        <v>1284.89659541341</v>
      </c>
      <c r="L9" s="689" t="n">
        <v>166.780050586822</v>
      </c>
      <c r="M9" s="690" t="s">
        <v>662</v>
      </c>
      <c r="N9" s="690" t="s">
        <v>393</v>
      </c>
      <c r="O9" s="689" t="n">
        <v>10.6462</v>
      </c>
      <c r="P9" s="690"/>
      <c r="Q9" s="564"/>
      <c r="R9" s="689" t="n">
        <v>39.7093</v>
      </c>
      <c r="S9" s="689" t="n">
        <v>607.276345</v>
      </c>
      <c r="T9" s="689" t="n">
        <v>42.408105</v>
      </c>
      <c r="U9" s="690" t="s">
        <v>393</v>
      </c>
      <c r="V9" s="689" t="n">
        <v>9.871</v>
      </c>
      <c r="W9" s="689" t="n">
        <v>297.589312977099</v>
      </c>
      <c r="X9" s="689" t="n">
        <v>176.324185282541</v>
      </c>
      <c r="Y9" s="689" t="n">
        <v>107.4832</v>
      </c>
      <c r="Z9" s="564"/>
      <c r="AA9" s="703" t="n">
        <v>3868.95585918473</v>
      </c>
    </row>
    <row r="10" customFormat="false" ht="12.75" hidden="false" customHeight="true" outlineLevel="0" collapsed="false">
      <c r="A10" s="717" t="s">
        <v>663</v>
      </c>
      <c r="B10" s="424" t="n">
        <v>15.4210559969142</v>
      </c>
      <c r="C10" s="424" t="n">
        <v>42.2021040514783</v>
      </c>
      <c r="D10" s="423" t="s">
        <v>389</v>
      </c>
      <c r="E10" s="424" t="n">
        <v>40.8303442261224</v>
      </c>
      <c r="F10" s="424" t="n">
        <v>491.528920781409</v>
      </c>
      <c r="G10" s="423" t="s">
        <v>389</v>
      </c>
      <c r="H10" s="424" t="n">
        <v>5147.22893167428</v>
      </c>
      <c r="I10" s="424" t="n">
        <v>356.841976666667</v>
      </c>
      <c r="J10" s="423" t="s">
        <v>389</v>
      </c>
      <c r="K10" s="424" t="n">
        <v>520.01852432337</v>
      </c>
      <c r="L10" s="424" t="n">
        <v>149.655050586822</v>
      </c>
      <c r="M10" s="423" t="s">
        <v>389</v>
      </c>
      <c r="N10" s="423" t="s">
        <v>389</v>
      </c>
      <c r="O10" s="424" t="n">
        <v>10.6462</v>
      </c>
      <c r="P10" s="423"/>
      <c r="Q10" s="564"/>
      <c r="R10" s="424" t="n">
        <v>39.7093</v>
      </c>
      <c r="S10" s="424" t="n">
        <v>605.397425</v>
      </c>
      <c r="T10" s="424" t="n">
        <v>11.035605</v>
      </c>
      <c r="U10" s="423" t="s">
        <v>389</v>
      </c>
      <c r="V10" s="424" t="n">
        <v>9.871</v>
      </c>
      <c r="W10" s="424" t="n">
        <v>297.589312977099</v>
      </c>
      <c r="X10" s="424" t="n">
        <v>176.324185282541</v>
      </c>
      <c r="Y10" s="424" t="n">
        <v>107.4832</v>
      </c>
      <c r="Z10" s="564"/>
      <c r="AA10" s="705" t="n">
        <v>527.139917804026</v>
      </c>
    </row>
    <row r="11" customFormat="false" ht="13.5" hidden="false" customHeight="true" outlineLevel="0" collapsed="false">
      <c r="A11" s="717" t="s">
        <v>664</v>
      </c>
      <c r="B11" s="424" t="n">
        <v>28.41908</v>
      </c>
      <c r="C11" s="424" t="n">
        <v>13.52176355</v>
      </c>
      <c r="D11" s="423" t="s">
        <v>389</v>
      </c>
      <c r="E11" s="423" t="s">
        <v>665</v>
      </c>
      <c r="F11" s="424" t="n">
        <v>931.566742941573</v>
      </c>
      <c r="G11" s="423" t="s">
        <v>389</v>
      </c>
      <c r="H11" s="424" t="n">
        <v>8137.07340743383</v>
      </c>
      <c r="I11" s="424" t="n">
        <v>858.153068479702</v>
      </c>
      <c r="J11" s="423" t="s">
        <v>389</v>
      </c>
      <c r="K11" s="424" t="n">
        <v>764.878071090041</v>
      </c>
      <c r="L11" s="424" t="n">
        <v>17.125</v>
      </c>
      <c r="M11" s="423" t="s">
        <v>665</v>
      </c>
      <c r="N11" s="423" t="s">
        <v>389</v>
      </c>
      <c r="O11" s="423" t="s">
        <v>389</v>
      </c>
      <c r="P11" s="423"/>
      <c r="Q11" s="564"/>
      <c r="R11" s="423" t="s">
        <v>389</v>
      </c>
      <c r="S11" s="424" t="n">
        <v>1.87892</v>
      </c>
      <c r="T11" s="424" t="n">
        <v>31.3725</v>
      </c>
      <c r="U11" s="423" t="s">
        <v>389</v>
      </c>
      <c r="V11" s="423" t="s">
        <v>389</v>
      </c>
      <c r="W11" s="423" t="s">
        <v>389</v>
      </c>
      <c r="X11" s="423" t="s">
        <v>389</v>
      </c>
      <c r="Y11" s="423" t="s">
        <v>389</v>
      </c>
      <c r="Z11" s="564"/>
      <c r="AA11" s="705" t="n">
        <v>3341.8159413807</v>
      </c>
    </row>
    <row r="12" customFormat="false" ht="12.75" hidden="false" customHeight="true" outlineLevel="0" collapsed="false">
      <c r="A12" s="716" t="s">
        <v>666</v>
      </c>
      <c r="B12" s="690" t="s">
        <v>134</v>
      </c>
      <c r="C12" s="689" t="n">
        <v>1.153</v>
      </c>
      <c r="D12" s="690" t="s">
        <v>134</v>
      </c>
      <c r="E12" s="690" t="s">
        <v>134</v>
      </c>
      <c r="F12" s="689" t="n">
        <v>398.721</v>
      </c>
      <c r="G12" s="690" t="s">
        <v>134</v>
      </c>
      <c r="H12" s="689" t="n">
        <v>10543.8188046342</v>
      </c>
      <c r="I12" s="689" t="n">
        <v>53.492</v>
      </c>
      <c r="J12" s="690" t="s">
        <v>134</v>
      </c>
      <c r="K12" s="689" t="n">
        <v>1297.08442</v>
      </c>
      <c r="L12" s="690" t="s">
        <v>658</v>
      </c>
      <c r="M12" s="690" t="s">
        <v>658</v>
      </c>
      <c r="N12" s="690" t="s">
        <v>134</v>
      </c>
      <c r="O12" s="689" t="n">
        <v>773.752948900074</v>
      </c>
      <c r="P12" s="690"/>
      <c r="Q12" s="564"/>
      <c r="R12" s="690" t="s">
        <v>134</v>
      </c>
      <c r="S12" s="690" t="s">
        <v>134</v>
      </c>
      <c r="T12" s="690" t="s">
        <v>134</v>
      </c>
      <c r="U12" s="690" t="s">
        <v>134</v>
      </c>
      <c r="V12" s="690" t="s">
        <v>393</v>
      </c>
      <c r="W12" s="690" t="s">
        <v>393</v>
      </c>
      <c r="X12" s="690" t="s">
        <v>393</v>
      </c>
      <c r="Y12" s="690" t="s">
        <v>393</v>
      </c>
      <c r="Z12" s="697"/>
      <c r="AA12" s="703" t="n">
        <v>728.0415</v>
      </c>
    </row>
    <row r="13" customFormat="false" ht="12.75" hidden="false" customHeight="true" outlineLevel="0" collapsed="false">
      <c r="A13" s="717" t="s">
        <v>663</v>
      </c>
      <c r="B13" s="423" t="s">
        <v>396</v>
      </c>
      <c r="C13" s="424" t="n">
        <v>1.153</v>
      </c>
      <c r="D13" s="423" t="s">
        <v>391</v>
      </c>
      <c r="E13" s="423" t="s">
        <v>391</v>
      </c>
      <c r="F13" s="424" t="n">
        <v>368.014</v>
      </c>
      <c r="G13" s="423" t="s">
        <v>391</v>
      </c>
      <c r="H13" s="424" t="n">
        <v>8555.01933163423</v>
      </c>
      <c r="I13" s="424" t="n">
        <v>2.82</v>
      </c>
      <c r="J13" s="423" t="s">
        <v>391</v>
      </c>
      <c r="K13" s="424" t="n">
        <v>1264.42842</v>
      </c>
      <c r="L13" s="423" t="s">
        <v>660</v>
      </c>
      <c r="M13" s="423" t="s">
        <v>667</v>
      </c>
      <c r="N13" s="423" t="s">
        <v>391</v>
      </c>
      <c r="O13" s="424" t="n">
        <v>773.752948900074</v>
      </c>
      <c r="P13" s="423"/>
      <c r="Q13" s="564"/>
      <c r="R13" s="423" t="s">
        <v>396</v>
      </c>
      <c r="S13" s="423" t="s">
        <v>396</v>
      </c>
      <c r="T13" s="423" t="s">
        <v>396</v>
      </c>
      <c r="U13" s="423" t="s">
        <v>396</v>
      </c>
      <c r="V13" s="423" t="s">
        <v>389</v>
      </c>
      <c r="W13" s="423" t="s">
        <v>389</v>
      </c>
      <c r="X13" s="423" t="s">
        <v>389</v>
      </c>
      <c r="Y13" s="423" t="s">
        <v>389</v>
      </c>
      <c r="Z13" s="697"/>
      <c r="AA13" s="705" t="n">
        <v>702.8</v>
      </c>
    </row>
    <row r="14" customFormat="false" ht="13.5" hidden="false" customHeight="true" outlineLevel="0" collapsed="false">
      <c r="A14" s="717" t="s">
        <v>664</v>
      </c>
      <c r="B14" s="423" t="s">
        <v>396</v>
      </c>
      <c r="C14" s="423" t="s">
        <v>396</v>
      </c>
      <c r="D14" s="423" t="s">
        <v>389</v>
      </c>
      <c r="E14" s="423" t="s">
        <v>389</v>
      </c>
      <c r="F14" s="424" t="n">
        <v>30.707</v>
      </c>
      <c r="G14" s="423" t="s">
        <v>389</v>
      </c>
      <c r="H14" s="424" t="n">
        <v>1988.799473</v>
      </c>
      <c r="I14" s="424" t="n">
        <v>50.672</v>
      </c>
      <c r="J14" s="423" t="s">
        <v>389</v>
      </c>
      <c r="K14" s="424" t="n">
        <v>32.656</v>
      </c>
      <c r="L14" s="423" t="s">
        <v>660</v>
      </c>
      <c r="M14" s="423" t="s">
        <v>389</v>
      </c>
      <c r="N14" s="423" t="s">
        <v>389</v>
      </c>
      <c r="O14" s="423" t="s">
        <v>389</v>
      </c>
      <c r="P14" s="423"/>
      <c r="Q14" s="564"/>
      <c r="R14" s="423" t="s">
        <v>389</v>
      </c>
      <c r="S14" s="423" t="s">
        <v>389</v>
      </c>
      <c r="T14" s="423" t="s">
        <v>389</v>
      </c>
      <c r="U14" s="423" t="s">
        <v>389</v>
      </c>
      <c r="V14" s="423" t="s">
        <v>389</v>
      </c>
      <c r="W14" s="423" t="s">
        <v>389</v>
      </c>
      <c r="X14" s="423" t="s">
        <v>389</v>
      </c>
      <c r="Y14" s="423" t="s">
        <v>389</v>
      </c>
      <c r="Z14" s="697"/>
      <c r="AA14" s="705" t="n">
        <v>25.2415</v>
      </c>
    </row>
    <row r="15" customFormat="false" ht="13.5" hidden="false" customHeight="true" outlineLevel="0" collapsed="false">
      <c r="A15" s="718" t="s">
        <v>668</v>
      </c>
      <c r="B15" s="719" t="s">
        <v>389</v>
      </c>
      <c r="C15" s="719" t="s">
        <v>389</v>
      </c>
      <c r="D15" s="719" t="s">
        <v>389</v>
      </c>
      <c r="E15" s="719" t="s">
        <v>389</v>
      </c>
      <c r="F15" s="719" t="s">
        <v>389</v>
      </c>
      <c r="G15" s="719" t="s">
        <v>389</v>
      </c>
      <c r="H15" s="719" t="s">
        <v>389</v>
      </c>
      <c r="I15" s="719" t="s">
        <v>389</v>
      </c>
      <c r="J15" s="719" t="s">
        <v>389</v>
      </c>
      <c r="K15" s="719" t="s">
        <v>389</v>
      </c>
      <c r="L15" s="719" t="s">
        <v>389</v>
      </c>
      <c r="M15" s="719" t="s">
        <v>389</v>
      </c>
      <c r="N15" s="719" t="s">
        <v>389</v>
      </c>
      <c r="O15" s="719" t="s">
        <v>389</v>
      </c>
      <c r="P15" s="719"/>
      <c r="Q15" s="700"/>
      <c r="R15" s="719" t="s">
        <v>389</v>
      </c>
      <c r="S15" s="719" t="s">
        <v>389</v>
      </c>
      <c r="T15" s="719" t="s">
        <v>389</v>
      </c>
      <c r="U15" s="719" t="s">
        <v>389</v>
      </c>
      <c r="V15" s="719" t="s">
        <v>389</v>
      </c>
      <c r="W15" s="719" t="s">
        <v>389</v>
      </c>
      <c r="X15" s="719" t="s">
        <v>389</v>
      </c>
      <c r="Y15" s="719" t="s">
        <v>389</v>
      </c>
      <c r="Z15" s="700"/>
      <c r="AA15" s="720" t="n">
        <v>0.27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69</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70</v>
      </c>
      <c r="B18" s="689" t="n">
        <v>32496.3989169521</v>
      </c>
      <c r="C18" s="689" t="n">
        <v>35.335421204036</v>
      </c>
      <c r="D18" s="690" t="s">
        <v>190</v>
      </c>
      <c r="E18" s="689" t="n">
        <v>53.0696989298746</v>
      </c>
      <c r="F18" s="689" t="n">
        <v>1435.10797999788</v>
      </c>
      <c r="G18" s="689" t="n">
        <v>0.607249230769231</v>
      </c>
      <c r="H18" s="689" t="n">
        <v>12170.7952553516</v>
      </c>
      <c r="I18" s="689" t="n">
        <v>163.164777555033</v>
      </c>
      <c r="J18" s="690" t="s">
        <v>190</v>
      </c>
      <c r="K18" s="689" t="n">
        <v>1760.45415718683</v>
      </c>
      <c r="L18" s="689" t="n">
        <v>80.5692318263335</v>
      </c>
      <c r="M18" s="690" t="s">
        <v>134</v>
      </c>
      <c r="N18" s="690" t="s">
        <v>190</v>
      </c>
      <c r="O18" s="689" t="n">
        <v>4213.22194621102</v>
      </c>
      <c r="P18" s="690"/>
      <c r="Q18" s="689" t="n">
        <v>52408.7246344454</v>
      </c>
      <c r="R18" s="689" t="n">
        <v>5976.22044359633</v>
      </c>
      <c r="S18" s="689" t="n">
        <v>2266.34992285483</v>
      </c>
      <c r="T18" s="689" t="n">
        <v>311.633892733368</v>
      </c>
      <c r="U18" s="689" t="n">
        <v>169.53615</v>
      </c>
      <c r="V18" s="689" t="n">
        <v>102.531985360647</v>
      </c>
      <c r="W18" s="689" t="n">
        <v>198.2775</v>
      </c>
      <c r="X18" s="689" t="n">
        <v>272.59127855454</v>
      </c>
      <c r="Y18" s="689" t="n">
        <v>218.981911002989</v>
      </c>
      <c r="Z18" s="689" t="n">
        <v>9516.1230841027</v>
      </c>
      <c r="AA18" s="703" t="n">
        <v>13479.53881654</v>
      </c>
    </row>
    <row r="19" customFormat="false" ht="12.75" hidden="false" customHeight="true" outlineLevel="0" collapsed="false">
      <c r="A19" s="727" t="s">
        <v>671</v>
      </c>
      <c r="B19" s="697" t="s">
        <v>135</v>
      </c>
      <c r="C19" s="697" t="s">
        <v>135</v>
      </c>
      <c r="D19" s="697" t="s">
        <v>135</v>
      </c>
      <c r="E19" s="697" t="s">
        <v>135</v>
      </c>
      <c r="F19" s="697" t="s">
        <v>135</v>
      </c>
      <c r="G19" s="697" t="s">
        <v>135</v>
      </c>
      <c r="H19" s="697" t="s">
        <v>135</v>
      </c>
      <c r="I19" s="697" t="s">
        <v>135</v>
      </c>
      <c r="J19" s="697" t="s">
        <v>135</v>
      </c>
      <c r="K19" s="697" t="s">
        <v>135</v>
      </c>
      <c r="L19" s="697" t="s">
        <v>135</v>
      </c>
      <c r="M19" s="697" t="s">
        <v>135</v>
      </c>
      <c r="N19" s="697" t="s">
        <v>135</v>
      </c>
      <c r="O19" s="697" t="s">
        <v>135</v>
      </c>
      <c r="P19" s="697"/>
      <c r="Q19" s="697"/>
      <c r="R19" s="689" t="n">
        <v>5358.59706472619</v>
      </c>
      <c r="S19" s="689" t="n">
        <v>1130.56878339666</v>
      </c>
      <c r="T19" s="423" t="s">
        <v>393</v>
      </c>
      <c r="U19" s="423" t="s">
        <v>393</v>
      </c>
      <c r="V19" s="423" t="s">
        <v>393</v>
      </c>
      <c r="W19" s="423" t="s">
        <v>393</v>
      </c>
      <c r="X19" s="423" t="s">
        <v>393</v>
      </c>
      <c r="Y19" s="423" t="s">
        <v>135</v>
      </c>
      <c r="Z19" s="689" t="n">
        <v>6489.16584812285</v>
      </c>
      <c r="AA19" s="703" t="n">
        <v>1974.827125</v>
      </c>
    </row>
    <row r="20" customFormat="false" ht="13.5" hidden="false" customHeight="true" outlineLevel="0" collapsed="false">
      <c r="A20" s="728" t="s">
        <v>672</v>
      </c>
      <c r="B20" s="689" t="n">
        <v>32362.0835382</v>
      </c>
      <c r="C20" s="689" t="n">
        <v>5.60999597948528</v>
      </c>
      <c r="D20" s="690" t="s">
        <v>135</v>
      </c>
      <c r="E20" s="690" t="s">
        <v>135</v>
      </c>
      <c r="F20" s="689" t="n">
        <v>254.392691542153</v>
      </c>
      <c r="G20" s="690" t="s">
        <v>135</v>
      </c>
      <c r="H20" s="689" t="n">
        <v>291.338142112829</v>
      </c>
      <c r="I20" s="689" t="n">
        <v>0.00547450668881817</v>
      </c>
      <c r="J20" s="690" t="s">
        <v>135</v>
      </c>
      <c r="K20" s="689" t="n">
        <v>185.778430492394</v>
      </c>
      <c r="L20" s="689" t="n">
        <v>2.6245</v>
      </c>
      <c r="M20" s="690" t="s">
        <v>135</v>
      </c>
      <c r="N20" s="690" t="s">
        <v>135</v>
      </c>
      <c r="O20" s="689" t="n">
        <v>3528.18</v>
      </c>
      <c r="P20" s="690"/>
      <c r="Q20" s="689" t="n">
        <v>36630.0127728336</v>
      </c>
      <c r="R20" s="689" t="n">
        <v>307.773759479083</v>
      </c>
      <c r="S20" s="689" t="n">
        <v>357.326244185779</v>
      </c>
      <c r="T20" s="689" t="n">
        <v>244.244</v>
      </c>
      <c r="U20" s="689" t="n">
        <v>166.131</v>
      </c>
      <c r="V20" s="689" t="n">
        <v>102.225</v>
      </c>
      <c r="W20" s="689" t="n">
        <v>179.7375</v>
      </c>
      <c r="X20" s="689" t="n">
        <v>173.53</v>
      </c>
      <c r="Y20" s="689" t="n">
        <v>21.04515</v>
      </c>
      <c r="Z20" s="689" t="n">
        <v>1552.01265366486</v>
      </c>
      <c r="AA20" s="703" t="n">
        <v>790.3491</v>
      </c>
    </row>
    <row r="21" customFormat="false" ht="13.5" hidden="false" customHeight="true" outlineLevel="0" collapsed="false">
      <c r="A21" s="728" t="s">
        <v>673</v>
      </c>
      <c r="B21" s="689" t="n">
        <v>134.315378752075</v>
      </c>
      <c r="C21" s="689" t="n">
        <v>29.7254252245507</v>
      </c>
      <c r="D21" s="690" t="s">
        <v>190</v>
      </c>
      <c r="E21" s="689" t="n">
        <v>53.0696989298746</v>
      </c>
      <c r="F21" s="689" t="n">
        <v>1180.71528845573</v>
      </c>
      <c r="G21" s="689" t="n">
        <v>0.607249230769231</v>
      </c>
      <c r="H21" s="689" t="n">
        <v>11879.4571132387</v>
      </c>
      <c r="I21" s="689" t="n">
        <v>163.159303048345</v>
      </c>
      <c r="J21" s="690" t="s">
        <v>190</v>
      </c>
      <c r="K21" s="689" t="n">
        <v>1574.67572669444</v>
      </c>
      <c r="L21" s="689" t="n">
        <v>77.9447318263335</v>
      </c>
      <c r="M21" s="690" t="s">
        <v>134</v>
      </c>
      <c r="N21" s="690" t="s">
        <v>190</v>
      </c>
      <c r="O21" s="689" t="n">
        <v>685.041946211024</v>
      </c>
      <c r="P21" s="690"/>
      <c r="Q21" s="689" t="n">
        <v>15778.7118616119</v>
      </c>
      <c r="R21" s="689" t="n">
        <v>309.849619391054</v>
      </c>
      <c r="S21" s="689" t="n">
        <v>778.454895272394</v>
      </c>
      <c r="T21" s="689" t="n">
        <v>67.3898927333676</v>
      </c>
      <c r="U21" s="689" t="n">
        <v>3.40515</v>
      </c>
      <c r="V21" s="689" t="n">
        <v>0.30698536064694</v>
      </c>
      <c r="W21" s="689" t="n">
        <v>18.54</v>
      </c>
      <c r="X21" s="689" t="n">
        <v>99.06127855454</v>
      </c>
      <c r="Y21" s="689" t="n">
        <v>197.936761002989</v>
      </c>
      <c r="Z21" s="689" t="n">
        <v>1474.94458231499</v>
      </c>
      <c r="AA21" s="703" t="n">
        <v>10200.51259154</v>
      </c>
    </row>
    <row r="22" customFormat="false" ht="13.5" hidden="false" customHeight="true" outlineLevel="0" collapsed="false">
      <c r="A22" s="729" t="s">
        <v>674</v>
      </c>
      <c r="B22" s="690" t="s">
        <v>135</v>
      </c>
      <c r="C22" s="690" t="s">
        <v>135</v>
      </c>
      <c r="D22" s="690" t="s">
        <v>135</v>
      </c>
      <c r="E22" s="690" t="s">
        <v>135</v>
      </c>
      <c r="F22" s="690" t="s">
        <v>135</v>
      </c>
      <c r="G22" s="690" t="s">
        <v>135</v>
      </c>
      <c r="H22" s="690" t="s">
        <v>135</v>
      </c>
      <c r="I22" s="690" t="s">
        <v>135</v>
      </c>
      <c r="J22" s="690" t="s">
        <v>135</v>
      </c>
      <c r="K22" s="690" t="s">
        <v>135</v>
      </c>
      <c r="L22" s="690" t="s">
        <v>135</v>
      </c>
      <c r="M22" s="690" t="s">
        <v>135</v>
      </c>
      <c r="N22" s="690" t="s">
        <v>135</v>
      </c>
      <c r="O22" s="690" t="s">
        <v>135</v>
      </c>
      <c r="P22" s="690"/>
      <c r="Q22" s="690" t="s">
        <v>135</v>
      </c>
      <c r="R22" s="690" t="s">
        <v>135</v>
      </c>
      <c r="S22" s="690" t="s">
        <v>135</v>
      </c>
      <c r="T22" s="690" t="s">
        <v>135</v>
      </c>
      <c r="U22" s="690" t="s">
        <v>135</v>
      </c>
      <c r="V22" s="690" t="s">
        <v>135</v>
      </c>
      <c r="W22" s="690" t="s">
        <v>135</v>
      </c>
      <c r="X22" s="690" t="s">
        <v>135</v>
      </c>
      <c r="Y22" s="690" t="s">
        <v>135</v>
      </c>
      <c r="Z22" s="690" t="s">
        <v>135</v>
      </c>
      <c r="AA22" s="703" t="n">
        <v>513.85</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75</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76</v>
      </c>
      <c r="B25" s="689" t="n">
        <v>134.315378752075</v>
      </c>
      <c r="C25" s="689" t="n">
        <v>29.7254252245507</v>
      </c>
      <c r="D25" s="690" t="s">
        <v>190</v>
      </c>
      <c r="E25" s="689" t="n">
        <v>53.0696989298746</v>
      </c>
      <c r="F25" s="689" t="n">
        <v>1180.71528845573</v>
      </c>
      <c r="G25" s="689" t="n">
        <v>0.607249230769231</v>
      </c>
      <c r="H25" s="689" t="n">
        <v>11879.4571132387</v>
      </c>
      <c r="I25" s="689" t="n">
        <v>163.159303048345</v>
      </c>
      <c r="J25" s="690" t="s">
        <v>190</v>
      </c>
      <c r="K25" s="689" t="n">
        <v>1574.67572669444</v>
      </c>
      <c r="L25" s="689" t="n">
        <v>77.9447318263335</v>
      </c>
      <c r="M25" s="690" t="s">
        <v>134</v>
      </c>
      <c r="N25" s="690" t="s">
        <v>190</v>
      </c>
      <c r="O25" s="689" t="n">
        <v>685.041946211024</v>
      </c>
      <c r="P25" s="690"/>
      <c r="Q25" s="689" t="n">
        <v>15778.7118616119</v>
      </c>
      <c r="R25" s="689" t="n">
        <v>309.849619391054</v>
      </c>
      <c r="S25" s="689" t="n">
        <v>778.454895272394</v>
      </c>
      <c r="T25" s="689" t="n">
        <v>67.3898927333676</v>
      </c>
      <c r="U25" s="689" t="n">
        <v>3.40515</v>
      </c>
      <c r="V25" s="689" t="n">
        <v>0.30698536064694</v>
      </c>
      <c r="W25" s="689" t="n">
        <v>18.54</v>
      </c>
      <c r="X25" s="689" t="n">
        <v>99.06127855454</v>
      </c>
      <c r="Y25" s="689" t="n">
        <v>197.936761002989</v>
      </c>
      <c r="Z25" s="689" t="n">
        <v>1474.94458231499</v>
      </c>
      <c r="AA25" s="703" t="n">
        <v>10200.51259154</v>
      </c>
    </row>
    <row r="26" customFormat="false" ht="13.5" hidden="false" customHeight="true" outlineLevel="0" collapsed="false">
      <c r="A26" s="734" t="s">
        <v>677</v>
      </c>
      <c r="B26" s="689" t="n">
        <v>512.929591163896</v>
      </c>
      <c r="C26" s="689" t="n">
        <v>35.4710639409609</v>
      </c>
      <c r="D26" s="690" t="s">
        <v>134</v>
      </c>
      <c r="E26" s="689" t="n">
        <v>53.0794474939591</v>
      </c>
      <c r="F26" s="689" t="n">
        <v>4100.24905842435</v>
      </c>
      <c r="G26" s="690" t="s">
        <v>134</v>
      </c>
      <c r="H26" s="689" t="n">
        <v>21494.8285948161</v>
      </c>
      <c r="I26" s="689" t="n">
        <v>162.610426320492</v>
      </c>
      <c r="J26" s="690" t="s">
        <v>134</v>
      </c>
      <c r="K26" s="689" t="n">
        <v>4806.28626657096</v>
      </c>
      <c r="L26" s="689" t="n">
        <v>483.662146701784</v>
      </c>
      <c r="M26" s="690" t="s">
        <v>658</v>
      </c>
      <c r="N26" s="690" t="s">
        <v>134</v>
      </c>
      <c r="O26" s="689" t="n">
        <v>10539.506902941</v>
      </c>
      <c r="P26" s="690"/>
      <c r="Q26" s="689" t="n">
        <v>42188.6234983735</v>
      </c>
      <c r="R26" s="689" t="n">
        <v>258.11045</v>
      </c>
      <c r="S26" s="689" t="n">
        <v>5586.942374</v>
      </c>
      <c r="T26" s="689" t="n">
        <v>296.856735</v>
      </c>
      <c r="U26" s="690" t="s">
        <v>134</v>
      </c>
      <c r="V26" s="689" t="n">
        <v>85.8777</v>
      </c>
      <c r="W26" s="689" t="n">
        <v>2231.91984732825</v>
      </c>
      <c r="X26" s="689" t="n">
        <v>1304.7989710908</v>
      </c>
      <c r="Y26" s="689" t="n">
        <v>295.184934315387</v>
      </c>
      <c r="Z26" s="689" t="n">
        <v>10059.6910117344</v>
      </c>
      <c r="AA26" s="703" t="n">
        <v>95686.908984515</v>
      </c>
    </row>
    <row r="27" customFormat="false" ht="13.5" hidden="false" customHeight="true" outlineLevel="0" collapsed="false">
      <c r="A27" s="735" t="s">
        <v>678</v>
      </c>
      <c r="B27" s="736" t="n">
        <v>3.81884484062455</v>
      </c>
      <c r="C27" s="736" t="n">
        <v>1.19329037929674</v>
      </c>
      <c r="D27" s="736" t="s">
        <v>134</v>
      </c>
      <c r="E27" s="736" t="n">
        <v>1.0001836936007</v>
      </c>
      <c r="F27" s="736" t="n">
        <v>3.47268227871185</v>
      </c>
      <c r="G27" s="736" t="s">
        <v>134</v>
      </c>
      <c r="H27" s="736" t="n">
        <v>1.8094116919587</v>
      </c>
      <c r="I27" s="736" t="n">
        <v>0.996635945866413</v>
      </c>
      <c r="J27" s="736" t="s">
        <v>134</v>
      </c>
      <c r="K27" s="736" t="n">
        <v>3.05223874674205</v>
      </c>
      <c r="L27" s="736" t="n">
        <v>6.20519354379739</v>
      </c>
      <c r="M27" s="736" t="s">
        <v>658</v>
      </c>
      <c r="N27" s="736" t="s">
        <v>134</v>
      </c>
      <c r="O27" s="736" t="n">
        <v>15.3851993461644</v>
      </c>
      <c r="P27" s="736"/>
      <c r="Q27" s="736" t="n">
        <v>2.67376854767305</v>
      </c>
      <c r="R27" s="736" t="n">
        <v>0.833018451038486</v>
      </c>
      <c r="S27" s="736" t="n">
        <v>7.1769635054386</v>
      </c>
      <c r="T27" s="736" t="n">
        <v>4.405063177271</v>
      </c>
      <c r="U27" s="736" t="s">
        <v>134</v>
      </c>
      <c r="V27" s="736" t="n">
        <v>279.745261529806</v>
      </c>
      <c r="W27" s="736" t="n">
        <v>120.384026285234</v>
      </c>
      <c r="X27" s="736" t="n">
        <v>13.1716346702755</v>
      </c>
      <c r="Y27" s="736" t="n">
        <v>1.4913093091936</v>
      </c>
      <c r="Z27" s="736" t="n">
        <v>6.82038575032108</v>
      </c>
      <c r="AA27" s="737" t="n">
        <v>9.38059809502856</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79</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80</v>
      </c>
      <c r="B30" s="739"/>
      <c r="C30" s="739"/>
      <c r="D30" s="739"/>
      <c r="E30" s="739"/>
      <c r="F30" s="739"/>
      <c r="G30" s="739"/>
      <c r="H30" s="739"/>
      <c r="I30" s="739"/>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81</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40" t="s">
        <v>682</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83</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84</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2" t="s">
        <v>68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1" t="s">
        <v>686</v>
      </c>
      <c r="B36" s="739"/>
      <c r="C36" s="739"/>
      <c r="D36" s="739"/>
      <c r="E36" s="739"/>
      <c r="F36" s="739"/>
      <c r="G36" s="739"/>
      <c r="H36" s="739"/>
      <c r="I36" s="739"/>
      <c r="J36" s="739"/>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3" t="s">
        <v>687</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8" t="s">
        <v>45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5"/>
    </row>
    <row r="42" customFormat="false" ht="12.75" hidden="false" customHeight="true" outlineLevel="0" collapsed="false">
      <c r="A42" s="746" t="s">
        <v>60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88</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B1" s="4"/>
      <c r="C1" s="4"/>
      <c r="D1" s="4"/>
      <c r="E1" s="4"/>
      <c r="F1" s="4"/>
      <c r="G1" s="4"/>
      <c r="H1" s="5" t="s">
        <v>89</v>
      </c>
    </row>
    <row r="2" customFormat="false" ht="15.75" hidden="false" customHeight="true" outlineLevel="0" collapsed="false">
      <c r="A2" s="4" t="s">
        <v>90</v>
      </c>
      <c r="B2" s="4"/>
      <c r="C2" s="4"/>
      <c r="D2" s="4"/>
      <c r="E2" s="4"/>
      <c r="F2" s="4"/>
      <c r="G2" s="4"/>
      <c r="H2" s="5" t="s">
        <v>91</v>
      </c>
    </row>
    <row r="3" customFormat="false" ht="15.75" hidden="false" customHeight="true" outlineLevel="0" collapsed="false">
      <c r="G3" s="5"/>
      <c r="H3" s="5" t="s">
        <v>92</v>
      </c>
    </row>
    <row r="4" customFormat="false" ht="16.5" hidden="false" customHeight="true" outlineLevel="0" collapsed="false"/>
    <row r="5" customFormat="false" ht="13.5" hidden="false" customHeight="true" outlineLevel="0" collapsed="false">
      <c r="A5" s="6" t="s">
        <v>93</v>
      </c>
      <c r="B5" s="7" t="s">
        <v>94</v>
      </c>
      <c r="C5" s="7" t="s">
        <v>95</v>
      </c>
      <c r="D5" s="7" t="s">
        <v>96</v>
      </c>
      <c r="E5" s="7" t="s">
        <v>97</v>
      </c>
      <c r="F5" s="7" t="s">
        <v>98</v>
      </c>
      <c r="G5" s="7" t="s">
        <v>99</v>
      </c>
      <c r="H5" s="8" t="s">
        <v>100</v>
      </c>
    </row>
    <row r="6" customFormat="false" ht="12.75" hidden="false" customHeight="true" outlineLevel="0" collapsed="false">
      <c r="A6" s="9"/>
      <c r="B6" s="10" t="s">
        <v>101</v>
      </c>
      <c r="C6" s="10"/>
      <c r="D6" s="10"/>
      <c r="E6" s="10"/>
      <c r="F6" s="10"/>
      <c r="G6" s="10"/>
      <c r="H6" s="10"/>
    </row>
    <row r="7" customFormat="false" ht="13.5" hidden="false" customHeight="true" outlineLevel="0" collapsed="false">
      <c r="A7" s="11" t="s">
        <v>102</v>
      </c>
      <c r="B7" s="12" t="n">
        <v>3113430.53886482</v>
      </c>
      <c r="C7" s="12" t="n">
        <v>3492.81843344498</v>
      </c>
      <c r="D7" s="12" t="n">
        <v>104.064246157884</v>
      </c>
      <c r="E7" s="12" t="n">
        <v>10869.8840388146</v>
      </c>
      <c r="F7" s="12" t="n">
        <v>33496.0038579315</v>
      </c>
      <c r="G7" s="12" t="n">
        <v>6305.07338077138</v>
      </c>
      <c r="H7" s="13" t="n">
        <v>7911.8313291777</v>
      </c>
    </row>
    <row r="8" customFormat="false" ht="12.75" hidden="false" customHeight="true" outlineLevel="0" collapsed="false">
      <c r="A8" s="14" t="s">
        <v>103</v>
      </c>
      <c r="B8" s="15" t="n">
        <v>3091080.19373283</v>
      </c>
      <c r="C8" s="15" t="n">
        <v>700.066428648839</v>
      </c>
      <c r="D8" s="15" t="n">
        <v>103.678059557532</v>
      </c>
      <c r="E8" s="15" t="n">
        <v>10838.0374765007</v>
      </c>
      <c r="F8" s="15" t="n">
        <v>33403.5895158941</v>
      </c>
      <c r="G8" s="15" t="n">
        <v>5233.8442864851</v>
      </c>
      <c r="H8" s="15" t="n">
        <v>7644.0494186296</v>
      </c>
      <c r="I8" s="16"/>
    </row>
    <row r="9" customFormat="false" ht="12" hidden="false" customHeight="true" outlineLevel="0" collapsed="false">
      <c r="A9" s="17" t="s">
        <v>104</v>
      </c>
      <c r="B9" s="15" t="n">
        <v>1078746.34634502</v>
      </c>
      <c r="C9" s="15" t="n">
        <v>66.0105987956134</v>
      </c>
      <c r="D9" s="15" t="n">
        <v>27.0140993778698</v>
      </c>
      <c r="E9" s="15" t="n">
        <v>1969.50961795142</v>
      </c>
      <c r="F9" s="15" t="n">
        <v>405.605333040671</v>
      </c>
      <c r="G9" s="15" t="n">
        <v>54.0778101213299</v>
      </c>
      <c r="H9" s="15" t="n">
        <v>5175.47012402077</v>
      </c>
      <c r="I9" s="16"/>
    </row>
    <row r="10" customFormat="false" ht="12" hidden="false" customHeight="true" outlineLevel="0" collapsed="false">
      <c r="A10" s="18" t="s">
        <v>105</v>
      </c>
      <c r="B10" s="19" t="n">
        <v>886295.307339771</v>
      </c>
      <c r="C10" s="19" t="n">
        <v>41.7404009515416</v>
      </c>
      <c r="D10" s="19" t="n">
        <v>21.7072664757425</v>
      </c>
      <c r="E10" s="20" t="n">
        <v>1669.61673688039</v>
      </c>
      <c r="F10" s="20" t="n">
        <v>292.708690852225</v>
      </c>
      <c r="G10" s="20" t="n">
        <v>37.7027312373606</v>
      </c>
      <c r="H10" s="21" t="n">
        <v>4329.62056151471</v>
      </c>
    </row>
    <row r="11" customFormat="false" ht="12" hidden="false" customHeight="true" outlineLevel="0" collapsed="false">
      <c r="A11" s="18" t="s">
        <v>106</v>
      </c>
      <c r="B11" s="19" t="n">
        <v>119628.340343828</v>
      </c>
      <c r="C11" s="19" t="n">
        <v>3.1805374563015</v>
      </c>
      <c r="D11" s="19" t="n">
        <v>2.71682617576571</v>
      </c>
      <c r="E11" s="20" t="n">
        <v>179.637035389688</v>
      </c>
      <c r="F11" s="20" t="n">
        <v>30.3662506066446</v>
      </c>
      <c r="G11" s="20" t="n">
        <v>5.74231393639562</v>
      </c>
      <c r="H11" s="21" t="n">
        <v>724.039325683971</v>
      </c>
    </row>
    <row r="12" customFormat="false" ht="12.75" hidden="false" customHeight="true" outlineLevel="0" collapsed="false">
      <c r="A12" s="22" t="s">
        <v>107</v>
      </c>
      <c r="B12" s="23" t="n">
        <v>72822.6986614232</v>
      </c>
      <c r="C12" s="23" t="n">
        <v>21.0896603877703</v>
      </c>
      <c r="D12" s="23" t="n">
        <v>2.59000672636162</v>
      </c>
      <c r="E12" s="24" t="n">
        <v>120.255845681345</v>
      </c>
      <c r="F12" s="24" t="n">
        <v>82.5303915818011</v>
      </c>
      <c r="G12" s="24" t="n">
        <v>10.6327649475737</v>
      </c>
      <c r="H12" s="25" t="n">
        <v>121.810236822082</v>
      </c>
    </row>
    <row r="13" customFormat="false" ht="12" hidden="false" customHeight="true" outlineLevel="0" collapsed="false">
      <c r="A13" s="26" t="s">
        <v>108</v>
      </c>
      <c r="B13" s="15" t="n">
        <v>577272.482453014</v>
      </c>
      <c r="C13" s="15" t="n">
        <v>63.6855110372537</v>
      </c>
      <c r="D13" s="15" t="n">
        <v>20.0574936833786</v>
      </c>
      <c r="E13" s="15" t="n">
        <v>1492.26700892987</v>
      </c>
      <c r="F13" s="15" t="n">
        <v>3168.02998406947</v>
      </c>
      <c r="G13" s="15" t="n">
        <v>119.987865183458</v>
      </c>
      <c r="H13" s="15" t="n">
        <v>1469.19455404338</v>
      </c>
      <c r="I13" s="16"/>
    </row>
    <row r="14" customFormat="false" ht="12" hidden="false" customHeight="true" outlineLevel="0" collapsed="false">
      <c r="A14" s="18" t="s">
        <v>109</v>
      </c>
      <c r="B14" s="19" t="n">
        <v>111546.970672071</v>
      </c>
      <c r="C14" s="19" t="n">
        <v>24.7920187073065</v>
      </c>
      <c r="D14" s="19" t="n">
        <v>1.6568749359686</v>
      </c>
      <c r="E14" s="20" t="n">
        <v>141.366536725901</v>
      </c>
      <c r="F14" s="20" t="n">
        <v>1709.52730396119</v>
      </c>
      <c r="G14" s="20" t="n">
        <v>6.83137942372113</v>
      </c>
      <c r="H14" s="21" t="n">
        <v>158.011518244545</v>
      </c>
    </row>
    <row r="15" customFormat="false" ht="12" hidden="false" customHeight="true" outlineLevel="0" collapsed="false">
      <c r="A15" s="18" t="s">
        <v>110</v>
      </c>
      <c r="B15" s="19" t="n">
        <v>8894.8501225311</v>
      </c>
      <c r="C15" s="19" t="n">
        <v>0.386574679423484</v>
      </c>
      <c r="D15" s="19" t="n">
        <v>0.171566765238185</v>
      </c>
      <c r="E15" s="20" t="n">
        <v>15.8716241972479</v>
      </c>
      <c r="F15" s="20" t="n">
        <v>5.85809643344832</v>
      </c>
      <c r="G15" s="20" t="n">
        <v>1.22484904001354</v>
      </c>
      <c r="H15" s="21" t="n">
        <v>81.0171493043197</v>
      </c>
    </row>
    <row r="16" customFormat="false" ht="12" hidden="false" customHeight="true" outlineLevel="0" collapsed="false">
      <c r="A16" s="18" t="s">
        <v>111</v>
      </c>
      <c r="B16" s="19" t="n">
        <v>71181.0010571092</v>
      </c>
      <c r="C16" s="19" t="n">
        <v>5.32979702797453</v>
      </c>
      <c r="D16" s="19" t="n">
        <v>1.34383676487862</v>
      </c>
      <c r="E16" s="20" t="n">
        <v>87.7622879877421</v>
      </c>
      <c r="F16" s="20" t="n">
        <v>42.8216838348269</v>
      </c>
      <c r="G16" s="20" t="n">
        <v>4.70168482257575</v>
      </c>
      <c r="H16" s="21" t="n">
        <v>178.594041807261</v>
      </c>
    </row>
    <row r="17" customFormat="false" ht="12" hidden="false" customHeight="true" outlineLevel="0" collapsed="false">
      <c r="A17" s="18" t="s">
        <v>112</v>
      </c>
      <c r="B17" s="19" t="n">
        <v>29155.2783730828</v>
      </c>
      <c r="C17" s="19" t="n">
        <v>6.54992985571574</v>
      </c>
      <c r="D17" s="19" t="n">
        <v>1.65378155866661</v>
      </c>
      <c r="E17" s="20" t="n">
        <v>87.4068499994992</v>
      </c>
      <c r="F17" s="20" t="n">
        <v>64.305822692298</v>
      </c>
      <c r="G17" s="20" t="n">
        <v>5.65968145620179</v>
      </c>
      <c r="H17" s="21" t="n">
        <v>95.0242854352302</v>
      </c>
    </row>
    <row r="18" customFormat="false" ht="12" hidden="false" customHeight="true" outlineLevel="0" collapsed="false">
      <c r="A18" s="18" t="s">
        <v>113</v>
      </c>
      <c r="B18" s="19" t="n">
        <v>35610.5298867925</v>
      </c>
      <c r="C18" s="19" t="n">
        <v>3.48234739004228</v>
      </c>
      <c r="D18" s="19" t="n">
        <v>0.809551324098857</v>
      </c>
      <c r="E18" s="20" t="n">
        <v>49.6601842176145</v>
      </c>
      <c r="F18" s="20" t="n">
        <v>43.9452052447044</v>
      </c>
      <c r="G18" s="20" t="n">
        <v>6.80165617950425</v>
      </c>
      <c r="H18" s="21" t="n">
        <v>134.468262258162</v>
      </c>
    </row>
    <row r="19" customFormat="false" ht="12.75" hidden="false" customHeight="true" outlineLevel="0" collapsed="false">
      <c r="A19" s="18" t="s">
        <v>114</v>
      </c>
      <c r="B19" s="19" t="n">
        <v>320883.852341428</v>
      </c>
      <c r="C19" s="19" t="n">
        <v>23.1448433767911</v>
      </c>
      <c r="D19" s="19" t="n">
        <v>14.4218823345277</v>
      </c>
      <c r="E19" s="19" t="n">
        <v>1110.19952580186</v>
      </c>
      <c r="F19" s="19" t="n">
        <v>1301.571871903</v>
      </c>
      <c r="G19" s="19" t="n">
        <v>94.7686142614414</v>
      </c>
      <c r="H19" s="27" t="n">
        <v>822.079296993858</v>
      </c>
    </row>
    <row r="20" customFormat="false" ht="12.75" hidden="false" customHeight="true" outlineLevel="0" collapsed="false">
      <c r="A20" s="18" t="s">
        <v>115</v>
      </c>
      <c r="B20" s="19" t="n">
        <v>320883.852341428</v>
      </c>
      <c r="C20" s="19" t="n">
        <v>23.1448433767911</v>
      </c>
      <c r="D20" s="19" t="n">
        <v>14.4218823345277</v>
      </c>
      <c r="E20" s="19" t="n">
        <v>1110.19952580186</v>
      </c>
      <c r="F20" s="19" t="n">
        <v>1301.571871903</v>
      </c>
      <c r="G20" s="19" t="n">
        <v>94.7686142614414</v>
      </c>
      <c r="H20" s="27" t="n">
        <v>822.079296993858</v>
      </c>
    </row>
    <row r="21" customFormat="false" ht="12" hidden="false" customHeight="true" outlineLevel="0" collapsed="false">
      <c r="A21" s="26" t="s">
        <v>116</v>
      </c>
      <c r="B21" s="15" t="n">
        <v>768823.772213632</v>
      </c>
      <c r="C21" s="15" t="n">
        <v>154.904770288606</v>
      </c>
      <c r="D21" s="15" t="n">
        <v>34.8237213363447</v>
      </c>
      <c r="E21" s="15" t="n">
        <v>5996.34734865174</v>
      </c>
      <c r="F21" s="15" t="n">
        <v>22717.7834632751</v>
      </c>
      <c r="G21" s="15" t="n">
        <v>4009.22871401663</v>
      </c>
      <c r="H21" s="15" t="n">
        <v>384.821190810318</v>
      </c>
      <c r="I21" s="16"/>
    </row>
    <row r="22" customFormat="false" ht="12" hidden="false" customHeight="true" outlineLevel="0" collapsed="false">
      <c r="A22" s="18" t="s">
        <v>117</v>
      </c>
      <c r="B22" s="28" t="n">
        <v>17035.676996107</v>
      </c>
      <c r="C22" s="28" t="n">
        <v>0.549327422257594</v>
      </c>
      <c r="D22" s="28" t="n">
        <v>0.572327031787045</v>
      </c>
      <c r="E22" s="20" t="n">
        <v>62.9670074125666</v>
      </c>
      <c r="F22" s="20" t="n">
        <v>90.840281735048</v>
      </c>
      <c r="G22" s="20" t="n">
        <v>7.68691965117837</v>
      </c>
      <c r="H22" s="21" t="n">
        <v>5.19264969157167</v>
      </c>
    </row>
    <row r="23" customFormat="false" ht="12" hidden="false" customHeight="true" outlineLevel="0" collapsed="false">
      <c r="A23" s="18" t="s">
        <v>118</v>
      </c>
      <c r="B23" s="28" t="n">
        <v>721671.947068322</v>
      </c>
      <c r="C23" s="28" t="n">
        <v>150.221979099835</v>
      </c>
      <c r="D23" s="28" t="n">
        <v>32.4247465535099</v>
      </c>
      <c r="E23" s="20" t="n">
        <v>5463.13577220004</v>
      </c>
      <c r="F23" s="20" t="n">
        <v>22070.5384251762</v>
      </c>
      <c r="G23" s="20" t="n">
        <v>3787.44246351524</v>
      </c>
      <c r="H23" s="21" t="n">
        <v>196.96421319744</v>
      </c>
    </row>
    <row r="24" customFormat="false" ht="12" hidden="false" customHeight="true" outlineLevel="0" collapsed="false">
      <c r="A24" s="18" t="s">
        <v>119</v>
      </c>
      <c r="B24" s="28" t="n">
        <v>6504.49209801831</v>
      </c>
      <c r="C24" s="28" t="n">
        <v>0.451428225544821</v>
      </c>
      <c r="D24" s="28" t="n">
        <v>1.03133669537605</v>
      </c>
      <c r="E24" s="20" t="n">
        <v>104.762948947143</v>
      </c>
      <c r="F24" s="20" t="n">
        <v>31.6912426232949</v>
      </c>
      <c r="G24" s="20" t="n">
        <v>9.83908268918696</v>
      </c>
      <c r="H24" s="21" t="n">
        <v>4.6943301645278</v>
      </c>
    </row>
    <row r="25" customFormat="false" ht="12" hidden="false" customHeight="true" outlineLevel="0" collapsed="false">
      <c r="A25" s="18" t="s">
        <v>120</v>
      </c>
      <c r="B25" s="28" t="n">
        <v>16995.246758911</v>
      </c>
      <c r="C25" s="28" t="n">
        <v>2.75588617767776</v>
      </c>
      <c r="D25" s="28" t="n">
        <v>0.483532978067735</v>
      </c>
      <c r="E25" s="20" t="n">
        <v>301.462090422195</v>
      </c>
      <c r="F25" s="20" t="n">
        <v>405.819488575296</v>
      </c>
      <c r="G25" s="20" t="n">
        <v>177.524345949717</v>
      </c>
      <c r="H25" s="21" t="n">
        <v>176.400996428983</v>
      </c>
    </row>
    <row r="26" customFormat="false" ht="12" hidden="false" customHeight="true" outlineLevel="0" collapsed="false">
      <c r="A26" s="22" t="s">
        <v>121</v>
      </c>
      <c r="B26" s="23" t="n">
        <v>6616.40929227308</v>
      </c>
      <c r="C26" s="23" t="n">
        <v>0.926149363290795</v>
      </c>
      <c r="D26" s="23" t="n">
        <v>0.31177807760394</v>
      </c>
      <c r="E26" s="23" t="n">
        <v>64.0195296697874</v>
      </c>
      <c r="F26" s="23" t="n">
        <v>118.894025165254</v>
      </c>
      <c r="G26" s="23" t="n">
        <v>26.7359022113111</v>
      </c>
      <c r="H26" s="29" t="n">
        <v>1.56900132779529</v>
      </c>
    </row>
    <row r="27" customFormat="false" ht="12" hidden="false" customHeight="true" outlineLevel="0" collapsed="false">
      <c r="A27" s="22" t="s">
        <v>115</v>
      </c>
      <c r="B27" s="23" t="n">
        <v>6616.40929227308</v>
      </c>
      <c r="C27" s="23" t="n">
        <v>0.926149363290795</v>
      </c>
      <c r="D27" s="23" t="n">
        <v>0.31177807760394</v>
      </c>
      <c r="E27" s="23" t="n">
        <v>64.0195296697874</v>
      </c>
      <c r="F27" s="23" t="n">
        <v>118.894025165254</v>
      </c>
      <c r="G27" s="23" t="n">
        <v>26.7359022113111</v>
      </c>
      <c r="H27" s="30" t="n">
        <v>1.5690013277952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9</v>
      </c>
      <c r="L1" s="113" t="s">
        <v>89</v>
      </c>
    </row>
    <row r="2" customFormat="false" ht="15.75" hidden="false" customHeight="true" outlineLevel="0" collapsed="false">
      <c r="A2" s="652" t="s">
        <v>690</v>
      </c>
      <c r="L2" s="113" t="s">
        <v>91</v>
      </c>
    </row>
    <row r="3" customFormat="false" ht="15.75" hidden="false" customHeight="true" outlineLevel="0" collapsed="false">
      <c r="A3" s="652" t="s">
        <v>223</v>
      </c>
      <c r="K3" s="113"/>
      <c r="L3" s="113" t="s">
        <v>92</v>
      </c>
    </row>
    <row r="4" customFormat="false" ht="12.75" hidden="false" customHeight="true" outlineLevel="0" collapsed="false">
      <c r="A4" s="612"/>
      <c r="B4" s="612"/>
      <c r="C4" s="612"/>
      <c r="L4" s="140"/>
    </row>
    <row r="5" customFormat="false" ht="32.25" hidden="false" customHeight="true" outlineLevel="0" collapsed="false">
      <c r="A5" s="750" t="s">
        <v>93</v>
      </c>
      <c r="B5" s="614" t="s">
        <v>375</v>
      </c>
      <c r="C5" s="614"/>
      <c r="D5" s="391" t="s">
        <v>691</v>
      </c>
      <c r="E5" s="391"/>
      <c r="F5" s="391"/>
      <c r="G5" s="751" t="s">
        <v>159</v>
      </c>
      <c r="H5" s="751"/>
      <c r="I5" s="751"/>
      <c r="J5" s="751"/>
      <c r="K5" s="751"/>
      <c r="L5" s="751"/>
    </row>
    <row r="6" customFormat="false" ht="13.5" hidden="false" customHeight="true" outlineLevel="0" collapsed="false">
      <c r="A6" s="752"/>
      <c r="B6" s="614"/>
      <c r="C6" s="614"/>
      <c r="D6" s="617" t="s">
        <v>622</v>
      </c>
      <c r="E6" s="617" t="s">
        <v>623</v>
      </c>
      <c r="F6" s="753" t="s">
        <v>480</v>
      </c>
      <c r="G6" s="393" t="s">
        <v>622</v>
      </c>
      <c r="H6" s="393"/>
      <c r="I6" s="393" t="s">
        <v>623</v>
      </c>
      <c r="J6" s="393"/>
      <c r="K6" s="754" t="s">
        <v>480</v>
      </c>
      <c r="L6" s="754"/>
    </row>
    <row r="7" customFormat="false" ht="14.25" hidden="false" customHeight="true" outlineLevel="0" collapsed="false">
      <c r="A7" s="752"/>
      <c r="B7" s="614"/>
      <c r="C7" s="614"/>
      <c r="D7" s="617"/>
      <c r="E7" s="617"/>
      <c r="F7" s="753"/>
      <c r="G7" s="393" t="s">
        <v>542</v>
      </c>
      <c r="H7" s="618" t="s">
        <v>543</v>
      </c>
      <c r="I7" s="393" t="s">
        <v>542</v>
      </c>
      <c r="J7" s="618" t="s">
        <v>543</v>
      </c>
      <c r="K7" s="393" t="s">
        <v>542</v>
      </c>
      <c r="L7" s="619" t="s">
        <v>543</v>
      </c>
    </row>
    <row r="8" customFormat="false" ht="15" hidden="false" customHeight="true" outlineLevel="0" collapsed="false">
      <c r="A8" s="755"/>
      <c r="B8" s="756" t="s">
        <v>544</v>
      </c>
      <c r="C8" s="400" t="s">
        <v>692</v>
      </c>
      <c r="D8" s="282" t="s">
        <v>693</v>
      </c>
      <c r="E8" s="282"/>
      <c r="F8" s="282"/>
      <c r="G8" s="757" t="s">
        <v>694</v>
      </c>
      <c r="H8" s="757"/>
      <c r="I8" s="757"/>
      <c r="J8" s="757"/>
      <c r="K8" s="757"/>
      <c r="L8" s="757"/>
    </row>
    <row r="9" customFormat="false" ht="14.25" hidden="false" customHeight="true" outlineLevel="0" collapsed="false">
      <c r="A9" s="758" t="s">
        <v>695</v>
      </c>
      <c r="B9" s="759"/>
      <c r="C9" s="760"/>
      <c r="D9" s="760"/>
      <c r="E9" s="760"/>
      <c r="F9" s="760"/>
      <c r="G9" s="761" t="n">
        <v>824.399548419414</v>
      </c>
      <c r="H9" s="762" t="s">
        <v>393</v>
      </c>
      <c r="I9" s="761" t="n">
        <v>122.887911238767</v>
      </c>
      <c r="J9" s="762" t="s">
        <v>393</v>
      </c>
      <c r="K9" s="761" t="n">
        <v>82.62875</v>
      </c>
      <c r="L9" s="763" t="s">
        <v>190</v>
      </c>
    </row>
    <row r="10" customFormat="false" ht="36" hidden="false" customHeight="true" outlineLevel="0" collapsed="false">
      <c r="A10" s="764" t="s">
        <v>696</v>
      </c>
      <c r="B10" s="651" t="s">
        <v>594</v>
      </c>
      <c r="C10" s="423" t="s">
        <v>323</v>
      </c>
      <c r="D10" s="177" t="s">
        <v>323</v>
      </c>
      <c r="E10" s="177" t="s">
        <v>323</v>
      </c>
      <c r="F10" s="214"/>
      <c r="G10" s="424" t="n">
        <v>824.399548419414</v>
      </c>
      <c r="H10" s="423" t="s">
        <v>389</v>
      </c>
      <c r="I10" s="424" t="n">
        <v>122.887911238767</v>
      </c>
      <c r="J10" s="423" t="s">
        <v>389</v>
      </c>
      <c r="K10" s="407"/>
      <c r="L10" s="765"/>
    </row>
    <row r="11" customFormat="false" ht="13.5" hidden="false" customHeight="true" outlineLevel="0" collapsed="false">
      <c r="A11" s="766" t="s">
        <v>697</v>
      </c>
      <c r="B11" s="672"/>
      <c r="C11" s="672"/>
      <c r="D11" s="672"/>
      <c r="E11" s="672"/>
      <c r="F11" s="672"/>
      <c r="G11" s="672"/>
      <c r="H11" s="672"/>
      <c r="I11" s="672"/>
      <c r="J11" s="672"/>
      <c r="K11" s="156" t="n">
        <v>64.70325</v>
      </c>
      <c r="L11" s="767" t="s">
        <v>190</v>
      </c>
    </row>
    <row r="12" customFormat="false" ht="36" hidden="false" customHeight="true" outlineLevel="0" collapsed="false">
      <c r="A12" s="768" t="s">
        <v>698</v>
      </c>
      <c r="B12" s="651" t="s">
        <v>699</v>
      </c>
      <c r="C12" s="423" t="s">
        <v>569</v>
      </c>
      <c r="D12" s="672"/>
      <c r="E12" s="672"/>
      <c r="F12" s="177" t="s">
        <v>569</v>
      </c>
      <c r="G12" s="672"/>
      <c r="H12" s="672"/>
      <c r="I12" s="672"/>
      <c r="J12" s="672"/>
      <c r="K12" s="424" t="n">
        <v>0.6</v>
      </c>
      <c r="L12" s="634" t="s">
        <v>135</v>
      </c>
    </row>
    <row r="13" customFormat="false" ht="36.75" hidden="false" customHeight="true" outlineLevel="0" collapsed="false">
      <c r="A13" s="769" t="s">
        <v>700</v>
      </c>
      <c r="B13" s="651" t="s">
        <v>701</v>
      </c>
      <c r="C13" s="423" t="s">
        <v>323</v>
      </c>
      <c r="D13" s="672"/>
      <c r="E13" s="672"/>
      <c r="F13" s="770" t="s">
        <v>323</v>
      </c>
      <c r="G13" s="672"/>
      <c r="H13" s="672"/>
      <c r="I13" s="672"/>
      <c r="J13" s="672"/>
      <c r="K13" s="771" t="n">
        <v>64.10325</v>
      </c>
      <c r="L13" s="772" t="s">
        <v>1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2</v>
      </c>
      <c r="B15" s="774"/>
      <c r="C15" s="774"/>
      <c r="D15" s="774"/>
      <c r="E15" s="774"/>
      <c r="F15" s="774"/>
      <c r="G15" s="774"/>
      <c r="H15" s="774"/>
      <c r="I15" s="774"/>
      <c r="J15" s="774"/>
      <c r="K15" s="774"/>
      <c r="L15" s="774"/>
    </row>
    <row r="16" customFormat="false" ht="18" hidden="false" customHeight="true" outlineLevel="0" collapsed="false">
      <c r="A16" s="775" t="s">
        <v>703</v>
      </c>
    </row>
    <row r="17" customFormat="false" ht="18" hidden="false" customHeight="true" outlineLevel="0" collapsed="false">
      <c r="A17" s="776" t="s">
        <v>704</v>
      </c>
    </row>
    <row r="18" customFormat="false" ht="18" hidden="false" customHeight="true" outlineLevel="0" collapsed="false">
      <c r="A18" s="776" t="s">
        <v>705</v>
      </c>
    </row>
    <row r="19" customFormat="false" ht="12.75" hidden="false" customHeight="true" outlineLevel="0" collapsed="false"/>
    <row r="20" customFormat="false" ht="12" hidden="false" customHeight="true" outlineLevel="0" collapsed="false">
      <c r="A20" s="114" t="s">
        <v>450</v>
      </c>
      <c r="B20" s="185"/>
      <c r="C20" s="185"/>
      <c r="D20" s="185"/>
      <c r="E20" s="185"/>
      <c r="F20" s="185"/>
      <c r="G20" s="185"/>
      <c r="H20" s="185"/>
      <c r="I20" s="185"/>
      <c r="J20" s="185"/>
      <c r="K20" s="185"/>
      <c r="L20" s="186"/>
    </row>
    <row r="21" customFormat="false" ht="12" hidden="false" customHeight="true" outlineLevel="0" collapsed="false">
      <c r="A21" s="429" t="s">
        <v>60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6</v>
      </c>
      <c r="B23" s="777"/>
      <c r="C23" s="777"/>
      <c r="D23" s="777"/>
      <c r="E23" s="777"/>
      <c r="F23" s="777"/>
      <c r="G23" s="777"/>
      <c r="H23" s="777"/>
      <c r="I23" s="777"/>
      <c r="J23" s="777"/>
      <c r="K23" s="777"/>
      <c r="L23" s="778"/>
    </row>
    <row r="24" customFormat="false" ht="12.75" hidden="false" customHeight="true" outlineLevel="0" collapsed="false">
      <c r="A24" s="492" t="s">
        <v>707</v>
      </c>
      <c r="B24" s="777"/>
      <c r="C24" s="777"/>
      <c r="D24" s="777"/>
      <c r="E24" s="777"/>
      <c r="F24" s="777"/>
      <c r="G24" s="777"/>
      <c r="H24" s="777"/>
      <c r="I24" s="777"/>
      <c r="J24" s="777"/>
      <c r="K24" s="777"/>
      <c r="L24" s="778"/>
    </row>
    <row r="25" customFormat="false" ht="13.5" hidden="false" customHeight="true" outlineLevel="0" collapsed="false">
      <c r="A25" s="188" t="s">
        <v>70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9</v>
      </c>
      <c r="B1" s="652"/>
      <c r="C1" s="652"/>
      <c r="H1" s="113" t="s">
        <v>89</v>
      </c>
    </row>
    <row r="2" customFormat="false" ht="17.25" hidden="false" customHeight="true" outlineLevel="0" collapsed="false">
      <c r="A2" s="652" t="s">
        <v>710</v>
      </c>
      <c r="B2" s="652"/>
      <c r="C2" s="652"/>
      <c r="H2" s="113" t="s">
        <v>91</v>
      </c>
    </row>
    <row r="3" customFormat="false" ht="15.75" hidden="false" customHeight="true" outlineLevel="0" collapsed="false">
      <c r="A3" s="652" t="s">
        <v>223</v>
      </c>
      <c r="B3" s="652"/>
      <c r="C3" s="652"/>
      <c r="H3" s="113" t="s">
        <v>92</v>
      </c>
    </row>
    <row r="4" customFormat="false" ht="13.5" hidden="false" customHeight="true" outlineLevel="0" collapsed="false"/>
    <row r="5" customFormat="false" ht="24" hidden="false" customHeight="true" outlineLevel="0" collapsed="false">
      <c r="A5" s="779" t="s">
        <v>93</v>
      </c>
      <c r="B5" s="779"/>
      <c r="C5" s="779"/>
      <c r="D5" s="390" t="s">
        <v>375</v>
      </c>
      <c r="E5" s="390"/>
      <c r="F5" s="391" t="s">
        <v>691</v>
      </c>
      <c r="G5" s="498" t="s">
        <v>159</v>
      </c>
      <c r="H5" s="498"/>
    </row>
    <row r="6" customFormat="false" ht="14.25" hidden="false" customHeight="true" outlineLevel="0" collapsed="false">
      <c r="A6" s="779"/>
      <c r="B6" s="779"/>
      <c r="C6" s="779"/>
      <c r="D6" s="390"/>
      <c r="E6" s="390"/>
      <c r="F6" s="391"/>
      <c r="G6" s="393" t="s">
        <v>542</v>
      </c>
      <c r="H6" s="619" t="s">
        <v>543</v>
      </c>
    </row>
    <row r="7" customFormat="false" ht="15" hidden="false" customHeight="true" outlineLevel="0" collapsed="false">
      <c r="A7" s="779"/>
      <c r="B7" s="779"/>
      <c r="C7" s="779"/>
      <c r="D7" s="756" t="s">
        <v>544</v>
      </c>
      <c r="E7" s="400" t="s">
        <v>692</v>
      </c>
      <c r="F7" s="780" t="s">
        <v>693</v>
      </c>
      <c r="G7" s="781" t="s">
        <v>694</v>
      </c>
      <c r="H7" s="781"/>
    </row>
    <row r="8" customFormat="false" ht="14.25" hidden="false" customHeight="true" outlineLevel="0" collapsed="false">
      <c r="A8" s="782" t="s">
        <v>711</v>
      </c>
      <c r="B8" s="783"/>
      <c r="C8" s="783"/>
      <c r="D8" s="784"/>
      <c r="E8" s="760"/>
      <c r="F8" s="760"/>
      <c r="G8" s="760"/>
      <c r="H8" s="785"/>
    </row>
    <row r="9" customFormat="false" ht="12" hidden="false" customHeight="true" outlineLevel="0" collapsed="false">
      <c r="A9" s="786"/>
      <c r="B9" s="787" t="s">
        <v>639</v>
      </c>
      <c r="C9" s="788"/>
      <c r="D9" s="789"/>
      <c r="E9" s="214"/>
      <c r="F9" s="214"/>
      <c r="G9" s="214"/>
      <c r="H9" s="765"/>
    </row>
    <row r="10" customFormat="false" ht="12" hidden="false" customHeight="true" outlineLevel="0" collapsed="false">
      <c r="A10" s="790"/>
      <c r="B10" s="791" t="s">
        <v>640</v>
      </c>
      <c r="C10" s="792"/>
      <c r="D10" s="793"/>
      <c r="E10" s="794"/>
      <c r="F10" s="148"/>
      <c r="G10" s="230"/>
      <c r="H10" s="795"/>
    </row>
    <row r="11" customFormat="false" ht="24" hidden="false" customHeight="false" outlineLevel="0" collapsed="false">
      <c r="A11" s="796"/>
      <c r="B11" s="797" t="s">
        <v>606</v>
      </c>
      <c r="C11" s="798"/>
      <c r="D11" s="799" t="s">
        <v>712</v>
      </c>
      <c r="E11" s="343" t="s">
        <v>665</v>
      </c>
      <c r="F11" s="78" t="s">
        <v>665</v>
      </c>
      <c r="G11" s="239" t="n">
        <v>1435.990046</v>
      </c>
      <c r="H11" s="800" t="s">
        <v>497</v>
      </c>
    </row>
    <row r="12" customFormat="false" ht="12" hidden="false" customHeight="true" outlineLevel="0" collapsed="false">
      <c r="A12" s="790"/>
      <c r="B12" s="791" t="s">
        <v>713</v>
      </c>
      <c r="C12" s="801"/>
      <c r="D12" s="802"/>
      <c r="E12" s="407"/>
      <c r="F12" s="407"/>
      <c r="G12" s="407"/>
      <c r="H12" s="457"/>
    </row>
    <row r="13" customFormat="false" ht="12.75" hidden="false" customHeight="true" outlineLevel="0" collapsed="false">
      <c r="A13" s="803" t="s">
        <v>115</v>
      </c>
      <c r="B13" s="804"/>
      <c r="C13" s="805"/>
      <c r="D13" s="806"/>
      <c r="E13" s="806"/>
      <c r="F13" s="806"/>
      <c r="G13" s="807"/>
      <c r="H13" s="806"/>
    </row>
    <row r="14" customFormat="false" ht="12.75" hidden="false" customHeight="true" outlineLevel="0" collapsed="false">
      <c r="A14" s="808"/>
      <c r="B14" s="809" t="s">
        <v>714</v>
      </c>
      <c r="C14" s="809"/>
      <c r="D14" s="810"/>
      <c r="E14" s="97"/>
      <c r="F14" s="97"/>
      <c r="G14" s="97"/>
      <c r="H14" s="811"/>
    </row>
    <row r="15" customFormat="false" ht="12" hidden="false" customHeight="true" outlineLevel="0" collapsed="false">
      <c r="A15" s="812"/>
      <c r="B15" s="813" t="s">
        <v>715</v>
      </c>
      <c r="C15" s="814"/>
      <c r="D15" s="806"/>
      <c r="E15" s="806"/>
      <c r="F15" s="806"/>
      <c r="G15" s="645" t="n">
        <v>3428782.25</v>
      </c>
      <c r="H15" s="647"/>
    </row>
    <row r="16" customFormat="false" ht="12" hidden="false" customHeight="true" outlineLevel="0" collapsed="false">
      <c r="A16" s="812"/>
      <c r="B16" s="815" t="s">
        <v>606</v>
      </c>
      <c r="C16" s="814"/>
      <c r="D16" s="806"/>
      <c r="E16" s="806"/>
      <c r="F16" s="806"/>
      <c r="G16" s="645" t="s">
        <v>135</v>
      </c>
      <c r="H16" s="647"/>
    </row>
    <row r="17" customFormat="false" ht="12" hidden="false" customHeight="true" outlineLevel="0" collapsed="false">
      <c r="A17" s="812"/>
      <c r="B17" s="815" t="s">
        <v>607</v>
      </c>
      <c r="C17" s="814"/>
      <c r="D17" s="806"/>
      <c r="E17" s="806"/>
      <c r="F17" s="806"/>
      <c r="G17" s="645" t="n">
        <v>4.785</v>
      </c>
      <c r="H17" s="647"/>
    </row>
    <row r="18" customFormat="false" ht="12" hidden="false" customHeight="true" outlineLevel="0" collapsed="false">
      <c r="A18" s="812"/>
      <c r="B18" s="815" t="s">
        <v>608</v>
      </c>
      <c r="C18" s="814"/>
      <c r="D18" s="806"/>
      <c r="E18" s="806"/>
      <c r="F18" s="806"/>
      <c r="G18" s="645" t="s">
        <v>135</v>
      </c>
      <c r="H18" s="647"/>
    </row>
    <row r="19" customFormat="false" ht="12" hidden="false" customHeight="true" outlineLevel="0" collapsed="false">
      <c r="A19" s="812"/>
      <c r="B19" s="815" t="s">
        <v>716</v>
      </c>
      <c r="C19" s="814"/>
      <c r="D19" s="806"/>
      <c r="E19" s="806"/>
      <c r="F19" s="806"/>
      <c r="G19" s="645" t="s">
        <v>135</v>
      </c>
      <c r="H19" s="647"/>
    </row>
    <row r="20" customFormat="false" ht="12" hidden="false" customHeight="true" outlineLevel="0" collapsed="false">
      <c r="A20" s="812"/>
      <c r="B20" s="815" t="s">
        <v>610</v>
      </c>
      <c r="C20" s="814"/>
      <c r="D20" s="806"/>
      <c r="E20" s="806"/>
      <c r="F20" s="806"/>
      <c r="G20" s="645" t="n">
        <v>74.77</v>
      </c>
      <c r="H20" s="647"/>
    </row>
    <row r="21" customFormat="false" ht="12" hidden="false" customHeight="true" outlineLevel="0" collapsed="false">
      <c r="A21" s="812"/>
      <c r="B21" s="815" t="s">
        <v>611</v>
      </c>
      <c r="C21" s="814"/>
      <c r="D21" s="806"/>
      <c r="E21" s="806"/>
      <c r="F21" s="806"/>
      <c r="G21" s="645" t="s">
        <v>135</v>
      </c>
      <c r="H21" s="647"/>
    </row>
    <row r="22" customFormat="false" ht="12" hidden="false" customHeight="true" outlineLevel="0" collapsed="false">
      <c r="A22" s="812"/>
      <c r="B22" s="815" t="s">
        <v>612</v>
      </c>
      <c r="C22" s="814"/>
      <c r="D22" s="806"/>
      <c r="E22" s="806"/>
      <c r="F22" s="806"/>
      <c r="G22" s="645" t="n">
        <v>102.68</v>
      </c>
      <c r="H22" s="647"/>
    </row>
    <row r="23" customFormat="false" ht="12" hidden="false" customHeight="true" outlineLevel="0" collapsed="false">
      <c r="A23" s="812"/>
      <c r="B23" s="815" t="s">
        <v>613</v>
      </c>
      <c r="C23" s="814"/>
      <c r="D23" s="806"/>
      <c r="E23" s="806"/>
      <c r="F23" s="806"/>
      <c r="G23" s="645" t="s">
        <v>135</v>
      </c>
      <c r="H23" s="647"/>
    </row>
    <row r="24" customFormat="false" ht="12" hidden="false" customHeight="true" outlineLevel="0" collapsed="false">
      <c r="A24" s="812"/>
      <c r="B24" s="815" t="s">
        <v>614</v>
      </c>
      <c r="C24" s="814"/>
      <c r="D24" s="806"/>
      <c r="E24" s="806"/>
      <c r="F24" s="806"/>
      <c r="G24" s="645" t="s">
        <v>135</v>
      </c>
      <c r="H24" s="647"/>
    </row>
    <row r="25" customFormat="false" ht="12" hidden="false" customHeight="true" outlineLevel="0" collapsed="false">
      <c r="A25" s="812"/>
      <c r="B25" s="815" t="s">
        <v>615</v>
      </c>
      <c r="C25" s="814"/>
      <c r="D25" s="806"/>
      <c r="E25" s="806"/>
      <c r="F25" s="806"/>
      <c r="G25" s="645" t="n">
        <v>38.5625</v>
      </c>
      <c r="H25" s="647"/>
    </row>
    <row r="26" customFormat="false" ht="12" hidden="false" customHeight="true" outlineLevel="0" collapsed="false">
      <c r="A26" s="812"/>
      <c r="B26" s="815" t="s">
        <v>616</v>
      </c>
      <c r="C26" s="814"/>
      <c r="D26" s="806"/>
      <c r="E26" s="806"/>
      <c r="F26" s="806"/>
      <c r="G26" s="645" t="n">
        <v>0.905</v>
      </c>
      <c r="H26" s="647"/>
    </row>
    <row r="27" customFormat="false" ht="12" hidden="false" customHeight="true" outlineLevel="0" collapsed="false">
      <c r="A27" s="812"/>
      <c r="B27" s="815" t="s">
        <v>617</v>
      </c>
      <c r="C27" s="814"/>
      <c r="D27" s="806"/>
      <c r="E27" s="806"/>
      <c r="F27" s="806"/>
      <c r="G27" s="645" t="s">
        <v>135</v>
      </c>
      <c r="H27" s="647"/>
    </row>
    <row r="28" customFormat="false" ht="12.75" hidden="false" customHeight="true" outlineLevel="0" collapsed="false">
      <c r="A28" s="812"/>
      <c r="B28" s="815" t="s">
        <v>618</v>
      </c>
      <c r="C28" s="814"/>
      <c r="D28" s="806"/>
      <c r="E28" s="806"/>
      <c r="F28" s="806"/>
      <c r="G28" s="645" t="s">
        <v>135</v>
      </c>
      <c r="H28" s="647"/>
    </row>
    <row r="29" customFormat="false" ht="12" hidden="false" customHeight="true" outlineLevel="0" collapsed="false">
      <c r="A29" s="812"/>
      <c r="B29" s="815" t="s">
        <v>717</v>
      </c>
      <c r="C29" s="814"/>
      <c r="D29" s="806"/>
      <c r="E29" s="806"/>
      <c r="F29" s="806"/>
      <c r="G29" s="645" t="n">
        <v>2933670</v>
      </c>
      <c r="H29" s="647"/>
    </row>
    <row r="30" customFormat="false" ht="12" hidden="false" customHeight="true" outlineLevel="0" collapsed="false">
      <c r="A30" s="812"/>
      <c r="B30" s="813" t="s">
        <v>718</v>
      </c>
      <c r="C30" s="814"/>
      <c r="D30" s="806"/>
      <c r="E30" s="806"/>
      <c r="F30" s="806"/>
      <c r="G30" s="645" t="n">
        <v>453323.5</v>
      </c>
      <c r="H30" s="647"/>
    </row>
    <row r="31" customFormat="false" ht="12" hidden="false" customHeight="true" outlineLevel="0" collapsed="false">
      <c r="A31" s="812"/>
      <c r="B31" s="815" t="s">
        <v>719</v>
      </c>
      <c r="C31" s="814"/>
      <c r="D31" s="806"/>
      <c r="E31" s="806"/>
      <c r="F31" s="806"/>
      <c r="G31" s="645" t="s">
        <v>135</v>
      </c>
      <c r="H31" s="647"/>
    </row>
    <row r="32" customFormat="false" ht="12" hidden="false" customHeight="true" outlineLevel="0" collapsed="false">
      <c r="A32" s="812"/>
      <c r="B32" s="815" t="s">
        <v>720</v>
      </c>
      <c r="C32" s="814"/>
      <c r="D32" s="806"/>
      <c r="E32" s="806"/>
      <c r="F32" s="806"/>
      <c r="G32" s="645" t="s">
        <v>135</v>
      </c>
      <c r="H32" s="647"/>
    </row>
    <row r="33" customFormat="false" ht="12" hidden="false" customHeight="true" outlineLevel="0" collapsed="false">
      <c r="A33" s="812"/>
      <c r="B33" s="815" t="s">
        <v>721</v>
      </c>
      <c r="C33" s="814"/>
      <c r="D33" s="806"/>
      <c r="E33" s="806"/>
      <c r="F33" s="806"/>
      <c r="G33" s="645" t="s">
        <v>135</v>
      </c>
      <c r="H33" s="647"/>
    </row>
    <row r="34" customFormat="false" ht="12" hidden="false" customHeight="true" outlineLevel="0" collapsed="false">
      <c r="A34" s="812"/>
      <c r="B34" s="815" t="s">
        <v>722</v>
      </c>
      <c r="C34" s="814"/>
      <c r="D34" s="806"/>
      <c r="E34" s="806"/>
      <c r="F34" s="806"/>
      <c r="G34" s="645" t="n">
        <v>2.373</v>
      </c>
      <c r="H34" s="647"/>
    </row>
    <row r="35" customFormat="false" ht="12" hidden="false" customHeight="true" outlineLevel="0" collapsed="false">
      <c r="A35" s="812"/>
      <c r="B35" s="815" t="s">
        <v>723</v>
      </c>
      <c r="C35" s="814"/>
      <c r="D35" s="806"/>
      <c r="E35" s="806"/>
      <c r="F35" s="806"/>
      <c r="G35" s="645" t="n">
        <v>11.75</v>
      </c>
      <c r="H35" s="647"/>
    </row>
    <row r="36" customFormat="false" ht="12" hidden="false" customHeight="true" outlineLevel="0" collapsed="false">
      <c r="A36" s="812"/>
      <c r="B36" s="815" t="s">
        <v>724</v>
      </c>
      <c r="C36" s="814"/>
      <c r="D36" s="806"/>
      <c r="E36" s="806"/>
      <c r="F36" s="806"/>
      <c r="G36" s="645" t="n">
        <v>21.461</v>
      </c>
      <c r="H36" s="647"/>
    </row>
    <row r="37" customFormat="false" ht="12" hidden="false" customHeight="true" outlineLevel="0" collapsed="false">
      <c r="A37" s="812"/>
      <c r="B37" s="815" t="s">
        <v>725</v>
      </c>
      <c r="C37" s="814"/>
      <c r="D37" s="806"/>
      <c r="E37" s="806"/>
      <c r="F37" s="806"/>
      <c r="G37" s="645" t="n">
        <v>23.45</v>
      </c>
      <c r="H37" s="647"/>
    </row>
    <row r="38" customFormat="false" ht="12" hidden="false" customHeight="true" outlineLevel="0" collapsed="false">
      <c r="A38" s="812"/>
      <c r="B38" s="815" t="s">
        <v>726</v>
      </c>
      <c r="C38" s="814"/>
      <c r="D38" s="806"/>
      <c r="E38" s="806"/>
      <c r="F38" s="806"/>
      <c r="G38" s="645" t="s">
        <v>135</v>
      </c>
      <c r="H38" s="647"/>
    </row>
    <row r="39" customFormat="false" ht="12" hidden="false" customHeight="true" outlineLevel="0" collapsed="false">
      <c r="A39" s="812"/>
      <c r="B39" s="813" t="s">
        <v>727</v>
      </c>
      <c r="C39" s="814"/>
      <c r="D39" s="806"/>
      <c r="E39" s="806"/>
      <c r="F39" s="806"/>
      <c r="G39" s="645" t="n">
        <v>10</v>
      </c>
      <c r="H39" s="647"/>
    </row>
    <row r="40" customFormat="false" ht="12" hidden="false" customHeight="true" outlineLevel="0" collapsed="false">
      <c r="A40" s="803"/>
      <c r="B40" s="816" t="s">
        <v>115</v>
      </c>
      <c r="C40" s="817"/>
      <c r="D40" s="806"/>
      <c r="E40" s="806"/>
      <c r="F40" s="806"/>
      <c r="G40" s="806"/>
      <c r="H40" s="647"/>
    </row>
    <row r="41" customFormat="false" ht="12.75" hidden="false" customHeight="true" outlineLevel="0" collapsed="false">
      <c r="A41" s="803"/>
      <c r="B41" s="818" t="s">
        <v>715</v>
      </c>
      <c r="C41" s="817"/>
      <c r="D41" s="806"/>
      <c r="E41" s="806"/>
      <c r="F41" s="806"/>
      <c r="G41" s="819" t="n">
        <v>3428782.25</v>
      </c>
      <c r="H41" s="647"/>
    </row>
    <row r="42" customFormat="false" ht="12" hidden="false" customHeight="true" outlineLevel="0" collapsed="false">
      <c r="A42" s="803"/>
      <c r="B42" s="820" t="s">
        <v>606</v>
      </c>
      <c r="C42" s="817"/>
      <c r="D42" s="806"/>
      <c r="E42" s="806"/>
      <c r="F42" s="806"/>
      <c r="G42" s="819" t="s">
        <v>135</v>
      </c>
      <c r="H42" s="647"/>
    </row>
    <row r="43" customFormat="false" ht="12" hidden="false" customHeight="true" outlineLevel="0" collapsed="false">
      <c r="A43" s="803"/>
      <c r="B43" s="820" t="s">
        <v>607</v>
      </c>
      <c r="C43" s="817"/>
      <c r="D43" s="806"/>
      <c r="E43" s="806"/>
      <c r="F43" s="806"/>
      <c r="G43" s="819" t="n">
        <v>4.785</v>
      </c>
      <c r="H43" s="647"/>
    </row>
    <row r="44" customFormat="false" ht="12" hidden="false" customHeight="true" outlineLevel="0" collapsed="false">
      <c r="A44" s="803"/>
      <c r="B44" s="820" t="s">
        <v>608</v>
      </c>
      <c r="C44" s="817"/>
      <c r="D44" s="806"/>
      <c r="E44" s="806"/>
      <c r="F44" s="806"/>
      <c r="G44" s="819" t="s">
        <v>135</v>
      </c>
      <c r="H44" s="647"/>
    </row>
    <row r="45" customFormat="false" ht="12" hidden="false" customHeight="true" outlineLevel="0" collapsed="false">
      <c r="A45" s="803"/>
      <c r="B45" s="820" t="s">
        <v>716</v>
      </c>
      <c r="C45" s="817"/>
      <c r="D45" s="806"/>
      <c r="E45" s="806"/>
      <c r="F45" s="806"/>
      <c r="G45" s="819" t="s">
        <v>135</v>
      </c>
      <c r="H45" s="647"/>
    </row>
    <row r="46" customFormat="false" ht="12" hidden="false" customHeight="true" outlineLevel="0" collapsed="false">
      <c r="A46" s="803"/>
      <c r="B46" s="820" t="s">
        <v>610</v>
      </c>
      <c r="C46" s="817"/>
      <c r="D46" s="806"/>
      <c r="E46" s="806"/>
      <c r="F46" s="806"/>
      <c r="G46" s="819" t="n">
        <v>74.77</v>
      </c>
      <c r="H46" s="647"/>
    </row>
    <row r="47" customFormat="false" ht="12" hidden="false" customHeight="true" outlineLevel="0" collapsed="false">
      <c r="A47" s="803"/>
      <c r="B47" s="820" t="s">
        <v>611</v>
      </c>
      <c r="C47" s="817"/>
      <c r="D47" s="806"/>
      <c r="E47" s="806"/>
      <c r="F47" s="806"/>
      <c r="G47" s="819" t="s">
        <v>135</v>
      </c>
      <c r="H47" s="647"/>
    </row>
    <row r="48" customFormat="false" ht="12" hidden="false" customHeight="true" outlineLevel="0" collapsed="false">
      <c r="A48" s="803"/>
      <c r="B48" s="820" t="s">
        <v>612</v>
      </c>
      <c r="C48" s="817"/>
      <c r="D48" s="806"/>
      <c r="E48" s="806"/>
      <c r="F48" s="806"/>
      <c r="G48" s="819" t="n">
        <v>102.68</v>
      </c>
      <c r="H48" s="647"/>
    </row>
    <row r="49" customFormat="false" ht="12" hidden="false" customHeight="true" outlineLevel="0" collapsed="false">
      <c r="A49" s="803"/>
      <c r="B49" s="820" t="s">
        <v>613</v>
      </c>
      <c r="C49" s="817"/>
      <c r="D49" s="806"/>
      <c r="E49" s="806"/>
      <c r="F49" s="806"/>
      <c r="G49" s="819" t="s">
        <v>135</v>
      </c>
      <c r="H49" s="647"/>
    </row>
    <row r="50" customFormat="false" ht="12" hidden="false" customHeight="true" outlineLevel="0" collapsed="false">
      <c r="A50" s="803"/>
      <c r="B50" s="820" t="s">
        <v>614</v>
      </c>
      <c r="C50" s="817"/>
      <c r="D50" s="806"/>
      <c r="E50" s="806"/>
      <c r="F50" s="806"/>
      <c r="G50" s="819" t="s">
        <v>135</v>
      </c>
      <c r="H50" s="647"/>
    </row>
    <row r="51" customFormat="false" ht="12" hidden="false" customHeight="true" outlineLevel="0" collapsed="false">
      <c r="A51" s="803"/>
      <c r="B51" s="820" t="s">
        <v>615</v>
      </c>
      <c r="C51" s="817"/>
      <c r="D51" s="806"/>
      <c r="E51" s="806"/>
      <c r="F51" s="806"/>
      <c r="G51" s="819" t="n">
        <v>38.5625</v>
      </c>
      <c r="H51" s="647"/>
    </row>
    <row r="52" customFormat="false" ht="12" hidden="false" customHeight="true" outlineLevel="0" collapsed="false">
      <c r="A52" s="803"/>
      <c r="B52" s="820" t="s">
        <v>616</v>
      </c>
      <c r="C52" s="817"/>
      <c r="D52" s="806"/>
      <c r="E52" s="806"/>
      <c r="F52" s="806"/>
      <c r="G52" s="819" t="n">
        <v>0.905</v>
      </c>
      <c r="H52" s="647"/>
    </row>
    <row r="53" customFormat="false" ht="12" hidden="false" customHeight="true" outlineLevel="0" collapsed="false">
      <c r="A53" s="803"/>
      <c r="B53" s="820" t="s">
        <v>617</v>
      </c>
      <c r="C53" s="817"/>
      <c r="D53" s="806"/>
      <c r="E53" s="806"/>
      <c r="F53" s="806"/>
      <c r="G53" s="819" t="s">
        <v>135</v>
      </c>
      <c r="H53" s="647"/>
    </row>
    <row r="54" customFormat="false" ht="12" hidden="false" customHeight="true" outlineLevel="0" collapsed="false">
      <c r="A54" s="803"/>
      <c r="B54" s="820" t="s">
        <v>618</v>
      </c>
      <c r="C54" s="817"/>
      <c r="D54" s="806"/>
      <c r="E54" s="806"/>
      <c r="F54" s="806"/>
      <c r="G54" s="819" t="s">
        <v>135</v>
      </c>
      <c r="H54" s="647"/>
    </row>
    <row r="55" customFormat="false" ht="12.75" hidden="false" customHeight="true" outlineLevel="0" collapsed="false">
      <c r="A55" s="803"/>
      <c r="B55" s="820" t="s">
        <v>717</v>
      </c>
      <c r="C55" s="817"/>
      <c r="D55" s="806"/>
      <c r="E55" s="806"/>
      <c r="F55" s="806"/>
      <c r="G55" s="819" t="n">
        <v>2933670</v>
      </c>
      <c r="H55" s="647"/>
    </row>
    <row r="56" customFormat="false" ht="12" hidden="false" customHeight="true" outlineLevel="0" collapsed="false">
      <c r="A56" s="803"/>
      <c r="B56" s="818" t="s">
        <v>718</v>
      </c>
      <c r="C56" s="817"/>
      <c r="D56" s="806"/>
      <c r="E56" s="806"/>
      <c r="F56" s="806"/>
      <c r="G56" s="819" t="n">
        <v>453323.5</v>
      </c>
      <c r="H56" s="647"/>
    </row>
    <row r="57" customFormat="false" ht="12" hidden="false" customHeight="true" outlineLevel="0" collapsed="false">
      <c r="A57" s="803"/>
      <c r="B57" s="820" t="s">
        <v>719</v>
      </c>
      <c r="C57" s="817"/>
      <c r="D57" s="806"/>
      <c r="E57" s="806"/>
      <c r="F57" s="806"/>
      <c r="G57" s="819" t="s">
        <v>135</v>
      </c>
      <c r="H57" s="647"/>
    </row>
    <row r="58" customFormat="false" ht="12" hidden="false" customHeight="true" outlineLevel="0" collapsed="false">
      <c r="A58" s="803"/>
      <c r="B58" s="820" t="s">
        <v>720</v>
      </c>
      <c r="C58" s="817"/>
      <c r="D58" s="806"/>
      <c r="E58" s="806"/>
      <c r="F58" s="806"/>
      <c r="G58" s="819" t="s">
        <v>135</v>
      </c>
      <c r="H58" s="647"/>
    </row>
    <row r="59" customFormat="false" ht="12" hidden="false" customHeight="true" outlineLevel="0" collapsed="false">
      <c r="A59" s="803"/>
      <c r="B59" s="820" t="s">
        <v>721</v>
      </c>
      <c r="C59" s="817"/>
      <c r="D59" s="806"/>
      <c r="E59" s="806"/>
      <c r="F59" s="806"/>
      <c r="G59" s="819" t="s">
        <v>135</v>
      </c>
      <c r="H59" s="647"/>
    </row>
    <row r="60" customFormat="false" ht="12" hidden="false" customHeight="true" outlineLevel="0" collapsed="false">
      <c r="A60" s="803"/>
      <c r="B60" s="820" t="s">
        <v>722</v>
      </c>
      <c r="C60" s="817"/>
      <c r="D60" s="806"/>
      <c r="E60" s="806"/>
      <c r="F60" s="806"/>
      <c r="G60" s="819" t="n">
        <v>2.373</v>
      </c>
      <c r="H60" s="647"/>
    </row>
    <row r="61" customFormat="false" ht="12" hidden="false" customHeight="true" outlineLevel="0" collapsed="false">
      <c r="A61" s="803"/>
      <c r="B61" s="820" t="s">
        <v>723</v>
      </c>
      <c r="C61" s="817"/>
      <c r="D61" s="806"/>
      <c r="E61" s="806"/>
      <c r="F61" s="806"/>
      <c r="G61" s="819" t="n">
        <v>11.75</v>
      </c>
      <c r="H61" s="647"/>
    </row>
    <row r="62" customFormat="false" ht="12" hidden="false" customHeight="true" outlineLevel="0" collapsed="false">
      <c r="A62" s="803"/>
      <c r="B62" s="820" t="s">
        <v>724</v>
      </c>
      <c r="C62" s="817"/>
      <c r="D62" s="806"/>
      <c r="E62" s="806"/>
      <c r="F62" s="806"/>
      <c r="G62" s="819" t="n">
        <v>21.461</v>
      </c>
      <c r="H62" s="647"/>
    </row>
    <row r="63" customFormat="false" ht="12" hidden="false" customHeight="true" outlineLevel="0" collapsed="false">
      <c r="A63" s="803"/>
      <c r="B63" s="820" t="s">
        <v>725</v>
      </c>
      <c r="C63" s="817"/>
      <c r="D63" s="806"/>
      <c r="E63" s="806"/>
      <c r="F63" s="806"/>
      <c r="G63" s="819" t="n">
        <v>23.45</v>
      </c>
      <c r="H63" s="647"/>
    </row>
    <row r="64" customFormat="false" ht="12" hidden="false" customHeight="true" outlineLevel="0" collapsed="false">
      <c r="A64" s="803"/>
      <c r="B64" s="820" t="s">
        <v>726</v>
      </c>
      <c r="C64" s="817"/>
      <c r="D64" s="806"/>
      <c r="E64" s="806"/>
      <c r="F64" s="806"/>
      <c r="G64" s="819" t="s">
        <v>135</v>
      </c>
      <c r="H64" s="647"/>
    </row>
    <row r="65" customFormat="false" ht="12" hidden="false" customHeight="true" outlineLevel="0" collapsed="false">
      <c r="A65" s="803"/>
      <c r="B65" s="818" t="s">
        <v>727</v>
      </c>
      <c r="C65" s="817"/>
      <c r="D65" s="806"/>
      <c r="E65" s="806"/>
      <c r="F65" s="806"/>
      <c r="G65" s="819" t="n">
        <v>10</v>
      </c>
      <c r="H65" s="647"/>
    </row>
    <row r="66" customFormat="false" ht="12.75" hidden="false" customHeight="true" outlineLevel="0" collapsed="false">
      <c r="A66" s="808"/>
      <c r="B66" s="809" t="s">
        <v>728</v>
      </c>
      <c r="C66" s="809"/>
      <c r="D66" s="821"/>
      <c r="E66" s="822"/>
      <c r="F66" s="822"/>
      <c r="G66" s="822"/>
      <c r="H66" s="823"/>
    </row>
    <row r="67" customFormat="false" ht="13.5" hidden="false" customHeight="true" outlineLevel="0" collapsed="false">
      <c r="A67" s="824"/>
      <c r="B67" s="825" t="s">
        <v>715</v>
      </c>
      <c r="C67" s="826"/>
      <c r="D67" s="806"/>
      <c r="E67" s="806"/>
      <c r="F67" s="806"/>
      <c r="G67" s="645" t="n">
        <v>706960</v>
      </c>
      <c r="H67" s="647"/>
    </row>
    <row r="68" customFormat="false" ht="12.75" hidden="false" customHeight="true" outlineLevel="0" collapsed="false">
      <c r="A68" s="824"/>
      <c r="B68" s="827" t="s">
        <v>606</v>
      </c>
      <c r="C68" s="826"/>
      <c r="D68" s="806"/>
      <c r="E68" s="806"/>
      <c r="F68" s="806"/>
      <c r="G68" s="645" t="s">
        <v>135</v>
      </c>
      <c r="H68" s="647"/>
    </row>
    <row r="69" customFormat="false" ht="12.75" hidden="false" customHeight="true" outlineLevel="0" collapsed="false">
      <c r="A69" s="824"/>
      <c r="B69" s="827" t="s">
        <v>607</v>
      </c>
      <c r="C69" s="826"/>
      <c r="D69" s="806"/>
      <c r="E69" s="806"/>
      <c r="F69" s="806"/>
      <c r="G69" s="645" t="n">
        <v>3</v>
      </c>
      <c r="H69" s="647"/>
    </row>
    <row r="70" customFormat="false" ht="12.75" hidden="false" customHeight="true" outlineLevel="0" collapsed="false">
      <c r="A70" s="824"/>
      <c r="B70" s="827" t="s">
        <v>608</v>
      </c>
      <c r="C70" s="826"/>
      <c r="D70" s="806"/>
      <c r="E70" s="806"/>
      <c r="F70" s="806"/>
      <c r="G70" s="645" t="s">
        <v>135</v>
      </c>
      <c r="H70" s="647"/>
    </row>
    <row r="71" customFormat="false" ht="12.75" hidden="false" customHeight="true" outlineLevel="0" collapsed="false">
      <c r="A71" s="824"/>
      <c r="B71" s="827" t="s">
        <v>716</v>
      </c>
      <c r="C71" s="826"/>
      <c r="D71" s="806"/>
      <c r="E71" s="806"/>
      <c r="F71" s="806"/>
      <c r="G71" s="645" t="s">
        <v>135</v>
      </c>
      <c r="H71" s="647"/>
    </row>
    <row r="72" customFormat="false" ht="12.75" hidden="false" customHeight="true" outlineLevel="0" collapsed="false">
      <c r="A72" s="824"/>
      <c r="B72" s="827" t="s">
        <v>610</v>
      </c>
      <c r="C72" s="826"/>
      <c r="D72" s="806"/>
      <c r="E72" s="806"/>
      <c r="F72" s="806"/>
      <c r="G72" s="645" t="s">
        <v>135</v>
      </c>
      <c r="H72" s="647"/>
    </row>
    <row r="73" customFormat="false" ht="12.75" hidden="false" customHeight="true" outlineLevel="0" collapsed="false">
      <c r="A73" s="824"/>
      <c r="B73" s="827" t="s">
        <v>611</v>
      </c>
      <c r="C73" s="826"/>
      <c r="D73" s="806"/>
      <c r="E73" s="806"/>
      <c r="F73" s="806"/>
      <c r="G73" s="645" t="s">
        <v>135</v>
      </c>
      <c r="H73" s="647"/>
    </row>
    <row r="74" customFormat="false" ht="12" hidden="false" customHeight="true" outlineLevel="0" collapsed="false">
      <c r="A74" s="824"/>
      <c r="B74" s="827" t="s">
        <v>612</v>
      </c>
      <c r="C74" s="826"/>
      <c r="D74" s="806"/>
      <c r="E74" s="806"/>
      <c r="F74" s="806"/>
      <c r="G74" s="645" t="n">
        <v>85</v>
      </c>
      <c r="H74" s="647"/>
    </row>
    <row r="75" customFormat="false" ht="12" hidden="false" customHeight="true" outlineLevel="0" collapsed="false">
      <c r="A75" s="824"/>
      <c r="B75" s="827" t="s">
        <v>613</v>
      </c>
      <c r="C75" s="826"/>
      <c r="D75" s="806"/>
      <c r="E75" s="806"/>
      <c r="F75" s="806"/>
      <c r="G75" s="645" t="s">
        <v>135</v>
      </c>
      <c r="H75" s="647"/>
    </row>
    <row r="76" customFormat="false" ht="12" hidden="false" customHeight="true" outlineLevel="0" collapsed="false">
      <c r="A76" s="824"/>
      <c r="B76" s="827" t="s">
        <v>614</v>
      </c>
      <c r="C76" s="826"/>
      <c r="D76" s="806"/>
      <c r="E76" s="806"/>
      <c r="F76" s="806"/>
      <c r="G76" s="645" t="s">
        <v>135</v>
      </c>
      <c r="H76" s="647"/>
    </row>
    <row r="77" customFormat="false" ht="12" hidden="false" customHeight="true" outlineLevel="0" collapsed="false">
      <c r="A77" s="824"/>
      <c r="B77" s="827" t="s">
        <v>615</v>
      </c>
      <c r="C77" s="826"/>
      <c r="D77" s="806"/>
      <c r="E77" s="806"/>
      <c r="F77" s="806"/>
      <c r="G77" s="645" t="s">
        <v>135</v>
      </c>
      <c r="H77" s="647"/>
    </row>
    <row r="78" customFormat="false" ht="12" hidden="false" customHeight="true" outlineLevel="0" collapsed="false">
      <c r="A78" s="824"/>
      <c r="B78" s="827" t="s">
        <v>616</v>
      </c>
      <c r="C78" s="826"/>
      <c r="D78" s="806"/>
      <c r="E78" s="806"/>
      <c r="F78" s="806"/>
      <c r="G78" s="645" t="s">
        <v>135</v>
      </c>
      <c r="H78" s="647"/>
    </row>
    <row r="79" customFormat="false" ht="12" hidden="false" customHeight="true" outlineLevel="0" collapsed="false">
      <c r="A79" s="824"/>
      <c r="B79" s="827" t="s">
        <v>617</v>
      </c>
      <c r="C79" s="826"/>
      <c r="D79" s="806"/>
      <c r="E79" s="806"/>
      <c r="F79" s="806"/>
      <c r="G79" s="645" t="s">
        <v>135</v>
      </c>
      <c r="H79" s="647"/>
    </row>
    <row r="80" customFormat="false" ht="12" hidden="false" customHeight="true" outlineLevel="0" collapsed="false">
      <c r="A80" s="824"/>
      <c r="B80" s="827" t="s">
        <v>618</v>
      </c>
      <c r="C80" s="826"/>
      <c r="D80" s="806"/>
      <c r="E80" s="806"/>
      <c r="F80" s="806"/>
      <c r="G80" s="645" t="s">
        <v>135</v>
      </c>
      <c r="H80" s="647"/>
    </row>
    <row r="81" customFormat="false" ht="12" hidden="false" customHeight="true" outlineLevel="0" collapsed="false">
      <c r="A81" s="824"/>
      <c r="B81" s="827" t="s">
        <v>717</v>
      </c>
      <c r="C81" s="826"/>
      <c r="D81" s="806"/>
      <c r="E81" s="806"/>
      <c r="F81" s="806"/>
      <c r="G81" s="645" t="n">
        <v>594510</v>
      </c>
      <c r="H81" s="647"/>
    </row>
    <row r="82" customFormat="false" ht="12" hidden="false" customHeight="true" outlineLevel="0" collapsed="false">
      <c r="A82" s="824"/>
      <c r="B82" s="825" t="s">
        <v>718</v>
      </c>
      <c r="C82" s="826"/>
      <c r="D82" s="806"/>
      <c r="E82" s="806"/>
      <c r="F82" s="806"/>
      <c r="G82" s="645" t="s">
        <v>497</v>
      </c>
      <c r="H82" s="647"/>
    </row>
    <row r="83" customFormat="false" ht="12" hidden="false" customHeight="true" outlineLevel="0" collapsed="false">
      <c r="A83" s="824"/>
      <c r="B83" s="827" t="s">
        <v>719</v>
      </c>
      <c r="C83" s="826"/>
      <c r="D83" s="806"/>
      <c r="E83" s="806"/>
      <c r="F83" s="806"/>
      <c r="G83" s="645" t="s">
        <v>135</v>
      </c>
      <c r="H83" s="647"/>
    </row>
    <row r="84" customFormat="false" ht="12" hidden="false" customHeight="true" outlineLevel="0" collapsed="false">
      <c r="A84" s="824"/>
      <c r="B84" s="827" t="s">
        <v>720</v>
      </c>
      <c r="C84" s="826"/>
      <c r="D84" s="806"/>
      <c r="E84" s="806"/>
      <c r="F84" s="806"/>
      <c r="G84" s="645" t="s">
        <v>135</v>
      </c>
      <c r="H84" s="647"/>
    </row>
    <row r="85" customFormat="false" ht="12" hidden="false" customHeight="true" outlineLevel="0" collapsed="false">
      <c r="A85" s="824"/>
      <c r="B85" s="827" t="s">
        <v>721</v>
      </c>
      <c r="C85" s="826"/>
      <c r="D85" s="806"/>
      <c r="E85" s="806"/>
      <c r="F85" s="806"/>
      <c r="G85" s="645" t="s">
        <v>135</v>
      </c>
      <c r="H85" s="647"/>
    </row>
    <row r="86" customFormat="false" ht="12" hidden="false" customHeight="true" outlineLevel="0" collapsed="false">
      <c r="A86" s="824"/>
      <c r="B86" s="827" t="s">
        <v>722</v>
      </c>
      <c r="C86" s="826"/>
      <c r="D86" s="806"/>
      <c r="E86" s="806"/>
      <c r="F86" s="806"/>
      <c r="G86" s="645" t="s">
        <v>135</v>
      </c>
      <c r="H86" s="647"/>
    </row>
    <row r="87" customFormat="false" ht="12" hidden="false" customHeight="true" outlineLevel="0" collapsed="false">
      <c r="A87" s="824"/>
      <c r="B87" s="827" t="s">
        <v>723</v>
      </c>
      <c r="C87" s="826"/>
      <c r="D87" s="806"/>
      <c r="E87" s="806"/>
      <c r="F87" s="806"/>
      <c r="G87" s="645" t="s">
        <v>135</v>
      </c>
      <c r="H87" s="647"/>
    </row>
    <row r="88" customFormat="false" ht="12" hidden="false" customHeight="true" outlineLevel="0" collapsed="false">
      <c r="A88" s="824"/>
      <c r="B88" s="827" t="s">
        <v>724</v>
      </c>
      <c r="C88" s="826"/>
      <c r="D88" s="806"/>
      <c r="E88" s="806"/>
      <c r="F88" s="806"/>
      <c r="G88" s="645" t="s">
        <v>135</v>
      </c>
      <c r="H88" s="647"/>
    </row>
    <row r="89" customFormat="false" ht="12" hidden="false" customHeight="true" outlineLevel="0" collapsed="false">
      <c r="A89" s="824"/>
      <c r="B89" s="827" t="s">
        <v>725</v>
      </c>
      <c r="C89" s="826"/>
      <c r="D89" s="806"/>
      <c r="E89" s="806"/>
      <c r="F89" s="806"/>
      <c r="G89" s="645" t="s">
        <v>135</v>
      </c>
      <c r="H89" s="647"/>
    </row>
    <row r="90" customFormat="false" ht="12" hidden="false" customHeight="true" outlineLevel="0" collapsed="false">
      <c r="A90" s="824"/>
      <c r="B90" s="827" t="s">
        <v>726</v>
      </c>
      <c r="C90" s="826"/>
      <c r="D90" s="806"/>
      <c r="E90" s="806"/>
      <c r="F90" s="806"/>
      <c r="G90" s="645" t="s">
        <v>497</v>
      </c>
      <c r="H90" s="647"/>
    </row>
    <row r="91" customFormat="false" ht="12" hidden="false" customHeight="true" outlineLevel="0" collapsed="false">
      <c r="A91" s="824"/>
      <c r="B91" s="825" t="s">
        <v>727</v>
      </c>
      <c r="C91" s="826"/>
      <c r="D91" s="806"/>
      <c r="E91" s="806"/>
      <c r="F91" s="806"/>
      <c r="G91" s="645" t="n">
        <v>5.7</v>
      </c>
      <c r="H91" s="647"/>
    </row>
    <row r="92" customFormat="false" ht="12.75" hidden="false" customHeight="true" outlineLevel="0" collapsed="false">
      <c r="A92" s="828"/>
      <c r="B92" s="829" t="s">
        <v>115</v>
      </c>
      <c r="C92" s="829"/>
      <c r="D92" s="806"/>
      <c r="E92" s="806"/>
      <c r="F92" s="806"/>
      <c r="G92" s="806"/>
      <c r="H92" s="647"/>
    </row>
    <row r="93" customFormat="false" ht="12.75" hidden="false" customHeight="true" outlineLevel="0" collapsed="false">
      <c r="A93" s="828"/>
      <c r="B93" s="830" t="s">
        <v>715</v>
      </c>
      <c r="C93" s="829"/>
      <c r="D93" s="806"/>
      <c r="E93" s="806"/>
      <c r="F93" s="806"/>
      <c r="G93" s="831" t="n">
        <v>706960</v>
      </c>
      <c r="H93" s="806"/>
    </row>
    <row r="94" customFormat="false" ht="13.5" hidden="false" customHeight="true" outlineLevel="0" collapsed="false">
      <c r="A94" s="828"/>
      <c r="B94" s="832" t="s">
        <v>606</v>
      </c>
      <c r="C94" s="829"/>
      <c r="D94" s="806"/>
      <c r="E94" s="806"/>
      <c r="F94" s="806"/>
      <c r="G94" s="833" t="s">
        <v>135</v>
      </c>
      <c r="H94" s="806"/>
    </row>
    <row r="95" customFormat="false" ht="12.75" hidden="false" customHeight="true" outlineLevel="0" collapsed="false">
      <c r="A95" s="828"/>
      <c r="B95" s="832" t="s">
        <v>607</v>
      </c>
      <c r="C95" s="829"/>
      <c r="D95" s="806"/>
      <c r="E95" s="806"/>
      <c r="F95" s="806"/>
      <c r="G95" s="831" t="n">
        <v>3</v>
      </c>
      <c r="H95" s="806"/>
    </row>
    <row r="96" customFormat="false" ht="12.75" hidden="false" customHeight="true" outlineLevel="0" collapsed="false">
      <c r="A96" s="828"/>
      <c r="B96" s="832" t="s">
        <v>608</v>
      </c>
      <c r="C96" s="829"/>
      <c r="D96" s="806"/>
      <c r="E96" s="806"/>
      <c r="F96" s="806"/>
      <c r="G96" s="833" t="s">
        <v>135</v>
      </c>
      <c r="H96" s="806"/>
    </row>
    <row r="97" customFormat="false" ht="12.75" hidden="false" customHeight="true" outlineLevel="0" collapsed="false">
      <c r="A97" s="828"/>
      <c r="B97" s="832" t="s">
        <v>716</v>
      </c>
      <c r="C97" s="829"/>
      <c r="D97" s="806"/>
      <c r="E97" s="806"/>
      <c r="F97" s="806"/>
      <c r="G97" s="833" t="s">
        <v>135</v>
      </c>
      <c r="H97" s="806"/>
    </row>
    <row r="98" customFormat="false" ht="12.75" hidden="false" customHeight="true" outlineLevel="0" collapsed="false">
      <c r="A98" s="828"/>
      <c r="B98" s="832" t="s">
        <v>610</v>
      </c>
      <c r="C98" s="829"/>
      <c r="D98" s="806"/>
      <c r="E98" s="806"/>
      <c r="F98" s="806"/>
      <c r="G98" s="833" t="s">
        <v>135</v>
      </c>
      <c r="H98" s="806"/>
    </row>
    <row r="99" customFormat="false" ht="12.75" hidden="false" customHeight="true" outlineLevel="0" collapsed="false">
      <c r="A99" s="828"/>
      <c r="B99" s="832" t="s">
        <v>611</v>
      </c>
      <c r="C99" s="829"/>
      <c r="D99" s="806"/>
      <c r="E99" s="806"/>
      <c r="F99" s="806"/>
      <c r="G99" s="833" t="s">
        <v>135</v>
      </c>
      <c r="H99" s="806"/>
    </row>
    <row r="100" customFormat="false" ht="12.75" hidden="false" customHeight="true" outlineLevel="0" collapsed="false">
      <c r="A100" s="828"/>
      <c r="B100" s="832" t="s">
        <v>612</v>
      </c>
      <c r="C100" s="829"/>
      <c r="D100" s="806"/>
      <c r="E100" s="806"/>
      <c r="F100" s="806"/>
      <c r="G100" s="831" t="n">
        <v>85</v>
      </c>
      <c r="H100" s="806"/>
    </row>
    <row r="101" customFormat="false" ht="12" hidden="false" customHeight="true" outlineLevel="0" collapsed="false">
      <c r="A101" s="828"/>
      <c r="B101" s="832" t="s">
        <v>613</v>
      </c>
      <c r="C101" s="829"/>
      <c r="D101" s="806"/>
      <c r="E101" s="806"/>
      <c r="F101" s="806"/>
      <c r="G101" s="833" t="s">
        <v>135</v>
      </c>
      <c r="H101" s="806"/>
    </row>
    <row r="102" customFormat="false" ht="12" hidden="false" customHeight="true" outlineLevel="0" collapsed="false">
      <c r="A102" s="828"/>
      <c r="B102" s="832" t="s">
        <v>614</v>
      </c>
      <c r="C102" s="829"/>
      <c r="D102" s="806"/>
      <c r="E102" s="806"/>
      <c r="F102" s="806"/>
      <c r="G102" s="833" t="s">
        <v>135</v>
      </c>
      <c r="H102" s="806"/>
    </row>
    <row r="103" customFormat="false" ht="12" hidden="false" customHeight="true" outlineLevel="0" collapsed="false">
      <c r="A103" s="828"/>
      <c r="B103" s="832" t="s">
        <v>615</v>
      </c>
      <c r="C103" s="829"/>
      <c r="D103" s="806"/>
      <c r="E103" s="806"/>
      <c r="F103" s="806"/>
      <c r="G103" s="833" t="s">
        <v>135</v>
      </c>
      <c r="H103" s="806"/>
    </row>
    <row r="104" customFormat="false" ht="12" hidden="false" customHeight="true" outlineLevel="0" collapsed="false">
      <c r="A104" s="828"/>
      <c r="B104" s="832" t="s">
        <v>616</v>
      </c>
      <c r="C104" s="829"/>
      <c r="D104" s="806"/>
      <c r="E104" s="806"/>
      <c r="F104" s="806"/>
      <c r="G104" s="833" t="s">
        <v>135</v>
      </c>
      <c r="H104" s="806"/>
    </row>
    <row r="105" customFormat="false" ht="12" hidden="false" customHeight="true" outlineLevel="0" collapsed="false">
      <c r="A105" s="828"/>
      <c r="B105" s="832" t="s">
        <v>617</v>
      </c>
      <c r="C105" s="829"/>
      <c r="D105" s="806"/>
      <c r="E105" s="806"/>
      <c r="F105" s="806"/>
      <c r="G105" s="833" t="s">
        <v>135</v>
      </c>
      <c r="H105" s="806"/>
    </row>
    <row r="106" customFormat="false" ht="12" hidden="false" customHeight="true" outlineLevel="0" collapsed="false">
      <c r="A106" s="828"/>
      <c r="B106" s="832" t="s">
        <v>618</v>
      </c>
      <c r="C106" s="829"/>
      <c r="D106" s="806"/>
      <c r="E106" s="806"/>
      <c r="F106" s="806"/>
      <c r="G106" s="833" t="s">
        <v>135</v>
      </c>
      <c r="H106" s="806"/>
    </row>
    <row r="107" customFormat="false" ht="12" hidden="false" customHeight="true" outlineLevel="0" collapsed="false">
      <c r="A107" s="828"/>
      <c r="B107" s="832" t="s">
        <v>717</v>
      </c>
      <c r="C107" s="829"/>
      <c r="D107" s="806"/>
      <c r="E107" s="806"/>
      <c r="F107" s="806"/>
      <c r="G107" s="831" t="n">
        <v>594510</v>
      </c>
      <c r="H107" s="806"/>
    </row>
    <row r="108" customFormat="false" ht="12" hidden="false" customHeight="true" outlineLevel="0" collapsed="false">
      <c r="A108" s="828"/>
      <c r="B108" s="830" t="s">
        <v>718</v>
      </c>
      <c r="C108" s="829"/>
      <c r="D108" s="806"/>
      <c r="E108" s="806"/>
      <c r="F108" s="806"/>
      <c r="G108" s="833" t="s">
        <v>497</v>
      </c>
      <c r="H108" s="806"/>
    </row>
    <row r="109" customFormat="false" ht="12" hidden="false" customHeight="true" outlineLevel="0" collapsed="false">
      <c r="A109" s="828"/>
      <c r="B109" s="832" t="s">
        <v>719</v>
      </c>
      <c r="C109" s="829"/>
      <c r="D109" s="806"/>
      <c r="E109" s="806"/>
      <c r="F109" s="806"/>
      <c r="G109" s="833" t="s">
        <v>135</v>
      </c>
      <c r="H109" s="806"/>
    </row>
    <row r="110" customFormat="false" ht="12" hidden="false" customHeight="true" outlineLevel="0" collapsed="false">
      <c r="A110" s="828"/>
      <c r="B110" s="832" t="s">
        <v>720</v>
      </c>
      <c r="C110" s="829"/>
      <c r="D110" s="806"/>
      <c r="E110" s="806"/>
      <c r="F110" s="806"/>
      <c r="G110" s="833" t="s">
        <v>135</v>
      </c>
      <c r="H110" s="806"/>
    </row>
    <row r="111" customFormat="false" ht="12" hidden="false" customHeight="true" outlineLevel="0" collapsed="false">
      <c r="A111" s="828"/>
      <c r="B111" s="832" t="s">
        <v>721</v>
      </c>
      <c r="C111" s="829"/>
      <c r="D111" s="806"/>
      <c r="E111" s="806"/>
      <c r="F111" s="806"/>
      <c r="G111" s="833" t="s">
        <v>135</v>
      </c>
      <c r="H111" s="806"/>
    </row>
    <row r="112" customFormat="false" ht="12" hidden="false" customHeight="true" outlineLevel="0" collapsed="false">
      <c r="A112" s="828"/>
      <c r="B112" s="832" t="s">
        <v>722</v>
      </c>
      <c r="C112" s="829"/>
      <c r="D112" s="806"/>
      <c r="E112" s="806"/>
      <c r="F112" s="806"/>
      <c r="G112" s="833" t="s">
        <v>135</v>
      </c>
      <c r="H112" s="806"/>
    </row>
    <row r="113" customFormat="false" ht="12" hidden="false" customHeight="true" outlineLevel="0" collapsed="false">
      <c r="A113" s="828"/>
      <c r="B113" s="832" t="s">
        <v>723</v>
      </c>
      <c r="C113" s="829"/>
      <c r="D113" s="806"/>
      <c r="E113" s="806"/>
      <c r="F113" s="806"/>
      <c r="G113" s="833" t="s">
        <v>135</v>
      </c>
      <c r="H113" s="806"/>
    </row>
    <row r="114" customFormat="false" ht="12" hidden="false" customHeight="true" outlineLevel="0" collapsed="false">
      <c r="A114" s="828"/>
      <c r="B114" s="832" t="s">
        <v>724</v>
      </c>
      <c r="C114" s="829"/>
      <c r="D114" s="806"/>
      <c r="E114" s="806"/>
      <c r="F114" s="806"/>
      <c r="G114" s="833" t="s">
        <v>135</v>
      </c>
      <c r="H114" s="806"/>
    </row>
    <row r="115" customFormat="false" ht="12" hidden="false" customHeight="true" outlineLevel="0" collapsed="false">
      <c r="A115" s="828"/>
      <c r="B115" s="832" t="s">
        <v>725</v>
      </c>
      <c r="C115" s="829"/>
      <c r="D115" s="806"/>
      <c r="E115" s="806"/>
      <c r="F115" s="806"/>
      <c r="G115" s="833" t="s">
        <v>135</v>
      </c>
      <c r="H115" s="806"/>
    </row>
    <row r="116" customFormat="false" ht="12" hidden="false" customHeight="true" outlineLevel="0" collapsed="false">
      <c r="A116" s="828"/>
      <c r="B116" s="832" t="s">
        <v>726</v>
      </c>
      <c r="C116" s="829"/>
      <c r="D116" s="806"/>
      <c r="E116" s="806"/>
      <c r="F116" s="806"/>
      <c r="G116" s="833" t="s">
        <v>497</v>
      </c>
      <c r="H116" s="806"/>
    </row>
    <row r="117" customFormat="false" ht="12" hidden="false" customHeight="true" outlineLevel="0" collapsed="false">
      <c r="A117" s="828"/>
      <c r="B117" s="830" t="s">
        <v>727</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9</v>
      </c>
    </row>
    <row r="120" customFormat="false" ht="12.75" hidden="false" customHeight="true" outlineLevel="0" collapsed="false">
      <c r="A120" s="273" t="s">
        <v>730</v>
      </c>
    </row>
    <row r="121" customFormat="false" ht="13.5" hidden="false" customHeight="true" outlineLevel="0" collapsed="false">
      <c r="A121" s="834" t="s">
        <v>731</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50</v>
      </c>
      <c r="B124" s="835"/>
      <c r="C124" s="835"/>
      <c r="D124" s="836"/>
      <c r="E124" s="836"/>
      <c r="F124" s="836"/>
      <c r="G124" s="836"/>
      <c r="H124" s="837"/>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6</v>
      </c>
      <c r="B126" s="387"/>
      <c r="C126" s="387"/>
      <c r="D126" s="387"/>
      <c r="E126" s="387"/>
      <c r="F126" s="387"/>
      <c r="G126" s="387"/>
      <c r="H126" s="387"/>
    </row>
    <row r="127" customFormat="false" ht="12.75" hidden="false" customHeight="true" outlineLevel="0" collapsed="false">
      <c r="A127" s="387" t="s">
        <v>73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3</v>
      </c>
      <c r="J1" s="113" t="s">
        <v>89</v>
      </c>
    </row>
    <row r="2" customFormat="false" ht="15.75" hidden="false" customHeight="true" outlineLevel="0" collapsed="false">
      <c r="A2" s="652" t="s">
        <v>734</v>
      </c>
      <c r="J2" s="113" t="s">
        <v>91</v>
      </c>
    </row>
    <row r="3" customFormat="false" ht="15.75" hidden="false" customHeight="true" outlineLevel="0" collapsed="false">
      <c r="A3" s="652" t="s">
        <v>90</v>
      </c>
      <c r="J3" s="113" t="s">
        <v>92</v>
      </c>
    </row>
    <row r="4" customFormat="false" ht="12.75" hidden="false" customHeight="true" outlineLevel="0" collapsed="false">
      <c r="A4" s="612"/>
      <c r="J4" s="140"/>
    </row>
    <row r="5" customFormat="false" ht="12" hidden="false" customHeight="true" outlineLevel="0" collapsed="false">
      <c r="A5" s="153" t="s">
        <v>735</v>
      </c>
      <c r="B5" s="432" t="s">
        <v>459</v>
      </c>
      <c r="C5" s="432"/>
      <c r="D5" s="432"/>
      <c r="E5" s="614" t="s">
        <v>736</v>
      </c>
      <c r="F5" s="614"/>
      <c r="G5" s="614"/>
      <c r="H5" s="392" t="s">
        <v>159</v>
      </c>
      <c r="I5" s="392"/>
      <c r="J5" s="392"/>
    </row>
    <row r="6" customFormat="false" ht="12" hidden="false" customHeight="true" outlineLevel="0" collapsed="false">
      <c r="A6" s="280" t="s">
        <v>462</v>
      </c>
      <c r="B6" s="838" t="s">
        <v>737</v>
      </c>
      <c r="C6" s="838"/>
      <c r="D6" s="838"/>
      <c r="E6" s="393" t="s">
        <v>738</v>
      </c>
      <c r="F6" s="393" t="s">
        <v>739</v>
      </c>
      <c r="G6" s="839" t="s">
        <v>740</v>
      </c>
      <c r="H6" s="393" t="s">
        <v>741</v>
      </c>
      <c r="I6" s="393" t="s">
        <v>742</v>
      </c>
      <c r="J6" s="840" t="s">
        <v>743</v>
      </c>
    </row>
    <row r="7" customFormat="false" ht="39.75" hidden="false" customHeight="true" outlineLevel="0" collapsed="false">
      <c r="A7" s="280"/>
      <c r="B7" s="393" t="s">
        <v>744</v>
      </c>
      <c r="C7" s="393" t="s">
        <v>745</v>
      </c>
      <c r="D7" s="841" t="s">
        <v>746</v>
      </c>
      <c r="E7" s="393"/>
      <c r="F7" s="393"/>
      <c r="G7" s="839"/>
      <c r="H7" s="393"/>
      <c r="I7" s="393"/>
      <c r="J7" s="840"/>
    </row>
    <row r="8" customFormat="false" ht="12.75" hidden="false" customHeight="true" outlineLevel="0" collapsed="false">
      <c r="A8" s="842"/>
      <c r="B8" s="400" t="s">
        <v>692</v>
      </c>
      <c r="C8" s="400"/>
      <c r="D8" s="400"/>
      <c r="E8" s="74" t="s">
        <v>747</v>
      </c>
      <c r="F8" s="74"/>
      <c r="G8" s="74"/>
      <c r="H8" s="76" t="s">
        <v>694</v>
      </c>
      <c r="I8" s="76"/>
      <c r="J8" s="76"/>
    </row>
    <row r="9" customFormat="false" ht="15" hidden="false" customHeight="true" outlineLevel="0" collapsed="false">
      <c r="A9" s="843" t="s">
        <v>748</v>
      </c>
      <c r="B9" s="403"/>
      <c r="C9" s="403"/>
      <c r="D9" s="403"/>
      <c r="E9" s="403"/>
      <c r="F9" s="403"/>
      <c r="G9" s="403"/>
      <c r="H9" s="403"/>
      <c r="I9" s="80"/>
      <c r="J9" s="136"/>
    </row>
    <row r="10" customFormat="false" ht="12" hidden="false" customHeight="true" outlineLevel="0" collapsed="false">
      <c r="A10" s="844" t="s">
        <v>749</v>
      </c>
      <c r="B10" s="80"/>
      <c r="C10" s="80"/>
      <c r="D10" s="80"/>
      <c r="E10" s="80"/>
      <c r="F10" s="80"/>
      <c r="G10" s="80"/>
      <c r="H10" s="80"/>
      <c r="I10" s="80"/>
      <c r="J10" s="136"/>
    </row>
    <row r="11" customFormat="false" ht="25.5" hidden="false" customHeight="true" outlineLevel="0" collapsed="false">
      <c r="A11" s="845" t="s">
        <v>750</v>
      </c>
      <c r="B11" s="80"/>
      <c r="C11" s="80"/>
      <c r="D11" s="80"/>
      <c r="E11" s="80"/>
      <c r="F11" s="80"/>
      <c r="G11" s="80"/>
      <c r="H11" s="80"/>
      <c r="I11" s="80"/>
      <c r="J11" s="136"/>
    </row>
    <row r="12" customFormat="false" ht="12" hidden="false" customHeight="true" outlineLevel="0" collapsed="false">
      <c r="A12" s="846" t="s">
        <v>610</v>
      </c>
      <c r="B12" s="424" t="n">
        <v>84.4213150029389</v>
      </c>
      <c r="C12" s="424" t="n">
        <v>133.696593020459</v>
      </c>
      <c r="D12" s="423" t="s">
        <v>323</v>
      </c>
      <c r="E12" s="424" t="n">
        <v>0</v>
      </c>
      <c r="F12" s="424" t="n">
        <v>0</v>
      </c>
      <c r="G12" s="424" t="n">
        <v>0</v>
      </c>
      <c r="H12" s="424" t="n">
        <v>2.49554970610285</v>
      </c>
      <c r="I12" s="424" t="n">
        <v>6.76636576327078</v>
      </c>
      <c r="J12" s="634" t="s">
        <v>323</v>
      </c>
    </row>
    <row r="13" customFormat="false" ht="12" hidden="false" customHeight="true" outlineLevel="0" collapsed="false">
      <c r="A13" s="846" t="s">
        <v>612</v>
      </c>
      <c r="B13" s="424" t="n">
        <v>1187.34430972612</v>
      </c>
      <c r="C13" s="424" t="n">
        <v>5080.66107410807</v>
      </c>
      <c r="D13" s="424" t="n">
        <v>25.6204984398025</v>
      </c>
      <c r="E13" s="424" t="n">
        <v>0</v>
      </c>
      <c r="F13" s="424" t="n">
        <v>0</v>
      </c>
      <c r="G13" s="424" t="n">
        <v>0</v>
      </c>
      <c r="H13" s="424" t="n">
        <v>17.6722331827603</v>
      </c>
      <c r="I13" s="424" t="n">
        <v>27.6597069699736</v>
      </c>
      <c r="J13" s="634" t="s">
        <v>323</v>
      </c>
    </row>
    <row r="14" customFormat="false" ht="12" hidden="false" customHeight="true" outlineLevel="0" collapsed="false">
      <c r="A14" s="846" t="s">
        <v>615</v>
      </c>
      <c r="B14" s="424" t="n">
        <v>90.8474728804319</v>
      </c>
      <c r="C14" s="424" t="n">
        <v>144.592739634305</v>
      </c>
      <c r="D14" s="423" t="s">
        <v>323</v>
      </c>
      <c r="E14" s="424" t="n">
        <v>0</v>
      </c>
      <c r="F14" s="424" t="n">
        <v>0</v>
      </c>
      <c r="G14" s="424" t="n">
        <v>0</v>
      </c>
      <c r="H14" s="424" t="n">
        <v>2.68196449377466</v>
      </c>
      <c r="I14" s="424" t="n">
        <v>6.89104251637032</v>
      </c>
      <c r="J14" s="634" t="s">
        <v>323</v>
      </c>
    </row>
    <row r="15" customFormat="false" ht="12" hidden="false" customHeight="true" outlineLevel="0" collapsed="false">
      <c r="A15" s="846" t="s">
        <v>606</v>
      </c>
      <c r="B15" s="424" t="n">
        <v>18.816</v>
      </c>
      <c r="C15" s="424" t="n">
        <v>19.959501</v>
      </c>
      <c r="D15" s="423" t="s">
        <v>323</v>
      </c>
      <c r="E15" s="424" t="n">
        <v>0</v>
      </c>
      <c r="F15" s="424" t="n">
        <v>0</v>
      </c>
      <c r="G15" s="424" t="n">
        <v>0</v>
      </c>
      <c r="H15" s="424" t="n">
        <v>0.09408</v>
      </c>
      <c r="I15" s="424" t="n">
        <v>0.19959501</v>
      </c>
      <c r="J15" s="634" t="s">
        <v>323</v>
      </c>
    </row>
    <row r="16" customFormat="false" ht="12" hidden="false" customHeight="true" outlineLevel="0" collapsed="false">
      <c r="A16" s="846" t="s">
        <v>607</v>
      </c>
      <c r="B16" s="424" t="n">
        <v>4.85187610950124</v>
      </c>
      <c r="C16" s="424" t="n">
        <v>6.8241637480135</v>
      </c>
      <c r="D16" s="423" t="s">
        <v>323</v>
      </c>
      <c r="E16" s="424" t="n">
        <v>0</v>
      </c>
      <c r="F16" s="424" t="n">
        <v>0</v>
      </c>
      <c r="G16" s="424" t="n">
        <v>0</v>
      </c>
      <c r="H16" s="424" t="n">
        <v>0.145556283285037</v>
      </c>
      <c r="I16" s="424" t="n">
        <v>0.68241637480135</v>
      </c>
      <c r="J16" s="634" t="s">
        <v>323</v>
      </c>
    </row>
    <row r="17" customFormat="false" ht="12" hidden="false" customHeight="true" outlineLevel="0" collapsed="false">
      <c r="A17" s="846" t="s">
        <v>717</v>
      </c>
      <c r="B17" s="423" t="s">
        <v>323</v>
      </c>
      <c r="C17" s="423" t="s">
        <v>323</v>
      </c>
      <c r="D17" s="423" t="s">
        <v>323</v>
      </c>
      <c r="E17" s="424" t="n">
        <v>0</v>
      </c>
      <c r="F17" s="424" t="n">
        <v>0</v>
      </c>
      <c r="G17" s="424" t="n">
        <v>0</v>
      </c>
      <c r="H17" s="423" t="s">
        <v>323</v>
      </c>
      <c r="I17" s="423" t="s">
        <v>323</v>
      </c>
      <c r="J17" s="634" t="s">
        <v>323</v>
      </c>
    </row>
    <row r="18" customFormat="false" ht="12" hidden="false" customHeight="true" outlineLevel="0" collapsed="false">
      <c r="A18" s="790" t="s">
        <v>751</v>
      </c>
      <c r="B18" s="80"/>
      <c r="C18" s="80"/>
      <c r="D18" s="80"/>
      <c r="E18" s="80"/>
      <c r="F18" s="80"/>
      <c r="G18" s="80"/>
      <c r="H18" s="80"/>
      <c r="I18" s="80"/>
      <c r="J18" s="136"/>
    </row>
    <row r="19" customFormat="false" ht="12" hidden="false" customHeight="true" outlineLevel="0" collapsed="false">
      <c r="A19" s="134" t="s">
        <v>720</v>
      </c>
      <c r="B19" s="424" t="n">
        <v>1.07892</v>
      </c>
      <c r="C19" s="424" t="n">
        <v>1.07892</v>
      </c>
      <c r="D19" s="423" t="s">
        <v>323</v>
      </c>
      <c r="E19" s="424" t="n">
        <v>0</v>
      </c>
      <c r="F19" s="424" t="n">
        <v>0</v>
      </c>
      <c r="G19" s="424" t="n">
        <v>0</v>
      </c>
      <c r="H19" s="424" t="n">
        <v>0.00215784</v>
      </c>
      <c r="I19" s="424" t="n">
        <v>0.107892</v>
      </c>
      <c r="J19" s="634" t="s">
        <v>323</v>
      </c>
    </row>
    <row r="20" customFormat="false" ht="12" hidden="false" customHeight="true" outlineLevel="0" collapsed="false">
      <c r="A20" s="134" t="s">
        <v>721</v>
      </c>
      <c r="B20" s="424" t="n">
        <v>22.6469653567976</v>
      </c>
      <c r="C20" s="424" t="n">
        <v>71.2115906594578</v>
      </c>
      <c r="D20" s="424" t="n">
        <v>1.65893279237878</v>
      </c>
      <c r="E20" s="424" t="n">
        <v>0</v>
      </c>
      <c r="F20" s="424" t="n">
        <v>0</v>
      </c>
      <c r="G20" s="424" t="n">
        <v>0</v>
      </c>
      <c r="H20" s="424" t="n">
        <v>0.408329660483666</v>
      </c>
      <c r="I20" s="424" t="n">
        <v>8.88198812452565</v>
      </c>
      <c r="J20" s="634" t="s">
        <v>323</v>
      </c>
    </row>
    <row r="21" customFormat="false" ht="12" hidden="false" customHeight="true" outlineLevel="0" collapsed="false">
      <c r="A21" s="134" t="s">
        <v>610</v>
      </c>
      <c r="B21" s="424" t="n">
        <v>684.651603820403</v>
      </c>
      <c r="C21" s="424" t="n">
        <v>1980.77689020214</v>
      </c>
      <c r="D21" s="424" t="n">
        <v>53.0271759284061</v>
      </c>
      <c r="E21" s="424" t="n">
        <v>0</v>
      </c>
      <c r="F21" s="424" t="n">
        <v>0</v>
      </c>
      <c r="G21" s="424" t="n">
        <v>0</v>
      </c>
      <c r="H21" s="424" t="n">
        <v>11.0943728085623</v>
      </c>
      <c r="I21" s="424" t="n">
        <v>304.528708210135</v>
      </c>
      <c r="J21" s="425" t="n">
        <v>0.00303194409126057</v>
      </c>
    </row>
    <row r="22" customFormat="false" ht="12" hidden="false" customHeight="true" outlineLevel="0" collapsed="false">
      <c r="A22" s="134" t="s">
        <v>612</v>
      </c>
      <c r="B22" s="424" t="n">
        <v>1728.84321889421</v>
      </c>
      <c r="C22" s="424" t="n">
        <v>4981.8591100918</v>
      </c>
      <c r="D22" s="424" t="n">
        <v>338.346702864564</v>
      </c>
      <c r="E22" s="424" t="n">
        <v>0</v>
      </c>
      <c r="F22" s="424" t="n">
        <v>0</v>
      </c>
      <c r="G22" s="424" t="n">
        <v>0</v>
      </c>
      <c r="H22" s="424" t="n">
        <v>28.6524807738392</v>
      </c>
      <c r="I22" s="424" t="n">
        <v>602.032841951981</v>
      </c>
      <c r="J22" s="634" t="s">
        <v>323</v>
      </c>
    </row>
    <row r="23" customFormat="false" ht="12" hidden="false" customHeight="true" outlineLevel="0" collapsed="false">
      <c r="A23" s="134" t="s">
        <v>615</v>
      </c>
      <c r="B23" s="424" t="n">
        <v>754.322141223998</v>
      </c>
      <c r="C23" s="424" t="n">
        <v>1876.45815736583</v>
      </c>
      <c r="D23" s="424" t="n">
        <v>47.5892763155009</v>
      </c>
      <c r="E23" s="424" t="n">
        <v>0</v>
      </c>
      <c r="F23" s="424" t="n">
        <v>0</v>
      </c>
      <c r="G23" s="424" t="n">
        <v>0</v>
      </c>
      <c r="H23" s="424" t="n">
        <v>12.5992767406843</v>
      </c>
      <c r="I23" s="424" t="n">
        <v>302.441452119502</v>
      </c>
      <c r="J23" s="425" t="n">
        <v>0.0197543674653264</v>
      </c>
    </row>
    <row r="24" customFormat="false" ht="12" hidden="false" customHeight="true" outlineLevel="0" collapsed="false">
      <c r="A24" s="134" t="s">
        <v>613</v>
      </c>
      <c r="B24" s="424" t="n">
        <v>35.3560087301875</v>
      </c>
      <c r="C24" s="424" t="n">
        <v>188.349921022708</v>
      </c>
      <c r="D24" s="424" t="n">
        <v>26.3677970881693</v>
      </c>
      <c r="E24" s="424" t="n">
        <v>0</v>
      </c>
      <c r="F24" s="424" t="n">
        <v>0</v>
      </c>
      <c r="G24" s="424" t="n">
        <v>0</v>
      </c>
      <c r="H24" s="424" t="n">
        <v>1.18792814559224</v>
      </c>
      <c r="I24" s="424" t="n">
        <v>32.109883376597</v>
      </c>
      <c r="J24" s="425" t="n">
        <v>2.02354427384218</v>
      </c>
    </row>
    <row r="25" customFormat="false" ht="12" hidden="false" customHeight="true" outlineLevel="0" collapsed="false">
      <c r="A25" s="134" t="s">
        <v>606</v>
      </c>
      <c r="B25" s="424" t="n">
        <v>3.00908</v>
      </c>
      <c r="C25" s="424" t="n">
        <v>7.195224</v>
      </c>
      <c r="D25" s="424" t="n">
        <v>0.081</v>
      </c>
      <c r="E25" s="424" t="n">
        <v>0</v>
      </c>
      <c r="F25" s="424" t="n">
        <v>0</v>
      </c>
      <c r="G25" s="424" t="n">
        <v>0</v>
      </c>
      <c r="H25" s="424" t="n">
        <v>0.00898816</v>
      </c>
      <c r="I25" s="424" t="n">
        <v>0.413497529137303</v>
      </c>
      <c r="J25" s="634" t="s">
        <v>323</v>
      </c>
    </row>
    <row r="26" customFormat="false" ht="12" hidden="false" customHeight="true" outlineLevel="0" collapsed="false">
      <c r="A26" s="134" t="s">
        <v>607</v>
      </c>
      <c r="B26" s="424" t="n">
        <v>48.8084132306465</v>
      </c>
      <c r="C26" s="424" t="n">
        <v>131.208571032333</v>
      </c>
      <c r="D26" s="424" t="n">
        <v>12.1374100305456</v>
      </c>
      <c r="E26" s="424" t="n">
        <v>0</v>
      </c>
      <c r="F26" s="424" t="n">
        <v>0</v>
      </c>
      <c r="G26" s="424" t="n">
        <v>0</v>
      </c>
      <c r="H26" s="424" t="n">
        <v>1.02199251034731</v>
      </c>
      <c r="I26" s="424" t="n">
        <v>21.1704387306369</v>
      </c>
      <c r="J26" s="634" t="s">
        <v>323</v>
      </c>
    </row>
    <row r="27" customFormat="false" ht="12" hidden="false" customHeight="true" outlineLevel="0" collapsed="false">
      <c r="A27" s="134" t="s">
        <v>717</v>
      </c>
      <c r="B27" s="423" t="s">
        <v>323</v>
      </c>
      <c r="C27" s="423" t="s">
        <v>323</v>
      </c>
      <c r="D27" s="423" t="s">
        <v>323</v>
      </c>
      <c r="E27" s="424" t="n">
        <v>0</v>
      </c>
      <c r="F27" s="424" t="n">
        <v>0</v>
      </c>
      <c r="G27" s="424" t="n">
        <v>0</v>
      </c>
      <c r="H27" s="423" t="s">
        <v>323</v>
      </c>
      <c r="I27" s="423" t="s">
        <v>323</v>
      </c>
      <c r="J27" s="634" t="s">
        <v>323</v>
      </c>
    </row>
    <row r="28" customFormat="false" ht="12" hidden="false" customHeight="true" outlineLevel="0" collapsed="false">
      <c r="A28" s="134" t="s">
        <v>726</v>
      </c>
      <c r="B28" s="423" t="s">
        <v>323</v>
      </c>
      <c r="C28" s="423" t="s">
        <v>323</v>
      </c>
      <c r="D28" s="423" t="s">
        <v>323</v>
      </c>
      <c r="E28" s="424" t="n">
        <v>0</v>
      </c>
      <c r="F28" s="424" t="n">
        <v>0</v>
      </c>
      <c r="G28" s="424" t="n">
        <v>0</v>
      </c>
      <c r="H28" s="423" t="s">
        <v>323</v>
      </c>
      <c r="I28" s="423" t="s">
        <v>323</v>
      </c>
      <c r="J28" s="634" t="s">
        <v>323</v>
      </c>
    </row>
    <row r="29" customFormat="false" ht="12" hidden="false" customHeight="true" outlineLevel="0" collapsed="false">
      <c r="A29" s="790" t="s">
        <v>752</v>
      </c>
      <c r="B29" s="80"/>
      <c r="C29" s="80"/>
      <c r="D29" s="80"/>
      <c r="E29" s="80"/>
      <c r="F29" s="80"/>
      <c r="G29" s="80"/>
      <c r="H29" s="80"/>
      <c r="I29" s="80"/>
      <c r="J29" s="136"/>
    </row>
    <row r="30" customFormat="false" ht="12" hidden="false" customHeight="true" outlineLevel="0" collapsed="false">
      <c r="A30" s="134" t="s">
        <v>721</v>
      </c>
      <c r="B30" s="423" t="s">
        <v>323</v>
      </c>
      <c r="C30" s="424" t="n">
        <v>0.388812373213777</v>
      </c>
      <c r="D30" s="423" t="s">
        <v>323</v>
      </c>
      <c r="E30" s="424" t="n">
        <v>0</v>
      </c>
      <c r="F30" s="424" t="n">
        <v>0</v>
      </c>
      <c r="G30" s="424" t="n">
        <v>0</v>
      </c>
      <c r="H30" s="423" t="s">
        <v>323</v>
      </c>
      <c r="I30" s="424" t="n">
        <v>0.0972030933034442</v>
      </c>
      <c r="J30" s="634" t="s">
        <v>323</v>
      </c>
    </row>
    <row r="31" customFormat="false" ht="12" hidden="false" customHeight="true" outlineLevel="0" collapsed="false">
      <c r="A31" s="134" t="s">
        <v>610</v>
      </c>
      <c r="B31" s="424" t="n">
        <v>53.9725575989434</v>
      </c>
      <c r="C31" s="424" t="n">
        <v>107.340516367738</v>
      </c>
      <c r="D31" s="424" t="n">
        <v>2.25195016824839</v>
      </c>
      <c r="E31" s="424" t="n">
        <v>0</v>
      </c>
      <c r="F31" s="424" t="n">
        <v>0</v>
      </c>
      <c r="G31" s="424" t="n">
        <v>0</v>
      </c>
      <c r="H31" s="424" t="n">
        <v>1.56640394788878</v>
      </c>
      <c r="I31" s="424" t="n">
        <v>14.8497177983174</v>
      </c>
      <c r="J31" s="634" t="s">
        <v>323</v>
      </c>
    </row>
    <row r="32" customFormat="false" ht="12" hidden="false" customHeight="true" outlineLevel="0" collapsed="false">
      <c r="A32" s="134" t="s">
        <v>612</v>
      </c>
      <c r="B32" s="424" t="n">
        <v>67.6245783855362</v>
      </c>
      <c r="C32" s="424" t="n">
        <v>274.339148859198</v>
      </c>
      <c r="D32" s="424" t="n">
        <v>0.202599018431669</v>
      </c>
      <c r="E32" s="424" t="n">
        <v>0</v>
      </c>
      <c r="F32" s="424" t="n">
        <v>0</v>
      </c>
      <c r="G32" s="424" t="n">
        <v>0</v>
      </c>
      <c r="H32" s="424" t="n">
        <v>2.23604753008852</v>
      </c>
      <c r="I32" s="424" t="n">
        <v>58.0131467605106</v>
      </c>
      <c r="J32" s="425" t="n">
        <v>1.83244316609723</v>
      </c>
    </row>
    <row r="33" customFormat="false" ht="12" hidden="false" customHeight="true" outlineLevel="0" collapsed="false">
      <c r="A33" s="134" t="s">
        <v>615</v>
      </c>
      <c r="B33" s="424" t="n">
        <v>59.3166086385783</v>
      </c>
      <c r="C33" s="424" t="n">
        <v>116.064538531189</v>
      </c>
      <c r="D33" s="424" t="n">
        <v>2.63870956314976</v>
      </c>
      <c r="E33" s="424" t="n">
        <v>0</v>
      </c>
      <c r="F33" s="424" t="n">
        <v>0</v>
      </c>
      <c r="G33" s="424" t="n">
        <v>0</v>
      </c>
      <c r="H33" s="424" t="n">
        <v>1.9817364117308</v>
      </c>
      <c r="I33" s="424" t="n">
        <v>17.9759052805029</v>
      </c>
      <c r="J33" s="634" t="s">
        <v>323</v>
      </c>
    </row>
    <row r="34" customFormat="false" ht="12" hidden="false" customHeight="true" outlineLevel="0" collapsed="false">
      <c r="A34" s="134" t="s">
        <v>613</v>
      </c>
      <c r="B34" s="423" t="s">
        <v>323</v>
      </c>
      <c r="C34" s="424" t="n">
        <v>1.43355971963631</v>
      </c>
      <c r="D34" s="423" t="s">
        <v>323</v>
      </c>
      <c r="E34" s="424" t="n">
        <v>0</v>
      </c>
      <c r="F34" s="424" t="n">
        <v>0</v>
      </c>
      <c r="G34" s="424" t="n">
        <v>0</v>
      </c>
      <c r="H34" s="423" t="s">
        <v>323</v>
      </c>
      <c r="I34" s="424" t="n">
        <v>0.407753207177547</v>
      </c>
      <c r="J34" s="425" t="n">
        <v>0.0546146897438375</v>
      </c>
    </row>
    <row r="35" customFormat="false" ht="12" hidden="false" customHeight="true" outlineLevel="0" collapsed="false">
      <c r="A35" s="134" t="s">
        <v>607</v>
      </c>
      <c r="B35" s="424" t="n">
        <v>1.92199201977848</v>
      </c>
      <c r="C35" s="424" t="n">
        <v>4.12579852916802</v>
      </c>
      <c r="D35" s="423" t="s">
        <v>323</v>
      </c>
      <c r="E35" s="424" t="n">
        <v>0</v>
      </c>
      <c r="F35" s="424" t="n">
        <v>0</v>
      </c>
      <c r="G35" s="424" t="n">
        <v>0</v>
      </c>
      <c r="H35" s="424" t="n">
        <v>0.00261912061355869</v>
      </c>
      <c r="I35" s="424" t="n">
        <v>0.615335536510155</v>
      </c>
      <c r="J35" s="634" t="s">
        <v>323</v>
      </c>
    </row>
    <row r="36" customFormat="false" ht="12" hidden="false" customHeight="true" outlineLevel="0" collapsed="false">
      <c r="A36" s="134" t="s">
        <v>717</v>
      </c>
      <c r="B36" s="423" t="s">
        <v>323</v>
      </c>
      <c r="C36" s="423" t="s">
        <v>323</v>
      </c>
      <c r="D36" s="423" t="s">
        <v>323</v>
      </c>
      <c r="E36" s="424" t="n">
        <v>0</v>
      </c>
      <c r="F36" s="424" t="n">
        <v>0</v>
      </c>
      <c r="G36" s="424" t="n">
        <v>0</v>
      </c>
      <c r="H36" s="423" t="s">
        <v>323</v>
      </c>
      <c r="I36" s="423" t="s">
        <v>323</v>
      </c>
      <c r="J36" s="634" t="s">
        <v>323</v>
      </c>
    </row>
    <row r="37" customFormat="false" ht="12" hidden="false" customHeight="true" outlineLevel="0" collapsed="false">
      <c r="A37" s="790" t="s">
        <v>753</v>
      </c>
      <c r="B37" s="80"/>
      <c r="C37" s="80"/>
      <c r="D37" s="80"/>
      <c r="E37" s="80"/>
      <c r="F37" s="80"/>
      <c r="G37" s="80"/>
      <c r="H37" s="80"/>
      <c r="I37" s="80"/>
      <c r="J37" s="136"/>
    </row>
    <row r="38" customFormat="false" ht="12" hidden="false" customHeight="true" outlineLevel="0" collapsed="false">
      <c r="A38" s="134" t="s">
        <v>720</v>
      </c>
      <c r="B38" s="424" t="n">
        <v>0.6</v>
      </c>
      <c r="C38" s="424" t="n">
        <v>0.8</v>
      </c>
      <c r="D38" s="423" t="s">
        <v>323</v>
      </c>
      <c r="E38" s="424" t="n">
        <v>0</v>
      </c>
      <c r="F38" s="424" t="n">
        <v>0</v>
      </c>
      <c r="G38" s="424" t="n">
        <v>0</v>
      </c>
      <c r="H38" s="424" t="n">
        <v>0.0009</v>
      </c>
      <c r="I38" s="424" t="n">
        <v>0.056</v>
      </c>
      <c r="J38" s="634" t="s">
        <v>323</v>
      </c>
    </row>
    <row r="39" customFormat="false" ht="12" hidden="false" customHeight="true" outlineLevel="0" collapsed="false">
      <c r="A39" s="134" t="s">
        <v>610</v>
      </c>
      <c r="B39" s="424" t="n">
        <v>417.991086646598</v>
      </c>
      <c r="C39" s="424" t="n">
        <v>377.380109165759</v>
      </c>
      <c r="D39" s="423" t="s">
        <v>323</v>
      </c>
      <c r="E39" s="424" t="n">
        <v>0</v>
      </c>
      <c r="F39" s="424" t="n">
        <v>0</v>
      </c>
      <c r="G39" s="424" t="n">
        <v>0</v>
      </c>
      <c r="H39" s="424" t="n">
        <v>17.7894803376372</v>
      </c>
      <c r="I39" s="424" t="n">
        <v>48.4409184753665</v>
      </c>
      <c r="J39" s="425" t="n">
        <v>3.65197665792335</v>
      </c>
    </row>
    <row r="40" customFormat="false" ht="12" hidden="false" customHeight="true" outlineLevel="0" collapsed="false">
      <c r="A40" s="134" t="s">
        <v>612</v>
      </c>
      <c r="B40" s="424" t="n">
        <v>1316.11734261684</v>
      </c>
      <c r="C40" s="424" t="n">
        <v>738.807829313902</v>
      </c>
      <c r="D40" s="423" t="s">
        <v>323</v>
      </c>
      <c r="E40" s="424" t="n">
        <v>0</v>
      </c>
      <c r="F40" s="424" t="n">
        <v>0</v>
      </c>
      <c r="G40" s="424" t="n">
        <v>0</v>
      </c>
      <c r="H40" s="424" t="n">
        <v>26.7511242133356</v>
      </c>
      <c r="I40" s="424" t="n">
        <v>195.352596780603</v>
      </c>
      <c r="J40" s="425" t="n">
        <v>2.25208336717541</v>
      </c>
    </row>
    <row r="41" customFormat="false" ht="12" hidden="false" customHeight="true" outlineLevel="0" collapsed="false">
      <c r="A41" s="134" t="s">
        <v>615</v>
      </c>
      <c r="B41" s="424" t="n">
        <v>392.064637458795</v>
      </c>
      <c r="C41" s="424" t="n">
        <v>399.94594046136</v>
      </c>
      <c r="D41" s="423" t="s">
        <v>323</v>
      </c>
      <c r="E41" s="424" t="n">
        <v>0</v>
      </c>
      <c r="F41" s="424" t="n">
        <v>0</v>
      </c>
      <c r="G41" s="424" t="n">
        <v>0</v>
      </c>
      <c r="H41" s="424" t="n">
        <v>15.4987103776875</v>
      </c>
      <c r="I41" s="424" t="n">
        <v>49.7614694691464</v>
      </c>
      <c r="J41" s="425" t="n">
        <v>4.16108572946262</v>
      </c>
    </row>
    <row r="42" customFormat="false" ht="12" hidden="false" customHeight="true" outlineLevel="0" collapsed="false">
      <c r="A42" s="134" t="s">
        <v>613</v>
      </c>
      <c r="B42" s="423" t="s">
        <v>323</v>
      </c>
      <c r="C42" s="423" t="s">
        <v>323</v>
      </c>
      <c r="D42" s="423" t="s">
        <v>323</v>
      </c>
      <c r="E42" s="424" t="n">
        <v>0</v>
      </c>
      <c r="F42" s="424" t="n">
        <v>0</v>
      </c>
      <c r="G42" s="424" t="n">
        <v>0</v>
      </c>
      <c r="H42" s="423" t="s">
        <v>323</v>
      </c>
      <c r="I42" s="423" t="s">
        <v>323</v>
      </c>
      <c r="J42" s="634" t="s">
        <v>323</v>
      </c>
    </row>
    <row r="43" customFormat="false" ht="12" hidden="false" customHeight="true" outlineLevel="0" collapsed="false">
      <c r="A43" s="134" t="s">
        <v>616</v>
      </c>
      <c r="B43" s="424" t="n">
        <v>6.25</v>
      </c>
      <c r="C43" s="424" t="n">
        <v>12.125</v>
      </c>
      <c r="D43" s="423" t="s">
        <v>323</v>
      </c>
      <c r="E43" s="424" t="n">
        <v>0</v>
      </c>
      <c r="F43" s="424" t="n">
        <v>0</v>
      </c>
      <c r="G43" s="424" t="n">
        <v>0</v>
      </c>
      <c r="H43" s="424" t="n">
        <v>0.009375</v>
      </c>
      <c r="I43" s="424" t="n">
        <v>0.84875</v>
      </c>
      <c r="J43" s="634" t="s">
        <v>323</v>
      </c>
    </row>
    <row r="44" customFormat="false" ht="12" hidden="false" customHeight="true" outlineLevel="0" collapsed="false">
      <c r="A44" s="134" t="s">
        <v>606</v>
      </c>
      <c r="B44" s="424" t="n">
        <v>7</v>
      </c>
      <c r="C44" s="424" t="n">
        <v>21.5</v>
      </c>
      <c r="D44" s="423" t="s">
        <v>323</v>
      </c>
      <c r="E44" s="424" t="n">
        <v>0</v>
      </c>
      <c r="F44" s="424" t="n">
        <v>0</v>
      </c>
      <c r="G44" s="424" t="n">
        <v>0</v>
      </c>
      <c r="H44" s="424" t="n">
        <v>0.0105</v>
      </c>
      <c r="I44" s="424" t="n">
        <v>1.505</v>
      </c>
      <c r="J44" s="634" t="s">
        <v>323</v>
      </c>
    </row>
    <row r="45" customFormat="false" ht="12" hidden="false" customHeight="true" outlineLevel="0" collapsed="false">
      <c r="A45" s="134" t="s">
        <v>607</v>
      </c>
      <c r="B45" s="424" t="n">
        <v>134.873351762055</v>
      </c>
      <c r="C45" s="424" t="n">
        <v>29.2293811792119</v>
      </c>
      <c r="D45" s="423" t="s">
        <v>323</v>
      </c>
      <c r="E45" s="424" t="n">
        <v>0</v>
      </c>
      <c r="F45" s="424" t="n">
        <v>0</v>
      </c>
      <c r="G45" s="424" t="n">
        <v>0</v>
      </c>
      <c r="H45" s="424" t="n">
        <v>3.84202982069453</v>
      </c>
      <c r="I45" s="424" t="n">
        <v>8.66192541355989</v>
      </c>
      <c r="J45" s="634" t="s">
        <v>323</v>
      </c>
    </row>
    <row r="46" customFormat="false" ht="12" hidden="false" customHeight="true" outlineLevel="0" collapsed="false">
      <c r="A46" s="134" t="s">
        <v>717</v>
      </c>
      <c r="B46" s="423" t="s">
        <v>323</v>
      </c>
      <c r="C46" s="423" t="s">
        <v>323</v>
      </c>
      <c r="D46" s="423" t="s">
        <v>323</v>
      </c>
      <c r="E46" s="424" t="n">
        <v>0</v>
      </c>
      <c r="F46" s="424" t="n">
        <v>0</v>
      </c>
      <c r="G46" s="424" t="n">
        <v>0</v>
      </c>
      <c r="H46" s="423" t="s">
        <v>323</v>
      </c>
      <c r="I46" s="423" t="s">
        <v>323</v>
      </c>
      <c r="J46" s="634" t="s">
        <v>323</v>
      </c>
    </row>
    <row r="47" customFormat="false" ht="12" hidden="false" customHeight="true" outlineLevel="0" collapsed="false">
      <c r="A47" s="790" t="s">
        <v>754</v>
      </c>
      <c r="B47" s="80"/>
      <c r="C47" s="80"/>
      <c r="D47" s="80"/>
      <c r="E47" s="80"/>
      <c r="F47" s="80"/>
      <c r="G47" s="80"/>
      <c r="H47" s="80"/>
      <c r="I47" s="80"/>
      <c r="J47" s="136"/>
    </row>
    <row r="48" customFormat="false" ht="12" hidden="false" customHeight="true" outlineLevel="0" collapsed="false">
      <c r="A48" s="134" t="s">
        <v>610</v>
      </c>
      <c r="B48" s="424" t="n">
        <v>42.8368122949291</v>
      </c>
      <c r="C48" s="424" t="n">
        <v>109.167041225302</v>
      </c>
      <c r="D48" s="423" t="s">
        <v>323</v>
      </c>
      <c r="E48" s="424" t="n">
        <v>0</v>
      </c>
      <c r="F48" s="424" t="n">
        <v>0</v>
      </c>
      <c r="G48" s="424" t="n">
        <v>0</v>
      </c>
      <c r="H48" s="424" t="n">
        <v>0.696590556246181</v>
      </c>
      <c r="I48" s="424" t="n">
        <v>8.55544379393436</v>
      </c>
      <c r="J48" s="425" t="n">
        <v>1.15322159185446</v>
      </c>
    </row>
    <row r="49" customFormat="false" ht="12" hidden="false" customHeight="true" outlineLevel="0" collapsed="false">
      <c r="A49" s="134" t="s">
        <v>612</v>
      </c>
      <c r="B49" s="424" t="n">
        <v>915.449485138876</v>
      </c>
      <c r="C49" s="424" t="n">
        <v>2828.35314342707</v>
      </c>
      <c r="D49" s="423" t="s">
        <v>323</v>
      </c>
      <c r="E49" s="424" t="n">
        <v>0</v>
      </c>
      <c r="F49" s="424" t="n">
        <v>0</v>
      </c>
      <c r="G49" s="424" t="n">
        <v>0</v>
      </c>
      <c r="H49" s="424" t="n">
        <v>9.03614951394605</v>
      </c>
      <c r="I49" s="424" t="n">
        <v>136.17672829085</v>
      </c>
      <c r="J49" s="634" t="s">
        <v>323</v>
      </c>
    </row>
    <row r="50" customFormat="false" ht="12" hidden="false" customHeight="true" outlineLevel="0" collapsed="false">
      <c r="A50" s="134" t="s">
        <v>615</v>
      </c>
      <c r="B50" s="424" t="n">
        <v>2.31679066544647</v>
      </c>
      <c r="C50" s="424" t="n">
        <v>4.31759489017559</v>
      </c>
      <c r="D50" s="423" t="s">
        <v>323</v>
      </c>
      <c r="E50" s="424" t="n">
        <v>0</v>
      </c>
      <c r="F50" s="424" t="n">
        <v>0</v>
      </c>
      <c r="G50" s="424" t="n">
        <v>0</v>
      </c>
      <c r="H50" s="424" t="n">
        <v>0.0266089339610431</v>
      </c>
      <c r="I50" s="424" t="n">
        <v>0.349342689827443</v>
      </c>
      <c r="J50" s="634" t="s">
        <v>323</v>
      </c>
    </row>
    <row r="51" customFormat="false" ht="12" hidden="false" customHeight="true" outlineLevel="0" collapsed="false">
      <c r="A51" s="134" t="s">
        <v>613</v>
      </c>
      <c r="B51" s="423" t="s">
        <v>323</v>
      </c>
      <c r="C51" s="423" t="s">
        <v>323</v>
      </c>
      <c r="D51" s="423" t="s">
        <v>323</v>
      </c>
      <c r="E51" s="424" t="n">
        <v>0</v>
      </c>
      <c r="F51" s="424" t="n">
        <v>0</v>
      </c>
      <c r="G51" s="424" t="n">
        <v>0</v>
      </c>
      <c r="H51" s="423" t="s">
        <v>323</v>
      </c>
      <c r="I51" s="423" t="s">
        <v>323</v>
      </c>
      <c r="J51" s="634" t="s">
        <v>323</v>
      </c>
    </row>
    <row r="52" customFormat="false" ht="12" hidden="false" customHeight="true" outlineLevel="0" collapsed="false">
      <c r="A52" s="134" t="s">
        <v>607</v>
      </c>
      <c r="B52" s="424" t="n">
        <v>38.2909514823691</v>
      </c>
      <c r="C52" s="424" t="n">
        <v>98.7269162847621</v>
      </c>
      <c r="D52" s="423" t="s">
        <v>323</v>
      </c>
      <c r="E52" s="424" t="n">
        <v>0</v>
      </c>
      <c r="F52" s="424" t="n">
        <v>0</v>
      </c>
      <c r="G52" s="424" t="n">
        <v>0</v>
      </c>
      <c r="H52" s="424" t="n">
        <v>0.634328472394379</v>
      </c>
      <c r="I52" s="424" t="n">
        <v>7.80038874558256</v>
      </c>
      <c r="J52" s="425" t="n">
        <v>1.15439241395999</v>
      </c>
    </row>
    <row r="53" customFormat="false" ht="12" hidden="false" customHeight="true" outlineLevel="0" collapsed="false">
      <c r="A53" s="134" t="s">
        <v>717</v>
      </c>
      <c r="B53" s="423" t="s">
        <v>323</v>
      </c>
      <c r="C53" s="423" t="s">
        <v>323</v>
      </c>
      <c r="D53" s="423" t="s">
        <v>323</v>
      </c>
      <c r="E53" s="424" t="n">
        <v>0</v>
      </c>
      <c r="F53" s="424" t="n">
        <v>0</v>
      </c>
      <c r="G53" s="424" t="n">
        <v>0</v>
      </c>
      <c r="H53" s="423" t="s">
        <v>323</v>
      </c>
      <c r="I53" s="423" t="s">
        <v>323</v>
      </c>
      <c r="J53" s="634" t="s">
        <v>323</v>
      </c>
    </row>
    <row r="54" customFormat="false" ht="12" hidden="false" customHeight="true" outlineLevel="0" collapsed="false">
      <c r="A54" s="790" t="s">
        <v>755</v>
      </c>
      <c r="B54" s="80"/>
      <c r="C54" s="80"/>
      <c r="D54" s="80"/>
      <c r="E54" s="80"/>
      <c r="F54" s="80"/>
      <c r="G54" s="80"/>
      <c r="H54" s="80"/>
      <c r="I54" s="80"/>
      <c r="J54" s="136"/>
    </row>
    <row r="55" customFormat="false" ht="12.75" hidden="false" customHeight="true" outlineLevel="0" collapsed="false">
      <c r="A55" s="134" t="s">
        <v>610</v>
      </c>
      <c r="B55" s="423" t="s">
        <v>323</v>
      </c>
      <c r="C55" s="423" t="s">
        <v>323</v>
      </c>
      <c r="D55" s="423" t="s">
        <v>323</v>
      </c>
      <c r="E55" s="424" t="n">
        <v>0</v>
      </c>
      <c r="F55" s="424" t="n">
        <v>0</v>
      </c>
      <c r="G55" s="424" t="n">
        <v>0</v>
      </c>
      <c r="H55" s="423" t="s">
        <v>323</v>
      </c>
      <c r="I55" s="423" t="s">
        <v>323</v>
      </c>
      <c r="J55" s="634" t="s">
        <v>323</v>
      </c>
    </row>
    <row r="56" customFormat="false" ht="12.75" hidden="false" customHeight="true" outlineLevel="0" collapsed="false">
      <c r="A56" s="134" t="s">
        <v>612</v>
      </c>
      <c r="B56" s="424" t="n">
        <v>7253.08305248972</v>
      </c>
      <c r="C56" s="424" t="n">
        <v>10952.2705104997</v>
      </c>
      <c r="D56" s="424" t="n">
        <v>89.2173510931645</v>
      </c>
      <c r="E56" s="424" t="n">
        <v>0</v>
      </c>
      <c r="F56" s="424" t="n">
        <v>0</v>
      </c>
      <c r="G56" s="424" t="n">
        <v>0</v>
      </c>
      <c r="H56" s="424" t="n">
        <v>125.869020872516</v>
      </c>
      <c r="I56" s="424" t="n">
        <v>1558.93140236768</v>
      </c>
      <c r="J56" s="425" t="n">
        <v>3.18187834996184</v>
      </c>
    </row>
    <row r="57" customFormat="false" ht="12.75" hidden="false" customHeight="true" outlineLevel="0" collapsed="false">
      <c r="A57" s="134" t="s">
        <v>613</v>
      </c>
      <c r="B57" s="423" t="s">
        <v>323</v>
      </c>
      <c r="C57" s="424" t="n">
        <v>0.207255745694563</v>
      </c>
      <c r="D57" s="423" t="s">
        <v>323</v>
      </c>
      <c r="E57" s="424" t="n">
        <v>0</v>
      </c>
      <c r="F57" s="424" t="n">
        <v>0</v>
      </c>
      <c r="G57" s="424" t="n">
        <v>0</v>
      </c>
      <c r="H57" s="423" t="s">
        <v>323</v>
      </c>
      <c r="I57" s="424" t="n">
        <v>0.0448120531231487</v>
      </c>
      <c r="J57" s="425" t="n">
        <v>0.0182048965812792</v>
      </c>
    </row>
    <row r="58" customFormat="false" ht="12.75" hidden="false" customHeight="true" outlineLevel="0" collapsed="false">
      <c r="A58" s="134" t="s">
        <v>607</v>
      </c>
      <c r="B58" s="423" t="s">
        <v>323</v>
      </c>
      <c r="C58" s="423" t="s">
        <v>323</v>
      </c>
      <c r="D58" s="423" t="s">
        <v>323</v>
      </c>
      <c r="E58" s="424" t="n">
        <v>0</v>
      </c>
      <c r="F58" s="424" t="n">
        <v>0</v>
      </c>
      <c r="G58" s="424" t="n">
        <v>0</v>
      </c>
      <c r="H58" s="423" t="s">
        <v>323</v>
      </c>
      <c r="I58" s="423" t="s">
        <v>323</v>
      </c>
      <c r="J58" s="634" t="s">
        <v>323</v>
      </c>
    </row>
    <row r="59" customFormat="false" ht="12.75" hidden="false" customHeight="true" outlineLevel="0" collapsed="false">
      <c r="A59" s="134" t="s">
        <v>717</v>
      </c>
      <c r="B59" s="423" t="s">
        <v>323</v>
      </c>
      <c r="C59" s="423" t="s">
        <v>323</v>
      </c>
      <c r="D59" s="423" t="s">
        <v>323</v>
      </c>
      <c r="E59" s="424" t="n">
        <v>0</v>
      </c>
      <c r="F59" s="424" t="n">
        <v>0</v>
      </c>
      <c r="G59" s="424" t="n">
        <v>0</v>
      </c>
      <c r="H59" s="423" t="s">
        <v>323</v>
      </c>
      <c r="I59" s="423" t="s">
        <v>323</v>
      </c>
      <c r="J59" s="634" t="s">
        <v>323</v>
      </c>
    </row>
    <row r="60" customFormat="false" ht="14.25" hidden="false" customHeight="true" outlineLevel="0" collapsed="false">
      <c r="A60" s="847" t="s">
        <v>756</v>
      </c>
      <c r="B60" s="97"/>
      <c r="C60" s="97"/>
      <c r="D60" s="97"/>
      <c r="E60" s="97"/>
      <c r="F60" s="97"/>
      <c r="G60" s="97"/>
      <c r="H60" s="97"/>
      <c r="I60" s="97"/>
      <c r="J60" s="733"/>
    </row>
    <row r="61" customFormat="false" ht="12" hidden="false" customHeight="true" outlineLevel="0" collapsed="false">
      <c r="A61" s="790" t="s">
        <v>757</v>
      </c>
      <c r="B61" s="80"/>
      <c r="C61" s="80"/>
      <c r="D61" s="80"/>
      <c r="E61" s="80"/>
      <c r="F61" s="80"/>
      <c r="G61" s="80"/>
      <c r="H61" s="80"/>
      <c r="I61" s="80"/>
      <c r="J61" s="136"/>
    </row>
    <row r="62" customFormat="false" ht="12" hidden="false" customHeight="true" outlineLevel="0" collapsed="false">
      <c r="A62" s="848" t="s">
        <v>610</v>
      </c>
      <c r="B62" s="144" t="s">
        <v>323</v>
      </c>
      <c r="C62" s="144" t="s">
        <v>323</v>
      </c>
      <c r="D62" s="144" t="s">
        <v>323</v>
      </c>
      <c r="E62" s="144" t="n">
        <v>0</v>
      </c>
      <c r="F62" s="144" t="n">
        <v>0</v>
      </c>
      <c r="G62" s="144" t="n">
        <v>0</v>
      </c>
      <c r="H62" s="144" t="s">
        <v>323</v>
      </c>
      <c r="I62" s="144" t="s">
        <v>323</v>
      </c>
      <c r="J62" s="143" t="s">
        <v>323</v>
      </c>
    </row>
    <row r="63" customFormat="false" ht="12" hidden="false" customHeight="true" outlineLevel="0" collapsed="false">
      <c r="A63" s="848" t="s">
        <v>612</v>
      </c>
      <c r="B63" s="144" t="n">
        <v>3838.91559719526</v>
      </c>
      <c r="C63" s="144" t="n">
        <v>3826.11999701802</v>
      </c>
      <c r="D63" s="144" t="n">
        <v>2.96198246345526</v>
      </c>
      <c r="E63" s="144" t="n">
        <v>0</v>
      </c>
      <c r="F63" s="144" t="n">
        <v>0</v>
      </c>
      <c r="G63" s="144" t="n">
        <v>0</v>
      </c>
      <c r="H63" s="144" t="n">
        <v>507.268448371432</v>
      </c>
      <c r="I63" s="144" t="n">
        <v>1632.22348870936</v>
      </c>
      <c r="J63" s="143" t="s">
        <v>323</v>
      </c>
    </row>
    <row r="64" customFormat="false" ht="12" hidden="false" customHeight="true" outlineLevel="0" collapsed="false">
      <c r="A64" s="848" t="s">
        <v>615</v>
      </c>
      <c r="B64" s="144" t="s">
        <v>323</v>
      </c>
      <c r="C64" s="144" t="s">
        <v>323</v>
      </c>
      <c r="D64" s="144" t="s">
        <v>323</v>
      </c>
      <c r="E64" s="144" t="n">
        <v>0</v>
      </c>
      <c r="F64" s="144" t="n">
        <v>0</v>
      </c>
      <c r="G64" s="144" t="n">
        <v>0</v>
      </c>
      <c r="H64" s="144" t="s">
        <v>323</v>
      </c>
      <c r="I64" s="144" t="s">
        <v>323</v>
      </c>
      <c r="J64" s="143" t="s">
        <v>323</v>
      </c>
    </row>
    <row r="65" customFormat="false" ht="12" hidden="false" customHeight="true" outlineLevel="0" collapsed="false">
      <c r="A65" s="848" t="s">
        <v>613</v>
      </c>
      <c r="B65" s="144" t="n">
        <v>215.48693005039</v>
      </c>
      <c r="C65" s="144" t="n">
        <v>5210.5358864525</v>
      </c>
      <c r="D65" s="144" t="s">
        <v>323</v>
      </c>
      <c r="E65" s="144" t="n">
        <v>0</v>
      </c>
      <c r="F65" s="144" t="n">
        <v>0</v>
      </c>
      <c r="G65" s="144" t="n">
        <v>0</v>
      </c>
      <c r="H65" s="144" t="n">
        <v>76.8636868165786</v>
      </c>
      <c r="I65" s="144" t="n">
        <v>954.010709503701</v>
      </c>
      <c r="J65" s="143" t="s">
        <v>323</v>
      </c>
    </row>
    <row r="66" customFormat="false" ht="12" hidden="false" customHeight="true" outlineLevel="0" collapsed="false">
      <c r="A66" s="848" t="s">
        <v>616</v>
      </c>
      <c r="B66" s="144" t="s">
        <v>323</v>
      </c>
      <c r="C66" s="144" t="s">
        <v>323</v>
      </c>
      <c r="D66" s="144" t="s">
        <v>323</v>
      </c>
      <c r="E66" s="144" t="n">
        <v>0</v>
      </c>
      <c r="F66" s="144" t="n">
        <v>0</v>
      </c>
      <c r="G66" s="144" t="n">
        <v>0</v>
      </c>
      <c r="H66" s="144" t="s">
        <v>323</v>
      </c>
      <c r="I66" s="144" t="s">
        <v>323</v>
      </c>
      <c r="J66" s="143" t="s">
        <v>323</v>
      </c>
    </row>
    <row r="67" customFormat="false" ht="12" hidden="false" customHeight="true" outlineLevel="0" collapsed="false">
      <c r="A67" s="848" t="s">
        <v>717</v>
      </c>
      <c r="B67" s="144" t="s">
        <v>323</v>
      </c>
      <c r="C67" s="144" t="s">
        <v>323</v>
      </c>
      <c r="D67" s="144" t="s">
        <v>323</v>
      </c>
      <c r="E67" s="144" t="n">
        <v>0</v>
      </c>
      <c r="F67" s="144" t="n">
        <v>0</v>
      </c>
      <c r="G67" s="144" t="n">
        <v>0</v>
      </c>
      <c r="H67" s="144" t="s">
        <v>323</v>
      </c>
      <c r="I67" s="144" t="s">
        <v>323</v>
      </c>
      <c r="J67" s="143" t="s">
        <v>323</v>
      </c>
    </row>
    <row r="68" customFormat="false" ht="12" hidden="false" customHeight="true" outlineLevel="0" collapsed="false">
      <c r="A68" s="790" t="s">
        <v>758</v>
      </c>
      <c r="B68" s="80"/>
      <c r="C68" s="80"/>
      <c r="D68" s="80"/>
      <c r="E68" s="80"/>
      <c r="F68" s="80"/>
      <c r="G68" s="80"/>
      <c r="H68" s="80"/>
      <c r="I68" s="80"/>
      <c r="J68" s="136"/>
    </row>
    <row r="69" customFormat="false" ht="12.75" hidden="false" customHeight="true" outlineLevel="0" collapsed="false">
      <c r="A69" s="134" t="s">
        <v>610</v>
      </c>
      <c r="B69" s="423" t="s">
        <v>323</v>
      </c>
      <c r="C69" s="423" t="s">
        <v>323</v>
      </c>
      <c r="D69" s="423" t="s">
        <v>323</v>
      </c>
      <c r="E69" s="424" t="n">
        <v>0</v>
      </c>
      <c r="F69" s="424" t="n">
        <v>0</v>
      </c>
      <c r="G69" s="424" t="n">
        <v>0</v>
      </c>
      <c r="H69" s="423" t="s">
        <v>323</v>
      </c>
      <c r="I69" s="423" t="s">
        <v>323</v>
      </c>
      <c r="J69" s="634" t="s">
        <v>323</v>
      </c>
    </row>
    <row r="70" customFormat="false" ht="12.75" hidden="false" customHeight="true" outlineLevel="0" collapsed="false">
      <c r="A70" s="134" t="s">
        <v>612</v>
      </c>
      <c r="B70" s="424" t="n">
        <v>84.3109579446563</v>
      </c>
      <c r="C70" s="423" t="s">
        <v>323</v>
      </c>
      <c r="D70" s="423" t="s">
        <v>323</v>
      </c>
      <c r="E70" s="424" t="n">
        <v>0</v>
      </c>
      <c r="F70" s="424" t="n">
        <v>0</v>
      </c>
      <c r="G70" s="424" t="n">
        <v>0</v>
      </c>
      <c r="H70" s="424" t="n">
        <v>84.3109579446563</v>
      </c>
      <c r="I70" s="423" t="s">
        <v>323</v>
      </c>
      <c r="J70" s="634" t="s">
        <v>323</v>
      </c>
    </row>
    <row r="71" customFormat="false" ht="12.75" hidden="false" customHeight="true" outlineLevel="0" collapsed="false">
      <c r="A71" s="134" t="s">
        <v>613</v>
      </c>
      <c r="B71" s="424" t="n">
        <v>15.0339718639807</v>
      </c>
      <c r="C71" s="423" t="s">
        <v>323</v>
      </c>
      <c r="D71" s="423" t="s">
        <v>323</v>
      </c>
      <c r="E71" s="424" t="n">
        <v>0</v>
      </c>
      <c r="F71" s="424" t="n">
        <v>0</v>
      </c>
      <c r="G71" s="424" t="n">
        <v>0</v>
      </c>
      <c r="H71" s="424" t="n">
        <v>15.0339718639807</v>
      </c>
      <c r="I71" s="423" t="s">
        <v>323</v>
      </c>
      <c r="J71" s="634" t="s">
        <v>323</v>
      </c>
    </row>
    <row r="72" customFormat="false" ht="12.75" hidden="false" customHeight="true" outlineLevel="0" collapsed="false">
      <c r="A72" s="134" t="s">
        <v>607</v>
      </c>
      <c r="B72" s="423" t="s">
        <v>323</v>
      </c>
      <c r="C72" s="423" t="s">
        <v>323</v>
      </c>
      <c r="D72" s="423" t="s">
        <v>323</v>
      </c>
      <c r="E72" s="424" t="n">
        <v>0</v>
      </c>
      <c r="F72" s="424" t="n">
        <v>0</v>
      </c>
      <c r="G72" s="424" t="n">
        <v>0</v>
      </c>
      <c r="H72" s="423" t="s">
        <v>323</v>
      </c>
      <c r="I72" s="423" t="s">
        <v>323</v>
      </c>
      <c r="J72" s="634" t="s">
        <v>32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9</v>
      </c>
      <c r="B74" s="721"/>
      <c r="C74" s="721"/>
      <c r="D74" s="721"/>
      <c r="E74" s="721"/>
      <c r="F74" s="721"/>
      <c r="G74" s="721"/>
      <c r="H74" s="721"/>
      <c r="I74" s="721"/>
      <c r="J74" s="721"/>
    </row>
    <row r="75" customFormat="false" ht="42.75" hidden="false" customHeight="true" outlineLevel="0" collapsed="false">
      <c r="A75" s="589" t="s">
        <v>760</v>
      </c>
      <c r="B75" s="589"/>
      <c r="C75" s="589"/>
      <c r="D75" s="589"/>
      <c r="E75" s="589"/>
      <c r="F75" s="589"/>
      <c r="G75" s="589"/>
      <c r="H75" s="589"/>
      <c r="I75" s="589"/>
      <c r="J75" s="589"/>
    </row>
    <row r="76" customFormat="false" ht="12.75" hidden="false" customHeight="true" outlineLevel="0" collapsed="false">
      <c r="A76" s="849" t="s">
        <v>761</v>
      </c>
      <c r="B76" s="721"/>
      <c r="C76" s="721"/>
      <c r="D76" s="721"/>
      <c r="E76" s="721"/>
      <c r="F76" s="721"/>
      <c r="G76" s="721"/>
      <c r="H76" s="721"/>
      <c r="I76" s="721"/>
      <c r="J76" s="721"/>
    </row>
    <row r="77" customFormat="false" ht="12.75" hidden="false" customHeight="true" outlineLevel="0" collapsed="false">
      <c r="A77" s="849" t="s">
        <v>762</v>
      </c>
      <c r="B77" s="721"/>
      <c r="C77" s="721"/>
      <c r="D77" s="721"/>
      <c r="E77" s="721"/>
      <c r="F77" s="721"/>
      <c r="G77" s="721"/>
      <c r="H77" s="721"/>
      <c r="I77" s="721"/>
      <c r="J77" s="721"/>
    </row>
    <row r="78" customFormat="false" ht="12.75" hidden="false" customHeight="true" outlineLevel="0" collapsed="false">
      <c r="A78" s="849" t="s">
        <v>763</v>
      </c>
      <c r="B78" s="721"/>
      <c r="C78" s="721"/>
      <c r="D78" s="721"/>
      <c r="E78" s="721"/>
      <c r="F78" s="721"/>
      <c r="G78" s="721"/>
      <c r="H78" s="721"/>
      <c r="I78" s="721"/>
      <c r="J78" s="721"/>
    </row>
    <row r="79" customFormat="false" ht="12.75" hidden="false" customHeight="true" outlineLevel="0" collapsed="false">
      <c r="A79" s="849" t="s">
        <v>764</v>
      </c>
      <c r="B79" s="721"/>
      <c r="C79" s="721"/>
      <c r="D79" s="721"/>
      <c r="E79" s="721"/>
      <c r="F79" s="721"/>
      <c r="G79" s="721"/>
      <c r="H79" s="721"/>
      <c r="I79" s="721"/>
      <c r="J79" s="721"/>
    </row>
    <row r="80" customFormat="false" ht="12.75" hidden="false" customHeight="true" outlineLevel="0" collapsed="false">
      <c r="A80" s="849" t="s">
        <v>765</v>
      </c>
      <c r="B80" s="721"/>
      <c r="C80" s="721"/>
      <c r="D80" s="721"/>
      <c r="E80" s="721"/>
      <c r="F80" s="721"/>
      <c r="G80" s="721"/>
      <c r="H80" s="721"/>
      <c r="I80" s="721"/>
      <c r="J80" s="721"/>
    </row>
    <row r="81" customFormat="false" ht="12.75" hidden="false" customHeight="true" outlineLevel="0" collapsed="false">
      <c r="A81" s="140" t="s">
        <v>766</v>
      </c>
      <c r="B81" s="721"/>
      <c r="C81" s="721"/>
      <c r="D81" s="721"/>
      <c r="E81" s="721"/>
      <c r="F81" s="721"/>
      <c r="G81" s="721"/>
      <c r="H81" s="721"/>
      <c r="I81" s="721"/>
      <c r="J81"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3</v>
      </c>
      <c r="J1" s="113" t="s">
        <v>89</v>
      </c>
    </row>
    <row r="2" customFormat="false" ht="16.5" hidden="false" customHeight="true" outlineLevel="0" collapsed="false">
      <c r="A2" s="652" t="s">
        <v>734</v>
      </c>
      <c r="J2" s="113" t="s">
        <v>91</v>
      </c>
    </row>
    <row r="3" customFormat="false" ht="16.5" hidden="false" customHeight="true" outlineLevel="0" collapsed="false">
      <c r="A3" s="652" t="s">
        <v>122</v>
      </c>
      <c r="J3" s="113" t="s">
        <v>92</v>
      </c>
    </row>
    <row r="4" customFormat="false" ht="12.75" hidden="false" customHeight="true" outlineLevel="0" collapsed="false">
      <c r="A4" s="612"/>
      <c r="J4" s="140"/>
    </row>
    <row r="5" customFormat="false" ht="12" hidden="false" customHeight="true" outlineLevel="0" collapsed="false">
      <c r="A5" s="153" t="s">
        <v>458</v>
      </c>
      <c r="B5" s="432" t="s">
        <v>459</v>
      </c>
      <c r="C5" s="432"/>
      <c r="D5" s="432"/>
      <c r="E5" s="614" t="s">
        <v>736</v>
      </c>
      <c r="F5" s="614"/>
      <c r="G5" s="614"/>
      <c r="H5" s="392" t="s">
        <v>159</v>
      </c>
      <c r="I5" s="392"/>
      <c r="J5" s="392"/>
    </row>
    <row r="6" customFormat="false" ht="12" hidden="false" customHeight="true" outlineLevel="0" collapsed="false">
      <c r="A6" s="280" t="s">
        <v>462</v>
      </c>
      <c r="B6" s="838" t="s">
        <v>737</v>
      </c>
      <c r="C6" s="838"/>
      <c r="D6" s="838"/>
      <c r="E6" s="393" t="s">
        <v>738</v>
      </c>
      <c r="F6" s="393" t="s">
        <v>739</v>
      </c>
      <c r="G6" s="839" t="s">
        <v>740</v>
      </c>
      <c r="H6" s="393" t="s">
        <v>741</v>
      </c>
      <c r="I6" s="393" t="s">
        <v>742</v>
      </c>
      <c r="J6" s="840" t="s">
        <v>743</v>
      </c>
    </row>
    <row r="7" customFormat="false" ht="39" hidden="false" customHeight="true" outlineLevel="0" collapsed="false">
      <c r="A7" s="280"/>
      <c r="B7" s="393" t="s">
        <v>744</v>
      </c>
      <c r="C7" s="393" t="s">
        <v>745</v>
      </c>
      <c r="D7" s="841" t="s">
        <v>746</v>
      </c>
      <c r="E7" s="393"/>
      <c r="F7" s="393"/>
      <c r="G7" s="839"/>
      <c r="H7" s="393"/>
      <c r="I7" s="393"/>
      <c r="J7" s="840"/>
    </row>
    <row r="8" customFormat="false" ht="12.75" hidden="false" customHeight="true" outlineLevel="0" collapsed="false">
      <c r="A8" s="842"/>
      <c r="B8" s="400" t="s">
        <v>692</v>
      </c>
      <c r="C8" s="400"/>
      <c r="D8" s="400"/>
      <c r="E8" s="74" t="s">
        <v>747</v>
      </c>
      <c r="F8" s="74"/>
      <c r="G8" s="74"/>
      <c r="H8" s="76" t="s">
        <v>694</v>
      </c>
      <c r="I8" s="76"/>
      <c r="J8" s="76"/>
    </row>
    <row r="9" customFormat="false" ht="26.25" hidden="false" customHeight="true" outlineLevel="0" collapsed="false">
      <c r="A9" s="850" t="s">
        <v>767</v>
      </c>
      <c r="B9" s="80"/>
      <c r="C9" s="80"/>
      <c r="D9" s="80"/>
      <c r="E9" s="80"/>
      <c r="F9" s="80"/>
      <c r="G9" s="80"/>
      <c r="H9" s="80"/>
      <c r="I9" s="80"/>
      <c r="J9" s="80"/>
    </row>
    <row r="10" customFormat="false" ht="12.75" hidden="false" customHeight="true" outlineLevel="0" collapsed="false">
      <c r="A10" s="134" t="s">
        <v>722</v>
      </c>
      <c r="B10" s="424" t="n">
        <v>6.6</v>
      </c>
      <c r="C10" s="424" t="n">
        <v>16.293</v>
      </c>
      <c r="D10" s="423" t="s">
        <v>323</v>
      </c>
      <c r="E10" s="424" t="n">
        <v>0</v>
      </c>
      <c r="F10" s="424" t="n">
        <v>0</v>
      </c>
      <c r="G10" s="424" t="n">
        <v>0</v>
      </c>
      <c r="H10" s="424" t="n">
        <v>0.03</v>
      </c>
      <c r="I10" s="424" t="n">
        <v>0.45645</v>
      </c>
      <c r="J10" s="634" t="s">
        <v>323</v>
      </c>
    </row>
    <row r="11" customFormat="false" ht="12.75" hidden="false" customHeight="true" outlineLevel="0" collapsed="false">
      <c r="A11" s="134" t="s">
        <v>610</v>
      </c>
      <c r="B11" s="424" t="n">
        <v>6.15</v>
      </c>
      <c r="C11" s="424" t="n">
        <v>3.075</v>
      </c>
      <c r="D11" s="424" t="n">
        <v>2.92125</v>
      </c>
      <c r="E11" s="424" t="n">
        <v>0</v>
      </c>
      <c r="F11" s="424" t="n">
        <v>0</v>
      </c>
      <c r="G11" s="424" t="n">
        <v>0</v>
      </c>
      <c r="H11" s="424" t="n">
        <v>0.03075</v>
      </c>
      <c r="I11" s="424" t="n">
        <v>0.0615</v>
      </c>
      <c r="J11" s="634" t="s">
        <v>323</v>
      </c>
    </row>
    <row r="12" customFormat="false" ht="12.75" hidden="false" customHeight="true" outlineLevel="0" collapsed="false">
      <c r="A12" s="134" t="s">
        <v>612</v>
      </c>
      <c r="B12" s="424" t="n">
        <v>34.85</v>
      </c>
      <c r="C12" s="424" t="n">
        <v>17.425</v>
      </c>
      <c r="D12" s="424" t="n">
        <v>16.55375</v>
      </c>
      <c r="E12" s="424" t="n">
        <v>0</v>
      </c>
      <c r="F12" s="424" t="n">
        <v>0</v>
      </c>
      <c r="G12" s="424" t="n">
        <v>0</v>
      </c>
      <c r="H12" s="424" t="n">
        <v>0.17425</v>
      </c>
      <c r="I12" s="424" t="n">
        <v>0.3485</v>
      </c>
      <c r="J12" s="634" t="s">
        <v>323</v>
      </c>
    </row>
    <row r="13" customFormat="false" ht="12.75" hidden="false" customHeight="true" outlineLevel="0" collapsed="false">
      <c r="A13" s="134" t="s">
        <v>616</v>
      </c>
      <c r="B13" s="424" t="n">
        <v>210.623</v>
      </c>
      <c r="C13" s="424" t="n">
        <v>442.53275</v>
      </c>
      <c r="D13" s="423" t="s">
        <v>323</v>
      </c>
      <c r="E13" s="424" t="n">
        <v>0</v>
      </c>
      <c r="F13" s="424" t="n">
        <v>0</v>
      </c>
      <c r="G13" s="424" t="n">
        <v>0</v>
      </c>
      <c r="H13" s="424" t="n">
        <v>1.21972</v>
      </c>
      <c r="I13" s="424" t="n">
        <v>16.1529794049799</v>
      </c>
      <c r="J13" s="425" t="n">
        <v>0.061971</v>
      </c>
    </row>
    <row r="14" customFormat="false" ht="12.75" hidden="false" customHeight="true" outlineLevel="0" collapsed="false">
      <c r="A14" s="134" t="s">
        <v>606</v>
      </c>
      <c r="B14" s="424" t="n">
        <v>53.1256687234653</v>
      </c>
      <c r="C14" s="424" t="n">
        <v>82.403331970294</v>
      </c>
      <c r="D14" s="423" t="s">
        <v>323</v>
      </c>
      <c r="E14" s="424" t="n">
        <v>0</v>
      </c>
      <c r="F14" s="424" t="n">
        <v>0</v>
      </c>
      <c r="G14" s="424" t="n">
        <v>0</v>
      </c>
      <c r="H14" s="424" t="n">
        <v>0.0533338303196351</v>
      </c>
      <c r="I14" s="424" t="n">
        <v>3.19401798975842</v>
      </c>
      <c r="J14" s="425" t="n">
        <v>0.00160567367142668</v>
      </c>
    </row>
    <row r="15" customFormat="false" ht="12.75" hidden="false" customHeight="true" outlineLevel="0" collapsed="false">
      <c r="A15" s="134" t="s">
        <v>617</v>
      </c>
      <c r="B15" s="423" t="s">
        <v>323</v>
      </c>
      <c r="C15" s="423" t="s">
        <v>323</v>
      </c>
      <c r="D15" s="423" t="s">
        <v>323</v>
      </c>
      <c r="E15" s="424" t="n">
        <v>0</v>
      </c>
      <c r="F15" s="424" t="n">
        <v>0</v>
      </c>
      <c r="G15" s="424" t="n">
        <v>0</v>
      </c>
      <c r="H15" s="423" t="s">
        <v>323</v>
      </c>
      <c r="I15" s="423" t="s">
        <v>323</v>
      </c>
      <c r="J15" s="634" t="s">
        <v>323</v>
      </c>
    </row>
    <row r="16" customFormat="false" ht="12.75" hidden="false" customHeight="true" outlineLevel="0" collapsed="false">
      <c r="A16" s="134" t="s">
        <v>717</v>
      </c>
      <c r="B16" s="423" t="s">
        <v>323</v>
      </c>
      <c r="C16" s="423" t="s">
        <v>323</v>
      </c>
      <c r="D16" s="423" t="s">
        <v>323</v>
      </c>
      <c r="E16" s="424" t="n">
        <v>0</v>
      </c>
      <c r="F16" s="424" t="n">
        <v>0</v>
      </c>
      <c r="G16" s="424" t="n">
        <v>0</v>
      </c>
      <c r="H16" s="423" t="s">
        <v>323</v>
      </c>
      <c r="I16" s="423" t="s">
        <v>323</v>
      </c>
      <c r="J16" s="634" t="s">
        <v>323</v>
      </c>
    </row>
    <row r="17" customFormat="false" ht="12.75" hidden="false" customHeight="true" outlineLevel="0" collapsed="false">
      <c r="A17" s="134" t="s">
        <v>726</v>
      </c>
      <c r="B17" s="423" t="s">
        <v>323</v>
      </c>
      <c r="C17" s="423" t="s">
        <v>323</v>
      </c>
      <c r="D17" s="423" t="s">
        <v>323</v>
      </c>
      <c r="E17" s="424" t="n">
        <v>0</v>
      </c>
      <c r="F17" s="424" t="n">
        <v>0</v>
      </c>
      <c r="G17" s="424" t="n">
        <v>0</v>
      </c>
      <c r="H17" s="423" t="s">
        <v>323</v>
      </c>
      <c r="I17" s="423" t="s">
        <v>323</v>
      </c>
      <c r="J17" s="634" t="s">
        <v>323</v>
      </c>
    </row>
    <row r="18" customFormat="false" ht="14.25" hidden="false" customHeight="true" outlineLevel="0" collapsed="false">
      <c r="A18" s="851" t="s">
        <v>768</v>
      </c>
      <c r="B18" s="97"/>
      <c r="C18" s="97"/>
      <c r="D18" s="97"/>
      <c r="E18" s="97"/>
      <c r="F18" s="97"/>
      <c r="G18" s="97"/>
      <c r="H18" s="97"/>
      <c r="I18" s="97"/>
      <c r="J18" s="733"/>
    </row>
    <row r="19" customFormat="false" ht="12" hidden="false" customHeight="true" outlineLevel="0" collapsed="false">
      <c r="A19" s="790" t="s">
        <v>769</v>
      </c>
      <c r="B19" s="80"/>
      <c r="C19" s="80"/>
      <c r="D19" s="80"/>
      <c r="E19" s="80"/>
      <c r="F19" s="80"/>
      <c r="G19" s="80"/>
      <c r="H19" s="80"/>
      <c r="I19" s="80"/>
      <c r="J19" s="136"/>
    </row>
    <row r="20" customFormat="false" ht="12" hidden="false" customHeight="true" outlineLevel="0" collapsed="false">
      <c r="A20" s="134" t="s">
        <v>612</v>
      </c>
      <c r="B20" s="424" t="n">
        <v>94.1721920348789</v>
      </c>
      <c r="C20" s="424" t="n">
        <v>265.336262438639</v>
      </c>
      <c r="D20" s="424" t="n">
        <v>0.0124361139138409</v>
      </c>
      <c r="E20" s="424" t="n">
        <v>0</v>
      </c>
      <c r="F20" s="424" t="n">
        <v>0</v>
      </c>
      <c r="G20" s="424" t="n">
        <v>0</v>
      </c>
      <c r="H20" s="424" t="n">
        <v>1.60701958667577</v>
      </c>
      <c r="I20" s="424" t="n">
        <v>75.2853371393688</v>
      </c>
      <c r="J20" s="425" t="n">
        <v>0.00638223007789522</v>
      </c>
    </row>
    <row r="21" customFormat="false" ht="12" hidden="false" customHeight="true" outlineLevel="0" collapsed="false">
      <c r="A21" s="134" t="s">
        <v>616</v>
      </c>
      <c r="B21" s="424" t="n">
        <v>20.1194507122409</v>
      </c>
      <c r="C21" s="424" t="n">
        <v>8.49811091885653</v>
      </c>
      <c r="D21" s="423" t="s">
        <v>323</v>
      </c>
      <c r="E21" s="424" t="n">
        <v>0</v>
      </c>
      <c r="F21" s="424" t="n">
        <v>0</v>
      </c>
      <c r="G21" s="424" t="n">
        <v>0</v>
      </c>
      <c r="H21" s="424" t="n">
        <v>0.402389014244818</v>
      </c>
      <c r="I21" s="424" t="n">
        <v>8.18230931399368</v>
      </c>
      <c r="J21" s="634" t="s">
        <v>323</v>
      </c>
    </row>
    <row r="22" customFormat="false" ht="12" hidden="false" customHeight="true" outlineLevel="0" collapsed="false">
      <c r="A22" s="134" t="s">
        <v>717</v>
      </c>
      <c r="B22" s="423" t="s">
        <v>323</v>
      </c>
      <c r="C22" s="423" t="s">
        <v>323</v>
      </c>
      <c r="D22" s="423" t="s">
        <v>323</v>
      </c>
      <c r="E22" s="424" t="n">
        <v>0</v>
      </c>
      <c r="F22" s="424" t="n">
        <v>0</v>
      </c>
      <c r="G22" s="424" t="n">
        <v>0</v>
      </c>
      <c r="H22" s="423" t="s">
        <v>323</v>
      </c>
      <c r="I22" s="423" t="s">
        <v>323</v>
      </c>
      <c r="J22" s="634" t="s">
        <v>323</v>
      </c>
    </row>
    <row r="23" customFormat="false" ht="12" hidden="false" customHeight="true" outlineLevel="0" collapsed="false">
      <c r="A23" s="790" t="s">
        <v>770</v>
      </c>
      <c r="B23" s="80"/>
      <c r="C23" s="80"/>
      <c r="D23" s="80"/>
      <c r="E23" s="80"/>
      <c r="F23" s="80"/>
      <c r="G23" s="80"/>
      <c r="H23" s="80"/>
      <c r="I23" s="80"/>
      <c r="J23" s="136"/>
    </row>
    <row r="24" customFormat="false" ht="12.75" hidden="false" customHeight="true" outlineLevel="0" collapsed="false">
      <c r="A24" s="134" t="s">
        <v>612</v>
      </c>
      <c r="B24" s="424" t="n">
        <v>2073.48352908677</v>
      </c>
      <c r="C24" s="424" t="n">
        <v>4904.62278331981</v>
      </c>
      <c r="D24" s="424" t="n">
        <v>22.7924234000629</v>
      </c>
      <c r="E24" s="424" t="n">
        <v>0</v>
      </c>
      <c r="F24" s="424" t="n">
        <v>0</v>
      </c>
      <c r="G24" s="424" t="n">
        <v>0</v>
      </c>
      <c r="H24" s="424" t="n">
        <v>13.7643878336615</v>
      </c>
      <c r="I24" s="424" t="n">
        <v>3859.98224653574</v>
      </c>
      <c r="J24" s="425" t="n">
        <v>22.3430308182763</v>
      </c>
    </row>
    <row r="25" customFormat="false" ht="12.75" hidden="false" customHeight="true" outlineLevel="0" collapsed="false">
      <c r="A25" s="134" t="s">
        <v>613</v>
      </c>
      <c r="B25" s="424" t="n">
        <v>44.606147921788</v>
      </c>
      <c r="C25" s="424" t="n">
        <v>41.5193771918858</v>
      </c>
      <c r="D25" s="424" t="n">
        <v>1.20666203041494</v>
      </c>
      <c r="E25" s="424" t="n">
        <v>0</v>
      </c>
      <c r="F25" s="424" t="n">
        <v>0</v>
      </c>
      <c r="G25" s="424" t="n">
        <v>0</v>
      </c>
      <c r="H25" s="424" t="n">
        <v>0.496097980092511</v>
      </c>
      <c r="I25" s="424" t="n">
        <v>68.3658703685351</v>
      </c>
      <c r="J25" s="425" t="n">
        <v>1.00651602691642</v>
      </c>
    </row>
    <row r="26" customFormat="false" ht="12.75" hidden="false" customHeight="true" outlineLevel="0" collapsed="false">
      <c r="A26" s="134" t="s">
        <v>717</v>
      </c>
      <c r="B26" s="423" t="s">
        <v>323</v>
      </c>
      <c r="C26" s="423" t="s">
        <v>323</v>
      </c>
      <c r="D26" s="423" t="s">
        <v>323</v>
      </c>
      <c r="E26" s="424" t="n">
        <v>0</v>
      </c>
      <c r="F26" s="424" t="n">
        <v>0</v>
      </c>
      <c r="G26" s="424" t="n">
        <v>0</v>
      </c>
      <c r="H26" s="423" t="s">
        <v>323</v>
      </c>
      <c r="I26" s="423" t="s">
        <v>323</v>
      </c>
      <c r="J26" s="634" t="s">
        <v>323</v>
      </c>
    </row>
    <row r="27" customFormat="false" ht="14.25" hidden="false" customHeight="true" outlineLevel="0" collapsed="false">
      <c r="A27" s="851" t="s">
        <v>771</v>
      </c>
      <c r="B27" s="97"/>
      <c r="C27" s="97"/>
      <c r="D27" s="97"/>
      <c r="E27" s="97"/>
      <c r="F27" s="97"/>
      <c r="G27" s="97"/>
      <c r="H27" s="97"/>
      <c r="I27" s="97"/>
      <c r="J27" s="852"/>
    </row>
    <row r="28" customFormat="false" ht="12.75" hidden="false" customHeight="true" outlineLevel="0" collapsed="false">
      <c r="A28" s="134" t="s">
        <v>772</v>
      </c>
      <c r="B28" s="424" t="n">
        <v>0.830344226122402</v>
      </c>
      <c r="C28" s="424" t="n">
        <v>40</v>
      </c>
      <c r="D28" s="423" t="s">
        <v>323</v>
      </c>
      <c r="E28" s="424" t="n">
        <v>0</v>
      </c>
      <c r="F28" s="424" t="n">
        <v>0</v>
      </c>
      <c r="G28" s="424" t="n">
        <v>0</v>
      </c>
      <c r="H28" s="423" t="s">
        <v>323</v>
      </c>
      <c r="I28" s="424" t="n">
        <v>40.8228453306727</v>
      </c>
      <c r="J28" s="634" t="s">
        <v>323</v>
      </c>
    </row>
    <row r="29" customFormat="false" ht="12.75" hidden="false" customHeight="true" outlineLevel="0" collapsed="false">
      <c r="A29" s="134" t="s">
        <v>717</v>
      </c>
      <c r="B29" s="423" t="s">
        <v>323</v>
      </c>
      <c r="C29" s="423" t="s">
        <v>323</v>
      </c>
      <c r="D29" s="423" t="s">
        <v>323</v>
      </c>
      <c r="E29" s="424" t="n">
        <v>0</v>
      </c>
      <c r="F29" s="424" t="n">
        <v>0</v>
      </c>
      <c r="G29" s="424" t="n">
        <v>0</v>
      </c>
      <c r="H29" s="423" t="s">
        <v>323</v>
      </c>
      <c r="I29" s="423" t="s">
        <v>323</v>
      </c>
      <c r="J29" s="634" t="s">
        <v>323</v>
      </c>
    </row>
    <row r="30" customFormat="false" ht="13.5" hidden="false" customHeight="true" outlineLevel="0" collapsed="false">
      <c r="A30" s="853" t="s">
        <v>773</v>
      </c>
      <c r="B30" s="97"/>
      <c r="C30" s="97"/>
      <c r="D30" s="97"/>
      <c r="E30" s="97"/>
      <c r="F30" s="97"/>
      <c r="G30" s="97"/>
      <c r="H30" s="97"/>
      <c r="I30" s="97"/>
      <c r="J30" s="852"/>
    </row>
    <row r="31" customFormat="false" ht="13.5" hidden="false" customHeight="true" outlineLevel="0" collapsed="false">
      <c r="A31" s="851" t="s">
        <v>774</v>
      </c>
      <c r="B31" s="97"/>
      <c r="C31" s="97"/>
      <c r="D31" s="97"/>
      <c r="E31" s="97"/>
      <c r="F31" s="97"/>
      <c r="G31" s="97"/>
      <c r="H31" s="97"/>
      <c r="I31" s="97"/>
      <c r="J31" s="852"/>
    </row>
    <row r="32" customFormat="false" ht="12.75" hidden="false" customHeight="true" outlineLevel="0" collapsed="false">
      <c r="A32" s="134" t="s">
        <v>720</v>
      </c>
      <c r="B32" s="424" t="n">
        <v>1.76886845377266</v>
      </c>
      <c r="C32" s="424" t="n">
        <v>64.2807987258194</v>
      </c>
      <c r="D32" s="424" t="n">
        <v>0.176886845377266</v>
      </c>
      <c r="E32" s="424" t="n">
        <v>0</v>
      </c>
      <c r="F32" s="424" t="n">
        <v>0</v>
      </c>
      <c r="G32" s="424" t="n">
        <v>0</v>
      </c>
      <c r="H32" s="424" t="n">
        <v>26.3186584408495</v>
      </c>
      <c r="I32" s="424" t="n">
        <v>46.2821750825899</v>
      </c>
      <c r="J32" s="634" t="s">
        <v>323</v>
      </c>
    </row>
    <row r="33" customFormat="false" ht="12.75" hidden="false" customHeight="true" outlineLevel="0" collapsed="false">
      <c r="A33" s="134" t="s">
        <v>721</v>
      </c>
      <c r="B33" s="423" t="s">
        <v>323</v>
      </c>
      <c r="C33" s="424" t="n">
        <v>0.004</v>
      </c>
      <c r="D33" s="423" t="s">
        <v>323</v>
      </c>
      <c r="E33" s="424" t="n">
        <v>0</v>
      </c>
      <c r="F33" s="424" t="n">
        <v>0</v>
      </c>
      <c r="G33" s="424" t="n">
        <v>0</v>
      </c>
      <c r="H33" s="424" t="n">
        <v>0.027238095</v>
      </c>
      <c r="I33" s="424" t="n">
        <v>0.00288</v>
      </c>
      <c r="J33" s="634" t="s">
        <v>323</v>
      </c>
    </row>
    <row r="34" customFormat="false" ht="12.75" hidden="false" customHeight="true" outlineLevel="0" collapsed="false">
      <c r="A34" s="134" t="s">
        <v>723</v>
      </c>
      <c r="B34" s="423" t="s">
        <v>323</v>
      </c>
      <c r="C34" s="423" t="s">
        <v>323</v>
      </c>
      <c r="D34" s="423" t="s">
        <v>323</v>
      </c>
      <c r="E34" s="424" t="n">
        <v>0</v>
      </c>
      <c r="F34" s="424" t="n">
        <v>0</v>
      </c>
      <c r="G34" s="424" t="n">
        <v>0</v>
      </c>
      <c r="H34" s="424" t="n">
        <v>0.025287356</v>
      </c>
      <c r="I34" s="423" t="s">
        <v>323</v>
      </c>
      <c r="J34" s="634" t="s">
        <v>323</v>
      </c>
    </row>
    <row r="35" customFormat="false" ht="12.75" hidden="false" customHeight="true" outlineLevel="0" collapsed="false">
      <c r="A35" s="134" t="s">
        <v>719</v>
      </c>
      <c r="B35" s="424" t="n">
        <v>0.919689077323155</v>
      </c>
      <c r="C35" s="424" t="n">
        <v>31.1787688872013</v>
      </c>
      <c r="D35" s="424" t="n">
        <v>0.0919689077323155</v>
      </c>
      <c r="E35" s="424" t="n">
        <v>0</v>
      </c>
      <c r="F35" s="424" t="n">
        <v>0</v>
      </c>
      <c r="G35" s="424" t="n">
        <v>0</v>
      </c>
      <c r="H35" s="424" t="n">
        <v>21.1557943946546</v>
      </c>
      <c r="I35" s="424" t="n">
        <v>22.4487135987849</v>
      </c>
      <c r="J35" s="634" t="s">
        <v>323</v>
      </c>
    </row>
    <row r="36" customFormat="false" ht="12.75" hidden="false" customHeight="true" outlineLevel="0" collapsed="false">
      <c r="A36" s="134" t="s">
        <v>610</v>
      </c>
      <c r="B36" s="423" t="s">
        <v>323</v>
      </c>
      <c r="C36" s="423" t="s">
        <v>323</v>
      </c>
      <c r="D36" s="423" t="s">
        <v>323</v>
      </c>
      <c r="E36" s="424" t="n">
        <v>0</v>
      </c>
      <c r="F36" s="424" t="n">
        <v>0</v>
      </c>
      <c r="G36" s="424" t="n">
        <v>0</v>
      </c>
      <c r="H36" s="423" t="s">
        <v>323</v>
      </c>
      <c r="I36" s="423" t="s">
        <v>323</v>
      </c>
      <c r="J36" s="634" t="s">
        <v>323</v>
      </c>
    </row>
    <row r="37" customFormat="false" ht="12.75" hidden="false" customHeight="true" outlineLevel="0" collapsed="false">
      <c r="A37" s="134" t="s">
        <v>612</v>
      </c>
      <c r="B37" s="423" t="s">
        <v>323</v>
      </c>
      <c r="C37" s="423" t="s">
        <v>323</v>
      </c>
      <c r="D37" s="423" t="s">
        <v>323</v>
      </c>
      <c r="E37" s="424" t="n">
        <v>0</v>
      </c>
      <c r="F37" s="424" t="n">
        <v>0</v>
      </c>
      <c r="G37" s="424" t="n">
        <v>0</v>
      </c>
      <c r="H37" s="424" t="n">
        <v>0.18</v>
      </c>
      <c r="I37" s="423" t="s">
        <v>323</v>
      </c>
      <c r="J37" s="634" t="s">
        <v>323</v>
      </c>
      <c r="K37" s="275"/>
    </row>
    <row r="38" customFormat="false" ht="12.75" hidden="false" customHeight="true" outlineLevel="0" collapsed="false">
      <c r="A38" s="134" t="s">
        <v>606</v>
      </c>
      <c r="B38" s="424" t="n">
        <v>0.145626978459904</v>
      </c>
      <c r="C38" s="424" t="n">
        <v>6.30794192558261</v>
      </c>
      <c r="D38" s="424" t="n">
        <v>0.0145626978459904</v>
      </c>
      <c r="E38" s="424" t="n">
        <v>0</v>
      </c>
      <c r="F38" s="424" t="n">
        <v>0</v>
      </c>
      <c r="G38" s="424" t="n">
        <v>0</v>
      </c>
      <c r="H38" s="424" t="n">
        <v>1.45761052258053</v>
      </c>
      <c r="I38" s="424" t="n">
        <v>4.54171818641948</v>
      </c>
      <c r="J38" s="634" t="s">
        <v>323</v>
      </c>
    </row>
    <row r="39" customFormat="false" ht="12.75" hidden="false" customHeight="true" outlineLevel="0" collapsed="false">
      <c r="A39" s="134" t="s">
        <v>607</v>
      </c>
      <c r="B39" s="423" t="s">
        <v>323</v>
      </c>
      <c r="C39" s="423" t="s">
        <v>323</v>
      </c>
      <c r="D39" s="423" t="s">
        <v>323</v>
      </c>
      <c r="E39" s="424" t="n">
        <v>0</v>
      </c>
      <c r="F39" s="424" t="n">
        <v>0</v>
      </c>
      <c r="G39" s="424" t="n">
        <v>0</v>
      </c>
      <c r="H39" s="423" t="s">
        <v>323</v>
      </c>
      <c r="I39" s="423" t="s">
        <v>323</v>
      </c>
      <c r="J39" s="634" t="s">
        <v>323</v>
      </c>
    </row>
    <row r="40" customFormat="false" ht="12.75" hidden="false" customHeight="true" outlineLevel="0" collapsed="false">
      <c r="A40" s="134" t="s">
        <v>727</v>
      </c>
      <c r="B40" s="424" t="n">
        <v>0.343930719351833</v>
      </c>
      <c r="C40" s="424" t="n">
        <v>34.0099620529798</v>
      </c>
      <c r="D40" s="424" t="n">
        <v>0.0343930719351833</v>
      </c>
      <c r="E40" s="424" t="n">
        <v>0</v>
      </c>
      <c r="F40" s="424" t="n">
        <v>0</v>
      </c>
      <c r="G40" s="424" t="n">
        <v>0</v>
      </c>
      <c r="H40" s="424" t="n">
        <v>2.62805593446072</v>
      </c>
      <c r="I40" s="424" t="n">
        <v>30.8486221155393</v>
      </c>
      <c r="J40" s="634" t="s">
        <v>323</v>
      </c>
    </row>
    <row r="41" customFormat="false" ht="12.75" hidden="false" customHeight="true" outlineLevel="0" collapsed="false">
      <c r="A41" s="134" t="s">
        <v>717</v>
      </c>
      <c r="B41" s="423" t="s">
        <v>323</v>
      </c>
      <c r="C41" s="424" t="n">
        <v>10483200</v>
      </c>
      <c r="D41" s="423" t="s">
        <v>323</v>
      </c>
      <c r="E41" s="424" t="n">
        <v>0</v>
      </c>
      <c r="F41" s="424" t="n">
        <v>0</v>
      </c>
      <c r="G41" s="424" t="n">
        <v>0</v>
      </c>
      <c r="H41" s="423" t="s">
        <v>323</v>
      </c>
      <c r="I41" s="424" t="n">
        <v>9434.88</v>
      </c>
      <c r="J41" s="634" t="s">
        <v>323</v>
      </c>
    </row>
    <row r="42" customFormat="false" ht="12.75" hidden="false" customHeight="true" outlineLevel="0" collapsed="false">
      <c r="A42" s="134" t="s">
        <v>726</v>
      </c>
      <c r="B42" s="423" t="s">
        <v>323</v>
      </c>
      <c r="C42" s="424" t="n">
        <v>107203200</v>
      </c>
      <c r="D42" s="423" t="s">
        <v>323</v>
      </c>
      <c r="E42" s="424" t="n">
        <v>0</v>
      </c>
      <c r="F42" s="424" t="n">
        <v>0</v>
      </c>
      <c r="G42" s="424" t="n">
        <v>0</v>
      </c>
      <c r="H42" s="423" t="s">
        <v>323</v>
      </c>
      <c r="I42" s="424" t="n">
        <v>96482.88</v>
      </c>
      <c r="J42" s="634" t="s">
        <v>323</v>
      </c>
    </row>
    <row r="43" customFormat="false" ht="14.25" hidden="false" customHeight="true" outlineLevel="0" collapsed="false">
      <c r="A43" s="851" t="s">
        <v>775</v>
      </c>
      <c r="B43" s="97"/>
      <c r="C43" s="97"/>
      <c r="D43" s="97"/>
      <c r="E43" s="97"/>
      <c r="F43" s="97"/>
      <c r="G43" s="97"/>
      <c r="H43" s="97"/>
      <c r="I43" s="97"/>
      <c r="J43" s="852"/>
    </row>
    <row r="44" customFormat="false" ht="12.75" hidden="false" customHeight="true" outlineLevel="0" collapsed="false">
      <c r="A44" s="134" t="s">
        <v>727</v>
      </c>
      <c r="B44" s="424" t="n">
        <v>966.45538242637</v>
      </c>
      <c r="C44" s="424" t="n">
        <v>3081.64595468263</v>
      </c>
      <c r="D44" s="424" t="n">
        <v>15.9901046808451</v>
      </c>
      <c r="E44" s="424" t="n">
        <v>0</v>
      </c>
      <c r="F44" s="424" t="n">
        <v>0</v>
      </c>
      <c r="G44" s="424" t="n">
        <v>0</v>
      </c>
      <c r="H44" s="424" t="n">
        <v>82.398110194126</v>
      </c>
      <c r="I44" s="424" t="n">
        <v>41.7681555232867</v>
      </c>
      <c r="J44" s="425" t="n">
        <v>0.841673529316281</v>
      </c>
    </row>
    <row r="45" customFormat="false" ht="13.5" hidden="false" customHeight="true" outlineLevel="0" collapsed="false">
      <c r="A45" s="851" t="s">
        <v>776</v>
      </c>
      <c r="B45" s="97"/>
      <c r="C45" s="97"/>
      <c r="D45" s="97"/>
      <c r="E45" s="97"/>
      <c r="F45" s="97"/>
      <c r="G45" s="97"/>
      <c r="H45" s="97"/>
      <c r="I45" s="97"/>
      <c r="J45" s="852"/>
    </row>
    <row r="46" customFormat="false" ht="12.75" hidden="false" customHeight="true" outlineLevel="0" collapsed="false">
      <c r="A46" s="134" t="s">
        <v>115</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7</v>
      </c>
      <c r="B48" s="179"/>
      <c r="C48" s="179"/>
      <c r="D48" s="179"/>
      <c r="E48" s="179"/>
      <c r="F48" s="179"/>
      <c r="G48" s="179"/>
      <c r="H48" s="179"/>
      <c r="I48" s="179"/>
      <c r="J48" s="179"/>
    </row>
    <row r="49" customFormat="false" ht="13.5" hidden="false" customHeight="true" outlineLevel="0" collapsed="false">
      <c r="A49" s="182" t="s">
        <v>778</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405</v>
      </c>
      <c r="B51" s="185"/>
      <c r="C51" s="185"/>
      <c r="D51" s="185"/>
      <c r="E51" s="185"/>
      <c r="F51" s="185"/>
      <c r="G51" s="185"/>
      <c r="H51" s="185"/>
      <c r="I51" s="185"/>
      <c r="J51" s="186"/>
    </row>
    <row r="52" customFormat="false" ht="12" hidden="false" customHeight="true" outlineLevel="0" collapsed="false">
      <c r="A52" s="856" t="s">
        <v>779</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6</v>
      </c>
      <c r="B54" s="858"/>
      <c r="C54" s="858"/>
      <c r="D54" s="858"/>
      <c r="E54" s="858"/>
      <c r="F54" s="858"/>
      <c r="G54" s="858"/>
      <c r="H54" s="858"/>
      <c r="I54" s="858"/>
      <c r="J54" s="859"/>
    </row>
    <row r="55" customFormat="false" ht="27" hidden="false" customHeight="true" outlineLevel="0" collapsed="false">
      <c r="A55" s="860" t="s">
        <v>780</v>
      </c>
      <c r="B55" s="860"/>
      <c r="C55" s="860"/>
      <c r="D55" s="860"/>
      <c r="E55" s="860"/>
      <c r="F55" s="860"/>
      <c r="G55" s="860"/>
      <c r="H55" s="860"/>
      <c r="I55" s="860"/>
      <c r="J55" s="860"/>
    </row>
    <row r="56" customFormat="false" ht="12" hidden="false" customHeight="true" outlineLevel="0" collapsed="false">
      <c r="A56" s="861" t="s">
        <v>781</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2</v>
      </c>
      <c r="D1" s="113" t="s">
        <v>89</v>
      </c>
    </row>
    <row r="2" customFormat="false" ht="15.75" hidden="false" customHeight="true" outlineLevel="0" collapsed="false">
      <c r="A2" s="652" t="s">
        <v>223</v>
      </c>
      <c r="D2" s="113" t="s">
        <v>91</v>
      </c>
    </row>
    <row r="3" customFormat="false" ht="12" hidden="false" customHeight="true" outlineLevel="0" collapsed="false">
      <c r="A3" s="612"/>
      <c r="D3" s="113" t="s">
        <v>92</v>
      </c>
    </row>
    <row r="4" customFormat="false" ht="12.75" hidden="false" customHeight="true" outlineLevel="0" collapsed="false">
      <c r="A4" s="612"/>
      <c r="D4" s="862"/>
    </row>
    <row r="5" customFormat="false" ht="13.5" hidden="false" customHeight="true" outlineLevel="0" collapsed="false">
      <c r="A5" s="539" t="s">
        <v>93</v>
      </c>
      <c r="B5" s="540" t="s">
        <v>380</v>
      </c>
      <c r="C5" s="540" t="s">
        <v>418</v>
      </c>
      <c r="D5" s="863" t="s">
        <v>99</v>
      </c>
    </row>
    <row r="6" customFormat="false" ht="12.75" hidden="false" customHeight="true" outlineLevel="0" collapsed="false">
      <c r="A6" s="864"/>
      <c r="B6" s="865" t="s">
        <v>101</v>
      </c>
      <c r="C6" s="865"/>
      <c r="D6" s="865"/>
    </row>
    <row r="7" customFormat="false" ht="13.5" hidden="false" customHeight="true" outlineLevel="0" collapsed="false">
      <c r="A7" s="866" t="s">
        <v>783</v>
      </c>
      <c r="B7" s="551" t="n">
        <v>7480.49068420787</v>
      </c>
      <c r="C7" s="551" t="n">
        <v>16.0575127689825</v>
      </c>
      <c r="D7" s="867" t="n">
        <v>3480.68725250227</v>
      </c>
    </row>
    <row r="8" customFormat="false" ht="12" hidden="false" customHeight="true" outlineLevel="0" collapsed="false">
      <c r="A8" s="868" t="s">
        <v>784</v>
      </c>
      <c r="B8" s="450" t="n">
        <v>3329.17455688163</v>
      </c>
      <c r="C8" s="869"/>
      <c r="D8" s="566" t="n">
        <v>1341.86297295699</v>
      </c>
    </row>
    <row r="9" customFormat="false" ht="12" hidden="false" customHeight="true" outlineLevel="0" collapsed="false">
      <c r="A9" s="868" t="s">
        <v>785</v>
      </c>
      <c r="B9" s="450" t="n">
        <v>442.837310238883</v>
      </c>
      <c r="C9" s="450" t="s">
        <v>389</v>
      </c>
      <c r="D9" s="566" t="n">
        <v>218.54311031513</v>
      </c>
    </row>
    <row r="10" customFormat="false" ht="12" hidden="false" customHeight="true" outlineLevel="0" collapsed="false">
      <c r="A10" s="868" t="s">
        <v>786</v>
      </c>
      <c r="B10" s="870" t="n">
        <v>494.724658627879</v>
      </c>
      <c r="C10" s="579"/>
      <c r="D10" s="566" t="n">
        <v>398.694582756414</v>
      </c>
    </row>
    <row r="11" customFormat="false" ht="12" hidden="false" customHeight="true" outlineLevel="0" collapsed="false">
      <c r="A11" s="868" t="s">
        <v>787</v>
      </c>
      <c r="B11" s="595" t="n">
        <v>3213.75415845948</v>
      </c>
      <c r="C11" s="595" t="n">
        <v>16.0575127689825</v>
      </c>
      <c r="D11" s="570" t="n">
        <v>1521.58658647373</v>
      </c>
    </row>
    <row r="12" customFormat="false" ht="13.5" hidden="false" customHeight="true" outlineLevel="0" collapsed="false">
      <c r="A12" s="871" t="s">
        <v>788</v>
      </c>
      <c r="B12" s="869"/>
      <c r="C12" s="450" t="n">
        <v>14.2607067083877</v>
      </c>
      <c r="D12" s="872"/>
    </row>
    <row r="13" customFormat="false" ht="13.5" hidden="false" customHeight="true" outlineLevel="0" collapsed="false">
      <c r="A13" s="871" t="s">
        <v>789</v>
      </c>
      <c r="B13" s="869"/>
      <c r="C13" s="450" t="s">
        <v>391</v>
      </c>
      <c r="D13" s="872"/>
    </row>
    <row r="14" customFormat="false" ht="13.5" hidden="false" customHeight="true" outlineLevel="0" collapsed="false">
      <c r="A14" s="871" t="s">
        <v>790</v>
      </c>
      <c r="B14" s="869"/>
      <c r="C14" s="450" t="n">
        <v>1.06190632041139</v>
      </c>
      <c r="D14" s="872"/>
    </row>
    <row r="15" customFormat="false" ht="13.5" hidden="false" customHeight="true" outlineLevel="0" collapsed="false">
      <c r="A15" s="871" t="s">
        <v>791</v>
      </c>
      <c r="B15" s="869"/>
      <c r="C15" s="450" t="n">
        <v>0.725344933333333</v>
      </c>
      <c r="D15" s="872"/>
    </row>
    <row r="16" customFormat="false" ht="12.75" hidden="false" customHeight="true" outlineLevel="0" collapsed="false">
      <c r="A16" s="873" t="s">
        <v>792</v>
      </c>
      <c r="B16" s="874" t="n">
        <v>3213.75415845948</v>
      </c>
      <c r="C16" s="874" t="n">
        <v>0.00955480685</v>
      </c>
      <c r="D16" s="875" t="n">
        <v>1521.58658647373</v>
      </c>
    </row>
    <row r="17" customFormat="false" ht="12.75" hidden="false" customHeight="true" outlineLevel="0" collapsed="false">
      <c r="A17" s="134" t="s">
        <v>115</v>
      </c>
      <c r="B17" s="424" t="n">
        <v>3213.75415845948</v>
      </c>
      <c r="C17" s="424" t="n">
        <v>0.00955480685</v>
      </c>
      <c r="D17" s="425" t="n">
        <v>1521.58658647373</v>
      </c>
    </row>
    <row r="18" customFormat="false" ht="10.5" hidden="false" customHeight="true" outlineLevel="0" collapsed="false">
      <c r="A18" s="730"/>
      <c r="B18" s="31"/>
      <c r="C18" s="31"/>
      <c r="D18" s="31"/>
    </row>
    <row r="19" customFormat="false" ht="12.75" hidden="false" customHeight="true" outlineLevel="0" collapsed="false">
      <c r="A19" s="876" t="s">
        <v>793</v>
      </c>
      <c r="B19" s="877"/>
      <c r="C19" s="877"/>
      <c r="D19" s="877"/>
    </row>
    <row r="20" customFormat="false" ht="15" hidden="false" customHeight="true" outlineLevel="0" collapsed="false">
      <c r="A20" s="878" t="s">
        <v>794</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8" t="s">
        <v>795</v>
      </c>
      <c r="B22" s="609"/>
      <c r="C22" s="609"/>
      <c r="D22" s="610"/>
    </row>
    <row r="23" customFormat="false" ht="24.75" hidden="false" customHeight="true" outlineLevel="0" collapsed="false">
      <c r="A23" s="881" t="s">
        <v>796</v>
      </c>
      <c r="B23" s="881"/>
      <c r="C23" s="881"/>
      <c r="D23" s="881"/>
    </row>
    <row r="24" customFormat="false" ht="27.75" hidden="false" customHeight="true" outlineLevel="0" collapsed="false">
      <c r="A24" s="882" t="s">
        <v>797</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8</v>
      </c>
      <c r="E1" s="113" t="s">
        <v>89</v>
      </c>
    </row>
    <row r="2" customFormat="false" ht="15.75" hidden="false" customHeight="true" outlineLevel="0" collapsed="false">
      <c r="A2" s="652" t="s">
        <v>223</v>
      </c>
      <c r="E2" s="113" t="s">
        <v>91</v>
      </c>
    </row>
    <row r="3" customFormat="false" ht="12" hidden="false" customHeight="true" outlineLevel="0" collapsed="false">
      <c r="A3" s="383"/>
      <c r="E3" s="113" t="s">
        <v>92</v>
      </c>
    </row>
    <row r="4" customFormat="false" ht="12.75" hidden="false" customHeight="true" outlineLevel="0" collapsed="false"/>
    <row r="5" customFormat="false" ht="14.25" hidden="false" customHeight="true" outlineLevel="0" collapsed="false">
      <c r="A5" s="153" t="s">
        <v>93</v>
      </c>
      <c r="B5" s="390" t="s">
        <v>459</v>
      </c>
      <c r="C5" s="390"/>
      <c r="D5" s="498" t="s">
        <v>799</v>
      </c>
      <c r="E5" s="498"/>
    </row>
    <row r="6" customFormat="false" ht="13.5" hidden="false" customHeight="true" outlineLevel="0" collapsed="false">
      <c r="A6" s="280"/>
      <c r="B6" s="883" t="s">
        <v>800</v>
      </c>
      <c r="C6" s="884" t="s">
        <v>545</v>
      </c>
      <c r="D6" s="283" t="s">
        <v>801</v>
      </c>
      <c r="E6" s="284" t="s">
        <v>802</v>
      </c>
    </row>
    <row r="7" customFormat="false" ht="12.75" hidden="false" customHeight="true" outlineLevel="0" collapsed="false">
      <c r="A7" s="505"/>
      <c r="B7" s="883"/>
      <c r="C7" s="884"/>
      <c r="D7" s="884" t="s">
        <v>546</v>
      </c>
      <c r="E7" s="291" t="s">
        <v>546</v>
      </c>
    </row>
    <row r="8" customFormat="false" ht="13.5" hidden="false" customHeight="true" outlineLevel="0" collapsed="false">
      <c r="A8" s="162" t="s">
        <v>784</v>
      </c>
      <c r="B8" s="651" t="s">
        <v>803</v>
      </c>
      <c r="C8" s="423" t="s">
        <v>323</v>
      </c>
      <c r="D8" s="177" t="s">
        <v>323</v>
      </c>
      <c r="E8" s="47"/>
    </row>
    <row r="9" customFormat="false" ht="24" hidden="false" customHeight="true" outlineLevel="0" collapsed="false">
      <c r="A9" s="77" t="s">
        <v>785</v>
      </c>
      <c r="B9" s="651" t="s">
        <v>804</v>
      </c>
      <c r="C9" s="423" t="s">
        <v>323</v>
      </c>
      <c r="D9" s="177" t="s">
        <v>323</v>
      </c>
      <c r="E9" s="404" t="s">
        <v>389</v>
      </c>
    </row>
    <row r="10" customFormat="false" ht="24" hidden="false" customHeight="true" outlineLevel="0" collapsed="false">
      <c r="A10" s="77" t="s">
        <v>786</v>
      </c>
      <c r="B10" s="651" t="s">
        <v>805</v>
      </c>
      <c r="C10" s="423" t="s">
        <v>323</v>
      </c>
      <c r="D10" s="177" t="s">
        <v>323</v>
      </c>
      <c r="E10" s="47"/>
    </row>
    <row r="11" customFormat="false" ht="12" hidden="false" customHeight="true" outlineLevel="0" collapsed="false">
      <c r="A11" s="77" t="s">
        <v>787</v>
      </c>
      <c r="B11" s="885"/>
      <c r="C11" s="80"/>
      <c r="D11" s="80"/>
      <c r="E11" s="47"/>
    </row>
    <row r="12" customFormat="false" ht="24" hidden="false" customHeight="true" outlineLevel="0" collapsed="false">
      <c r="A12" s="886" t="s">
        <v>788</v>
      </c>
      <c r="B12" s="651" t="s">
        <v>806</v>
      </c>
      <c r="C12" s="423" t="s">
        <v>323</v>
      </c>
      <c r="D12" s="173"/>
      <c r="E12" s="404" t="s">
        <v>323</v>
      </c>
    </row>
    <row r="13" customFormat="false" ht="24" hidden="false" customHeight="true" outlineLevel="0" collapsed="false">
      <c r="A13" s="886" t="s">
        <v>789</v>
      </c>
      <c r="B13" s="651" t="s">
        <v>807</v>
      </c>
      <c r="C13" s="423" t="s">
        <v>391</v>
      </c>
      <c r="D13" s="173"/>
      <c r="E13" s="404" t="s">
        <v>391</v>
      </c>
    </row>
    <row r="14" customFormat="false" ht="24" hidden="false" customHeight="true" outlineLevel="0" collapsed="false">
      <c r="A14" s="886" t="s">
        <v>790</v>
      </c>
      <c r="B14" s="651" t="s">
        <v>808</v>
      </c>
      <c r="C14" s="423" t="s">
        <v>323</v>
      </c>
      <c r="D14" s="173"/>
      <c r="E14" s="404" t="s">
        <v>323</v>
      </c>
    </row>
    <row r="15" customFormat="false" ht="24" hidden="false" customHeight="true" outlineLevel="0" collapsed="false">
      <c r="A15" s="886" t="s">
        <v>791</v>
      </c>
      <c r="B15" s="651" t="s">
        <v>809</v>
      </c>
      <c r="C15" s="423" t="s">
        <v>323</v>
      </c>
      <c r="D15" s="173"/>
      <c r="E15" s="404" t="s">
        <v>323</v>
      </c>
    </row>
    <row r="16" customFormat="false" ht="12.75" hidden="false" customHeight="true" outlineLevel="0" collapsed="false">
      <c r="A16" s="887" t="s">
        <v>810</v>
      </c>
      <c r="B16" s="888"/>
      <c r="C16" s="173"/>
      <c r="D16" s="173"/>
      <c r="E16" s="47"/>
    </row>
    <row r="17" customFormat="false" ht="13.5" hidden="false" customHeight="true" outlineLevel="0" collapsed="false">
      <c r="A17" s="134" t="s">
        <v>115</v>
      </c>
      <c r="B17" s="651" t="s">
        <v>115</v>
      </c>
      <c r="C17" s="423" t="s">
        <v>323</v>
      </c>
      <c r="D17" s="177" t="s">
        <v>323</v>
      </c>
      <c r="E17" s="404" t="s">
        <v>323</v>
      </c>
    </row>
    <row r="18" customFormat="false" ht="13.5" hidden="false" customHeight="true" outlineLevel="0" collapsed="false">
      <c r="A18" s="730"/>
      <c r="B18" s="31"/>
      <c r="C18" s="31"/>
      <c r="D18" s="31"/>
      <c r="E18" s="31"/>
    </row>
    <row r="19" customFormat="false" ht="12.75" hidden="false" customHeight="true" outlineLevel="0" collapsed="false">
      <c r="A19" s="889" t="s">
        <v>811</v>
      </c>
      <c r="B19" s="890"/>
      <c r="C19" s="890"/>
      <c r="D19" s="774"/>
      <c r="E19" s="774"/>
    </row>
    <row r="20" customFormat="false" ht="18" hidden="false" customHeight="true" outlineLevel="0" collapsed="false">
      <c r="A20" s="889" t="s">
        <v>812</v>
      </c>
      <c r="B20" s="890"/>
      <c r="C20" s="890"/>
      <c r="D20" s="890"/>
      <c r="E20" s="890"/>
    </row>
    <row r="21" customFormat="false" ht="18" hidden="false" customHeight="true" outlineLevel="0" collapsed="false">
      <c r="A21" s="721"/>
    </row>
    <row r="22" customFormat="false" ht="12" hidden="false" customHeight="true" outlineLevel="0" collapsed="false">
      <c r="A22" s="891" t="s">
        <v>795</v>
      </c>
      <c r="B22" s="185"/>
      <c r="C22" s="185"/>
      <c r="D22" s="185"/>
      <c r="E22" s="186"/>
    </row>
    <row r="23" customFormat="false" ht="26.25" hidden="false" customHeight="true" outlineLevel="0" collapsed="false">
      <c r="A23" s="188" t="s">
        <v>813</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89</v>
      </c>
    </row>
    <row r="2" customFormat="false" ht="15.75" hidden="false" customHeight="true" outlineLevel="0" collapsed="false">
      <c r="A2" s="652" t="s">
        <v>90</v>
      </c>
      <c r="F2" s="113" t="s">
        <v>91</v>
      </c>
    </row>
    <row r="3" customFormat="false" ht="12.75" hidden="false" customHeight="true" outlineLevel="0" collapsed="false">
      <c r="F3" s="113" t="s">
        <v>92</v>
      </c>
    </row>
    <row r="4" customFormat="false" ht="13.5" hidden="false" customHeight="true" outlineLevel="0" collapsed="false">
      <c r="F4" s="892"/>
    </row>
    <row r="5" customFormat="false" ht="13.5" hidden="false" customHeight="true" outlineLevel="0" collapsed="false">
      <c r="A5" s="6" t="s">
        <v>374</v>
      </c>
      <c r="B5" s="541" t="s">
        <v>417</v>
      </c>
      <c r="C5" s="541" t="s">
        <v>418</v>
      </c>
      <c r="D5" s="541" t="s">
        <v>481</v>
      </c>
      <c r="E5" s="541" t="s">
        <v>98</v>
      </c>
      <c r="F5" s="863" t="s">
        <v>99</v>
      </c>
    </row>
    <row r="6" customFormat="false" ht="12.75" hidden="false" customHeight="true" outlineLevel="0" collapsed="false">
      <c r="A6" s="9" t="s">
        <v>377</v>
      </c>
      <c r="B6" s="865" t="s">
        <v>101</v>
      </c>
      <c r="C6" s="865"/>
      <c r="D6" s="865"/>
      <c r="E6" s="865"/>
      <c r="F6" s="865"/>
    </row>
    <row r="7" customFormat="false" ht="13.5" hidden="false" customHeight="true" outlineLevel="0" collapsed="false">
      <c r="A7" s="893" t="s">
        <v>815</v>
      </c>
      <c r="B7" s="894" t="n">
        <v>8605.52523302497</v>
      </c>
      <c r="C7" s="551" t="n">
        <v>785.271013601836</v>
      </c>
      <c r="D7" s="551" t="n">
        <v>198.711449056303</v>
      </c>
      <c r="E7" s="551" t="n">
        <v>547.507517943637</v>
      </c>
      <c r="F7" s="867" t="n">
        <v>484.747004982376</v>
      </c>
    </row>
    <row r="8" customFormat="false" ht="12" hidden="false" customHeight="true" outlineLevel="0" collapsed="false">
      <c r="A8" s="54" t="s">
        <v>816</v>
      </c>
      <c r="B8" s="556" t="n">
        <v>6447.43660314503</v>
      </c>
      <c r="C8" s="693"/>
      <c r="D8" s="693"/>
      <c r="E8" s="693"/>
      <c r="F8" s="47"/>
    </row>
    <row r="9" customFormat="false" ht="13.5" hidden="false" customHeight="true" outlineLevel="0" collapsed="false">
      <c r="A9" s="871" t="s">
        <v>817</v>
      </c>
      <c r="B9" s="562" t="n">
        <v>5325.5201371344</v>
      </c>
      <c r="C9" s="697"/>
      <c r="D9" s="697"/>
      <c r="E9" s="697"/>
      <c r="F9" s="47"/>
    </row>
    <row r="10" customFormat="false" ht="12" hidden="false" customHeight="true" outlineLevel="0" collapsed="false">
      <c r="A10" s="895" t="s">
        <v>818</v>
      </c>
      <c r="B10" s="173"/>
      <c r="C10" s="697"/>
      <c r="D10" s="697"/>
      <c r="E10" s="697"/>
      <c r="F10" s="47"/>
    </row>
    <row r="11" customFormat="false" ht="12" hidden="false" customHeight="true" outlineLevel="0" collapsed="false">
      <c r="A11" s="603" t="s">
        <v>819</v>
      </c>
      <c r="B11" s="144" t="n">
        <v>2320.19219277195</v>
      </c>
      <c r="C11" s="697"/>
      <c r="D11" s="697"/>
      <c r="E11" s="697"/>
      <c r="F11" s="47"/>
    </row>
    <row r="12" customFormat="false" ht="12" hidden="false" customHeight="true" outlineLevel="0" collapsed="false">
      <c r="A12" s="603" t="s">
        <v>820</v>
      </c>
      <c r="B12" s="144" t="n">
        <v>3005.32794436245</v>
      </c>
      <c r="C12" s="697"/>
      <c r="D12" s="697"/>
      <c r="E12" s="697"/>
      <c r="F12" s="47"/>
    </row>
    <row r="13" customFormat="false" ht="12" hidden="false" customHeight="true" outlineLevel="0" collapsed="false">
      <c r="A13" s="895" t="s">
        <v>821</v>
      </c>
      <c r="B13" s="173"/>
      <c r="C13" s="697"/>
      <c r="D13" s="697"/>
      <c r="E13" s="697"/>
      <c r="F13" s="47"/>
    </row>
    <row r="14" customFormat="false" ht="12" hidden="false" customHeight="true" outlineLevel="0" collapsed="false">
      <c r="A14" s="603" t="s">
        <v>822</v>
      </c>
      <c r="B14" s="144"/>
      <c r="C14" s="697"/>
      <c r="D14" s="697"/>
      <c r="E14" s="697"/>
      <c r="F14" s="47"/>
    </row>
    <row r="15" customFormat="false" ht="12" hidden="false" customHeight="true" outlineLevel="0" collapsed="false">
      <c r="A15" s="603" t="s">
        <v>823</v>
      </c>
      <c r="B15" s="144"/>
      <c r="C15" s="697"/>
      <c r="D15" s="697"/>
      <c r="E15" s="697"/>
      <c r="F15" s="47"/>
    </row>
    <row r="16" customFormat="false" ht="12" hidden="false" customHeight="true" outlineLevel="0" collapsed="false">
      <c r="A16" s="603" t="s">
        <v>824</v>
      </c>
      <c r="B16" s="144"/>
      <c r="C16" s="697"/>
      <c r="D16" s="697"/>
      <c r="E16" s="697"/>
      <c r="F16" s="47"/>
    </row>
    <row r="17" customFormat="false" ht="12" hidden="false" customHeight="true" outlineLevel="0" collapsed="false">
      <c r="A17" s="18" t="s">
        <v>825</v>
      </c>
      <c r="B17" s="144" t="n">
        <v>10.2076176604942</v>
      </c>
      <c r="C17" s="697"/>
      <c r="D17" s="697"/>
      <c r="E17" s="697"/>
      <c r="F17" s="47"/>
    </row>
    <row r="18" customFormat="false" ht="12" hidden="false" customHeight="true" outlineLevel="0" collapsed="false">
      <c r="A18" s="18" t="s">
        <v>826</v>
      </c>
      <c r="B18" s="144" t="n">
        <v>796.897558669038</v>
      </c>
      <c r="C18" s="697"/>
      <c r="D18" s="697"/>
      <c r="E18" s="697"/>
      <c r="F18" s="47"/>
    </row>
    <row r="19" customFormat="false" ht="12" hidden="false" customHeight="true" outlineLevel="0" collapsed="false">
      <c r="A19" s="18" t="s">
        <v>827</v>
      </c>
      <c r="B19" s="144" t="n">
        <v>71.6941540281196</v>
      </c>
      <c r="C19" s="697"/>
      <c r="D19" s="697"/>
      <c r="E19" s="697"/>
      <c r="F19" s="47"/>
    </row>
    <row r="20" customFormat="false" ht="12" hidden="false" customHeight="true" outlineLevel="0" collapsed="false">
      <c r="A20" s="18" t="s">
        <v>828</v>
      </c>
      <c r="B20" s="144" t="s">
        <v>177</v>
      </c>
      <c r="C20" s="697"/>
      <c r="D20" s="697"/>
      <c r="E20" s="697"/>
      <c r="F20" s="47"/>
    </row>
    <row r="21" customFormat="false" ht="12" hidden="false" customHeight="true" outlineLevel="0" collapsed="false">
      <c r="A21" s="18" t="s">
        <v>829</v>
      </c>
      <c r="B21" s="144" t="n">
        <v>50.4474884887244</v>
      </c>
      <c r="C21" s="697"/>
      <c r="D21" s="697"/>
      <c r="E21" s="697"/>
      <c r="F21" s="47"/>
    </row>
    <row r="22" customFormat="false" ht="12" hidden="false" customHeight="true" outlineLevel="0" collapsed="false">
      <c r="A22" s="18" t="s">
        <v>830</v>
      </c>
      <c r="B22" s="144" t="n">
        <v>3.86347652666667</v>
      </c>
      <c r="C22" s="697"/>
      <c r="D22" s="697"/>
      <c r="E22" s="697"/>
      <c r="F22" s="47"/>
    </row>
    <row r="23" customFormat="false" ht="12" hidden="false" customHeight="true" outlineLevel="0" collapsed="false">
      <c r="A23" s="18" t="s">
        <v>831</v>
      </c>
      <c r="B23" s="144" t="n">
        <v>143.135230514934</v>
      </c>
      <c r="C23" s="697"/>
      <c r="D23" s="697"/>
      <c r="E23" s="697"/>
      <c r="F23" s="47"/>
    </row>
    <row r="24" customFormat="false" ht="12" hidden="false" customHeight="true" outlineLevel="0" collapsed="false">
      <c r="A24" s="18" t="s">
        <v>832</v>
      </c>
      <c r="B24" s="144" t="n">
        <v>0.916166185645822</v>
      </c>
      <c r="C24" s="697"/>
      <c r="D24" s="697"/>
      <c r="E24" s="697"/>
      <c r="F24" s="47"/>
    </row>
    <row r="25" customFormat="false" ht="12.75" hidden="false" customHeight="true" outlineLevel="0" collapsed="false">
      <c r="A25" s="18" t="s">
        <v>833</v>
      </c>
      <c r="B25" s="595" t="n">
        <v>44.7547739370136</v>
      </c>
      <c r="C25" s="697"/>
      <c r="D25" s="697"/>
      <c r="E25" s="697"/>
      <c r="F25" s="47"/>
    </row>
    <row r="26" customFormat="false" ht="12.75" hidden="false" customHeight="true" outlineLevel="0" collapsed="false">
      <c r="A26" s="134" t="s">
        <v>115</v>
      </c>
      <c r="B26" s="424" t="n">
        <v>44.7547739370136</v>
      </c>
      <c r="C26" s="896"/>
      <c r="D26" s="896"/>
      <c r="E26" s="896"/>
      <c r="F26" s="47"/>
    </row>
    <row r="27" customFormat="false" ht="12" hidden="false" customHeight="true" outlineLevel="0" collapsed="false">
      <c r="A27" s="26" t="s">
        <v>834</v>
      </c>
      <c r="B27" s="556" t="n">
        <v>2017.72394569523</v>
      </c>
      <c r="C27" s="556" t="n">
        <v>76.7847958155421</v>
      </c>
      <c r="D27" s="420"/>
      <c r="E27" s="420"/>
      <c r="F27" s="560" t="n">
        <v>262.652356242364</v>
      </c>
    </row>
    <row r="28" customFormat="false" ht="13.5" hidden="false" customHeight="true" outlineLevel="0" collapsed="false">
      <c r="A28" s="871" t="s">
        <v>817</v>
      </c>
      <c r="B28" s="562" t="n">
        <v>991.61461189027</v>
      </c>
      <c r="C28" s="672"/>
      <c r="D28" s="672"/>
      <c r="E28" s="672"/>
      <c r="F28" s="47"/>
    </row>
    <row r="29" customFormat="false" ht="12" hidden="false" customHeight="true" outlineLevel="0" collapsed="false">
      <c r="A29" s="897" t="s">
        <v>818</v>
      </c>
      <c r="B29" s="173"/>
      <c r="C29" s="672"/>
      <c r="D29" s="672"/>
      <c r="E29" s="672"/>
      <c r="F29" s="47"/>
    </row>
    <row r="30" customFormat="false" ht="12" hidden="false" customHeight="true" outlineLevel="0" collapsed="false">
      <c r="A30" s="603" t="s">
        <v>819</v>
      </c>
      <c r="B30" s="144" t="n">
        <v>432.673408130899</v>
      </c>
      <c r="C30" s="672"/>
      <c r="D30" s="672"/>
      <c r="E30" s="672"/>
      <c r="F30" s="47"/>
    </row>
    <row r="31" customFormat="false" ht="12" hidden="false" customHeight="true" outlineLevel="0" collapsed="false">
      <c r="A31" s="603" t="s">
        <v>820</v>
      </c>
      <c r="B31" s="144" t="n">
        <v>558.941203759371</v>
      </c>
      <c r="C31" s="672"/>
      <c r="D31" s="672"/>
      <c r="E31" s="672"/>
      <c r="F31" s="47"/>
    </row>
    <row r="32" customFormat="false" ht="12" hidden="false" customHeight="true" outlineLevel="0" collapsed="false">
      <c r="A32" s="897" t="s">
        <v>821</v>
      </c>
      <c r="B32" s="173"/>
      <c r="C32" s="672"/>
      <c r="D32" s="672"/>
      <c r="E32" s="672"/>
      <c r="F32" s="47"/>
    </row>
    <row r="33" customFormat="false" ht="12" hidden="false" customHeight="true" outlineLevel="0" collapsed="false">
      <c r="A33" s="603" t="s">
        <v>822</v>
      </c>
      <c r="B33" s="144"/>
      <c r="C33" s="672"/>
      <c r="D33" s="672"/>
      <c r="E33" s="672"/>
      <c r="F33" s="47"/>
    </row>
    <row r="34" customFormat="false" ht="12" hidden="false" customHeight="true" outlineLevel="0" collapsed="false">
      <c r="A34" s="603" t="s">
        <v>823</v>
      </c>
      <c r="B34" s="144"/>
      <c r="C34" s="672"/>
      <c r="D34" s="672"/>
      <c r="E34" s="672"/>
      <c r="F34" s="47"/>
    </row>
    <row r="35" customFormat="false" ht="12" hidden="false" customHeight="true" outlineLevel="0" collapsed="false">
      <c r="A35" s="603" t="s">
        <v>824</v>
      </c>
      <c r="B35" s="144"/>
      <c r="C35" s="672"/>
      <c r="D35" s="672"/>
      <c r="E35" s="672"/>
      <c r="F35" s="47"/>
    </row>
    <row r="36" customFormat="false" ht="12" hidden="false" customHeight="true" outlineLevel="0" collapsed="false">
      <c r="A36" s="18" t="s">
        <v>825</v>
      </c>
      <c r="B36" s="144" t="n">
        <v>1.92915195074604</v>
      </c>
      <c r="C36" s="672"/>
      <c r="D36" s="672"/>
      <c r="E36" s="672"/>
      <c r="F36" s="47"/>
    </row>
    <row r="37" customFormat="false" ht="12" hidden="false" customHeight="true" outlineLevel="0" collapsed="false">
      <c r="A37" s="18" t="s">
        <v>826</v>
      </c>
      <c r="B37" s="144" t="n">
        <v>23.2071022943747</v>
      </c>
      <c r="C37" s="672"/>
      <c r="D37" s="672"/>
      <c r="E37" s="672"/>
      <c r="F37" s="47"/>
    </row>
    <row r="38" customFormat="false" ht="12" hidden="false" customHeight="true" outlineLevel="0" collapsed="false">
      <c r="A38" s="18" t="s">
        <v>827</v>
      </c>
      <c r="B38" s="144" t="n">
        <v>2.45786455144285</v>
      </c>
      <c r="C38" s="672"/>
      <c r="D38" s="672"/>
      <c r="E38" s="672"/>
      <c r="F38" s="47"/>
    </row>
    <row r="39" customFormat="false" ht="12" hidden="false" customHeight="true" outlineLevel="0" collapsed="false">
      <c r="A39" s="18" t="s">
        <v>828</v>
      </c>
      <c r="B39" s="144" t="s">
        <v>177</v>
      </c>
      <c r="C39" s="672"/>
      <c r="D39" s="672"/>
      <c r="E39" s="672"/>
      <c r="F39" s="47"/>
    </row>
    <row r="40" customFormat="false" ht="12" hidden="false" customHeight="true" outlineLevel="0" collapsed="false">
      <c r="A40" s="18" t="s">
        <v>829</v>
      </c>
      <c r="B40" s="144" t="n">
        <v>5.44972485892358</v>
      </c>
      <c r="C40" s="672"/>
      <c r="D40" s="672"/>
      <c r="E40" s="672"/>
      <c r="F40" s="47"/>
    </row>
    <row r="41" customFormat="false" ht="12" hidden="false" customHeight="true" outlineLevel="0" collapsed="false">
      <c r="A41" s="18" t="s">
        <v>835</v>
      </c>
      <c r="B41" s="144" t="n">
        <v>0.385198631527133</v>
      </c>
      <c r="C41" s="672"/>
      <c r="D41" s="672"/>
      <c r="E41" s="672"/>
      <c r="F41" s="47"/>
    </row>
    <row r="42" customFormat="false" ht="12" hidden="false" customHeight="true" outlineLevel="0" collapsed="false">
      <c r="A42" s="18" t="s">
        <v>831</v>
      </c>
      <c r="B42" s="144" t="n">
        <v>888.907030610782</v>
      </c>
      <c r="C42" s="672"/>
      <c r="D42" s="672"/>
      <c r="E42" s="672"/>
      <c r="F42" s="47"/>
    </row>
    <row r="43" customFormat="false" ht="12" hidden="false" customHeight="true" outlineLevel="0" collapsed="false">
      <c r="A43" s="18" t="s">
        <v>836</v>
      </c>
      <c r="B43" s="144" t="n">
        <v>91.2450876716015</v>
      </c>
      <c r="C43" s="672"/>
      <c r="D43" s="672"/>
      <c r="E43" s="672"/>
      <c r="F43" s="47"/>
    </row>
    <row r="44" customFormat="false" ht="12.75" hidden="false" customHeight="true" outlineLevel="0" collapsed="false">
      <c r="A44" s="898" t="s">
        <v>837</v>
      </c>
      <c r="B44" s="899" t="n">
        <v>12.5281732355581</v>
      </c>
      <c r="C44" s="672"/>
      <c r="D44" s="672"/>
      <c r="E44" s="672"/>
      <c r="F44" s="47"/>
    </row>
    <row r="45" customFormat="false" ht="12.75" hidden="false" customHeight="true" outlineLevel="0" collapsed="false">
      <c r="A45" s="134" t="s">
        <v>115</v>
      </c>
      <c r="B45" s="424" t="n">
        <v>12.5281732355581</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8</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89</v>
      </c>
    </row>
    <row r="2" customFormat="false" ht="15.75" hidden="false" customHeight="true" outlineLevel="0" collapsed="false">
      <c r="A2" s="652" t="s">
        <v>122</v>
      </c>
      <c r="F2" s="113" t="s">
        <v>91</v>
      </c>
    </row>
    <row r="3" customFormat="false" ht="12.75" hidden="false" customHeight="true" outlineLevel="0" collapsed="false">
      <c r="F3" s="113" t="s">
        <v>92</v>
      </c>
    </row>
    <row r="4" customFormat="false" ht="8.25" hidden="false" customHeight="true" outlineLevel="0" collapsed="false">
      <c r="F4" s="538"/>
    </row>
    <row r="5" customFormat="false" ht="13.5" hidden="false" customHeight="true" outlineLevel="0" collapsed="false">
      <c r="A5" s="900" t="s">
        <v>374</v>
      </c>
      <c r="B5" s="901" t="s">
        <v>417</v>
      </c>
      <c r="C5" s="901" t="s">
        <v>418</v>
      </c>
      <c r="D5" s="901" t="s">
        <v>481</v>
      </c>
      <c r="E5" s="901" t="s">
        <v>98</v>
      </c>
      <c r="F5" s="902" t="s">
        <v>99</v>
      </c>
    </row>
    <row r="6" customFormat="false" ht="12.75" hidden="false" customHeight="true" outlineLevel="0" collapsed="false">
      <c r="A6" s="903" t="s">
        <v>377</v>
      </c>
      <c r="B6" s="865" t="s">
        <v>101</v>
      </c>
      <c r="C6" s="865"/>
      <c r="D6" s="865"/>
      <c r="E6" s="865"/>
      <c r="F6" s="865"/>
    </row>
    <row r="7" customFormat="false" ht="12.75" hidden="false" customHeight="true" outlineLevel="0" collapsed="false">
      <c r="A7" s="904" t="s">
        <v>839</v>
      </c>
      <c r="B7" s="905"/>
      <c r="C7" s="905"/>
      <c r="D7" s="905"/>
      <c r="E7" s="905"/>
      <c r="F7" s="906"/>
    </row>
    <row r="8" customFormat="false" ht="12" hidden="false" customHeight="true" outlineLevel="0" collapsed="false">
      <c r="A8" s="18" t="s">
        <v>840</v>
      </c>
      <c r="B8" s="697"/>
      <c r="C8" s="144" t="n">
        <v>0.0334038645494456</v>
      </c>
      <c r="D8" s="697"/>
      <c r="E8" s="697"/>
      <c r="F8" s="634" t="s">
        <v>389</v>
      </c>
    </row>
    <row r="9" customFormat="false" ht="12" hidden="false" customHeight="true" outlineLevel="0" collapsed="false">
      <c r="A9" s="18" t="s">
        <v>841</v>
      </c>
      <c r="B9" s="697"/>
      <c r="C9" s="144" t="n">
        <v>7.79950719055336</v>
      </c>
      <c r="D9" s="697"/>
      <c r="E9" s="697"/>
      <c r="F9" s="425" t="n">
        <v>0.301676262010083</v>
      </c>
    </row>
    <row r="10" customFormat="false" ht="12" hidden="false" customHeight="true" outlineLevel="0" collapsed="false">
      <c r="A10" s="18" t="s">
        <v>842</v>
      </c>
      <c r="B10" s="697"/>
      <c r="C10" s="144" t="n">
        <v>61.9654753499764</v>
      </c>
      <c r="D10" s="697"/>
      <c r="E10" s="697"/>
      <c r="F10" s="425" t="n">
        <v>0.352968171589917</v>
      </c>
    </row>
    <row r="11" customFormat="false" ht="12" hidden="false" customHeight="true" outlineLevel="0" collapsed="false">
      <c r="A11" s="907" t="s">
        <v>843</v>
      </c>
      <c r="B11" s="80"/>
      <c r="C11" s="908" t="n">
        <v>6.98640941046296</v>
      </c>
      <c r="D11" s="697"/>
      <c r="E11" s="697"/>
      <c r="F11" s="909" t="n">
        <v>261.997711808764</v>
      </c>
    </row>
    <row r="12" customFormat="false" ht="12" hidden="false" customHeight="true" outlineLevel="0" collapsed="false">
      <c r="A12" s="910" t="s">
        <v>844</v>
      </c>
      <c r="B12" s="556" t="n">
        <v>113.830953389036</v>
      </c>
      <c r="C12" s="911"/>
      <c r="D12" s="911"/>
      <c r="E12" s="911"/>
      <c r="F12" s="912" t="s">
        <v>393</v>
      </c>
    </row>
    <row r="13" customFormat="false" ht="12" hidden="false" customHeight="true" outlineLevel="0" collapsed="false">
      <c r="A13" s="18" t="s">
        <v>845</v>
      </c>
      <c r="B13" s="562" t="n">
        <v>113.830953389036</v>
      </c>
      <c r="C13" s="697"/>
      <c r="D13" s="697"/>
      <c r="E13" s="697"/>
      <c r="F13" s="634" t="s">
        <v>389</v>
      </c>
    </row>
    <row r="14" customFormat="false" ht="12" hidden="false" customHeight="true" outlineLevel="0" collapsed="false">
      <c r="A14" s="18" t="s">
        <v>846</v>
      </c>
      <c r="B14" s="567" t="s">
        <v>847</v>
      </c>
      <c r="C14" s="697"/>
      <c r="D14" s="697"/>
      <c r="E14" s="697"/>
      <c r="F14" s="634" t="s">
        <v>135</v>
      </c>
    </row>
    <row r="15" customFormat="false" ht="12" hidden="false" customHeight="true" outlineLevel="0" collapsed="false">
      <c r="A15" s="18" t="s">
        <v>848</v>
      </c>
      <c r="B15" s="567" t="s">
        <v>847</v>
      </c>
      <c r="C15" s="697"/>
      <c r="D15" s="697"/>
      <c r="E15" s="697"/>
      <c r="F15" s="634" t="s">
        <v>135</v>
      </c>
    </row>
    <row r="16" customFormat="false" ht="12.75" hidden="false" customHeight="true" outlineLevel="0" collapsed="false">
      <c r="A16" s="18" t="s">
        <v>849</v>
      </c>
      <c r="B16" s="567" t="s">
        <v>135</v>
      </c>
      <c r="C16" s="697"/>
      <c r="D16" s="697"/>
      <c r="E16" s="697"/>
      <c r="F16" s="570" t="s">
        <v>135</v>
      </c>
    </row>
    <row r="17" customFormat="false" ht="12.75" hidden="false" customHeight="true" outlineLevel="0" collapsed="false">
      <c r="A17" s="134" t="s">
        <v>115</v>
      </c>
      <c r="B17" s="423" t="s">
        <v>135</v>
      </c>
      <c r="C17" s="896"/>
      <c r="D17" s="896"/>
      <c r="E17" s="896"/>
      <c r="F17" s="634" t="s">
        <v>135</v>
      </c>
    </row>
    <row r="18" customFormat="false" ht="14.25" hidden="false" customHeight="true" outlineLevel="0" collapsed="false">
      <c r="A18" s="913" t="s">
        <v>850</v>
      </c>
      <c r="B18" s="556" t="n">
        <v>0.446732</v>
      </c>
      <c r="C18" s="556" t="n">
        <v>707.953057805481</v>
      </c>
      <c r="D18" s="914"/>
      <c r="E18" s="914"/>
      <c r="F18" s="560" t="n">
        <v>150.699527845147</v>
      </c>
    </row>
    <row r="19" customFormat="false" ht="12" hidden="false" customHeight="true" outlineLevel="0" collapsed="false">
      <c r="A19" s="18" t="s">
        <v>851</v>
      </c>
      <c r="B19" s="144" t="n">
        <v>0.446732</v>
      </c>
      <c r="C19" s="567" t="n">
        <v>361.491331790849</v>
      </c>
      <c r="D19" s="905"/>
      <c r="E19" s="905"/>
      <c r="F19" s="425" t="n">
        <v>148.89361604099</v>
      </c>
    </row>
    <row r="20" customFormat="false" ht="13.5" hidden="false" customHeight="true" outlineLevel="0" collapsed="false">
      <c r="A20" s="18" t="s">
        <v>852</v>
      </c>
      <c r="B20" s="80" t="s">
        <v>391</v>
      </c>
      <c r="C20" s="567" t="n">
        <v>96.1486034040432</v>
      </c>
      <c r="D20" s="905"/>
      <c r="E20" s="905"/>
      <c r="F20" s="634" t="s">
        <v>391</v>
      </c>
    </row>
    <row r="21" customFormat="false" ht="12" hidden="false" customHeight="true" outlineLevel="0" collapsed="false">
      <c r="A21" s="18" t="s">
        <v>853</v>
      </c>
      <c r="B21" s="144" t="s">
        <v>391</v>
      </c>
      <c r="C21" s="567" t="n">
        <v>246.906462453587</v>
      </c>
      <c r="D21" s="905"/>
      <c r="E21" s="905"/>
      <c r="F21" s="634" t="s">
        <v>391</v>
      </c>
    </row>
    <row r="22" customFormat="false" ht="12.75" hidden="false" customHeight="true" outlineLevel="0" collapsed="false">
      <c r="A22" s="18" t="s">
        <v>854</v>
      </c>
      <c r="B22" s="567" t="s">
        <v>134</v>
      </c>
      <c r="C22" s="567" t="n">
        <v>3.4066601570022</v>
      </c>
      <c r="D22" s="905"/>
      <c r="E22" s="905"/>
      <c r="F22" s="570" t="n">
        <v>1.80591180415743</v>
      </c>
    </row>
    <row r="23" customFormat="false" ht="12.75" hidden="false" customHeight="true" outlineLevel="0" collapsed="false">
      <c r="A23" s="134" t="s">
        <v>115</v>
      </c>
      <c r="B23" s="423" t="s">
        <v>396</v>
      </c>
      <c r="C23" s="424" t="n">
        <v>3.4066601570022</v>
      </c>
      <c r="D23" s="915" t="n">
        <v>13.9678578774</v>
      </c>
      <c r="E23" s="916"/>
      <c r="F23" s="917" t="n">
        <v>1.80591180415743</v>
      </c>
    </row>
    <row r="24" customFormat="false" ht="12.75" hidden="false" customHeight="true" outlineLevel="0" collapsed="false">
      <c r="A24" s="918" t="s">
        <v>855</v>
      </c>
      <c r="B24" s="919" t="s">
        <v>135</v>
      </c>
      <c r="C24" s="919" t="s">
        <v>135</v>
      </c>
      <c r="D24" s="525" t="s">
        <v>177</v>
      </c>
      <c r="E24" s="525" t="s">
        <v>177</v>
      </c>
      <c r="F24" s="529" t="s">
        <v>177</v>
      </c>
    </row>
    <row r="25" customFormat="false" ht="12" hidden="false" customHeight="true" outlineLevel="0" collapsed="false">
      <c r="A25" s="904" t="s">
        <v>856</v>
      </c>
      <c r="B25" s="556" t="n">
        <v>26.0869987956685</v>
      </c>
      <c r="C25" s="556" t="n">
        <v>0.533159980812739</v>
      </c>
      <c r="D25" s="556" t="n">
        <v>19.2587070830098</v>
      </c>
      <c r="E25" s="556" t="n">
        <v>547.507517943637</v>
      </c>
      <c r="F25" s="560" t="n">
        <v>71.3951208948647</v>
      </c>
    </row>
    <row r="26" customFormat="false" ht="12" hidden="false" customHeight="true" outlineLevel="0" collapsed="false">
      <c r="A26" s="18" t="s">
        <v>857</v>
      </c>
      <c r="B26" s="562" t="n">
        <v>6.44057078573368</v>
      </c>
      <c r="C26" s="562" t="n">
        <v>0.130560105231416</v>
      </c>
      <c r="D26" s="234" t="n">
        <v>4.71818781199125</v>
      </c>
      <c r="E26" s="234" t="n">
        <v>135.027536617006</v>
      </c>
      <c r="F26" s="425" t="n">
        <v>12.8724364203147</v>
      </c>
    </row>
    <row r="27" customFormat="false" ht="12" hidden="false" customHeight="true" outlineLevel="0" collapsed="false">
      <c r="A27" s="18" t="s">
        <v>858</v>
      </c>
      <c r="B27" s="567" t="n">
        <v>0.03218511294</v>
      </c>
      <c r="C27" s="567" t="n">
        <v>0.002090760377415</v>
      </c>
      <c r="D27" s="144" t="n">
        <v>0.0755660537594279</v>
      </c>
      <c r="E27" s="144" t="n">
        <v>0.67588737214</v>
      </c>
      <c r="F27" s="425" t="n">
        <v>0.0527501008</v>
      </c>
    </row>
    <row r="28" customFormat="false" ht="12.75" hidden="false" customHeight="true" outlineLevel="0" collapsed="false">
      <c r="A28" s="18" t="s">
        <v>859</v>
      </c>
      <c r="B28" s="567" t="n">
        <v>1.6528397088448</v>
      </c>
      <c r="C28" s="567" t="n">
        <v>0.0699616897889088</v>
      </c>
      <c r="D28" s="144" t="n">
        <v>2.52861536111342</v>
      </c>
      <c r="E28" s="144" t="n">
        <v>34.7096340057408</v>
      </c>
      <c r="F28" s="425" t="n">
        <v>4.70211396</v>
      </c>
    </row>
    <row r="29" customFormat="false" ht="12" hidden="false" customHeight="true" outlineLevel="0" collapsed="false">
      <c r="A29" s="18" t="s">
        <v>860</v>
      </c>
      <c r="B29" s="567" t="s">
        <v>177</v>
      </c>
      <c r="C29" s="567" t="s">
        <v>177</v>
      </c>
      <c r="D29" s="144" t="s">
        <v>177</v>
      </c>
      <c r="E29" s="144" t="s">
        <v>177</v>
      </c>
      <c r="F29" s="634" t="s">
        <v>177</v>
      </c>
    </row>
    <row r="30" customFormat="false" ht="12.75" hidden="false" customHeight="true" outlineLevel="0" collapsed="false">
      <c r="A30" s="18" t="s">
        <v>861</v>
      </c>
      <c r="B30" s="567" t="n">
        <v>17.96140318815</v>
      </c>
      <c r="C30" s="567" t="n">
        <v>0.330547425415</v>
      </c>
      <c r="D30" s="567" t="n">
        <v>11.9363378561457</v>
      </c>
      <c r="E30" s="567" t="n">
        <v>377.09445994875</v>
      </c>
      <c r="F30" s="570" t="n">
        <v>53.76782041375</v>
      </c>
    </row>
    <row r="31" customFormat="false" ht="12.75" hidden="false" customHeight="true" outlineLevel="0" collapsed="false">
      <c r="A31" s="134" t="s">
        <v>115</v>
      </c>
      <c r="B31" s="424" t="n">
        <v>17.96140318815</v>
      </c>
      <c r="C31" s="424" t="n">
        <v>0.330547425415</v>
      </c>
      <c r="D31" s="424" t="n">
        <v>11.9363378561457</v>
      </c>
      <c r="E31" s="424" t="n">
        <v>377.09445994875</v>
      </c>
      <c r="F31" s="425" t="n">
        <v>53.76782041375</v>
      </c>
    </row>
    <row r="32" customFormat="false" ht="12" hidden="false" customHeight="true" outlineLevel="0" collapsed="false">
      <c r="A32" s="920" t="s">
        <v>862</v>
      </c>
      <c r="B32" s="921" t="s">
        <v>135</v>
      </c>
      <c r="C32" s="921" t="s">
        <v>135</v>
      </c>
      <c r="D32" s="921" t="n">
        <v>165.484884095893</v>
      </c>
      <c r="E32" s="921" t="s">
        <v>135</v>
      </c>
      <c r="F32" s="922" t="s">
        <v>393</v>
      </c>
    </row>
    <row r="33" customFormat="false" ht="12.75" hidden="false" customHeight="true" outlineLevel="0" collapsed="false">
      <c r="A33" s="134" t="s">
        <v>115</v>
      </c>
      <c r="B33" s="423" t="s">
        <v>135</v>
      </c>
      <c r="C33" s="423" t="s">
        <v>135</v>
      </c>
      <c r="D33" s="424" t="n">
        <v>165.484884095893</v>
      </c>
      <c r="E33" s="423" t="s">
        <v>135</v>
      </c>
      <c r="F33" s="634" t="s">
        <v>389</v>
      </c>
    </row>
    <row r="34" customFormat="false" ht="8.25" hidden="false" customHeight="true" outlineLevel="0" collapsed="false">
      <c r="A34" s="31"/>
      <c r="B34" s="31"/>
      <c r="C34" s="31"/>
      <c r="D34" s="31"/>
      <c r="E34" s="31"/>
      <c r="F34" s="31"/>
    </row>
    <row r="35" customFormat="false" ht="15.75" hidden="false" customHeight="true" outlineLevel="0" collapsed="false">
      <c r="A35" s="923" t="s">
        <v>863</v>
      </c>
      <c r="B35" s="924"/>
      <c r="C35" s="924"/>
      <c r="D35" s="924"/>
      <c r="E35" s="924"/>
      <c r="F35" s="924"/>
    </row>
    <row r="36" customFormat="false" ht="42" hidden="false" customHeight="true" outlineLevel="0" collapsed="false">
      <c r="A36" s="925" t="s">
        <v>864</v>
      </c>
      <c r="B36" s="925"/>
      <c r="C36" s="925"/>
      <c r="D36" s="925"/>
      <c r="E36" s="925"/>
      <c r="F36" s="925"/>
    </row>
    <row r="37" customFormat="false" ht="29.25" hidden="false" customHeight="true" outlineLevel="0" collapsed="false">
      <c r="A37" s="926" t="s">
        <v>865</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6</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5</v>
      </c>
      <c r="B41" s="932"/>
      <c r="C41" s="932"/>
      <c r="D41" s="932"/>
      <c r="E41" s="932"/>
      <c r="F41" s="933"/>
    </row>
    <row r="42" customFormat="false" ht="27" hidden="false" customHeight="true" outlineLevel="0" collapsed="false">
      <c r="A42" s="934" t="s">
        <v>867</v>
      </c>
      <c r="B42" s="934"/>
      <c r="C42" s="934"/>
      <c r="D42" s="934"/>
      <c r="E42" s="934"/>
      <c r="F42" s="934"/>
    </row>
    <row r="43" customFormat="false" ht="13.5" hidden="false" customHeight="true" outlineLevel="0" collapsed="false">
      <c r="A43" s="935" t="s">
        <v>868</v>
      </c>
      <c r="B43" s="935"/>
      <c r="C43" s="935"/>
      <c r="D43" s="935"/>
      <c r="E43" s="935"/>
      <c r="F43" s="935"/>
    </row>
    <row r="44" customFormat="false" ht="24" hidden="false" customHeight="true" outlineLevel="0" collapsed="false">
      <c r="A44" s="936" t="s">
        <v>869</v>
      </c>
      <c r="B44" s="936"/>
      <c r="C44" s="936"/>
      <c r="D44" s="936"/>
      <c r="E44" s="936"/>
      <c r="F44" s="936"/>
    </row>
    <row r="45" customFormat="false" ht="12.75" hidden="false" customHeight="true" outlineLevel="0" collapsed="false">
      <c r="A45" s="936" t="s">
        <v>870</v>
      </c>
      <c r="B45" s="936"/>
      <c r="C45" s="936"/>
      <c r="D45" s="936"/>
      <c r="E45" s="936"/>
      <c r="F45" s="936"/>
    </row>
    <row r="46" customFormat="false" ht="12.75" hidden="false" customHeight="true" outlineLevel="0" collapsed="false">
      <c r="A46" s="936" t="s">
        <v>871</v>
      </c>
      <c r="B46" s="936"/>
      <c r="C46" s="936"/>
      <c r="D46" s="936"/>
      <c r="E46" s="936"/>
      <c r="F46" s="936"/>
    </row>
    <row r="47" customFormat="false" ht="12.75" hidden="false" customHeight="true" outlineLevel="0" collapsed="false">
      <c r="A47" s="936" t="s">
        <v>872</v>
      </c>
      <c r="B47" s="936"/>
      <c r="C47" s="936"/>
      <c r="D47" s="936"/>
      <c r="E47" s="936"/>
      <c r="F47" s="936"/>
    </row>
    <row r="48" customFormat="false" ht="12.75" hidden="false" customHeight="true" outlineLevel="0" collapsed="false">
      <c r="A48" s="936" t="s">
        <v>873</v>
      </c>
      <c r="B48" s="936"/>
      <c r="C48" s="936"/>
      <c r="D48" s="936"/>
      <c r="E48" s="936"/>
      <c r="F48" s="936"/>
    </row>
    <row r="49" customFormat="false" ht="12.75" hidden="false" customHeight="true" outlineLevel="0" collapsed="false">
      <c r="A49" s="936" t="s">
        <v>874</v>
      </c>
      <c r="B49" s="936"/>
      <c r="C49" s="936"/>
      <c r="D49" s="936"/>
      <c r="E49" s="936"/>
      <c r="F49" s="936"/>
    </row>
    <row r="50" customFormat="false" ht="12.75" hidden="false" customHeight="true" outlineLevel="0" collapsed="false">
      <c r="A50" s="936" t="s">
        <v>875</v>
      </c>
      <c r="B50" s="936"/>
      <c r="C50" s="936"/>
      <c r="D50" s="936"/>
      <c r="E50" s="936"/>
      <c r="F50" s="936"/>
    </row>
    <row r="51" customFormat="false" ht="12.75" hidden="false" customHeight="true" outlineLevel="0" collapsed="false">
      <c r="A51" s="936" t="s">
        <v>876</v>
      </c>
      <c r="B51" s="936"/>
      <c r="C51" s="936"/>
      <c r="D51" s="936"/>
      <c r="E51" s="936"/>
      <c r="F51" s="936"/>
    </row>
    <row r="52" customFormat="false" ht="12.75" hidden="false" customHeight="true" outlineLevel="0" collapsed="false">
      <c r="A52" s="936" t="s">
        <v>877</v>
      </c>
      <c r="B52" s="936"/>
      <c r="C52" s="936"/>
      <c r="D52" s="936"/>
      <c r="E52" s="936"/>
      <c r="F52" s="936"/>
    </row>
    <row r="53" customFormat="false" ht="12.75" hidden="false" customHeight="true" outlineLevel="0" collapsed="false">
      <c r="A53" s="936" t="s">
        <v>878</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9</v>
      </c>
      <c r="W1" s="113" t="s">
        <v>89</v>
      </c>
    </row>
    <row r="2" customFormat="false" ht="15.75" hidden="false" customHeight="true" outlineLevel="0" collapsed="false">
      <c r="A2" s="652" t="s">
        <v>880</v>
      </c>
      <c r="W2" s="113" t="s">
        <v>91</v>
      </c>
    </row>
    <row r="3" customFormat="false" ht="15.75" hidden="false" customHeight="true" outlineLevel="0" collapsed="false">
      <c r="A3" s="652" t="s">
        <v>223</v>
      </c>
      <c r="W3" s="113" t="s">
        <v>92</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2"/>
      <c r="B5" s="613"/>
      <c r="C5" s="613"/>
      <c r="D5" s="613"/>
      <c r="E5" s="613"/>
      <c r="F5" s="721"/>
      <c r="G5" s="940" t="s">
        <v>881</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3</v>
      </c>
      <c r="B6" s="391" t="s">
        <v>882</v>
      </c>
      <c r="C6" s="391"/>
      <c r="D6" s="391"/>
      <c r="E6" s="941" t="s">
        <v>883</v>
      </c>
      <c r="G6" s="750" t="s">
        <v>884</v>
      </c>
      <c r="H6" s="750"/>
      <c r="I6" s="942" t="s">
        <v>819</v>
      </c>
      <c r="J6" s="942" t="s">
        <v>820</v>
      </c>
      <c r="K6" s="942" t="s">
        <v>822</v>
      </c>
      <c r="L6" s="942" t="s">
        <v>823</v>
      </c>
      <c r="M6" s="942" t="s">
        <v>824</v>
      </c>
      <c r="N6" s="942" t="s">
        <v>885</v>
      </c>
      <c r="O6" s="942" t="s">
        <v>886</v>
      </c>
      <c r="P6" s="942" t="s">
        <v>887</v>
      </c>
      <c r="Q6" s="942" t="s">
        <v>888</v>
      </c>
      <c r="R6" s="942" t="s">
        <v>889</v>
      </c>
      <c r="S6" s="942" t="s">
        <v>890</v>
      </c>
      <c r="T6" s="942" t="s">
        <v>891</v>
      </c>
      <c r="U6" s="942" t="s">
        <v>892</v>
      </c>
      <c r="V6" s="943" t="s">
        <v>893</v>
      </c>
      <c r="W6" s="944" t="s">
        <v>115</v>
      </c>
    </row>
    <row r="7" customFormat="false" ht="15" hidden="false" customHeight="true" outlineLevel="0" collapsed="false">
      <c r="A7" s="280"/>
      <c r="B7" s="503" t="s">
        <v>894</v>
      </c>
      <c r="C7" s="398" t="s">
        <v>895</v>
      </c>
      <c r="D7" s="945" t="s">
        <v>896</v>
      </c>
      <c r="E7" s="288" t="s">
        <v>417</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7</v>
      </c>
      <c r="C8" s="289" t="s">
        <v>898</v>
      </c>
      <c r="D8" s="290" t="s">
        <v>319</v>
      </c>
      <c r="E8" s="291" t="s">
        <v>899</v>
      </c>
      <c r="G8" s="948" t="s">
        <v>900</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1</v>
      </c>
      <c r="B9" s="156" t="n">
        <v>83852.9199233333</v>
      </c>
      <c r="C9" s="953"/>
      <c r="D9" s="953"/>
      <c r="E9" s="158" t="n">
        <v>63.5102527378118</v>
      </c>
      <c r="G9" s="954" t="s">
        <v>902</v>
      </c>
      <c r="H9" s="955" t="s">
        <v>903</v>
      </c>
      <c r="I9" s="131" t="n">
        <v>620.033593939143</v>
      </c>
      <c r="J9" s="131" t="n">
        <v>391.703333280913</v>
      </c>
      <c r="K9" s="131"/>
      <c r="L9" s="131"/>
      <c r="M9" s="131"/>
      <c r="N9" s="131" t="n">
        <v>510.792192984678</v>
      </c>
      <c r="O9" s="131" t="n">
        <v>45.058241341633</v>
      </c>
      <c r="P9" s="131" t="n">
        <v>223.031133512374</v>
      </c>
      <c r="Q9" s="131" t="s">
        <v>260</v>
      </c>
      <c r="R9" s="131" t="n">
        <v>584.34587024069</v>
      </c>
      <c r="S9" s="131" t="n">
        <v>250</v>
      </c>
      <c r="T9" s="131" t="n">
        <v>73.0822840298598</v>
      </c>
      <c r="U9" s="131" t="n">
        <v>1.50508797444017</v>
      </c>
      <c r="V9" s="131"/>
      <c r="W9" s="513" t="s">
        <v>323</v>
      </c>
    </row>
    <row r="10" customFormat="false" ht="13.5" hidden="false" customHeight="true" outlineLevel="0" collapsed="false">
      <c r="A10" s="956" t="s">
        <v>818</v>
      </c>
      <c r="B10" s="953"/>
      <c r="C10" s="957"/>
      <c r="D10" s="869"/>
      <c r="E10" s="47"/>
      <c r="G10" s="954" t="s">
        <v>904</v>
      </c>
      <c r="H10" s="958"/>
      <c r="I10" s="959" t="s">
        <v>323</v>
      </c>
      <c r="J10" s="959" t="s">
        <v>323</v>
      </c>
      <c r="K10" s="959"/>
      <c r="L10" s="959"/>
      <c r="M10" s="959"/>
      <c r="N10" s="959" t="s">
        <v>323</v>
      </c>
      <c r="O10" s="959" t="s">
        <v>323</v>
      </c>
      <c r="P10" s="959" t="s">
        <v>323</v>
      </c>
      <c r="Q10" s="959" t="s">
        <v>323</v>
      </c>
      <c r="R10" s="959" t="s">
        <v>323</v>
      </c>
      <c r="S10" s="959" t="s">
        <v>323</v>
      </c>
      <c r="T10" s="959" t="s">
        <v>323</v>
      </c>
      <c r="U10" s="959" t="s">
        <v>323</v>
      </c>
      <c r="V10" s="959"/>
      <c r="W10" s="960" t="s">
        <v>323</v>
      </c>
    </row>
    <row r="11" customFormat="false" ht="13.5" hidden="false" customHeight="true" outlineLevel="0" collapsed="false">
      <c r="A11" s="664" t="s">
        <v>905</v>
      </c>
      <c r="B11" s="424" t="n">
        <v>21487.509</v>
      </c>
      <c r="C11" s="423"/>
      <c r="D11" s="423"/>
      <c r="E11" s="158" t="n">
        <v>107.978649026834</v>
      </c>
      <c r="G11" s="954" t="s">
        <v>906</v>
      </c>
      <c r="H11" s="955" t="s">
        <v>907</v>
      </c>
      <c r="I11" s="131" t="n">
        <v>15.0679729217771</v>
      </c>
      <c r="J11" s="131" t="n">
        <v>4.62805933342794</v>
      </c>
      <c r="K11" s="131"/>
      <c r="L11" s="131"/>
      <c r="M11" s="131"/>
      <c r="N11" s="131" t="s">
        <v>260</v>
      </c>
      <c r="O11" s="131" t="n">
        <v>0.297989629447877</v>
      </c>
      <c r="P11" s="131" t="n">
        <v>1.23280929817854</v>
      </c>
      <c r="Q11" s="131" t="s">
        <v>260</v>
      </c>
      <c r="R11" s="131" t="s">
        <v>260</v>
      </c>
      <c r="S11" s="131" t="s">
        <v>260</v>
      </c>
      <c r="T11" s="131" t="s">
        <v>260</v>
      </c>
      <c r="U11" s="131" t="s">
        <v>260</v>
      </c>
      <c r="V11" s="131"/>
      <c r="W11" s="513" t="s">
        <v>323</v>
      </c>
    </row>
    <row r="12" customFormat="false" ht="12" hidden="false" customHeight="true" outlineLevel="0" collapsed="false">
      <c r="A12" s="83" t="s">
        <v>820</v>
      </c>
      <c r="B12" s="424" t="n">
        <v>62365.4109233333</v>
      </c>
      <c r="C12" s="423"/>
      <c r="D12" s="423"/>
      <c r="E12" s="158" t="n">
        <v>48.1890185580104</v>
      </c>
      <c r="G12" s="954" t="s">
        <v>908</v>
      </c>
      <c r="H12" s="955" t="s">
        <v>909</v>
      </c>
      <c r="I12" s="131" t="s">
        <v>323</v>
      </c>
      <c r="J12" s="131" t="s">
        <v>323</v>
      </c>
      <c r="K12" s="131"/>
      <c r="L12" s="131"/>
      <c r="M12" s="131"/>
      <c r="N12" s="131" t="s">
        <v>323</v>
      </c>
      <c r="O12" s="131" t="s">
        <v>323</v>
      </c>
      <c r="P12" s="131" t="s">
        <v>323</v>
      </c>
      <c r="Q12" s="131" t="s">
        <v>323</v>
      </c>
      <c r="R12" s="131" t="s">
        <v>323</v>
      </c>
      <c r="S12" s="131" t="s">
        <v>323</v>
      </c>
      <c r="T12" s="131" t="s">
        <v>323</v>
      </c>
      <c r="U12" s="131" t="s">
        <v>323</v>
      </c>
      <c r="V12" s="131"/>
      <c r="W12" s="513" t="s">
        <v>323</v>
      </c>
    </row>
    <row r="13" customFormat="false" ht="12" hidden="false" customHeight="true" outlineLevel="0" collapsed="false">
      <c r="A13" s="956" t="s">
        <v>821</v>
      </c>
      <c r="B13" s="961"/>
      <c r="C13" s="962"/>
      <c r="D13" s="963"/>
      <c r="E13" s="47"/>
      <c r="G13" s="954" t="s">
        <v>910</v>
      </c>
      <c r="H13" s="955" t="s">
        <v>319</v>
      </c>
      <c r="I13" s="131" t="n">
        <v>83.1592300373827</v>
      </c>
      <c r="J13" s="131" t="n">
        <v>48.4770004464554</v>
      </c>
      <c r="K13" s="131" t="n">
        <v>0</v>
      </c>
      <c r="L13" s="131" t="n">
        <v>0</v>
      </c>
      <c r="M13" s="131" t="n">
        <v>0</v>
      </c>
      <c r="N13" s="131" t="s">
        <v>260</v>
      </c>
      <c r="O13" s="131" t="n">
        <v>26.7615759297323</v>
      </c>
      <c r="P13" s="131" t="s">
        <v>260</v>
      </c>
      <c r="Q13" s="131" t="s">
        <v>260</v>
      </c>
      <c r="R13" s="131" t="s">
        <v>260</v>
      </c>
      <c r="S13" s="131" t="s">
        <v>260</v>
      </c>
      <c r="T13" s="131" t="n">
        <v>66.32102544</v>
      </c>
      <c r="U13" s="131" t="s">
        <v>260</v>
      </c>
      <c r="V13" s="131"/>
      <c r="W13" s="513" t="s">
        <v>323</v>
      </c>
    </row>
    <row r="14" customFormat="false" ht="12" hidden="false" customHeight="true" outlineLevel="0" collapsed="false">
      <c r="A14" s="83" t="s">
        <v>822</v>
      </c>
      <c r="B14" s="423"/>
      <c r="C14" s="423"/>
      <c r="D14" s="423"/>
      <c r="E14" s="404"/>
      <c r="G14" s="964" t="s">
        <v>911</v>
      </c>
      <c r="H14" s="965"/>
      <c r="I14" s="272" t="n">
        <v>72.6885270114481</v>
      </c>
      <c r="J14" s="272" t="n">
        <v>71.4590744450169</v>
      </c>
      <c r="K14" s="966" t="n">
        <v>0</v>
      </c>
      <c r="L14" s="966" t="n">
        <v>0</v>
      </c>
      <c r="M14" s="966" t="n">
        <v>0</v>
      </c>
      <c r="N14" s="966" t="s">
        <v>260</v>
      </c>
      <c r="O14" s="966" t="n">
        <v>62.7756902825523</v>
      </c>
      <c r="P14" s="966" t="n">
        <v>60.1663225353095</v>
      </c>
      <c r="Q14" s="966" t="s">
        <v>260</v>
      </c>
      <c r="R14" s="966" t="n">
        <v>75</v>
      </c>
      <c r="S14" s="966" t="s">
        <v>260</v>
      </c>
      <c r="T14" s="966" t="n">
        <v>81.5942042286552</v>
      </c>
      <c r="U14" s="966" t="n">
        <v>81</v>
      </c>
      <c r="V14" s="272"/>
      <c r="W14" s="515" t="s">
        <v>323</v>
      </c>
    </row>
    <row r="15" customFormat="false" ht="12.75" hidden="false" customHeight="true" outlineLevel="0" collapsed="false">
      <c r="A15" s="83" t="s">
        <v>823</v>
      </c>
      <c r="B15" s="423"/>
      <c r="C15" s="423"/>
      <c r="D15" s="423"/>
      <c r="E15" s="404"/>
      <c r="G15" s="967" t="s">
        <v>912</v>
      </c>
      <c r="H15" s="968" t="s">
        <v>319</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4</v>
      </c>
      <c r="B16" s="423"/>
      <c r="C16" s="423"/>
      <c r="D16" s="423"/>
      <c r="E16" s="404"/>
    </row>
    <row r="17" customFormat="false" ht="13.5" hidden="false" customHeight="true" outlineLevel="0" collapsed="false">
      <c r="A17" s="969" t="s">
        <v>825</v>
      </c>
      <c r="B17" s="424" t="n">
        <v>162.45861</v>
      </c>
      <c r="C17" s="424" t="n">
        <v>161.980977388074</v>
      </c>
      <c r="D17" s="424" t="n">
        <v>6.00053197211155</v>
      </c>
      <c r="E17" s="158" t="n">
        <v>62.8321125023428</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6</v>
      </c>
      <c r="B18" s="424" t="n">
        <v>114479.575894422</v>
      </c>
      <c r="C18" s="424" t="n">
        <v>19.5236103089731</v>
      </c>
      <c r="D18" s="424" t="n">
        <v>6.55132049771942</v>
      </c>
      <c r="E18" s="158" t="n">
        <v>6.96104569258689</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7</v>
      </c>
      <c r="B19" s="424" t="n">
        <v>12259.6491476198</v>
      </c>
      <c r="C19" s="424" t="n">
        <v>18.9134713322827</v>
      </c>
      <c r="D19" s="424" t="n">
        <v>5</v>
      </c>
      <c r="E19" s="158" t="n">
        <v>5.84797763499119</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8</v>
      </c>
      <c r="B20" s="423" t="s">
        <v>177</v>
      </c>
      <c r="C20" s="423" t="s">
        <v>260</v>
      </c>
      <c r="D20" s="423" t="s">
        <v>260</v>
      </c>
      <c r="E20" s="404" t="s">
        <v>177</v>
      </c>
    </row>
    <row r="21" customFormat="false" ht="13.5" hidden="false" customHeight="true" outlineLevel="0" collapsed="false">
      <c r="A21" s="969" t="s">
        <v>829</v>
      </c>
      <c r="B21" s="424" t="n">
        <v>2747.54268466667</v>
      </c>
      <c r="C21" s="424" t="n">
        <v>112.723639145489</v>
      </c>
      <c r="D21" s="424" t="n">
        <v>2.5</v>
      </c>
      <c r="E21" s="158" t="n">
        <v>18.3609480465068</v>
      </c>
    </row>
    <row r="22" customFormat="false" ht="12" hidden="false" customHeight="true" outlineLevel="0" collapsed="false">
      <c r="A22" s="969" t="s">
        <v>830</v>
      </c>
      <c r="B22" s="424" t="n">
        <v>381.636512666667</v>
      </c>
      <c r="C22" s="424" t="n">
        <v>60</v>
      </c>
      <c r="D22" s="424" t="n">
        <v>2.5</v>
      </c>
      <c r="E22" s="158" t="n">
        <v>10.1234457355005</v>
      </c>
    </row>
    <row r="23" customFormat="false" ht="12" hidden="false" customHeight="true" outlineLevel="0" collapsed="false">
      <c r="A23" s="969" t="s">
        <v>831</v>
      </c>
      <c r="B23" s="424" t="n">
        <v>115059.922666667</v>
      </c>
      <c r="C23" s="424" t="n">
        <v>30.3432328800936</v>
      </c>
      <c r="D23" s="424" t="n">
        <v>26.1880438440323</v>
      </c>
      <c r="E23" s="158" t="n">
        <v>1.24400596834749</v>
      </c>
    </row>
    <row r="24" customFormat="false" ht="14.25" hidden="false" customHeight="true" outlineLevel="0" collapsed="false">
      <c r="A24" s="969" t="s">
        <v>832</v>
      </c>
      <c r="B24" s="424" t="n">
        <v>1164134.95877497</v>
      </c>
      <c r="C24" s="424" t="n">
        <v>1.29548153599448</v>
      </c>
      <c r="D24" s="424" t="n">
        <v>75.7685149389499</v>
      </c>
      <c r="E24" s="158" t="n">
        <v>0.000786993104828592</v>
      </c>
    </row>
    <row r="25" customFormat="false" ht="12" hidden="false" customHeight="true" outlineLevel="0" collapsed="false">
      <c r="A25" s="969" t="s">
        <v>916</v>
      </c>
      <c r="B25" s="583"/>
      <c r="C25" s="583"/>
      <c r="D25" s="583"/>
      <c r="E25" s="47"/>
    </row>
    <row r="26" customFormat="false" ht="12.75" hidden="false" customHeight="true" outlineLevel="0" collapsed="false">
      <c r="A26" s="633" t="s">
        <v>115</v>
      </c>
      <c r="B26" s="423" t="s">
        <v>323</v>
      </c>
      <c r="C26" s="423" t="s">
        <v>323</v>
      </c>
      <c r="D26" s="423" t="s">
        <v>323</v>
      </c>
      <c r="E26" s="404" t="s">
        <v>323</v>
      </c>
    </row>
    <row r="27" customFormat="false" ht="6" hidden="false" customHeight="true" outlineLevel="0" collapsed="false">
      <c r="A27" s="31"/>
      <c r="B27" s="31"/>
      <c r="C27" s="31"/>
      <c r="D27" s="31"/>
      <c r="E27" s="31"/>
    </row>
    <row r="28" customFormat="false" ht="45" hidden="false" customHeight="true" outlineLevel="0" collapsed="false">
      <c r="A28" s="970" t="s">
        <v>917</v>
      </c>
      <c r="B28" s="970"/>
      <c r="C28" s="970"/>
      <c r="D28" s="970"/>
      <c r="E28" s="970"/>
    </row>
    <row r="29" customFormat="false" ht="13.5" hidden="false" customHeight="true" outlineLevel="0" collapsed="false">
      <c r="A29" s="182" t="s">
        <v>918</v>
      </c>
      <c r="B29" s="721"/>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0</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1" t="s">
        <v>923</v>
      </c>
      <c r="B36" s="972"/>
      <c r="C36" s="972"/>
      <c r="D36" s="972"/>
      <c r="E36" s="973"/>
    </row>
    <row r="37" customFormat="false" ht="12" hidden="false" customHeight="true" outlineLevel="0" collapsed="false">
      <c r="A37" s="974" t="s">
        <v>924</v>
      </c>
      <c r="B37" s="974"/>
      <c r="C37" s="974"/>
      <c r="D37" s="974"/>
      <c r="E37" s="974"/>
    </row>
    <row r="38" customFormat="false" ht="12" hidden="false" customHeight="true" outlineLevel="0" collapsed="false">
      <c r="A38" s="975" t="s">
        <v>925</v>
      </c>
      <c r="B38" s="976"/>
      <c r="C38" s="976"/>
      <c r="D38" s="976"/>
      <c r="E38" s="977"/>
    </row>
    <row r="39" customFormat="false" ht="24" hidden="false" customHeight="true" outlineLevel="0" collapsed="false">
      <c r="A39" s="936" t="s">
        <v>869</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6</v>
      </c>
      <c r="I1" s="113" t="s">
        <v>89</v>
      </c>
    </row>
    <row r="2" customFormat="false" ht="17.25" hidden="false" customHeight="true" outlineLevel="0" collapsed="false">
      <c r="A2" s="652" t="s">
        <v>927</v>
      </c>
      <c r="I2" s="113" t="s">
        <v>91</v>
      </c>
    </row>
    <row r="3" customFormat="false" ht="15.75" hidden="false" customHeight="true" outlineLevel="0" collapsed="false">
      <c r="A3" s="652" t="s">
        <v>90</v>
      </c>
      <c r="I3" s="113" t="s">
        <v>92</v>
      </c>
    </row>
    <row r="4" customFormat="false" ht="13.5" hidden="false" customHeight="false" outlineLevel="0" collapsed="false">
      <c r="I4" s="612"/>
    </row>
    <row r="5" customFormat="false" ht="15.75" hidden="false" customHeight="true" outlineLevel="0" collapsed="false">
      <c r="A5" s="978" t="s">
        <v>735</v>
      </c>
      <c r="B5" s="979" t="s">
        <v>882</v>
      </c>
      <c r="C5" s="979"/>
      <c r="D5" s="979"/>
      <c r="E5" s="979"/>
      <c r="F5" s="979"/>
      <c r="G5" s="979"/>
      <c r="H5" s="979"/>
      <c r="I5" s="980" t="s">
        <v>928</v>
      </c>
    </row>
    <row r="6" customFormat="false" ht="15.75" hidden="false" customHeight="true" outlineLevel="0" collapsed="false">
      <c r="A6" s="981" t="s">
        <v>462</v>
      </c>
      <c r="B6" s="982" t="s">
        <v>929</v>
      </c>
      <c r="C6" s="983" t="s">
        <v>930</v>
      </c>
      <c r="D6" s="983"/>
      <c r="E6" s="983"/>
      <c r="F6" s="982" t="s">
        <v>931</v>
      </c>
      <c r="G6" s="982" t="s">
        <v>932</v>
      </c>
      <c r="H6" s="982" t="s">
        <v>933</v>
      </c>
      <c r="I6" s="980"/>
    </row>
    <row r="7" customFormat="false" ht="28.5" hidden="false" customHeight="false" outlineLevel="0" collapsed="false">
      <c r="A7" s="984"/>
      <c r="B7" s="982"/>
      <c r="C7" s="985" t="s">
        <v>934</v>
      </c>
      <c r="D7" s="985" t="s">
        <v>935</v>
      </c>
      <c r="E7" s="985" t="s">
        <v>936</v>
      </c>
      <c r="F7" s="982"/>
      <c r="G7" s="982"/>
      <c r="H7" s="982"/>
      <c r="I7" s="986" t="s">
        <v>937</v>
      </c>
    </row>
    <row r="8" customFormat="false" ht="18.75" hidden="false" customHeight="true" outlineLevel="0" collapsed="false">
      <c r="A8" s="987"/>
      <c r="B8" s="988" t="s">
        <v>897</v>
      </c>
      <c r="C8" s="989" t="s">
        <v>938</v>
      </c>
      <c r="D8" s="989"/>
      <c r="E8" s="989"/>
      <c r="F8" s="990" t="s">
        <v>903</v>
      </c>
      <c r="G8" s="990" t="s">
        <v>939</v>
      </c>
      <c r="H8" s="990" t="s">
        <v>940</v>
      </c>
      <c r="I8" s="991" t="s">
        <v>941</v>
      </c>
    </row>
    <row r="9" customFormat="false" ht="16.5" hidden="false" customHeight="true" outlineLevel="0" collapsed="false">
      <c r="A9" s="992" t="s">
        <v>901</v>
      </c>
      <c r="B9" s="156" t="n">
        <v>83852.9199233333</v>
      </c>
      <c r="C9" s="672"/>
      <c r="D9" s="672"/>
      <c r="E9" s="672"/>
      <c r="F9" s="672"/>
      <c r="G9" s="672"/>
      <c r="H9" s="672"/>
      <c r="I9" s="158" t="n">
        <v>11.8256420026506</v>
      </c>
    </row>
    <row r="10" customFormat="false" ht="15.75" hidden="false" customHeight="true" outlineLevel="0" collapsed="false">
      <c r="A10" s="993" t="s">
        <v>818</v>
      </c>
      <c r="B10" s="672"/>
      <c r="C10" s="672"/>
      <c r="D10" s="672"/>
      <c r="E10" s="672"/>
      <c r="F10" s="672"/>
      <c r="G10" s="672"/>
      <c r="H10" s="672"/>
      <c r="I10" s="47"/>
    </row>
    <row r="11" customFormat="false" ht="18" hidden="false" customHeight="true" outlineLevel="0" collapsed="false">
      <c r="A11" s="994" t="s">
        <v>942</v>
      </c>
      <c r="B11" s="995" t="n">
        <v>21487.509</v>
      </c>
      <c r="C11" s="995" t="n">
        <v>75.7018253817557</v>
      </c>
      <c r="D11" s="995" t="n">
        <v>24.2749983626811</v>
      </c>
      <c r="E11" s="995" t="n">
        <v>0.0231762555631739</v>
      </c>
      <c r="F11" s="344" t="n">
        <v>614.09858197259</v>
      </c>
      <c r="G11" s="343" t="n">
        <v>4.42552189039082</v>
      </c>
      <c r="H11" s="344" t="n">
        <v>0.229734861639872</v>
      </c>
      <c r="I11" s="158" t="n">
        <v>20.1360431370104</v>
      </c>
    </row>
    <row r="12" customFormat="false" ht="15.75" hidden="false" customHeight="true" outlineLevel="0" collapsed="false">
      <c r="A12" s="994" t="s">
        <v>820</v>
      </c>
      <c r="B12" s="995" t="n">
        <v>62365.4109233333</v>
      </c>
      <c r="C12" s="995" t="n">
        <v>68.5955250723142</v>
      </c>
      <c r="D12" s="995" t="n">
        <v>31.179146044217</v>
      </c>
      <c r="E12" s="995" t="n">
        <v>0.225328883468914</v>
      </c>
      <c r="F12" s="344" t="n">
        <v>365.641483394969</v>
      </c>
      <c r="G12" s="343" t="n">
        <v>2.21162321332921</v>
      </c>
      <c r="H12" s="344" t="n">
        <v>0.185225845104807</v>
      </c>
      <c r="I12" s="158" t="n">
        <v>8.96235903017596</v>
      </c>
    </row>
    <row r="13" customFormat="false" ht="13.5" hidden="false" customHeight="true" outlineLevel="0" collapsed="false">
      <c r="A13" s="993" t="s">
        <v>821</v>
      </c>
      <c r="B13" s="996"/>
      <c r="C13" s="997"/>
      <c r="D13" s="997"/>
      <c r="E13" s="997"/>
      <c r="F13" s="998"/>
      <c r="G13" s="999"/>
      <c r="H13" s="998"/>
      <c r="I13" s="47"/>
    </row>
    <row r="14" customFormat="false" ht="15.75" hidden="false" customHeight="true" outlineLevel="0" collapsed="false">
      <c r="A14" s="994" t="s">
        <v>822</v>
      </c>
      <c r="B14" s="1000"/>
      <c r="C14" s="1000" t="n">
        <v>0</v>
      </c>
      <c r="D14" s="1000" t="n">
        <v>0</v>
      </c>
      <c r="E14" s="1000" t="n">
        <v>0</v>
      </c>
      <c r="F14" s="1001"/>
      <c r="G14" s="20"/>
      <c r="H14" s="1001"/>
      <c r="I14" s="404"/>
    </row>
    <row r="15" customFormat="false" ht="15.75" hidden="false" customHeight="true" outlineLevel="0" collapsed="false">
      <c r="A15" s="994" t="s">
        <v>823</v>
      </c>
      <c r="B15" s="1000"/>
      <c r="C15" s="1000" t="n">
        <v>0</v>
      </c>
      <c r="D15" s="1000" t="n">
        <v>0</v>
      </c>
      <c r="E15" s="1000" t="n">
        <v>0</v>
      </c>
      <c r="F15" s="1001"/>
      <c r="G15" s="20"/>
      <c r="H15" s="1001"/>
      <c r="I15" s="404"/>
    </row>
    <row r="16" customFormat="false" ht="15.75" hidden="false" customHeight="true" outlineLevel="0" collapsed="false">
      <c r="A16" s="994" t="s">
        <v>824</v>
      </c>
      <c r="B16" s="1000"/>
      <c r="C16" s="1000" t="n">
        <v>0</v>
      </c>
      <c r="D16" s="1000" t="n">
        <v>0</v>
      </c>
      <c r="E16" s="1000" t="n">
        <v>0</v>
      </c>
      <c r="F16" s="1001"/>
      <c r="G16" s="20"/>
      <c r="H16" s="1001"/>
      <c r="I16" s="404"/>
    </row>
    <row r="17" customFormat="false" ht="15.75" hidden="false" customHeight="true" outlineLevel="0" collapsed="false">
      <c r="A17" s="1002" t="s">
        <v>825</v>
      </c>
      <c r="B17" s="1000" t="n">
        <v>162.45861</v>
      </c>
      <c r="C17" s="1000" t="n">
        <v>71.0066205966744</v>
      </c>
      <c r="D17" s="1000" t="n">
        <v>28.9933794033256</v>
      </c>
      <c r="E17" s="1000" t="n">
        <v>0</v>
      </c>
      <c r="F17" s="1001" t="n">
        <v>510.993499537916</v>
      </c>
      <c r="G17" s="20" t="n">
        <v>5.24519663169843</v>
      </c>
      <c r="H17" s="1001" t="n">
        <v>0.136663884147677</v>
      </c>
      <c r="I17" s="158" t="n">
        <v>11.8747288970775</v>
      </c>
    </row>
    <row r="18" customFormat="false" ht="15.75" hidden="false" customHeight="true" outlineLevel="0" collapsed="false">
      <c r="A18" s="1002" t="s">
        <v>826</v>
      </c>
      <c r="B18" s="1000" t="n">
        <v>114479.575894422</v>
      </c>
      <c r="C18" s="1000" t="n">
        <v>66.6008967436169</v>
      </c>
      <c r="D18" s="1000" t="n">
        <v>33.3790734826694</v>
      </c>
      <c r="E18" s="1000" t="n">
        <v>0.020029773713651</v>
      </c>
      <c r="F18" s="1001" t="n">
        <v>41.1607116784221</v>
      </c>
      <c r="G18" s="20" t="n">
        <v>0.395721535401192</v>
      </c>
      <c r="H18" s="1001" t="n">
        <v>0.190097498372865</v>
      </c>
      <c r="I18" s="158" t="n">
        <v>0.202718276278183</v>
      </c>
    </row>
    <row r="19" customFormat="false" ht="15.75" hidden="false" customHeight="true" outlineLevel="0" collapsed="false">
      <c r="A19" s="1002" t="s">
        <v>827</v>
      </c>
      <c r="B19" s="1000" t="n">
        <v>12259.6491476198</v>
      </c>
      <c r="C19" s="1000" t="n">
        <v>15.9137397428828</v>
      </c>
      <c r="D19" s="1000" t="n">
        <v>83.4337130346256</v>
      </c>
      <c r="E19" s="1000" t="n">
        <v>0.652547222491532</v>
      </c>
      <c r="F19" s="1001" t="n">
        <v>40.6179278775498</v>
      </c>
      <c r="G19" s="20" t="n">
        <v>0.304832335878665</v>
      </c>
      <c r="H19" s="1001" t="n">
        <v>0.17037837694038</v>
      </c>
      <c r="I19" s="158" t="n">
        <v>0.200484085788054</v>
      </c>
    </row>
    <row r="20" customFormat="false" ht="17.25" hidden="false" customHeight="true" outlineLevel="0" collapsed="false">
      <c r="A20" s="1002" t="s">
        <v>828</v>
      </c>
      <c r="B20" s="1000" t="s">
        <v>177</v>
      </c>
      <c r="C20" s="1000" t="s">
        <v>177</v>
      </c>
      <c r="D20" s="1000" t="s">
        <v>177</v>
      </c>
      <c r="E20" s="1000" t="s">
        <v>177</v>
      </c>
      <c r="F20" s="1001" t="s">
        <v>135</v>
      </c>
      <c r="G20" s="20" t="s">
        <v>177</v>
      </c>
      <c r="H20" s="1001" t="s">
        <v>177</v>
      </c>
      <c r="I20" s="404" t="s">
        <v>177</v>
      </c>
    </row>
    <row r="21" customFormat="false" ht="15.75" hidden="false" customHeight="true" outlineLevel="0" collapsed="false">
      <c r="A21" s="1002" t="s">
        <v>829</v>
      </c>
      <c r="B21" s="1000" t="n">
        <v>2747.54268466667</v>
      </c>
      <c r="C21" s="1000" t="n">
        <v>78.7511468647028</v>
      </c>
      <c r="D21" s="1000" t="n">
        <v>21.1858877804857</v>
      </c>
      <c r="E21" s="1000" t="n">
        <v>0.0629653548115808</v>
      </c>
      <c r="F21" s="1001" t="n">
        <v>453.47076591428</v>
      </c>
      <c r="G21" s="20" t="n">
        <v>2.00961584901032</v>
      </c>
      <c r="H21" s="1001" t="n">
        <v>0.316356162532613</v>
      </c>
      <c r="I21" s="158" t="n">
        <v>1.98349051657581</v>
      </c>
    </row>
    <row r="22" customFormat="false" ht="15.75" hidden="false" customHeight="true" outlineLevel="0" collapsed="false">
      <c r="A22" s="1002" t="s">
        <v>830</v>
      </c>
      <c r="B22" s="1000" t="n">
        <v>381.636512666667</v>
      </c>
      <c r="C22" s="1000" t="n">
        <v>36.3256825960959</v>
      </c>
      <c r="D22" s="1000" t="n">
        <v>63.6743174039041</v>
      </c>
      <c r="E22" s="1000" t="n">
        <v>0</v>
      </c>
      <c r="F22" s="1001" t="n">
        <v>287.428417349323</v>
      </c>
      <c r="G22" s="20" t="n">
        <v>2.30223579704277</v>
      </c>
      <c r="H22" s="1001" t="n">
        <v>0.33</v>
      </c>
      <c r="I22" s="158" t="n">
        <v>1.00933379994376</v>
      </c>
    </row>
    <row r="23" customFormat="false" ht="16.5" hidden="false" customHeight="true" outlineLevel="0" collapsed="false">
      <c r="A23" s="1002" t="s">
        <v>831</v>
      </c>
      <c r="B23" s="1000" t="n">
        <v>115059.922666667</v>
      </c>
      <c r="C23" s="1000" t="n">
        <v>76.9484420035231</v>
      </c>
      <c r="D23" s="1000" t="n">
        <v>22.9372679839754</v>
      </c>
      <c r="E23" s="1000" t="n">
        <v>0.114290012501544</v>
      </c>
      <c r="F23" s="1001" t="n">
        <v>73.4349005706848</v>
      </c>
      <c r="G23" s="20" t="n">
        <v>0.335992208336392</v>
      </c>
      <c r="H23" s="1001" t="n">
        <v>0.446372861005927</v>
      </c>
      <c r="I23" s="158" t="n">
        <v>7.72560080008034</v>
      </c>
    </row>
    <row r="24" customFormat="false" ht="15.75" hidden="false" customHeight="true" outlineLevel="0" collapsed="false">
      <c r="A24" s="1002" t="s">
        <v>832</v>
      </c>
      <c r="B24" s="1000" t="n">
        <v>1164134.95877497</v>
      </c>
      <c r="C24" s="1000" t="n">
        <v>60.1251225776378</v>
      </c>
      <c r="D24" s="1000" t="n">
        <v>39.6890742228537</v>
      </c>
      <c r="E24" s="1000" t="n">
        <v>0.185803199508426</v>
      </c>
      <c r="F24" s="1001" t="n">
        <v>1.62859842523471</v>
      </c>
      <c r="G24" s="20" t="n">
        <v>0.0719320031619746</v>
      </c>
      <c r="H24" s="1001" t="n">
        <v>0.326211180044013</v>
      </c>
      <c r="I24" s="158" t="n">
        <v>0.078380162870136</v>
      </c>
    </row>
    <row r="25" customFormat="false" ht="15.75" hidden="false" customHeight="true" outlineLevel="0" collapsed="false">
      <c r="A25" s="1003" t="s">
        <v>943</v>
      </c>
      <c r="B25" s="1004"/>
      <c r="C25" s="1004"/>
      <c r="D25" s="1004"/>
      <c r="E25" s="1004"/>
      <c r="F25" s="1004"/>
      <c r="G25" s="1004"/>
      <c r="H25" s="1004"/>
      <c r="I25" s="1005"/>
    </row>
    <row r="26" customFormat="false" ht="13.5" hidden="false" customHeight="true" outlineLevel="0" collapsed="false">
      <c r="A26" s="633" t="s">
        <v>115</v>
      </c>
      <c r="B26" s="423" t="s">
        <v>323</v>
      </c>
      <c r="C26" s="424" t="n">
        <v>0</v>
      </c>
      <c r="D26" s="424" t="n">
        <v>0</v>
      </c>
      <c r="E26" s="424" t="n">
        <v>0</v>
      </c>
      <c r="F26" s="423" t="s">
        <v>323</v>
      </c>
      <c r="G26" s="423" t="s">
        <v>323</v>
      </c>
      <c r="H26" s="423" t="s">
        <v>323</v>
      </c>
      <c r="I26" s="404" t="s">
        <v>3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4</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5</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6</v>
      </c>
      <c r="B32" s="1008"/>
      <c r="C32" s="1008"/>
      <c r="D32" s="1008"/>
      <c r="E32" s="1008"/>
      <c r="F32" s="1008"/>
      <c r="G32" s="1008"/>
      <c r="H32" s="1008"/>
      <c r="I32" s="1008"/>
    </row>
    <row r="33" customFormat="false" ht="13.5" hidden="false" customHeight="true" outlineLevel="0" collapsed="false">
      <c r="A33" s="1009" t="s">
        <v>947</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5</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2" t="s">
        <v>923</v>
      </c>
      <c r="B38" s="777"/>
      <c r="C38" s="777"/>
      <c r="D38" s="777"/>
      <c r="E38" s="777"/>
      <c r="F38" s="777"/>
      <c r="G38" s="777"/>
      <c r="H38" s="777"/>
      <c r="I38" s="778"/>
    </row>
    <row r="39" customFormat="false" ht="12" hidden="false" customHeight="true" outlineLevel="0" collapsed="false">
      <c r="A39" s="1015" t="s">
        <v>950</v>
      </c>
      <c r="B39" s="777"/>
      <c r="C39" s="777"/>
      <c r="D39" s="777"/>
      <c r="E39" s="777"/>
      <c r="F39" s="777"/>
      <c r="G39" s="777"/>
      <c r="H39" s="777"/>
      <c r="I39" s="778"/>
    </row>
    <row r="40" customFormat="false" ht="12" hidden="false" customHeight="true" outlineLevel="0" collapsed="false">
      <c r="A40" s="1016" t="s">
        <v>951</v>
      </c>
      <c r="B40" s="777"/>
      <c r="C40" s="777"/>
      <c r="D40" s="777"/>
      <c r="E40" s="777"/>
      <c r="F40" s="777"/>
      <c r="G40" s="777"/>
      <c r="H40" s="777"/>
      <c r="I40" s="778"/>
    </row>
    <row r="41" customFormat="false" ht="12.75" hidden="false" customHeight="true" outlineLevel="0" collapsed="false">
      <c r="A41" s="975" t="s">
        <v>952</v>
      </c>
      <c r="B41" s="1017"/>
      <c r="C41" s="1017"/>
      <c r="D41" s="1017"/>
      <c r="E41" s="1017"/>
      <c r="F41" s="1017"/>
      <c r="G41" s="1017"/>
      <c r="H41" s="1017"/>
      <c r="I41" s="1018"/>
    </row>
    <row r="42" customFormat="false" ht="12.75" hidden="false" customHeight="true" outlineLevel="0" collapsed="false">
      <c r="A42" s="936" t="s">
        <v>870</v>
      </c>
      <c r="B42" s="936"/>
      <c r="C42" s="936"/>
      <c r="D42" s="936"/>
      <c r="E42" s="936"/>
      <c r="F42" s="936"/>
      <c r="G42" s="936"/>
      <c r="H42" s="936"/>
      <c r="I42" s="936"/>
      <c r="J42" s="275"/>
      <c r="K42" s="275"/>
    </row>
    <row r="43" customFormat="false" ht="12.75" hidden="false" customHeight="true" outlineLevel="0" collapsed="false">
      <c r="A43" s="936" t="s">
        <v>871</v>
      </c>
      <c r="B43" s="936"/>
      <c r="C43" s="936"/>
      <c r="D43" s="936"/>
      <c r="E43" s="936"/>
      <c r="F43" s="936"/>
      <c r="G43" s="936"/>
      <c r="H43" s="936"/>
      <c r="I43" s="936"/>
      <c r="J43" s="275"/>
      <c r="K43" s="275"/>
    </row>
    <row r="44" customFormat="false" ht="12.75" hidden="false" customHeight="true" outlineLevel="0" collapsed="false">
      <c r="A44" s="936" t="s">
        <v>872</v>
      </c>
      <c r="B44" s="936"/>
      <c r="C44" s="936"/>
      <c r="D44" s="936"/>
      <c r="E44" s="936"/>
      <c r="F44" s="936"/>
      <c r="G44" s="936"/>
      <c r="H44" s="936"/>
      <c r="I44" s="936"/>
      <c r="J44" s="275"/>
      <c r="K44" s="275"/>
    </row>
    <row r="45" customFormat="false" ht="12.75" hidden="false" customHeight="true" outlineLevel="0" collapsed="false">
      <c r="A45" s="936" t="s">
        <v>873</v>
      </c>
      <c r="B45" s="936"/>
      <c r="C45" s="936"/>
      <c r="D45" s="936"/>
      <c r="E45" s="936"/>
      <c r="F45" s="936"/>
      <c r="G45" s="936"/>
      <c r="H45" s="936"/>
      <c r="I45" s="936"/>
      <c r="J45" s="275"/>
      <c r="K45" s="275"/>
    </row>
    <row r="46" customFormat="false" ht="12.75" hidden="false" customHeight="true" outlineLevel="0" collapsed="false">
      <c r="A46" s="936" t="s">
        <v>874</v>
      </c>
      <c r="B46" s="936"/>
      <c r="C46" s="936"/>
      <c r="D46" s="936"/>
      <c r="E46" s="936"/>
      <c r="F46" s="936"/>
      <c r="G46" s="936"/>
      <c r="H46" s="936"/>
      <c r="I46" s="936"/>
      <c r="J46" s="275"/>
      <c r="K46" s="275"/>
    </row>
    <row r="47" customFormat="false" ht="12.75" hidden="false" customHeight="true" outlineLevel="0" collapsed="false">
      <c r="A47" s="936" t="s">
        <v>875</v>
      </c>
      <c r="B47" s="936"/>
      <c r="C47" s="936"/>
      <c r="D47" s="936"/>
      <c r="E47" s="936"/>
      <c r="F47" s="936"/>
      <c r="G47" s="936"/>
      <c r="H47" s="936"/>
      <c r="I47" s="936"/>
      <c r="J47" s="275"/>
      <c r="K47" s="275"/>
    </row>
    <row r="48" customFormat="false" ht="12.75" hidden="false" customHeight="true" outlineLevel="0" collapsed="false">
      <c r="A48" s="936" t="s">
        <v>876</v>
      </c>
      <c r="B48" s="936"/>
      <c r="C48" s="936"/>
      <c r="D48" s="936"/>
      <c r="E48" s="936"/>
      <c r="F48" s="936"/>
      <c r="G48" s="936"/>
      <c r="H48" s="936"/>
      <c r="I48" s="936"/>
      <c r="J48" s="275"/>
      <c r="K48" s="275"/>
    </row>
    <row r="49" customFormat="false" ht="12.75" hidden="false" customHeight="true" outlineLevel="0" collapsed="false">
      <c r="A49" s="936" t="s">
        <v>877</v>
      </c>
      <c r="B49" s="936"/>
      <c r="C49" s="936"/>
      <c r="D49" s="936"/>
      <c r="E49" s="936"/>
      <c r="F49" s="936"/>
      <c r="G49" s="936"/>
      <c r="H49" s="936"/>
      <c r="I49" s="936"/>
      <c r="J49" s="275"/>
      <c r="K49" s="275"/>
    </row>
    <row r="50" customFormat="false" ht="12.75" hidden="false" customHeight="true" outlineLevel="0" collapsed="false">
      <c r="A50" s="936" t="s">
        <v>878</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H1" s="5" t="s">
        <v>89</v>
      </c>
    </row>
    <row r="2" customFormat="false" ht="15.75" hidden="false" customHeight="true" outlineLevel="0" collapsed="false">
      <c r="A2" s="4" t="s">
        <v>122</v>
      </c>
      <c r="H2" s="5" t="s">
        <v>91</v>
      </c>
    </row>
    <row r="3" customFormat="false" ht="12" hidden="false" customHeight="true" outlineLevel="0" collapsed="false">
      <c r="G3" s="5"/>
      <c r="H3" s="5" t="s">
        <v>9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3</v>
      </c>
      <c r="B5" s="7" t="s">
        <v>94</v>
      </c>
      <c r="C5" s="7" t="s">
        <v>95</v>
      </c>
      <c r="D5" s="7" t="s">
        <v>96</v>
      </c>
      <c r="E5" s="7" t="s">
        <v>97</v>
      </c>
      <c r="F5" s="7" t="s">
        <v>98</v>
      </c>
      <c r="G5" s="7" t="s">
        <v>99</v>
      </c>
      <c r="H5" s="8" t="s">
        <v>123</v>
      </c>
    </row>
    <row r="6" customFormat="false" ht="12.75" hidden="false" customHeight="true" outlineLevel="0" collapsed="false">
      <c r="A6" s="9"/>
      <c r="B6" s="10" t="s">
        <v>101</v>
      </c>
      <c r="C6" s="10"/>
      <c r="D6" s="10"/>
      <c r="E6" s="10"/>
      <c r="F6" s="10"/>
      <c r="G6" s="10"/>
      <c r="H6" s="10"/>
    </row>
    <row r="7" customFormat="false" ht="12.75" hidden="false" customHeight="true" outlineLevel="0" collapsed="false">
      <c r="A7" s="36" t="s">
        <v>124</v>
      </c>
      <c r="B7" s="37" t="n">
        <v>655742.037408962</v>
      </c>
      <c r="C7" s="37" t="n">
        <v>414.631049805019</v>
      </c>
      <c r="D7" s="37" t="n">
        <v>20.1154892236813</v>
      </c>
      <c r="E7" s="37" t="n">
        <v>1310.93142599235</v>
      </c>
      <c r="F7" s="37" t="n">
        <v>6986.19689686578</v>
      </c>
      <c r="G7" s="37" t="n">
        <v>1039.80972346854</v>
      </c>
      <c r="H7" s="38" t="n">
        <v>606.516964877119</v>
      </c>
    </row>
    <row r="8" customFormat="false" ht="12" hidden="false" customHeight="true" outlineLevel="0" collapsed="false">
      <c r="A8" s="18" t="s">
        <v>125</v>
      </c>
      <c r="B8" s="19" t="n">
        <v>163806.504073804</v>
      </c>
      <c r="C8" s="19" t="n">
        <v>28.4385110904276</v>
      </c>
      <c r="D8" s="19" t="n">
        <v>2.59841201012901</v>
      </c>
      <c r="E8" s="20" t="n">
        <v>173.668239038877</v>
      </c>
      <c r="F8" s="20" t="n">
        <v>328.206410757452</v>
      </c>
      <c r="G8" s="20" t="n">
        <v>33.5941610112789</v>
      </c>
      <c r="H8" s="21" t="n">
        <v>163.746923375543</v>
      </c>
    </row>
    <row r="9" customFormat="false" ht="12" hidden="false" customHeight="true" outlineLevel="0" collapsed="false">
      <c r="A9" s="18" t="s">
        <v>126</v>
      </c>
      <c r="B9" s="19" t="n">
        <v>425012.410274401</v>
      </c>
      <c r="C9" s="19" t="n">
        <v>362.912935559819</v>
      </c>
      <c r="D9" s="19" t="n">
        <v>9.49043553971405</v>
      </c>
      <c r="E9" s="20" t="n">
        <v>384.689927857724</v>
      </c>
      <c r="F9" s="20" t="n">
        <v>6005.0125949856</v>
      </c>
      <c r="G9" s="20" t="n">
        <v>833.554440740244</v>
      </c>
      <c r="H9" s="21" t="n">
        <v>364.85461866896</v>
      </c>
    </row>
    <row r="10" customFormat="false" ht="12.75" hidden="false" customHeight="true" outlineLevel="0" collapsed="false">
      <c r="A10" s="39" t="s">
        <v>127</v>
      </c>
      <c r="B10" s="40" t="n">
        <v>66923.1230607576</v>
      </c>
      <c r="C10" s="40" t="n">
        <v>23.2796031547717</v>
      </c>
      <c r="D10" s="40" t="n">
        <v>8.02664167383828</v>
      </c>
      <c r="E10" s="41" t="n">
        <v>752.573259095748</v>
      </c>
      <c r="F10" s="41" t="n">
        <v>652.97789112273</v>
      </c>
      <c r="G10" s="41" t="n">
        <v>172.661121717021</v>
      </c>
      <c r="H10" s="42" t="n">
        <v>77.9154228326165</v>
      </c>
    </row>
    <row r="11" customFormat="false" ht="12" hidden="false" customHeight="true" outlineLevel="0" collapsed="false">
      <c r="A11" s="43" t="s">
        <v>128</v>
      </c>
      <c r="B11" s="15" t="n">
        <v>10495.5553122004</v>
      </c>
      <c r="C11" s="15" t="n">
        <v>0.834498722348145</v>
      </c>
      <c r="D11" s="15" t="n">
        <v>1.66725593625779</v>
      </c>
      <c r="E11" s="15" t="n">
        <v>68.9820749753169</v>
      </c>
      <c r="F11" s="15" t="n">
        <v>125.973838643039</v>
      </c>
      <c r="G11" s="15" t="n">
        <v>10.740173695134</v>
      </c>
      <c r="H11" s="15" t="n">
        <v>8.04658487801771</v>
      </c>
      <c r="I11" s="16"/>
    </row>
    <row r="12" customFormat="false" ht="12" hidden="false" customHeight="true" outlineLevel="0" collapsed="false">
      <c r="A12" s="18" t="s">
        <v>129</v>
      </c>
      <c r="B12" s="19" t="n">
        <v>2198.05189766984</v>
      </c>
      <c r="C12" s="19" t="n">
        <v>0.118626699707048</v>
      </c>
      <c r="D12" s="19" t="n">
        <v>1.18643565530741</v>
      </c>
      <c r="E12" s="44" t="n">
        <v>1.78895641273535</v>
      </c>
      <c r="F12" s="44" t="n">
        <v>1.38201339475547</v>
      </c>
      <c r="G12" s="44" t="n">
        <v>0.128942409356007</v>
      </c>
      <c r="H12" s="45" t="n">
        <v>2.26963825491894</v>
      </c>
    </row>
    <row r="13" customFormat="false" ht="12" hidden="false" customHeight="true" outlineLevel="0" collapsed="false">
      <c r="A13" s="46" t="s">
        <v>115</v>
      </c>
      <c r="B13" s="19" t="n">
        <v>2198.05189766984</v>
      </c>
      <c r="C13" s="19" t="n">
        <v>0.118626699707048</v>
      </c>
      <c r="D13" s="19" t="n">
        <v>1.18643565530741</v>
      </c>
      <c r="E13" s="20" t="n">
        <v>1.78895641273535</v>
      </c>
      <c r="F13" s="20" t="n">
        <v>1.38201339475547</v>
      </c>
      <c r="G13" s="20" t="n">
        <v>0.128942409356007</v>
      </c>
      <c r="H13" s="21" t="n">
        <v>2.26963825491894</v>
      </c>
    </row>
    <row r="14" customFormat="false" ht="12.75" hidden="false" customHeight="true" outlineLevel="0" collapsed="false">
      <c r="A14" s="18" t="s">
        <v>130</v>
      </c>
      <c r="B14" s="19" t="n">
        <v>8297.5034145306</v>
      </c>
      <c r="C14" s="19" t="n">
        <v>0.715872022641097</v>
      </c>
      <c r="D14" s="19" t="n">
        <v>0.480820280950373</v>
      </c>
      <c r="E14" s="44" t="n">
        <v>67.1931185625816</v>
      </c>
      <c r="F14" s="44" t="n">
        <v>124.591825248283</v>
      </c>
      <c r="G14" s="44" t="n">
        <v>10.611231285778</v>
      </c>
      <c r="H14" s="45" t="n">
        <v>5.77694662309877</v>
      </c>
    </row>
    <row r="15" customFormat="false" ht="12.75" hidden="false" customHeight="true" outlineLevel="0" collapsed="false">
      <c r="A15" s="46" t="s">
        <v>115</v>
      </c>
      <c r="B15" s="19" t="n">
        <v>8297.5034145306</v>
      </c>
      <c r="C15" s="19" t="n">
        <v>0.715872022641097</v>
      </c>
      <c r="D15" s="19" t="n">
        <v>0.480820280950373</v>
      </c>
      <c r="E15" s="20" t="n">
        <v>67.1931185625816</v>
      </c>
      <c r="F15" s="20" t="n">
        <v>124.591825248283</v>
      </c>
      <c r="G15" s="20" t="n">
        <v>10.611231285778</v>
      </c>
      <c r="H15" s="21" t="n">
        <v>5.77694662309877</v>
      </c>
    </row>
    <row r="16" customFormat="false" ht="12.75" hidden="false" customHeight="true" outlineLevel="0" collapsed="false">
      <c r="A16" s="14" t="s">
        <v>131</v>
      </c>
      <c r="B16" s="15" t="n">
        <v>22350.3451319926</v>
      </c>
      <c r="C16" s="15" t="n">
        <v>2792.75200479614</v>
      </c>
      <c r="D16" s="15" t="n">
        <v>0.386186600351847</v>
      </c>
      <c r="E16" s="15" t="n">
        <v>31.8465623138844</v>
      </c>
      <c r="F16" s="15" t="n">
        <v>92.414342037406</v>
      </c>
      <c r="G16" s="15" t="n">
        <v>1071.22909428628</v>
      </c>
      <c r="H16" s="15" t="n">
        <v>267.781910548097</v>
      </c>
      <c r="I16" s="16"/>
    </row>
    <row r="17" customFormat="false" ht="12" hidden="false" customHeight="true" outlineLevel="0" collapsed="false">
      <c r="A17" s="43" t="s">
        <v>132</v>
      </c>
      <c r="B17" s="15" t="n">
        <v>984.403594971579</v>
      </c>
      <c r="C17" s="15" t="n">
        <v>1460.58456597977</v>
      </c>
      <c r="D17" s="15" t="n">
        <v>0.00170260226850975</v>
      </c>
      <c r="E17" s="15" t="n">
        <v>1.46244189985361</v>
      </c>
      <c r="F17" s="15" t="n">
        <v>46.3195926897592</v>
      </c>
      <c r="G17" s="15" t="n">
        <v>7.70802794239738</v>
      </c>
      <c r="H17" s="15" t="n">
        <v>12.3961415449797</v>
      </c>
      <c r="I17" s="16"/>
    </row>
    <row r="18" customFormat="false" ht="12" hidden="false" customHeight="true" outlineLevel="0" collapsed="false">
      <c r="A18" s="18" t="s">
        <v>133</v>
      </c>
      <c r="B18" s="19" t="s">
        <v>134</v>
      </c>
      <c r="C18" s="19" t="n">
        <v>1344.37683809827</v>
      </c>
      <c r="D18" s="20" t="s">
        <v>135</v>
      </c>
      <c r="E18" s="20" t="s">
        <v>135</v>
      </c>
      <c r="F18" s="20" t="s">
        <v>135</v>
      </c>
      <c r="G18" s="20" t="n">
        <v>0.0358</v>
      </c>
      <c r="H18" s="47"/>
    </row>
    <row r="19" customFormat="false" ht="12" hidden="false" customHeight="true" outlineLevel="0" collapsed="false">
      <c r="A19" s="18" t="s">
        <v>136</v>
      </c>
      <c r="B19" s="19" t="n">
        <v>978.688417387191</v>
      </c>
      <c r="C19" s="19" t="n">
        <v>8.65760379509221</v>
      </c>
      <c r="D19" s="20" t="n">
        <v>0.00145442944708975</v>
      </c>
      <c r="E19" s="20" t="n">
        <v>1.45783178524536</v>
      </c>
      <c r="F19" s="20" t="n">
        <v>46.3183518256521</v>
      </c>
      <c r="G19" s="20" t="n">
        <v>7.67197976957596</v>
      </c>
      <c r="H19" s="21" t="n">
        <v>12.3851640447616</v>
      </c>
    </row>
    <row r="20" customFormat="false" ht="12.75" hidden="false" customHeight="true" outlineLevel="0" collapsed="false">
      <c r="A20" s="22" t="s">
        <v>137</v>
      </c>
      <c r="B20" s="19" t="n">
        <v>5.71517758438824</v>
      </c>
      <c r="C20" s="19" t="n">
        <v>107.550124086411</v>
      </c>
      <c r="D20" s="19" t="n">
        <v>0.00024817282142</v>
      </c>
      <c r="E20" s="19" t="n">
        <v>0.00461011460825</v>
      </c>
      <c r="F20" s="19" t="n">
        <v>0.0012408641071</v>
      </c>
      <c r="G20" s="19" t="n">
        <v>0.00024817282142</v>
      </c>
      <c r="H20" s="27" t="n">
        <v>0.01097750021803</v>
      </c>
    </row>
    <row r="21" customFormat="false" ht="12.75" hidden="false" customHeight="true" outlineLevel="0" collapsed="false">
      <c r="A21" s="48" t="s">
        <v>115</v>
      </c>
      <c r="B21" s="19" t="n">
        <v>5.71517758438824</v>
      </c>
      <c r="C21" s="19" t="n">
        <v>107.550124086411</v>
      </c>
      <c r="D21" s="19" t="n">
        <v>0.00024817282142</v>
      </c>
      <c r="E21" s="19" t="n">
        <v>0.00461011460825</v>
      </c>
      <c r="F21" s="19" t="n">
        <v>0.0012408641071</v>
      </c>
      <c r="G21" s="19" t="n">
        <v>0.00024817282142</v>
      </c>
      <c r="H21" s="27" t="n">
        <v>0.01097750021803</v>
      </c>
    </row>
    <row r="22" customFormat="false" ht="12.75" hidden="false" customHeight="true" outlineLevel="0" collapsed="false">
      <c r="A22" s="49" t="s">
        <v>138</v>
      </c>
      <c r="B22" s="15" t="n">
        <v>21365.941537021</v>
      </c>
      <c r="C22" s="15" t="n">
        <v>1332.16743881637</v>
      </c>
      <c r="D22" s="15" t="n">
        <v>0.384483998083337</v>
      </c>
      <c r="E22" s="15" t="n">
        <v>30.3841204140308</v>
      </c>
      <c r="F22" s="15" t="n">
        <v>46.0947493476468</v>
      </c>
      <c r="G22" s="15" t="n">
        <v>1063.52106634389</v>
      </c>
      <c r="H22" s="15" t="n">
        <v>255.385769003118</v>
      </c>
      <c r="I22" s="16"/>
    </row>
    <row r="23" customFormat="false" ht="12" hidden="false" customHeight="true" outlineLevel="0" collapsed="false">
      <c r="A23" s="18" t="s">
        <v>139</v>
      </c>
      <c r="B23" s="19" t="n">
        <v>8748.06294042296</v>
      </c>
      <c r="C23" s="19" t="n">
        <v>74.2743574039286</v>
      </c>
      <c r="D23" s="19" t="n">
        <v>0.0959225299181583</v>
      </c>
      <c r="E23" s="20" t="n">
        <v>15.5356791344288</v>
      </c>
      <c r="F23" s="20" t="n">
        <v>27.0573974058699</v>
      </c>
      <c r="G23" s="20" t="n">
        <v>895.981452214724</v>
      </c>
      <c r="H23" s="21" t="n">
        <v>179.158742354375</v>
      </c>
    </row>
    <row r="24" customFormat="false" ht="12" hidden="false" customHeight="true" outlineLevel="0" collapsed="false">
      <c r="A24" s="18" t="s">
        <v>140</v>
      </c>
      <c r="B24" s="19" t="n">
        <v>3509.83977327835</v>
      </c>
      <c r="C24" s="19" t="n">
        <v>1146.04853997984</v>
      </c>
      <c r="D24" s="50"/>
      <c r="E24" s="50"/>
      <c r="F24" s="50"/>
      <c r="G24" s="20" t="n">
        <v>121.402437949802</v>
      </c>
      <c r="H24" s="21" t="n">
        <v>25.4890250325937</v>
      </c>
    </row>
    <row r="25" customFormat="false" ht="12" hidden="false" customHeight="true" outlineLevel="0" collapsed="false">
      <c r="A25" s="18" t="s">
        <v>141</v>
      </c>
      <c r="B25" s="19" t="n">
        <v>8435.85709167731</v>
      </c>
      <c r="C25" s="19" t="n">
        <v>111.366443606507</v>
      </c>
      <c r="D25" s="19" t="n">
        <v>0.243165344020429</v>
      </c>
      <c r="E25" s="19" t="n">
        <v>14.1931574200703</v>
      </c>
      <c r="F25" s="19" t="n">
        <v>18.1337186084436</v>
      </c>
      <c r="G25" s="19" t="n">
        <v>41.7635948283911</v>
      </c>
      <c r="H25" s="27" t="n">
        <v>38.9630273858084</v>
      </c>
    </row>
    <row r="26" customFormat="false" ht="12" hidden="false" customHeight="true" outlineLevel="0" collapsed="false">
      <c r="A26" s="51" t="s">
        <v>142</v>
      </c>
      <c r="B26" s="19" t="n">
        <v>287.856089646771</v>
      </c>
      <c r="C26" s="19" t="n">
        <v>86.2636213537721</v>
      </c>
      <c r="D26" s="50"/>
      <c r="E26" s="50"/>
      <c r="F26" s="50"/>
      <c r="G26" s="20" t="n">
        <v>19.3216719745099</v>
      </c>
      <c r="H26" s="21" t="n">
        <v>0.97123249529845</v>
      </c>
    </row>
    <row r="27" customFormat="false" ht="12" hidden="false" customHeight="true" outlineLevel="0" collapsed="false">
      <c r="A27" s="51" t="s">
        <v>143</v>
      </c>
      <c r="B27" s="19" t="n">
        <v>8148.00100203054</v>
      </c>
      <c r="C27" s="19" t="n">
        <v>25.1028222527347</v>
      </c>
      <c r="D27" s="19" t="n">
        <v>0.243165344020429</v>
      </c>
      <c r="E27" s="20" t="n">
        <v>14.1931574200703</v>
      </c>
      <c r="F27" s="20" t="n">
        <v>18.1337186084436</v>
      </c>
      <c r="G27" s="20" t="n">
        <v>22.4419228538812</v>
      </c>
      <c r="H27" s="21" t="n">
        <v>37.99179489051</v>
      </c>
    </row>
    <row r="28" customFormat="false" ht="12.75" hidden="false" customHeight="true" outlineLevel="0" collapsed="false">
      <c r="A28" s="18" t="s">
        <v>144</v>
      </c>
      <c r="B28" s="19" t="n">
        <v>672.181731642359</v>
      </c>
      <c r="C28" s="19" t="n">
        <v>0.478097826086957</v>
      </c>
      <c r="D28" s="19" t="n">
        <v>0.0370372784449177</v>
      </c>
      <c r="E28" s="19" t="n">
        <v>0.655283859531773</v>
      </c>
      <c r="F28" s="19" t="n">
        <v>0.903633333333333</v>
      </c>
      <c r="G28" s="19" t="n">
        <v>4.3735813509699</v>
      </c>
      <c r="H28" s="27" t="n">
        <v>11.7749742303405</v>
      </c>
    </row>
    <row r="29" customFormat="false" ht="12.75" hidden="false" customHeight="true" outlineLevel="0" collapsed="false">
      <c r="A29" s="48" t="s">
        <v>115</v>
      </c>
      <c r="B29" s="19" t="n">
        <v>672.181731642359</v>
      </c>
      <c r="C29" s="19" t="n">
        <v>0.478097826086957</v>
      </c>
      <c r="D29" s="19" t="n">
        <v>0.0370372784449177</v>
      </c>
      <c r="E29" s="19" t="n">
        <v>0.655283859531773</v>
      </c>
      <c r="F29" s="19" t="n">
        <v>0.903633333333333</v>
      </c>
      <c r="G29" s="19" t="n">
        <v>4.3735813509699</v>
      </c>
      <c r="H29" s="27" t="n">
        <v>11.7749742303405</v>
      </c>
    </row>
    <row r="30" customFormat="false" ht="14.25" hidden="false" customHeight="true" outlineLevel="0" collapsed="false">
      <c r="A30" s="26" t="s">
        <v>145</v>
      </c>
      <c r="B30" s="52"/>
      <c r="C30" s="52"/>
      <c r="D30" s="52"/>
      <c r="E30" s="52"/>
      <c r="F30" s="52"/>
      <c r="G30" s="52"/>
      <c r="H30" s="53"/>
    </row>
    <row r="31" customFormat="false" ht="12" hidden="false" customHeight="true" outlineLevel="0" collapsed="false">
      <c r="A31" s="54" t="s">
        <v>146</v>
      </c>
      <c r="B31" s="19" t="n">
        <v>213525.161402248</v>
      </c>
      <c r="C31" s="19" t="n">
        <v>4.95416420726995</v>
      </c>
      <c r="D31" s="19" t="n">
        <v>4.88742988517257</v>
      </c>
      <c r="E31" s="19" t="n">
        <v>1841.74568674067</v>
      </c>
      <c r="F31" s="19" t="n">
        <v>199.72234795543</v>
      </c>
      <c r="G31" s="19" t="n">
        <v>74.2047310564828</v>
      </c>
      <c r="H31" s="27" t="n">
        <v>1152.15882479171</v>
      </c>
    </row>
    <row r="32" customFormat="false" ht="12" hidden="false" customHeight="true" outlineLevel="0" collapsed="false">
      <c r="A32" s="51" t="s">
        <v>147</v>
      </c>
      <c r="B32" s="19" t="n">
        <v>89482.226064535</v>
      </c>
      <c r="C32" s="19" t="n">
        <v>1.294730898141</v>
      </c>
      <c r="D32" s="19" t="n">
        <v>2.57703318120117</v>
      </c>
      <c r="E32" s="20" t="n">
        <v>328.166049932427</v>
      </c>
      <c r="F32" s="20" t="n">
        <v>68.0356937023807</v>
      </c>
      <c r="G32" s="20" t="n">
        <v>18.2807610000667</v>
      </c>
      <c r="H32" s="21" t="n">
        <v>21.9418244195975</v>
      </c>
    </row>
    <row r="33" customFormat="false" ht="12" hidden="false" customHeight="true" outlineLevel="0" collapsed="false">
      <c r="A33" s="51" t="s">
        <v>148</v>
      </c>
      <c r="B33" s="19" t="n">
        <v>124042.935337713</v>
      </c>
      <c r="C33" s="19" t="n">
        <v>3.65943330912896</v>
      </c>
      <c r="D33" s="19" t="n">
        <v>2.31039670397141</v>
      </c>
      <c r="E33" s="20" t="n">
        <v>1513.57963680824</v>
      </c>
      <c r="F33" s="20" t="n">
        <v>131.68665425305</v>
      </c>
      <c r="G33" s="20" t="n">
        <v>55.9239700564161</v>
      </c>
      <c r="H33" s="21" t="n">
        <v>1130.21700037211</v>
      </c>
    </row>
    <row r="34" customFormat="false" ht="12" hidden="false" customHeight="true" outlineLevel="0" collapsed="false">
      <c r="A34" s="54" t="s">
        <v>149</v>
      </c>
      <c r="B34" s="19" t="n">
        <v>2.911089351</v>
      </c>
      <c r="C34" s="19" t="n">
        <v>4.504E-006</v>
      </c>
      <c r="D34" s="19" t="n">
        <v>4.166E-006</v>
      </c>
      <c r="E34" s="20" t="n">
        <v>0.00340015</v>
      </c>
      <c r="F34" s="20" t="n">
        <v>0.000855075</v>
      </c>
      <c r="G34" s="20" t="n">
        <v>0.000220709</v>
      </c>
      <c r="H34" s="21" t="n">
        <v>8.004E-006</v>
      </c>
    </row>
    <row r="35" customFormat="false" ht="14.25" hidden="false" customHeight="true" outlineLevel="0" collapsed="false">
      <c r="A35" s="55" t="s">
        <v>150</v>
      </c>
      <c r="B35" s="40" t="n">
        <v>182352.96051555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2</v>
      </c>
      <c r="B39" s="60"/>
      <c r="C39" s="60"/>
      <c r="D39" s="60"/>
      <c r="E39" s="60"/>
      <c r="F39" s="60"/>
      <c r="G39" s="60"/>
      <c r="H39" s="61"/>
    </row>
    <row r="40" customFormat="false" ht="26.25" hidden="false" customHeight="true" outlineLevel="0" collapsed="false">
      <c r="A40" s="62" t="s">
        <v>15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6</v>
      </c>
      <c r="J1" s="113" t="s">
        <v>89</v>
      </c>
    </row>
    <row r="2" customFormat="false" ht="17.25" hidden="false" customHeight="true" outlineLevel="0" collapsed="false">
      <c r="A2" s="652" t="s">
        <v>927</v>
      </c>
      <c r="J2" s="113" t="s">
        <v>91</v>
      </c>
    </row>
    <row r="3" customFormat="false" ht="15.75" hidden="false" customHeight="true" outlineLevel="0" collapsed="false">
      <c r="A3" s="652" t="s">
        <v>122</v>
      </c>
      <c r="J3" s="113" t="s">
        <v>92</v>
      </c>
    </row>
    <row r="4" customFormat="false" ht="12" hidden="false" customHeight="true" outlineLevel="0" collapsed="false">
      <c r="J4" s="384"/>
    </row>
    <row r="5" customFormat="false" ht="15" hidden="false" customHeight="true" outlineLevel="0" collapsed="false">
      <c r="A5" s="1019" t="s">
        <v>953</v>
      </c>
      <c r="B5" s="1019"/>
      <c r="C5" s="1019"/>
      <c r="D5" s="1019"/>
      <c r="E5" s="1019"/>
      <c r="F5" s="1019"/>
      <c r="G5" s="1019"/>
      <c r="H5" s="1019"/>
      <c r="I5" s="1019"/>
      <c r="J5" s="1019"/>
    </row>
    <row r="6" customFormat="false" ht="12" hidden="false" customHeight="true" outlineLevel="0" collapsed="false">
      <c r="A6" s="1020" t="s">
        <v>954</v>
      </c>
      <c r="B6" s="1021" t="s">
        <v>955</v>
      </c>
      <c r="C6" s="1022" t="s">
        <v>956</v>
      </c>
      <c r="D6" s="1023" t="s">
        <v>957</v>
      </c>
      <c r="E6" s="1023"/>
      <c r="F6" s="1023"/>
      <c r="G6" s="1023"/>
      <c r="H6" s="1023"/>
      <c r="I6" s="1023"/>
      <c r="J6" s="1023"/>
    </row>
    <row r="7" customFormat="false" ht="12.75" hidden="false" customHeight="true" outlineLevel="0" collapsed="false">
      <c r="A7" s="1020"/>
      <c r="B7" s="1021"/>
      <c r="C7" s="1022"/>
      <c r="D7" s="1024" t="s">
        <v>958</v>
      </c>
      <c r="E7" s="1025" t="s">
        <v>959</v>
      </c>
      <c r="F7" s="1025" t="s">
        <v>960</v>
      </c>
      <c r="G7" s="1025" t="s">
        <v>961</v>
      </c>
      <c r="H7" s="1026" t="s">
        <v>962</v>
      </c>
      <c r="I7" s="1027" t="s">
        <v>963</v>
      </c>
      <c r="J7" s="1028" t="s">
        <v>770</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9</v>
      </c>
      <c r="B10" s="1030" t="s">
        <v>964</v>
      </c>
      <c r="C10" s="1031" t="s">
        <v>934</v>
      </c>
      <c r="D10" s="1032" t="n">
        <v>0.00589876239045689</v>
      </c>
      <c r="E10" s="1033" t="n">
        <v>30.9617911927779</v>
      </c>
      <c r="F10" s="1033" t="n">
        <v>2.85799357118857</v>
      </c>
      <c r="G10" s="1034" t="n">
        <v>17.5182254154677</v>
      </c>
      <c r="H10" s="1035" t="n">
        <v>0</v>
      </c>
      <c r="I10" s="1036" t="n">
        <v>16.0601370301995</v>
      </c>
      <c r="J10" s="1037" t="n">
        <v>1.13087819088013</v>
      </c>
    </row>
    <row r="11" customFormat="false" ht="12.75" hidden="false" customHeight="false" outlineLevel="0" collapsed="false">
      <c r="A11" s="1029"/>
      <c r="B11" s="1030"/>
      <c r="C11" s="1038" t="s">
        <v>935</v>
      </c>
      <c r="D11" s="1039" t="n">
        <v>0.00644794564349903</v>
      </c>
      <c r="E11" s="1040" t="n">
        <v>2.97620345194282</v>
      </c>
      <c r="F11" s="1040" t="n">
        <v>0.290408237508751</v>
      </c>
      <c r="G11" s="144" t="n">
        <v>10.924672233989</v>
      </c>
      <c r="H11" s="456" t="n">
        <v>0</v>
      </c>
      <c r="I11" s="1041" t="n">
        <v>9.84190121499262</v>
      </c>
      <c r="J11" s="1042" t="n">
        <v>0</v>
      </c>
    </row>
    <row r="12" customFormat="false" ht="13.5" hidden="false" customHeight="false" outlineLevel="0" collapsed="false">
      <c r="A12" s="1029"/>
      <c r="B12" s="1030"/>
      <c r="C12" s="1038" t="s">
        <v>936</v>
      </c>
      <c r="D12" s="1039" t="n">
        <v>0</v>
      </c>
      <c r="E12" s="1040" t="n">
        <v>0.00245668308969644</v>
      </c>
      <c r="F12" s="1040" t="n">
        <v>0</v>
      </c>
      <c r="G12" s="144" t="n">
        <v>0.00982673235878573</v>
      </c>
      <c r="H12" s="456" t="n">
        <v>0</v>
      </c>
      <c r="I12" s="1041" t="n">
        <v>0.0108928401146917</v>
      </c>
      <c r="J12" s="1042" t="n">
        <v>0</v>
      </c>
    </row>
    <row r="13" customFormat="false" ht="12.75" hidden="false" customHeight="false" outlineLevel="0" collapsed="false">
      <c r="A13" s="1029"/>
      <c r="B13" s="1043" t="s">
        <v>965</v>
      </c>
      <c r="C13" s="1031" t="s">
        <v>934</v>
      </c>
      <c r="D13" s="1039" t="n">
        <v>39</v>
      </c>
      <c r="E13" s="1040" t="n">
        <v>20.6244974856054</v>
      </c>
      <c r="F13" s="1040" t="n">
        <v>0.281681478597492</v>
      </c>
      <c r="G13" s="144" t="n">
        <v>1.57568839206535</v>
      </c>
      <c r="H13" s="456" t="s">
        <v>260</v>
      </c>
      <c r="I13" s="1041" t="n">
        <v>1</v>
      </c>
      <c r="J13" s="1042" t="n">
        <v>15.1748218252766</v>
      </c>
    </row>
    <row r="14" customFormat="false" ht="12.75" hidden="false" customHeight="false" outlineLevel="0" collapsed="false">
      <c r="A14" s="1029"/>
      <c r="B14" s="1043"/>
      <c r="C14" s="1038" t="s">
        <v>935</v>
      </c>
      <c r="D14" s="1039" t="n">
        <v>45</v>
      </c>
      <c r="E14" s="1040" t="n">
        <v>36.3627118716669</v>
      </c>
      <c r="F14" s="1040" t="s">
        <v>260</v>
      </c>
      <c r="G14" s="144" t="n">
        <v>2.26637358656649</v>
      </c>
      <c r="H14" s="456" t="n">
        <v>1.5</v>
      </c>
      <c r="I14" s="1041" t="n">
        <v>1.5</v>
      </c>
      <c r="J14" s="1042" t="s">
        <v>260</v>
      </c>
    </row>
    <row r="15" customFormat="false" ht="13.5" hidden="false" customHeight="false" outlineLevel="0" collapsed="false">
      <c r="A15" s="1029"/>
      <c r="B15" s="1043"/>
      <c r="C15" s="1038" t="s">
        <v>936</v>
      </c>
      <c r="D15" s="1044" t="s">
        <v>260</v>
      </c>
      <c r="E15" s="272" t="n">
        <v>72</v>
      </c>
      <c r="F15" s="272" t="s">
        <v>260</v>
      </c>
      <c r="G15" s="463" t="n">
        <v>2</v>
      </c>
      <c r="H15" s="465" t="n">
        <v>2</v>
      </c>
      <c r="I15" s="514" t="n">
        <v>2</v>
      </c>
      <c r="J15" s="515" t="s">
        <v>260</v>
      </c>
    </row>
    <row r="16" customFormat="false" ht="12.75" hidden="false" customHeight="true" outlineLevel="0" collapsed="false">
      <c r="A16" s="1029" t="s">
        <v>820</v>
      </c>
      <c r="B16" s="1030" t="s">
        <v>964</v>
      </c>
      <c r="C16" s="1031" t="s">
        <v>934</v>
      </c>
      <c r="D16" s="1032" t="n">
        <v>0</v>
      </c>
      <c r="E16" s="1033" t="n">
        <v>18.1983944704883</v>
      </c>
      <c r="F16" s="1033" t="n">
        <v>3.38068142886424</v>
      </c>
      <c r="G16" s="1034" t="n">
        <v>16.2141971326934</v>
      </c>
      <c r="H16" s="1035" t="n">
        <v>0</v>
      </c>
      <c r="I16" s="1036" t="n">
        <v>23.0368070924889</v>
      </c>
      <c r="J16" s="1037" t="n">
        <v>2.1417648040163</v>
      </c>
    </row>
    <row r="17" customFormat="false" ht="12.75" hidden="false" customHeight="false" outlineLevel="0" collapsed="false">
      <c r="A17" s="1029"/>
      <c r="B17" s="1030"/>
      <c r="C17" s="1038" t="s">
        <v>935</v>
      </c>
      <c r="D17" s="1039" t="n">
        <v>0</v>
      </c>
      <c r="E17" s="1040" t="n">
        <v>9.21887590369884</v>
      </c>
      <c r="F17" s="1040" t="n">
        <v>0.0197015618402715</v>
      </c>
      <c r="G17" s="144" t="n">
        <v>8.46381211228874</v>
      </c>
      <c r="H17" s="456" t="n">
        <v>0</v>
      </c>
      <c r="I17" s="1041" t="n">
        <v>13.3942417363212</v>
      </c>
      <c r="J17" s="1042" t="n">
        <v>0.013134374560181</v>
      </c>
    </row>
    <row r="18" customFormat="false" ht="13.5" hidden="false" customHeight="false" outlineLevel="0" collapsed="false">
      <c r="A18" s="1029"/>
      <c r="B18" s="1030"/>
      <c r="C18" s="1038" t="s">
        <v>936</v>
      </c>
      <c r="D18" s="1039" t="n">
        <v>0</v>
      </c>
      <c r="E18" s="1040" t="n">
        <v>0.0765867344987309</v>
      </c>
      <c r="F18" s="1040" t="n">
        <v>0</v>
      </c>
      <c r="G18" s="144" t="n">
        <v>0.0543703393493136</v>
      </c>
      <c r="H18" s="456" t="n">
        <v>0</v>
      </c>
      <c r="I18" s="1041" t="n">
        <v>0.094371809620869</v>
      </c>
      <c r="J18" s="1042" t="n">
        <v>0</v>
      </c>
    </row>
    <row r="19" customFormat="false" ht="12.75" hidden="false" customHeight="false" outlineLevel="0" collapsed="false">
      <c r="A19" s="1029"/>
      <c r="B19" s="1043" t="s">
        <v>965</v>
      </c>
      <c r="C19" s="1031" t="s">
        <v>934</v>
      </c>
      <c r="D19" s="1039" t="s">
        <v>260</v>
      </c>
      <c r="E19" s="1040" t="n">
        <v>23.9181310038099</v>
      </c>
      <c r="F19" s="1040" t="n">
        <v>0.1</v>
      </c>
      <c r="G19" s="144" t="n">
        <v>1.47993404002955</v>
      </c>
      <c r="H19" s="456" t="n">
        <v>1</v>
      </c>
      <c r="I19" s="1041" t="n">
        <v>1</v>
      </c>
      <c r="J19" s="1042" t="n">
        <v>21.2554146551223</v>
      </c>
    </row>
    <row r="20" customFormat="false" ht="12.75" hidden="false" customHeight="false" outlineLevel="0" collapsed="false">
      <c r="A20" s="1029"/>
      <c r="B20" s="1043"/>
      <c r="C20" s="1038" t="s">
        <v>935</v>
      </c>
      <c r="D20" s="1039" t="s">
        <v>260</v>
      </c>
      <c r="E20" s="1040" t="n">
        <v>38.5731994219093</v>
      </c>
      <c r="F20" s="1040" t="s">
        <v>260</v>
      </c>
      <c r="G20" s="144" t="n">
        <v>2.07548190824042</v>
      </c>
      <c r="H20" s="456" t="n">
        <v>1.5</v>
      </c>
      <c r="I20" s="1041" t="n">
        <v>1.5</v>
      </c>
      <c r="J20" s="1042" t="s">
        <v>260</v>
      </c>
    </row>
    <row r="21" customFormat="false" ht="13.5" hidden="false" customHeight="false" outlineLevel="0" collapsed="false">
      <c r="A21" s="1029"/>
      <c r="B21" s="1043"/>
      <c r="C21" s="1038" t="s">
        <v>936</v>
      </c>
      <c r="D21" s="1044" t="s">
        <v>260</v>
      </c>
      <c r="E21" s="272" t="n">
        <v>72</v>
      </c>
      <c r="F21" s="272" t="s">
        <v>260</v>
      </c>
      <c r="G21" s="463" t="n">
        <v>2</v>
      </c>
      <c r="H21" s="465" t="n">
        <v>2</v>
      </c>
      <c r="I21" s="514" t="n">
        <v>2</v>
      </c>
      <c r="J21" s="515" t="s">
        <v>260</v>
      </c>
    </row>
    <row r="22" customFormat="false" ht="12.75" hidden="false" customHeight="true" outlineLevel="0" collapsed="false">
      <c r="A22" s="1029" t="s">
        <v>966</v>
      </c>
      <c r="B22" s="1030" t="s">
        <v>964</v>
      </c>
      <c r="C22" s="1031" t="s">
        <v>934</v>
      </c>
      <c r="D22" s="1032"/>
      <c r="E22" s="1033"/>
      <c r="F22" s="1033"/>
      <c r="G22" s="1034"/>
      <c r="H22" s="1035"/>
      <c r="I22" s="1036"/>
      <c r="J22" s="1037"/>
    </row>
    <row r="23" customFormat="false" ht="12.75" hidden="false" customHeight="false" outlineLevel="0" collapsed="false">
      <c r="A23" s="1029"/>
      <c r="B23" s="1030"/>
      <c r="C23" s="1038" t="s">
        <v>935</v>
      </c>
      <c r="D23" s="1039"/>
      <c r="E23" s="1040"/>
      <c r="F23" s="1040"/>
      <c r="G23" s="144"/>
      <c r="H23" s="456"/>
      <c r="I23" s="1041"/>
      <c r="J23" s="1042"/>
    </row>
    <row r="24" customFormat="false" ht="13.5" hidden="false" customHeight="false" outlineLevel="0" collapsed="false">
      <c r="A24" s="1029"/>
      <c r="B24" s="1030"/>
      <c r="C24" s="1038" t="s">
        <v>936</v>
      </c>
      <c r="D24" s="1039"/>
      <c r="E24" s="1040"/>
      <c r="F24" s="1040"/>
      <c r="G24" s="144"/>
      <c r="H24" s="456"/>
      <c r="I24" s="1041"/>
      <c r="J24" s="1042"/>
    </row>
    <row r="25" customFormat="false" ht="12.75" hidden="false" customHeight="false" outlineLevel="0" collapsed="false">
      <c r="A25" s="1029"/>
      <c r="B25" s="1043" t="s">
        <v>965</v>
      </c>
      <c r="C25" s="1031" t="s">
        <v>934</v>
      </c>
      <c r="D25" s="1039"/>
      <c r="E25" s="1040"/>
      <c r="F25" s="1040"/>
      <c r="G25" s="144"/>
      <c r="H25" s="456"/>
      <c r="I25" s="1041"/>
      <c r="J25" s="1042"/>
    </row>
    <row r="26" customFormat="false" ht="12.75" hidden="false" customHeight="false" outlineLevel="0" collapsed="false">
      <c r="A26" s="1029"/>
      <c r="B26" s="1043"/>
      <c r="C26" s="1038" t="s">
        <v>935</v>
      </c>
      <c r="D26" s="1039"/>
      <c r="E26" s="1040"/>
      <c r="F26" s="1040"/>
      <c r="G26" s="144"/>
      <c r="H26" s="456"/>
      <c r="I26" s="1041"/>
      <c r="J26" s="1042"/>
    </row>
    <row r="27" customFormat="false" ht="13.5" hidden="false" customHeight="false" outlineLevel="0" collapsed="false">
      <c r="A27" s="1029"/>
      <c r="B27" s="1043"/>
      <c r="C27" s="1038" t="s">
        <v>936</v>
      </c>
      <c r="D27" s="1044"/>
      <c r="E27" s="272"/>
      <c r="F27" s="272"/>
      <c r="G27" s="463"/>
      <c r="H27" s="465"/>
      <c r="I27" s="514"/>
      <c r="J27" s="515"/>
    </row>
    <row r="28" customFormat="false" ht="12.75" hidden="false" customHeight="true" outlineLevel="0" collapsed="false">
      <c r="A28" s="1029" t="s">
        <v>823</v>
      </c>
      <c r="B28" s="1030" t="s">
        <v>964</v>
      </c>
      <c r="C28" s="1031" t="s">
        <v>934</v>
      </c>
      <c r="D28" s="1032"/>
      <c r="E28" s="1033"/>
      <c r="F28" s="1033"/>
      <c r="G28" s="1034"/>
      <c r="H28" s="1035"/>
      <c r="I28" s="1036"/>
      <c r="J28" s="1037"/>
    </row>
    <row r="29" customFormat="false" ht="12.75" hidden="false" customHeight="false" outlineLevel="0" collapsed="false">
      <c r="A29" s="1029"/>
      <c r="B29" s="1030"/>
      <c r="C29" s="1038" t="s">
        <v>935</v>
      </c>
      <c r="D29" s="1039"/>
      <c r="E29" s="1040"/>
      <c r="F29" s="1040"/>
      <c r="G29" s="144"/>
      <c r="H29" s="456"/>
      <c r="I29" s="1041"/>
      <c r="J29" s="1042"/>
    </row>
    <row r="30" customFormat="false" ht="13.5" hidden="false" customHeight="false" outlineLevel="0" collapsed="false">
      <c r="A30" s="1029"/>
      <c r="B30" s="1030"/>
      <c r="C30" s="1038" t="s">
        <v>936</v>
      </c>
      <c r="D30" s="1039"/>
      <c r="E30" s="1040"/>
      <c r="F30" s="1040"/>
      <c r="G30" s="144"/>
      <c r="H30" s="456"/>
      <c r="I30" s="1041"/>
      <c r="J30" s="1042"/>
    </row>
    <row r="31" customFormat="false" ht="12.75" hidden="false" customHeight="false" outlineLevel="0" collapsed="false">
      <c r="A31" s="1029"/>
      <c r="B31" s="1043" t="s">
        <v>965</v>
      </c>
      <c r="C31" s="1031" t="s">
        <v>934</v>
      </c>
      <c r="D31" s="1039"/>
      <c r="E31" s="1040"/>
      <c r="F31" s="1040"/>
      <c r="G31" s="144"/>
      <c r="H31" s="456"/>
      <c r="I31" s="1041"/>
      <c r="J31" s="1042"/>
    </row>
    <row r="32" customFormat="false" ht="12.75" hidden="false" customHeight="false" outlineLevel="0" collapsed="false">
      <c r="A32" s="1029"/>
      <c r="B32" s="1043"/>
      <c r="C32" s="1038" t="s">
        <v>935</v>
      </c>
      <c r="D32" s="1039"/>
      <c r="E32" s="1040"/>
      <c r="F32" s="1040"/>
      <c r="G32" s="144"/>
      <c r="H32" s="456"/>
      <c r="I32" s="1041"/>
      <c r="J32" s="1042"/>
    </row>
    <row r="33" customFormat="false" ht="13.5" hidden="false" customHeight="false" outlineLevel="0" collapsed="false">
      <c r="A33" s="1029"/>
      <c r="B33" s="1043"/>
      <c r="C33" s="1038" t="s">
        <v>936</v>
      </c>
      <c r="D33" s="1044"/>
      <c r="E33" s="272"/>
      <c r="F33" s="272"/>
      <c r="G33" s="463"/>
      <c r="H33" s="465"/>
      <c r="I33" s="514"/>
      <c r="J33" s="515"/>
    </row>
    <row r="34" customFormat="false" ht="12.75" hidden="false" customHeight="true" outlineLevel="0" collapsed="false">
      <c r="A34" s="1029" t="s">
        <v>824</v>
      </c>
      <c r="B34" s="1030" t="s">
        <v>964</v>
      </c>
      <c r="C34" s="1031" t="s">
        <v>934</v>
      </c>
      <c r="D34" s="1032"/>
      <c r="E34" s="1033"/>
      <c r="F34" s="1033"/>
      <c r="G34" s="1034"/>
      <c r="H34" s="1035"/>
      <c r="I34" s="1036"/>
      <c r="J34" s="1037"/>
    </row>
    <row r="35" customFormat="false" ht="12.75" hidden="false" customHeight="false" outlineLevel="0" collapsed="false">
      <c r="A35" s="1029"/>
      <c r="B35" s="1030"/>
      <c r="C35" s="1038" t="s">
        <v>935</v>
      </c>
      <c r="D35" s="1039"/>
      <c r="E35" s="1040"/>
      <c r="F35" s="1040"/>
      <c r="G35" s="144"/>
      <c r="H35" s="456"/>
      <c r="I35" s="1041"/>
      <c r="J35" s="1042"/>
    </row>
    <row r="36" customFormat="false" ht="13.5" hidden="false" customHeight="false" outlineLevel="0" collapsed="false">
      <c r="A36" s="1029"/>
      <c r="B36" s="1030"/>
      <c r="C36" s="1038" t="s">
        <v>936</v>
      </c>
      <c r="D36" s="1039"/>
      <c r="E36" s="1040"/>
      <c r="F36" s="1040"/>
      <c r="G36" s="144"/>
      <c r="H36" s="456"/>
      <c r="I36" s="1041"/>
      <c r="J36" s="1042"/>
    </row>
    <row r="37" customFormat="false" ht="12.75" hidden="false" customHeight="false" outlineLevel="0" collapsed="false">
      <c r="A37" s="1029"/>
      <c r="B37" s="1043" t="s">
        <v>965</v>
      </c>
      <c r="C37" s="1031" t="s">
        <v>934</v>
      </c>
      <c r="D37" s="1039"/>
      <c r="E37" s="1040"/>
      <c r="F37" s="1040"/>
      <c r="G37" s="144"/>
      <c r="H37" s="456"/>
      <c r="I37" s="1041"/>
      <c r="J37" s="1042"/>
    </row>
    <row r="38" customFormat="false" ht="12.75" hidden="false" customHeight="false" outlineLevel="0" collapsed="false">
      <c r="A38" s="1029"/>
      <c r="B38" s="1043"/>
      <c r="C38" s="1038" t="s">
        <v>935</v>
      </c>
      <c r="D38" s="1039"/>
      <c r="E38" s="1040"/>
      <c r="F38" s="1040"/>
      <c r="G38" s="144"/>
      <c r="H38" s="456"/>
      <c r="I38" s="1041"/>
      <c r="J38" s="1042"/>
    </row>
    <row r="39" customFormat="false" ht="13.5" hidden="false" customHeight="false" outlineLevel="0" collapsed="false">
      <c r="A39" s="1029"/>
      <c r="B39" s="1043"/>
      <c r="C39" s="1038" t="s">
        <v>936</v>
      </c>
      <c r="D39" s="1044"/>
      <c r="E39" s="272"/>
      <c r="F39" s="272"/>
      <c r="G39" s="463"/>
      <c r="H39" s="465"/>
      <c r="I39" s="514"/>
      <c r="J39" s="515"/>
    </row>
    <row r="40" customFormat="false" ht="12.75" hidden="false" customHeight="true" outlineLevel="0" collapsed="false">
      <c r="A40" s="1029" t="s">
        <v>885</v>
      </c>
      <c r="B40" s="1030" t="s">
        <v>964</v>
      </c>
      <c r="C40" s="1031" t="s">
        <v>934</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5</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6</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5</v>
      </c>
      <c r="C43" s="1031" t="s">
        <v>934</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5</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6</v>
      </c>
      <c r="D45" s="1044" t="n">
        <v>0</v>
      </c>
      <c r="E45" s="272" t="n">
        <v>0</v>
      </c>
      <c r="F45" s="272" t="n">
        <v>0</v>
      </c>
      <c r="G45" s="463" t="n">
        <v>0</v>
      </c>
      <c r="H45" s="465" t="n">
        <v>0</v>
      </c>
      <c r="I45" s="514" t="n">
        <v>0</v>
      </c>
      <c r="J45" s="515" t="n">
        <v>0</v>
      </c>
    </row>
    <row r="46" customFormat="false" ht="12.75" hidden="false" customHeight="true" outlineLevel="0" collapsed="false">
      <c r="A46" s="1029" t="s">
        <v>886</v>
      </c>
      <c r="B46" s="1030" t="s">
        <v>964</v>
      </c>
      <c r="C46" s="1031" t="s">
        <v>934</v>
      </c>
      <c r="D46" s="1032" t="n">
        <v>0.0558723165847949</v>
      </c>
      <c r="E46" s="1033" t="n">
        <v>0.0166918965502409</v>
      </c>
      <c r="F46" s="1033" t="n">
        <v>0</v>
      </c>
      <c r="G46" s="1034" t="n">
        <v>4.5734725943561</v>
      </c>
      <c r="H46" s="1035" t="n">
        <v>0</v>
      </c>
      <c r="I46" s="1036" t="n">
        <v>60.5953472760368</v>
      </c>
      <c r="J46" s="1037" t="n">
        <v>0.103136707863343</v>
      </c>
    </row>
    <row r="47" customFormat="false" ht="12.75" hidden="false" customHeight="false" outlineLevel="0" collapsed="false">
      <c r="A47" s="1029"/>
      <c r="B47" s="1030"/>
      <c r="C47" s="1038" t="s">
        <v>935</v>
      </c>
      <c r="D47" s="1039" t="n">
        <v>0.118040013783695</v>
      </c>
      <c r="E47" s="1040" t="n">
        <v>0</v>
      </c>
      <c r="F47" s="1040" t="n">
        <v>0</v>
      </c>
      <c r="G47" s="144" t="n">
        <v>5.41237625735908</v>
      </c>
      <c r="H47" s="456" t="n">
        <v>0</v>
      </c>
      <c r="I47" s="1041" t="n">
        <v>27.1037399355934</v>
      </c>
      <c r="J47" s="1042" t="n">
        <v>0</v>
      </c>
    </row>
    <row r="48" customFormat="false" ht="13.5" hidden="false" customHeight="false" outlineLevel="0" collapsed="false">
      <c r="A48" s="1029"/>
      <c r="B48" s="1030"/>
      <c r="C48" s="1038" t="s">
        <v>936</v>
      </c>
      <c r="D48" s="1039" t="n">
        <v>0</v>
      </c>
      <c r="E48" s="1040" t="n">
        <v>0</v>
      </c>
      <c r="F48" s="1040" t="n">
        <v>0</v>
      </c>
      <c r="G48" s="144" t="n">
        <v>0.00600893211409528</v>
      </c>
      <c r="H48" s="456" t="n">
        <v>0</v>
      </c>
      <c r="I48" s="1041" t="n">
        <v>0.0140208415995557</v>
      </c>
      <c r="J48" s="1042" t="n">
        <v>0</v>
      </c>
    </row>
    <row r="49" customFormat="false" ht="12.75" hidden="false" customHeight="false" outlineLevel="0" collapsed="false">
      <c r="A49" s="1029"/>
      <c r="B49" s="1043" t="s">
        <v>965</v>
      </c>
      <c r="C49" s="1031" t="s">
        <v>934</v>
      </c>
      <c r="D49" s="1039" t="n">
        <v>39</v>
      </c>
      <c r="E49" s="1040" t="n">
        <v>14.5679133858267</v>
      </c>
      <c r="F49" s="1040" t="s">
        <v>260</v>
      </c>
      <c r="G49" s="144" t="n">
        <v>1.20799705226783</v>
      </c>
      <c r="H49" s="456" t="s">
        <v>260</v>
      </c>
      <c r="I49" s="1041" t="n">
        <v>1</v>
      </c>
      <c r="J49" s="1042" t="n">
        <v>1</v>
      </c>
    </row>
    <row r="50" customFormat="false" ht="12.75" hidden="false" customHeight="false" outlineLevel="0" collapsed="false">
      <c r="A50" s="1029"/>
      <c r="B50" s="1043"/>
      <c r="C50" s="1038" t="s">
        <v>935</v>
      </c>
      <c r="D50" s="1039" t="n">
        <v>45</v>
      </c>
      <c r="E50" s="1040" t="n">
        <v>1.5</v>
      </c>
      <c r="F50" s="1040" t="s">
        <v>260</v>
      </c>
      <c r="G50" s="144" t="n">
        <v>1.5</v>
      </c>
      <c r="H50" s="456" t="n">
        <v>1.5</v>
      </c>
      <c r="I50" s="1041" t="n">
        <v>1.5</v>
      </c>
      <c r="J50" s="1042" t="s">
        <v>260</v>
      </c>
    </row>
    <row r="51" customFormat="false" ht="13.5" hidden="false" customHeight="false" outlineLevel="0" collapsed="false">
      <c r="A51" s="1029"/>
      <c r="B51" s="1043"/>
      <c r="C51" s="1038" t="s">
        <v>936</v>
      </c>
      <c r="D51" s="1044" t="s">
        <v>260</v>
      </c>
      <c r="E51" s="272" t="n">
        <v>2</v>
      </c>
      <c r="F51" s="272" t="s">
        <v>260</v>
      </c>
      <c r="G51" s="463" t="n">
        <v>2</v>
      </c>
      <c r="H51" s="465" t="n">
        <v>2</v>
      </c>
      <c r="I51" s="514" t="n">
        <v>2</v>
      </c>
      <c r="J51" s="515" t="s">
        <v>260</v>
      </c>
    </row>
    <row r="52" customFormat="false" ht="12.75" hidden="false" customHeight="true" outlineLevel="0" collapsed="false">
      <c r="A52" s="1029" t="s">
        <v>887</v>
      </c>
      <c r="B52" s="1030" t="s">
        <v>964</v>
      </c>
      <c r="C52" s="1031" t="s">
        <v>934</v>
      </c>
      <c r="D52" s="1032" t="n">
        <v>0.173126432118633</v>
      </c>
      <c r="E52" s="1033" t="n">
        <v>0.0101259335498991</v>
      </c>
      <c r="F52" s="1033" t="n">
        <v>0</v>
      </c>
      <c r="G52" s="1034" t="n">
        <v>1.63068841330322</v>
      </c>
      <c r="H52" s="1035" t="n">
        <v>0</v>
      </c>
      <c r="I52" s="1036" t="n">
        <v>13.3019764107258</v>
      </c>
      <c r="J52" s="1037" t="n">
        <v>0.0811650034818991</v>
      </c>
    </row>
    <row r="53" customFormat="false" ht="12.75" hidden="false" customHeight="false" outlineLevel="0" collapsed="false">
      <c r="A53" s="1029"/>
      <c r="B53" s="1030"/>
      <c r="C53" s="1038" t="s">
        <v>935</v>
      </c>
      <c r="D53" s="1039" t="n">
        <v>0.158664302382327</v>
      </c>
      <c r="E53" s="1040" t="n">
        <v>0</v>
      </c>
      <c r="F53" s="1040" t="n">
        <v>0</v>
      </c>
      <c r="G53" s="144" t="n">
        <v>10.5726496509693</v>
      </c>
      <c r="H53" s="456" t="n">
        <v>0</v>
      </c>
      <c r="I53" s="1041" t="n">
        <v>71.9329700569958</v>
      </c>
      <c r="J53" s="1042" t="n">
        <v>0</v>
      </c>
    </row>
    <row r="54" customFormat="false" ht="13.5" hidden="false" customHeight="false" outlineLevel="0" collapsed="false">
      <c r="A54" s="1029"/>
      <c r="B54" s="1030"/>
      <c r="C54" s="1038" t="s">
        <v>936</v>
      </c>
      <c r="D54" s="1039" t="n">
        <v>0</v>
      </c>
      <c r="E54" s="1040" t="n">
        <v>0</v>
      </c>
      <c r="F54" s="1040" t="n">
        <v>0</v>
      </c>
      <c r="G54" s="144" t="n">
        <v>0.652547222491532</v>
      </c>
      <c r="H54" s="456" t="n">
        <v>0</v>
      </c>
      <c r="I54" s="1041" t="n">
        <v>0</v>
      </c>
      <c r="J54" s="1042" t="n">
        <v>0</v>
      </c>
    </row>
    <row r="55" customFormat="false" ht="12.75" hidden="false" customHeight="false" outlineLevel="0" collapsed="false">
      <c r="A55" s="1029"/>
      <c r="B55" s="1043" t="s">
        <v>965</v>
      </c>
      <c r="C55" s="1031" t="s">
        <v>934</v>
      </c>
      <c r="D55" s="1039" t="n">
        <v>39</v>
      </c>
      <c r="E55" s="1040" t="n">
        <v>15.4490037482738</v>
      </c>
      <c r="F55" s="1040" t="s">
        <v>260</v>
      </c>
      <c r="G55" s="144" t="n">
        <v>1.17163111986353</v>
      </c>
      <c r="H55" s="456" t="s">
        <v>260</v>
      </c>
      <c r="I55" s="1041" t="n">
        <v>1</v>
      </c>
      <c r="J55" s="1042" t="n">
        <v>1</v>
      </c>
    </row>
    <row r="56" customFormat="false" ht="12.75" hidden="false" customHeight="false" outlineLevel="0" collapsed="false">
      <c r="A56" s="1029"/>
      <c r="B56" s="1043"/>
      <c r="C56" s="1038" t="s">
        <v>935</v>
      </c>
      <c r="D56" s="1039" t="n">
        <v>45</v>
      </c>
      <c r="E56" s="1040" t="n">
        <v>1.5</v>
      </c>
      <c r="F56" s="1040" t="s">
        <v>260</v>
      </c>
      <c r="G56" s="144" t="n">
        <v>1.5</v>
      </c>
      <c r="H56" s="456" t="n">
        <v>1.5</v>
      </c>
      <c r="I56" s="1041" t="n">
        <v>1.5</v>
      </c>
      <c r="J56" s="1042" t="s">
        <v>260</v>
      </c>
    </row>
    <row r="57" customFormat="false" ht="13.5" hidden="false" customHeight="false" outlineLevel="0" collapsed="false">
      <c r="A57" s="1029"/>
      <c r="B57" s="1043"/>
      <c r="C57" s="1038" t="s">
        <v>936</v>
      </c>
      <c r="D57" s="1044" t="s">
        <v>260</v>
      </c>
      <c r="E57" s="272" t="n">
        <v>2</v>
      </c>
      <c r="F57" s="272" t="s">
        <v>260</v>
      </c>
      <c r="G57" s="463" t="n">
        <v>2</v>
      </c>
      <c r="H57" s="465" t="n">
        <v>2</v>
      </c>
      <c r="I57" s="514" t="n">
        <v>2</v>
      </c>
      <c r="J57" s="515" t="s">
        <v>260</v>
      </c>
    </row>
    <row r="58" customFormat="false" ht="12.75" hidden="false" customHeight="true" outlineLevel="0" collapsed="false">
      <c r="A58" s="1029" t="s">
        <v>888</v>
      </c>
      <c r="B58" s="1030" t="s">
        <v>964</v>
      </c>
      <c r="C58" s="1031" t="s">
        <v>934</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35</v>
      </c>
      <c r="D59" s="1039" t="s">
        <v>177</v>
      </c>
      <c r="E59" s="1040" t="s">
        <v>177</v>
      </c>
      <c r="F59" s="1040" t="s">
        <v>177</v>
      </c>
      <c r="G59" s="144" t="s">
        <v>177</v>
      </c>
      <c r="H59" s="456" t="s">
        <v>177</v>
      </c>
      <c r="I59" s="1041" t="s">
        <v>177</v>
      </c>
      <c r="J59" s="1042" t="s">
        <v>177</v>
      </c>
    </row>
    <row r="60" customFormat="false" ht="13.5" hidden="false" customHeight="false" outlineLevel="0" collapsed="false">
      <c r="A60" s="1029"/>
      <c r="B60" s="1030"/>
      <c r="C60" s="1038" t="s">
        <v>936</v>
      </c>
      <c r="D60" s="1039" t="s">
        <v>177</v>
      </c>
      <c r="E60" s="1040" t="s">
        <v>177</v>
      </c>
      <c r="F60" s="1040" t="s">
        <v>177</v>
      </c>
      <c r="G60" s="144" t="s">
        <v>177</v>
      </c>
      <c r="H60" s="456" t="s">
        <v>177</v>
      </c>
      <c r="I60" s="1041" t="s">
        <v>177</v>
      </c>
      <c r="J60" s="1042" t="s">
        <v>177</v>
      </c>
    </row>
    <row r="61" customFormat="false" ht="12.75" hidden="false" customHeight="false" outlineLevel="0" collapsed="false">
      <c r="A61" s="1029"/>
      <c r="B61" s="1043" t="s">
        <v>965</v>
      </c>
      <c r="C61" s="1031" t="s">
        <v>934</v>
      </c>
      <c r="D61" s="1039" t="s">
        <v>260</v>
      </c>
      <c r="E61" s="1040" t="s">
        <v>260</v>
      </c>
      <c r="F61" s="1040" t="s">
        <v>260</v>
      </c>
      <c r="G61" s="144" t="s">
        <v>260</v>
      </c>
      <c r="H61" s="456" t="s">
        <v>260</v>
      </c>
      <c r="I61" s="1041" t="s">
        <v>260</v>
      </c>
      <c r="J61" s="1042" t="s">
        <v>260</v>
      </c>
    </row>
    <row r="62" customFormat="false" ht="12.75" hidden="false" customHeight="false" outlineLevel="0" collapsed="false">
      <c r="A62" s="1029"/>
      <c r="B62" s="1043"/>
      <c r="C62" s="1038" t="s">
        <v>935</v>
      </c>
      <c r="D62" s="1039" t="s">
        <v>260</v>
      </c>
      <c r="E62" s="1040" t="s">
        <v>260</v>
      </c>
      <c r="F62" s="1040" t="s">
        <v>260</v>
      </c>
      <c r="G62" s="144" t="s">
        <v>260</v>
      </c>
      <c r="H62" s="456" t="s">
        <v>260</v>
      </c>
      <c r="I62" s="1041" t="s">
        <v>260</v>
      </c>
      <c r="J62" s="1042" t="s">
        <v>260</v>
      </c>
    </row>
    <row r="63" customFormat="false" ht="13.5" hidden="false" customHeight="false" outlineLevel="0" collapsed="false">
      <c r="A63" s="1029"/>
      <c r="B63" s="1043"/>
      <c r="C63" s="1038" t="s">
        <v>936</v>
      </c>
      <c r="D63" s="1044" t="s">
        <v>260</v>
      </c>
      <c r="E63" s="272" t="s">
        <v>260</v>
      </c>
      <c r="F63" s="272" t="s">
        <v>260</v>
      </c>
      <c r="G63" s="463" t="s">
        <v>260</v>
      </c>
      <c r="H63" s="465" t="s">
        <v>260</v>
      </c>
      <c r="I63" s="514" t="s">
        <v>260</v>
      </c>
      <c r="J63" s="515" t="s">
        <v>260</v>
      </c>
    </row>
    <row r="64" customFormat="false" ht="12.75" hidden="false" customHeight="true" outlineLevel="0" collapsed="false">
      <c r="A64" s="1029" t="s">
        <v>889</v>
      </c>
      <c r="B64" s="1030" t="s">
        <v>964</v>
      </c>
      <c r="C64" s="1031" t="s">
        <v>934</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5</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6</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5</v>
      </c>
      <c r="C67" s="1031" t="s">
        <v>934</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5</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6</v>
      </c>
      <c r="D69" s="1044" t="n">
        <v>0</v>
      </c>
      <c r="E69" s="272" t="n">
        <v>0</v>
      </c>
      <c r="F69" s="272" t="n">
        <v>0</v>
      </c>
      <c r="G69" s="463" t="n">
        <v>0</v>
      </c>
      <c r="H69" s="465" t="n">
        <v>0</v>
      </c>
      <c r="I69" s="514" t="n">
        <v>0</v>
      </c>
      <c r="J69" s="515" t="n">
        <v>0</v>
      </c>
    </row>
    <row r="70" customFormat="false" ht="12.75" hidden="false" customHeight="true" outlineLevel="0" collapsed="false">
      <c r="A70" s="1029" t="s">
        <v>967</v>
      </c>
      <c r="B70" s="1030" t="s">
        <v>964</v>
      </c>
      <c r="C70" s="1031" t="s">
        <v>934</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5</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6</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5</v>
      </c>
      <c r="C73" s="1031" t="s">
        <v>934</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5</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6</v>
      </c>
      <c r="D75" s="1044" t="n">
        <v>0</v>
      </c>
      <c r="E75" s="272" t="n">
        <v>0</v>
      </c>
      <c r="F75" s="272" t="n">
        <v>0</v>
      </c>
      <c r="G75" s="463" t="n">
        <v>0</v>
      </c>
      <c r="H75" s="465" t="n">
        <v>0</v>
      </c>
      <c r="I75" s="514" t="n">
        <v>0</v>
      </c>
      <c r="J75" s="515" t="n">
        <v>0</v>
      </c>
    </row>
    <row r="76" customFormat="false" ht="12.75" hidden="false" customHeight="true" outlineLevel="0" collapsed="false">
      <c r="A76" s="1029" t="s">
        <v>891</v>
      </c>
      <c r="B76" s="1030" t="s">
        <v>964</v>
      </c>
      <c r="C76" s="1031" t="s">
        <v>934</v>
      </c>
      <c r="D76" s="1032" t="n">
        <v>0.355668794159681</v>
      </c>
      <c r="E76" s="1033" t="n">
        <v>40.7865300670342</v>
      </c>
      <c r="F76" s="1033" t="n">
        <v>0.634684500474916</v>
      </c>
      <c r="G76" s="1034" t="n">
        <v>8.67454819294884</v>
      </c>
      <c r="H76" s="1035" t="n">
        <v>0</v>
      </c>
      <c r="I76" s="1036" t="n">
        <v>0.578553381480452</v>
      </c>
      <c r="J76" s="1037" t="n">
        <v>12.8728579374877</v>
      </c>
    </row>
    <row r="77" customFormat="false" ht="12.75" hidden="false" customHeight="false" outlineLevel="0" collapsed="false">
      <c r="A77" s="1029"/>
      <c r="B77" s="1030"/>
      <c r="C77" s="1038" t="s">
        <v>935</v>
      </c>
      <c r="D77" s="1039" t="n">
        <v>1.34929280718191</v>
      </c>
      <c r="E77" s="1040" t="n">
        <v>9.31797159895428</v>
      </c>
      <c r="F77" s="1040" t="n">
        <v>0</v>
      </c>
      <c r="G77" s="144" t="n">
        <v>1.76566209653096</v>
      </c>
      <c r="H77" s="456" t="n">
        <v>0</v>
      </c>
      <c r="I77" s="1041" t="n">
        <v>0.0822924126599857</v>
      </c>
      <c r="J77" s="1042" t="n">
        <v>10.2680836884661</v>
      </c>
    </row>
    <row r="78" customFormat="false" ht="13.5" hidden="false" customHeight="false" outlineLevel="0" collapsed="false">
      <c r="A78" s="1029"/>
      <c r="B78" s="1030"/>
      <c r="C78" s="1038" t="s">
        <v>936</v>
      </c>
      <c r="D78" s="1039" t="n">
        <v>0</v>
      </c>
      <c r="E78" s="1040" t="n">
        <v>0.0946194322774586</v>
      </c>
      <c r="F78" s="1040" t="n">
        <v>0</v>
      </c>
      <c r="G78" s="144" t="n">
        <v>0.0193622037754139</v>
      </c>
      <c r="H78" s="456" t="n">
        <v>0</v>
      </c>
      <c r="I78" s="1041" t="n">
        <v>0.000308376448671263</v>
      </c>
      <c r="J78" s="1042" t="n">
        <v>0</v>
      </c>
    </row>
    <row r="79" customFormat="false" ht="12.75" hidden="false" customHeight="false" outlineLevel="0" collapsed="false">
      <c r="A79" s="1029"/>
      <c r="B79" s="1043" t="s">
        <v>965</v>
      </c>
      <c r="C79" s="1031" t="s">
        <v>934</v>
      </c>
      <c r="D79" s="1039" t="n">
        <v>39</v>
      </c>
      <c r="E79" s="1040" t="n">
        <v>17.0867298241512</v>
      </c>
      <c r="F79" s="1040" t="n">
        <v>1</v>
      </c>
      <c r="G79" s="144" t="n">
        <v>1.74367037722588</v>
      </c>
      <c r="H79" s="456" t="s">
        <v>260</v>
      </c>
      <c r="I79" s="1041" t="n">
        <v>1</v>
      </c>
      <c r="J79" s="1042" t="n">
        <v>19.8016374087699</v>
      </c>
    </row>
    <row r="80" customFormat="false" ht="12.75" hidden="false" customHeight="false" outlineLevel="0" collapsed="false">
      <c r="A80" s="1029"/>
      <c r="B80" s="1043"/>
      <c r="C80" s="1038" t="s">
        <v>935</v>
      </c>
      <c r="D80" s="1039" t="n">
        <v>45</v>
      </c>
      <c r="E80" s="1040" t="n">
        <v>38.3481785262308</v>
      </c>
      <c r="F80" s="1040" t="s">
        <v>260</v>
      </c>
      <c r="G80" s="144" t="n">
        <v>1.5</v>
      </c>
      <c r="H80" s="456" t="n">
        <v>1.5</v>
      </c>
      <c r="I80" s="1041" t="n">
        <v>1.5</v>
      </c>
      <c r="J80" s="1042" t="s">
        <v>260</v>
      </c>
    </row>
    <row r="81" customFormat="false" ht="13.5" hidden="false" customHeight="false" outlineLevel="0" collapsed="false">
      <c r="A81" s="1029"/>
      <c r="B81" s="1043"/>
      <c r="C81" s="1038" t="s">
        <v>936</v>
      </c>
      <c r="D81" s="1044" t="s">
        <v>260</v>
      </c>
      <c r="E81" s="272" t="n">
        <v>72</v>
      </c>
      <c r="F81" s="272" t="s">
        <v>260</v>
      </c>
      <c r="G81" s="463" t="n">
        <v>2</v>
      </c>
      <c r="H81" s="465" t="n">
        <v>2</v>
      </c>
      <c r="I81" s="514" t="n">
        <v>2</v>
      </c>
      <c r="J81" s="515" t="s">
        <v>260</v>
      </c>
    </row>
    <row r="82" customFormat="false" ht="12.75" hidden="false" customHeight="true" outlineLevel="0" collapsed="false">
      <c r="A82" s="1029" t="s">
        <v>968</v>
      </c>
      <c r="B82" s="1030" t="s">
        <v>964</v>
      </c>
      <c r="C82" s="1031" t="s">
        <v>934</v>
      </c>
      <c r="D82" s="1032" t="n">
        <v>0</v>
      </c>
      <c r="E82" s="1033" t="n">
        <v>3.96532595712888</v>
      </c>
      <c r="F82" s="1033" t="n">
        <v>0</v>
      </c>
      <c r="G82" s="1034" t="n">
        <v>25.6367577103672</v>
      </c>
      <c r="H82" s="1035" t="n">
        <v>0</v>
      </c>
      <c r="I82" s="1036" t="n">
        <v>0.719005698665996</v>
      </c>
      <c r="J82" s="1037" t="n">
        <v>19.549151670926</v>
      </c>
    </row>
    <row r="83" customFormat="false" ht="12.75" hidden="false" customHeight="false" outlineLevel="0" collapsed="false">
      <c r="A83" s="1029"/>
      <c r="B83" s="1030"/>
      <c r="C83" s="1038" t="s">
        <v>935</v>
      </c>
      <c r="D83" s="1039" t="n">
        <v>0</v>
      </c>
      <c r="E83" s="1040" t="n">
        <v>17.6977905426829</v>
      </c>
      <c r="F83" s="1040" t="n">
        <v>0</v>
      </c>
      <c r="G83" s="144" t="n">
        <v>10.327077527351</v>
      </c>
      <c r="H83" s="456" t="n">
        <v>0</v>
      </c>
      <c r="I83" s="1041" t="n">
        <v>2.35837041823678</v>
      </c>
      <c r="J83" s="1042" t="n">
        <v>8.82179469079969</v>
      </c>
    </row>
    <row r="84" customFormat="false" ht="13.5" hidden="false" customHeight="false" outlineLevel="0" collapsed="false">
      <c r="A84" s="1029"/>
      <c r="B84" s="1030"/>
      <c r="C84" s="1038" t="s">
        <v>936</v>
      </c>
      <c r="D84" s="1039" t="n">
        <v>0</v>
      </c>
      <c r="E84" s="1040" t="n">
        <v>0.121998380797232</v>
      </c>
      <c r="F84" s="1040" t="n">
        <v>0</v>
      </c>
      <c r="G84" s="144" t="n">
        <v>0.060088754721025</v>
      </c>
      <c r="H84" s="456" t="n">
        <v>0</v>
      </c>
      <c r="I84" s="1041" t="n">
        <v>0.00371606399016851</v>
      </c>
      <c r="J84" s="1042" t="n">
        <v>0</v>
      </c>
    </row>
    <row r="85" customFormat="false" ht="12.75" hidden="false" customHeight="false" outlineLevel="0" collapsed="false">
      <c r="A85" s="1029"/>
      <c r="B85" s="1043" t="s">
        <v>965</v>
      </c>
      <c r="C85" s="1031" t="s">
        <v>934</v>
      </c>
      <c r="D85" s="1039" t="s">
        <v>260</v>
      </c>
      <c r="E85" s="1040" t="n">
        <v>22.2428876551148</v>
      </c>
      <c r="F85" s="1040" t="s">
        <v>260</v>
      </c>
      <c r="G85" s="144" t="n">
        <v>1.49007521311588</v>
      </c>
      <c r="H85" s="456" t="s">
        <v>260</v>
      </c>
      <c r="I85" s="1041" t="n">
        <v>1.28578584684476</v>
      </c>
      <c r="J85" s="1042" t="n">
        <v>1.61096819085421</v>
      </c>
    </row>
    <row r="86" customFormat="false" ht="12.75" hidden="false" customHeight="false" outlineLevel="0" collapsed="false">
      <c r="A86" s="1029"/>
      <c r="B86" s="1043"/>
      <c r="C86" s="1038" t="s">
        <v>935</v>
      </c>
      <c r="D86" s="1039" t="s">
        <v>260</v>
      </c>
      <c r="E86" s="1040" t="n">
        <v>1.5</v>
      </c>
      <c r="F86" s="1040" t="s">
        <v>260</v>
      </c>
      <c r="G86" s="144" t="n">
        <v>1.5</v>
      </c>
      <c r="H86" s="456" t="n">
        <v>1.5</v>
      </c>
      <c r="I86" s="1041" t="n">
        <v>1.5</v>
      </c>
      <c r="J86" s="1042" t="s">
        <v>260</v>
      </c>
    </row>
    <row r="87" customFormat="false" ht="13.5" hidden="false" customHeight="false" outlineLevel="0" collapsed="false">
      <c r="A87" s="1029"/>
      <c r="B87" s="1043"/>
      <c r="C87" s="1045" t="s">
        <v>936</v>
      </c>
      <c r="D87" s="1046" t="s">
        <v>260</v>
      </c>
      <c r="E87" s="1047" t="n">
        <v>2</v>
      </c>
      <c r="F87" s="1047" t="s">
        <v>260</v>
      </c>
      <c r="G87" s="1048" t="n">
        <v>2</v>
      </c>
      <c r="H87" s="1049" t="n">
        <v>2</v>
      </c>
      <c r="I87" s="1050" t="n">
        <v>2</v>
      </c>
      <c r="J87" s="917" t="s">
        <v>260</v>
      </c>
    </row>
    <row r="88" customFormat="false" ht="12.75" hidden="false" customHeight="true" outlineLevel="0" collapsed="false">
      <c r="A88" s="1051" t="s">
        <v>969</v>
      </c>
      <c r="B88" s="1030" t="s">
        <v>964</v>
      </c>
      <c r="C88" s="1031" t="s">
        <v>934</v>
      </c>
      <c r="D88" s="1032"/>
      <c r="E88" s="1033"/>
      <c r="F88" s="1033"/>
      <c r="G88" s="1034"/>
      <c r="H88" s="1035"/>
      <c r="I88" s="1036"/>
      <c r="J88" s="1037"/>
    </row>
    <row r="89" customFormat="false" ht="12.75" hidden="false" customHeight="false" outlineLevel="0" collapsed="false">
      <c r="A89" s="1051"/>
      <c r="B89" s="1030"/>
      <c r="C89" s="1038" t="s">
        <v>935</v>
      </c>
      <c r="D89" s="1039"/>
      <c r="E89" s="1040"/>
      <c r="F89" s="1040"/>
      <c r="G89" s="144"/>
      <c r="H89" s="456"/>
      <c r="I89" s="1041"/>
      <c r="J89" s="1042"/>
    </row>
    <row r="90" customFormat="false" ht="13.5" hidden="false" customHeight="false" outlineLevel="0" collapsed="false">
      <c r="A90" s="1051"/>
      <c r="B90" s="1030"/>
      <c r="C90" s="1038" t="s">
        <v>936</v>
      </c>
      <c r="D90" s="1039"/>
      <c r="E90" s="1040"/>
      <c r="F90" s="1040"/>
      <c r="G90" s="144"/>
      <c r="H90" s="456"/>
      <c r="I90" s="1041"/>
      <c r="J90" s="1042"/>
    </row>
    <row r="91" customFormat="false" ht="12.75" hidden="false" customHeight="false" outlineLevel="0" collapsed="false">
      <c r="A91" s="1051"/>
      <c r="B91" s="1043" t="s">
        <v>965</v>
      </c>
      <c r="C91" s="1031" t="s">
        <v>934</v>
      </c>
      <c r="D91" s="1039"/>
      <c r="E91" s="1040"/>
      <c r="F91" s="1040"/>
      <c r="G91" s="144"/>
      <c r="H91" s="456"/>
      <c r="I91" s="1041"/>
      <c r="J91" s="1042"/>
    </row>
    <row r="92" customFormat="false" ht="12.75" hidden="false" customHeight="false" outlineLevel="0" collapsed="false">
      <c r="A92" s="1051"/>
      <c r="B92" s="1043"/>
      <c r="C92" s="1038" t="s">
        <v>935</v>
      </c>
      <c r="D92" s="1039"/>
      <c r="E92" s="1040"/>
      <c r="F92" s="1040"/>
      <c r="G92" s="144"/>
      <c r="H92" s="456"/>
      <c r="I92" s="1041"/>
      <c r="J92" s="1042"/>
    </row>
    <row r="93" customFormat="false" ht="13.5" hidden="false" customHeight="false" outlineLevel="0" collapsed="false">
      <c r="A93" s="1051"/>
      <c r="B93" s="1043"/>
      <c r="C93" s="1052" t="s">
        <v>936</v>
      </c>
      <c r="D93" s="1044"/>
      <c r="E93" s="272"/>
      <c r="F93" s="272"/>
      <c r="G93" s="463"/>
      <c r="H93" s="465"/>
      <c r="I93" s="514"/>
      <c r="J93" s="515"/>
    </row>
    <row r="94" customFormat="false" ht="30.75" hidden="false" customHeight="true" outlineLevel="0" collapsed="false">
      <c r="A94" s="1053" t="s">
        <v>970</v>
      </c>
      <c r="B94" s="1053"/>
      <c r="C94" s="1053"/>
      <c r="D94" s="1053"/>
      <c r="E94" s="1053"/>
      <c r="F94" s="1053"/>
      <c r="G94" s="1053"/>
      <c r="H94" s="1053"/>
      <c r="I94" s="1053"/>
      <c r="J94" s="1053"/>
    </row>
    <row r="95" customFormat="false" ht="30.75" hidden="false" customHeight="true" outlineLevel="0" collapsed="false">
      <c r="A95" s="1054" t="s">
        <v>971</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2</v>
      </c>
      <c r="K1" s="113" t="s">
        <v>89</v>
      </c>
    </row>
    <row r="2" customFormat="false" ht="17.25" hidden="false" customHeight="true" outlineLevel="0" collapsed="false">
      <c r="A2" s="652" t="s">
        <v>973</v>
      </c>
      <c r="K2" s="113" t="s">
        <v>91</v>
      </c>
    </row>
    <row r="3" customFormat="false" ht="15.75" hidden="false" customHeight="true" outlineLevel="0" collapsed="false">
      <c r="A3" s="652" t="s">
        <v>223</v>
      </c>
      <c r="K3" s="113" t="s">
        <v>92</v>
      </c>
    </row>
    <row r="4" customFormat="false" ht="13.5" hidden="false" customHeight="true" outlineLevel="0" collapsed="false">
      <c r="A4" s="1055"/>
      <c r="K4" s="930"/>
    </row>
    <row r="5" customFormat="false" ht="14.25" hidden="false" customHeight="true" outlineLevel="0" collapsed="false">
      <c r="A5" s="153" t="s">
        <v>458</v>
      </c>
      <c r="B5" s="1056" t="s">
        <v>974</v>
      </c>
      <c r="C5" s="1056"/>
      <c r="D5" s="1056"/>
      <c r="E5" s="1056"/>
      <c r="F5" s="1056"/>
      <c r="G5" s="1056"/>
      <c r="H5" s="1056"/>
      <c r="I5" s="1056"/>
      <c r="J5" s="1057" t="s">
        <v>799</v>
      </c>
      <c r="K5" s="1057"/>
    </row>
    <row r="6" customFormat="false" ht="24" hidden="false" customHeight="true" outlineLevel="0" collapsed="false">
      <c r="A6" s="1058" t="s">
        <v>462</v>
      </c>
      <c r="B6" s="945" t="s">
        <v>975</v>
      </c>
      <c r="C6" s="1059" t="s">
        <v>976</v>
      </c>
      <c r="D6" s="1060" t="s">
        <v>977</v>
      </c>
      <c r="E6" s="1060"/>
      <c r="F6" s="1060"/>
      <c r="G6" s="1060"/>
      <c r="H6" s="1060"/>
      <c r="I6" s="1060"/>
      <c r="J6" s="1061" t="s">
        <v>978</v>
      </c>
      <c r="K6" s="1061"/>
    </row>
    <row r="7" customFormat="false" ht="14.25" hidden="false" customHeight="true" outlineLevel="0" collapsed="false">
      <c r="A7" s="505"/>
      <c r="B7" s="289" t="s">
        <v>979</v>
      </c>
      <c r="C7" s="883" t="s">
        <v>980</v>
      </c>
      <c r="D7" s="400" t="s">
        <v>958</v>
      </c>
      <c r="E7" s="400" t="s">
        <v>981</v>
      </c>
      <c r="F7" s="400" t="s">
        <v>960</v>
      </c>
      <c r="G7" s="400" t="s">
        <v>982</v>
      </c>
      <c r="H7" s="1062" t="s">
        <v>983</v>
      </c>
      <c r="I7" s="1063" t="s">
        <v>770</v>
      </c>
      <c r="J7" s="1064" t="s">
        <v>984</v>
      </c>
      <c r="K7" s="1064"/>
    </row>
    <row r="8" customFormat="false" ht="13.5" hidden="false" customHeight="true" outlineLevel="0" collapsed="false">
      <c r="A8" s="969" t="s">
        <v>985</v>
      </c>
      <c r="B8" s="156" t="n">
        <v>83852.9199233333</v>
      </c>
      <c r="C8" s="1065"/>
      <c r="D8" s="156" t="n">
        <v>238220.313283541</v>
      </c>
      <c r="E8" s="156" t="n">
        <v>1719637200.61139</v>
      </c>
      <c r="F8" s="156" t="n">
        <v>142888382.547454</v>
      </c>
      <c r="G8" s="156" t="n">
        <v>1458083102.15847</v>
      </c>
      <c r="H8" s="156" t="n">
        <v>1993091398.55078</v>
      </c>
      <c r="I8" s="156" t="n">
        <v>84779248.4800588</v>
      </c>
      <c r="J8" s="1066" t="s">
        <v>958</v>
      </c>
      <c r="K8" s="1067" t="n">
        <v>0.000999999999999991</v>
      </c>
    </row>
    <row r="9" customFormat="false" ht="12" hidden="false" customHeight="true" outlineLevel="0" collapsed="false">
      <c r="A9" s="1068" t="s">
        <v>818</v>
      </c>
      <c r="B9" s="1069"/>
      <c r="C9" s="1070"/>
      <c r="D9" s="1070"/>
      <c r="E9" s="1070"/>
      <c r="F9" s="1070"/>
      <c r="G9" s="1070"/>
      <c r="H9" s="1071"/>
      <c r="I9" s="1072"/>
      <c r="J9" s="1073" t="s">
        <v>981</v>
      </c>
      <c r="K9" s="158" t="n">
        <v>0.00183243560727152</v>
      </c>
    </row>
    <row r="10" customFormat="false" ht="12" hidden="false" customHeight="true" outlineLevel="0" collapsed="false">
      <c r="A10" s="83" t="s">
        <v>819</v>
      </c>
      <c r="B10" s="20" t="n">
        <v>21487.509</v>
      </c>
      <c r="C10" s="20" t="n">
        <v>107.416488339974</v>
      </c>
      <c r="D10" s="20" t="n">
        <v>238220.313283541</v>
      </c>
      <c r="E10" s="20" t="n">
        <v>955063474.681756</v>
      </c>
      <c r="F10" s="20" t="n">
        <v>55552518.6418013</v>
      </c>
      <c r="G10" s="20" t="n">
        <v>624393182.057848</v>
      </c>
      <c r="H10" s="20" t="n">
        <v>647365294.660526</v>
      </c>
      <c r="I10" s="21" t="n">
        <v>25500069.598375</v>
      </c>
      <c r="J10" s="1073" t="s">
        <v>982</v>
      </c>
      <c r="K10" s="158" t="n">
        <v>0.0184781247568066</v>
      </c>
    </row>
    <row r="11" customFormat="false" ht="13.5" hidden="false" customHeight="true" outlineLevel="0" collapsed="false">
      <c r="A11" s="83" t="s">
        <v>820</v>
      </c>
      <c r="B11" s="20" t="n">
        <v>62365.4109233333</v>
      </c>
      <c r="C11" s="20" t="n">
        <v>49.5563926694426</v>
      </c>
      <c r="D11" s="20" t="s">
        <v>177</v>
      </c>
      <c r="E11" s="20" t="n">
        <v>764573725.929637</v>
      </c>
      <c r="F11" s="20" t="n">
        <v>87335863.9056531</v>
      </c>
      <c r="G11" s="20" t="n">
        <v>833689920.100624</v>
      </c>
      <c r="H11" s="20" t="n">
        <v>1345726103.89025</v>
      </c>
      <c r="I11" s="21" t="n">
        <v>59279178.8816837</v>
      </c>
      <c r="J11" s="1074" t="s">
        <v>986</v>
      </c>
      <c r="K11" s="158" t="n">
        <v>0.00852268668685165</v>
      </c>
    </row>
    <row r="12" customFormat="false" ht="12" hidden="false" customHeight="true" outlineLevel="0" collapsed="false">
      <c r="A12" s="1068" t="s">
        <v>821</v>
      </c>
      <c r="B12" s="1069"/>
      <c r="C12" s="1070"/>
      <c r="D12" s="1070"/>
      <c r="E12" s="1070"/>
      <c r="F12" s="1070"/>
      <c r="G12" s="1070"/>
      <c r="H12" s="1071"/>
      <c r="I12" s="1072"/>
      <c r="K12" s="31"/>
    </row>
    <row r="13" customFormat="false" ht="12" hidden="false" customHeight="true" outlineLevel="0" collapsed="false">
      <c r="A13" s="83" t="s">
        <v>822</v>
      </c>
      <c r="B13" s="20"/>
      <c r="C13" s="20"/>
      <c r="D13" s="20"/>
      <c r="E13" s="20"/>
      <c r="F13" s="20"/>
      <c r="G13" s="20"/>
      <c r="H13" s="20"/>
      <c r="I13" s="21"/>
    </row>
    <row r="14" customFormat="false" ht="12" hidden="false" customHeight="true" outlineLevel="0" collapsed="false">
      <c r="A14" s="83" t="s">
        <v>823</v>
      </c>
      <c r="B14" s="20"/>
      <c r="C14" s="20"/>
      <c r="D14" s="20"/>
      <c r="E14" s="20"/>
      <c r="F14" s="20"/>
      <c r="G14" s="20"/>
      <c r="H14" s="20"/>
      <c r="I14" s="21"/>
    </row>
    <row r="15" customFormat="false" ht="12" hidden="false" customHeight="true" outlineLevel="0" collapsed="false">
      <c r="A15" s="83" t="s">
        <v>824</v>
      </c>
      <c r="B15" s="20"/>
      <c r="C15" s="20"/>
      <c r="D15" s="20"/>
      <c r="E15" s="20"/>
      <c r="F15" s="20"/>
      <c r="G15" s="20"/>
      <c r="H15" s="20"/>
      <c r="I15" s="21"/>
    </row>
    <row r="16" customFormat="false" ht="12" hidden="false" customHeight="true" outlineLevel="0" collapsed="false">
      <c r="A16" s="969" t="s">
        <v>886</v>
      </c>
      <c r="B16" s="20" t="n">
        <v>114479.575894422</v>
      </c>
      <c r="C16" s="20" t="n">
        <v>7.71849865351049</v>
      </c>
      <c r="D16" s="20" t="n">
        <v>1519805.23333333</v>
      </c>
      <c r="E16" s="20" t="n">
        <v>142914.380361224</v>
      </c>
      <c r="F16" s="20" t="s">
        <v>135</v>
      </c>
      <c r="G16" s="20" t="n">
        <v>119164463.354031</v>
      </c>
      <c r="H16" s="20" t="n">
        <v>761488282.87194</v>
      </c>
      <c r="I16" s="21" t="n">
        <v>1294986.55587945</v>
      </c>
    </row>
    <row r="17" customFormat="false" ht="12" hidden="false" customHeight="true" outlineLevel="0" collapsed="false">
      <c r="A17" s="969" t="s">
        <v>891</v>
      </c>
      <c r="B17" s="20" t="n">
        <v>115059.922666667</v>
      </c>
      <c r="C17" s="20" t="n">
        <v>10.9563944834178</v>
      </c>
      <c r="D17" s="20" t="n">
        <v>19255122.5</v>
      </c>
      <c r="E17" s="20" t="n">
        <v>819126060.372643</v>
      </c>
      <c r="F17" s="20" t="n">
        <v>7931971.33119898</v>
      </c>
      <c r="G17" s="20" t="n">
        <v>135416658.077033</v>
      </c>
      <c r="H17" s="20" t="n">
        <v>8069039.2005882</v>
      </c>
      <c r="I17" s="21" t="n">
        <v>270843050.486078</v>
      </c>
    </row>
    <row r="18" customFormat="false" ht="12" hidden="false" customHeight="true" outlineLevel="0" collapsed="false">
      <c r="A18" s="969" t="s">
        <v>892</v>
      </c>
      <c r="B18" s="20" t="n">
        <v>1164134.95877497</v>
      </c>
      <c r="C18" s="20" t="n">
        <v>0.562261212852095</v>
      </c>
      <c r="D18" s="20" t="s">
        <v>135</v>
      </c>
      <c r="E18" s="20" t="n">
        <v>164026805.176913</v>
      </c>
      <c r="F18" s="20" t="s">
        <v>135</v>
      </c>
      <c r="G18" s="20" t="n">
        <v>305041642.060138</v>
      </c>
      <c r="H18" s="20" t="n">
        <v>22523496.8056438</v>
      </c>
      <c r="I18" s="21" t="n">
        <v>162955989.801645</v>
      </c>
    </row>
    <row r="19" customFormat="false" ht="12" hidden="false" customHeight="true" outlineLevel="0" collapsed="false">
      <c r="A19" s="1075" t="s">
        <v>885</v>
      </c>
      <c r="B19" s="20" t="n">
        <v>162.45861</v>
      </c>
      <c r="C19" s="20" t="n">
        <v>91.9183976295973</v>
      </c>
      <c r="D19" s="20" t="s">
        <v>135</v>
      </c>
      <c r="E19" s="20" t="n">
        <v>4602646.42378457</v>
      </c>
      <c r="F19" s="20" t="n">
        <v>1671.6</v>
      </c>
      <c r="G19" s="20" t="n">
        <v>9875827.56228948</v>
      </c>
      <c r="H19" s="20" t="n">
        <v>451675.126257619</v>
      </c>
      <c r="I19" s="21" t="n">
        <v>1114.4</v>
      </c>
    </row>
    <row r="20" customFormat="false" ht="12" hidden="false" customHeight="true" outlineLevel="0" collapsed="false">
      <c r="A20" s="1075" t="s">
        <v>887</v>
      </c>
      <c r="B20" s="20" t="n">
        <v>12259.6491476198</v>
      </c>
      <c r="C20" s="20" t="n">
        <v>13.2840199642226</v>
      </c>
      <c r="D20" s="20" t="n">
        <v>243856.666666667</v>
      </c>
      <c r="E20" s="20" t="n">
        <v>11187.0979830426</v>
      </c>
      <c r="F20" s="20" t="s">
        <v>135</v>
      </c>
      <c r="G20" s="20" t="n">
        <v>37321434.1720819</v>
      </c>
      <c r="H20" s="20" t="n">
        <v>125141812.274823</v>
      </c>
      <c r="I20" s="21" t="n">
        <v>139133.819791781</v>
      </c>
    </row>
    <row r="21" customFormat="false" ht="12.75" hidden="false" customHeight="false" outlineLevel="0" collapsed="false">
      <c r="A21" s="1075" t="s">
        <v>888</v>
      </c>
      <c r="B21" s="20" t="s">
        <v>177</v>
      </c>
      <c r="C21" s="20" t="s">
        <v>177</v>
      </c>
      <c r="D21" s="20" t="s">
        <v>135</v>
      </c>
      <c r="E21" s="20" t="s">
        <v>135</v>
      </c>
      <c r="F21" s="20" t="s">
        <v>135</v>
      </c>
      <c r="G21" s="20" t="s">
        <v>135</v>
      </c>
      <c r="H21" s="20" t="s">
        <v>135</v>
      </c>
      <c r="I21" s="21" t="s">
        <v>135</v>
      </c>
    </row>
    <row r="22" customFormat="false" ht="12" hidden="false" customHeight="true" outlineLevel="0" collapsed="false">
      <c r="A22" s="1075" t="s">
        <v>889</v>
      </c>
      <c r="B22" s="20" t="n">
        <v>2747.54268466667</v>
      </c>
      <c r="C22" s="20" t="n">
        <v>49.3490210122069</v>
      </c>
      <c r="D22" s="20" t="s">
        <v>135</v>
      </c>
      <c r="E22" s="20" t="n">
        <v>718756.615</v>
      </c>
      <c r="F22" s="20" t="n">
        <v>1197927.69</v>
      </c>
      <c r="G22" s="20" t="n">
        <v>65496264.3537905</v>
      </c>
      <c r="H22" s="20" t="n">
        <v>66535347.1564439</v>
      </c>
      <c r="I22" s="21" t="n">
        <v>1640245.86231634</v>
      </c>
    </row>
    <row r="23" customFormat="false" ht="13.5" hidden="false" customHeight="true" outlineLevel="0" collapsed="false">
      <c r="A23" s="1075" t="s">
        <v>890</v>
      </c>
      <c r="B23" s="20" t="n">
        <v>381.636512666667</v>
      </c>
      <c r="C23" s="20" t="n">
        <v>35.3435142026042</v>
      </c>
      <c r="D23" s="20" t="s">
        <v>185</v>
      </c>
      <c r="E23" s="20" t="n">
        <v>327701.538</v>
      </c>
      <c r="F23" s="20" t="n">
        <v>546169.231</v>
      </c>
      <c r="G23" s="20" t="n">
        <v>3614516.15</v>
      </c>
      <c r="H23" s="20" t="n">
        <v>8999371.18666667</v>
      </c>
      <c r="I23" s="21" t="n">
        <v>617.4</v>
      </c>
    </row>
    <row r="24" customFormat="false" ht="14.25" hidden="false" customHeight="true" outlineLevel="0" collapsed="false">
      <c r="A24" s="1076" t="s">
        <v>987</v>
      </c>
      <c r="B24" s="80"/>
      <c r="C24" s="80"/>
      <c r="D24" s="80"/>
      <c r="E24" s="80"/>
      <c r="F24" s="80"/>
      <c r="G24" s="80"/>
      <c r="H24" s="80"/>
      <c r="I24" s="136"/>
    </row>
    <row r="25" customFormat="false" ht="12" hidden="false" customHeight="true" outlineLevel="0" collapsed="false">
      <c r="A25" s="1077" t="s">
        <v>115</v>
      </c>
      <c r="B25" s="20" t="s">
        <v>323</v>
      </c>
      <c r="C25" s="20" t="s">
        <v>323</v>
      </c>
      <c r="D25" s="1000" t="s">
        <v>323</v>
      </c>
      <c r="E25" s="20" t="s">
        <v>323</v>
      </c>
      <c r="F25" s="20" t="s">
        <v>323</v>
      </c>
      <c r="G25" s="20" t="s">
        <v>323</v>
      </c>
      <c r="H25" s="20" t="s">
        <v>323</v>
      </c>
      <c r="I25" s="21" t="s">
        <v>323</v>
      </c>
    </row>
    <row r="26" customFormat="false" ht="14.25" hidden="false" customHeight="true" outlineLevel="0" collapsed="false">
      <c r="A26" s="1078" t="s">
        <v>988</v>
      </c>
      <c r="B26" s="256"/>
      <c r="C26" s="256"/>
      <c r="D26" s="156" t="n">
        <v>21257004.7132835</v>
      </c>
      <c r="E26" s="156" t="n">
        <v>2708593272.21608</v>
      </c>
      <c r="F26" s="156" t="n">
        <v>152566122.399653</v>
      </c>
      <c r="G26" s="156" t="n">
        <v>2134013907.88784</v>
      </c>
      <c r="H26" s="156" t="n">
        <v>2986300423.17314</v>
      </c>
      <c r="I26" s="158" t="n">
        <v>521654386.805769</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5</v>
      </c>
      <c r="B30" s="1079"/>
      <c r="C30" s="1079"/>
      <c r="D30" s="1079"/>
      <c r="E30" s="1079"/>
      <c r="F30" s="1079"/>
      <c r="G30" s="1079"/>
      <c r="H30" s="1079"/>
      <c r="I30" s="1079"/>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0" t="s">
        <v>923</v>
      </c>
      <c r="B33" s="1080"/>
      <c r="C33" s="1080"/>
      <c r="D33" s="1080"/>
      <c r="E33" s="1080"/>
      <c r="F33" s="1080"/>
      <c r="G33" s="1080"/>
      <c r="H33" s="1080"/>
      <c r="I33" s="1080"/>
    </row>
    <row r="34" customFormat="false" ht="12.75" hidden="false" customHeight="true" outlineLevel="0" collapsed="false">
      <c r="A34" s="974" t="s">
        <v>990</v>
      </c>
      <c r="B34" s="974"/>
      <c r="C34" s="974"/>
      <c r="D34" s="974"/>
      <c r="E34" s="974"/>
      <c r="F34" s="974"/>
      <c r="G34" s="974"/>
      <c r="H34" s="974"/>
      <c r="I34" s="974"/>
    </row>
    <row r="35" customFormat="false" ht="12.75" hidden="false" customHeight="true" outlineLevel="0" collapsed="false">
      <c r="A35" s="1081" t="s">
        <v>991</v>
      </c>
      <c r="B35" s="1081"/>
      <c r="C35" s="1081"/>
      <c r="D35" s="1081"/>
      <c r="E35" s="1081"/>
      <c r="F35" s="1081"/>
      <c r="G35" s="1081"/>
      <c r="H35" s="1081"/>
      <c r="I35" s="1081"/>
    </row>
    <row r="36" customFormat="false" ht="25.5" hidden="false" customHeight="true" outlineLevel="0" collapsed="false">
      <c r="A36" s="1082" t="s">
        <v>870</v>
      </c>
      <c r="B36" s="1082"/>
      <c r="C36" s="1082"/>
      <c r="D36" s="1082"/>
      <c r="E36" s="1082"/>
      <c r="F36" s="1082"/>
      <c r="G36" s="1082"/>
      <c r="H36" s="1082"/>
      <c r="I36" s="1082"/>
      <c r="J36" s="275"/>
    </row>
    <row r="37" customFormat="false" ht="12.75" hidden="false" customHeight="true" outlineLevel="0" collapsed="false">
      <c r="A37" s="1082" t="s">
        <v>872</v>
      </c>
      <c r="B37" s="1082"/>
      <c r="C37" s="1082"/>
      <c r="D37" s="1082"/>
      <c r="E37" s="1082"/>
      <c r="F37" s="1082"/>
      <c r="G37" s="1082"/>
      <c r="H37" s="1082"/>
      <c r="I37" s="1082"/>
      <c r="J37" s="275"/>
    </row>
    <row r="38" customFormat="false" ht="12.75" hidden="false" customHeight="true" outlineLevel="0" collapsed="false">
      <c r="A38" s="1082" t="s">
        <v>876</v>
      </c>
      <c r="B38" s="1082"/>
      <c r="C38" s="1082"/>
      <c r="D38" s="1082"/>
      <c r="E38" s="1082"/>
      <c r="F38" s="1082"/>
      <c r="G38" s="1082"/>
      <c r="H38" s="1082"/>
      <c r="I38" s="1082"/>
      <c r="J38" s="275"/>
    </row>
    <row r="39" customFormat="false" ht="12.75" hidden="false" customHeight="true" outlineLevel="0" collapsed="false">
      <c r="A39" s="1082" t="s">
        <v>877</v>
      </c>
      <c r="B39" s="1082"/>
      <c r="C39" s="1082"/>
      <c r="D39" s="1082"/>
      <c r="E39" s="1082"/>
      <c r="F39" s="1082"/>
      <c r="G39" s="1082"/>
      <c r="H39" s="1082"/>
      <c r="I39" s="1082"/>
      <c r="J39" s="275"/>
    </row>
    <row r="40" customFormat="false" ht="25.5" hidden="false" customHeight="true" outlineLevel="0" collapsed="false">
      <c r="A40" s="1082" t="s">
        <v>878</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2</v>
      </c>
      <c r="G1" s="113" t="s">
        <v>89</v>
      </c>
    </row>
    <row r="2" customFormat="false" ht="15.75" hidden="false" customHeight="true" outlineLevel="0" collapsed="false">
      <c r="A2" s="652" t="s">
        <v>993</v>
      </c>
      <c r="G2" s="113" t="s">
        <v>91</v>
      </c>
    </row>
    <row r="3" customFormat="false" ht="15.75" hidden="false" customHeight="true" outlineLevel="0" collapsed="false">
      <c r="A3" s="652" t="s">
        <v>223</v>
      </c>
      <c r="G3" s="113" t="s">
        <v>92</v>
      </c>
    </row>
    <row r="4" customFormat="false" ht="12.75" hidden="false" customHeight="true" outlineLevel="0" collapsed="false">
      <c r="G4" s="140"/>
    </row>
    <row r="5" customFormat="false" ht="29.25" hidden="false" customHeight="true" outlineLevel="0" collapsed="false">
      <c r="A5" s="750" t="s">
        <v>994</v>
      </c>
      <c r="B5" s="750"/>
      <c r="C5" s="1083" t="s">
        <v>882</v>
      </c>
      <c r="D5" s="1083"/>
      <c r="E5" s="1083"/>
      <c r="F5" s="1084" t="s">
        <v>995</v>
      </c>
      <c r="G5" s="1085" t="s">
        <v>159</v>
      </c>
    </row>
    <row r="6" customFormat="false" ht="14.25" hidden="false" customHeight="true" outlineLevel="0" collapsed="false">
      <c r="A6" s="396"/>
      <c r="B6" s="433"/>
      <c r="C6" s="282" t="s">
        <v>996</v>
      </c>
      <c r="D6" s="393" t="s">
        <v>997</v>
      </c>
      <c r="E6" s="393"/>
      <c r="F6" s="1086" t="s">
        <v>381</v>
      </c>
      <c r="G6" s="757" t="s">
        <v>381</v>
      </c>
    </row>
    <row r="7" customFormat="false" ht="15" hidden="false" customHeight="true" outlineLevel="0" collapsed="false">
      <c r="A7" s="399"/>
      <c r="B7" s="1087"/>
      <c r="C7" s="1088" t="s">
        <v>998</v>
      </c>
      <c r="D7" s="756" t="s">
        <v>999</v>
      </c>
      <c r="E7" s="400" t="s">
        <v>1000</v>
      </c>
      <c r="F7" s="620" t="s">
        <v>1001</v>
      </c>
      <c r="G7" s="1089" t="s">
        <v>1002</v>
      </c>
    </row>
    <row r="8" customFormat="false" ht="12.75" hidden="false" customHeight="true" outlineLevel="0" collapsed="false">
      <c r="A8" s="844" t="s">
        <v>1003</v>
      </c>
      <c r="B8" s="1090"/>
      <c r="C8" s="403"/>
      <c r="D8" s="1091"/>
      <c r="E8" s="1091"/>
      <c r="F8" s="760"/>
      <c r="G8" s="216" t="n">
        <v>113.830953389036</v>
      </c>
    </row>
    <row r="9" customFormat="false" ht="12.75" hidden="false" customHeight="true" outlineLevel="0" collapsed="false">
      <c r="A9" s="790" t="s">
        <v>1004</v>
      </c>
      <c r="B9" s="1090"/>
      <c r="C9" s="424" t="n">
        <v>1.974437</v>
      </c>
      <c r="D9" s="423" t="s">
        <v>323</v>
      </c>
      <c r="E9" s="423" t="s">
        <v>260</v>
      </c>
      <c r="F9" s="78" t="n">
        <v>18.6974720576805</v>
      </c>
      <c r="G9" s="1092" t="n">
        <v>36.9169806371505</v>
      </c>
    </row>
    <row r="10" customFormat="false" ht="12.75" hidden="false" customHeight="true" outlineLevel="0" collapsed="false">
      <c r="A10" s="1093" t="s">
        <v>1005</v>
      </c>
      <c r="B10" s="1094" t="s">
        <v>1006</v>
      </c>
      <c r="C10" s="424" t="n">
        <v>0.19371860352</v>
      </c>
      <c r="D10" s="1095" t="s">
        <v>1007</v>
      </c>
      <c r="E10" s="424" t="n">
        <v>2.84967637577981</v>
      </c>
      <c r="F10" s="1096" t="n">
        <v>25.1631245288034</v>
      </c>
      <c r="G10" s="513" t="n">
        <v>4.87456534391965</v>
      </c>
    </row>
    <row r="11" customFormat="false" ht="13.5" hidden="false" customHeight="true" outlineLevel="0" collapsed="false">
      <c r="A11" s="1097"/>
      <c r="B11" s="1098" t="s">
        <v>1008</v>
      </c>
      <c r="C11" s="424" t="n">
        <v>2.13462999648</v>
      </c>
      <c r="D11" s="1095" t="s">
        <v>1007</v>
      </c>
      <c r="E11" s="424" t="n">
        <v>2.84967637577981</v>
      </c>
      <c r="F11" s="108" t="n">
        <v>33.7479598463242</v>
      </c>
      <c r="G11" s="515" t="n">
        <v>72.0394074079662</v>
      </c>
    </row>
    <row r="12" customFormat="false" ht="12" hidden="false" customHeight="true" outlineLevel="0" collapsed="false">
      <c r="A12" s="843" t="s">
        <v>1009</v>
      </c>
      <c r="B12" s="1090"/>
      <c r="C12" s="670"/>
      <c r="D12" s="670"/>
      <c r="E12" s="670"/>
      <c r="F12" s="670"/>
      <c r="G12" s="216" t="s">
        <v>847</v>
      </c>
    </row>
    <row r="13" customFormat="false" ht="12.75" hidden="false" customHeight="true" outlineLevel="0" collapsed="false">
      <c r="A13" s="790" t="s">
        <v>1010</v>
      </c>
      <c r="B13" s="1099"/>
      <c r="C13" s="423" t="s">
        <v>177</v>
      </c>
      <c r="D13" s="423" t="s">
        <v>323</v>
      </c>
      <c r="E13" s="423" t="s">
        <v>260</v>
      </c>
      <c r="F13" s="1096" t="s">
        <v>1011</v>
      </c>
      <c r="G13" s="513" t="s">
        <v>1011</v>
      </c>
    </row>
    <row r="14" customFormat="false" ht="13.5" hidden="false" customHeight="true" outlineLevel="0" collapsed="false">
      <c r="A14" s="769" t="s">
        <v>1012</v>
      </c>
      <c r="B14" s="1100"/>
      <c r="C14" s="423" t="s">
        <v>177</v>
      </c>
      <c r="D14" s="423" t="s">
        <v>323</v>
      </c>
      <c r="E14" s="423" t="s">
        <v>260</v>
      </c>
      <c r="F14" s="108" t="s">
        <v>1011</v>
      </c>
      <c r="G14" s="515" t="s">
        <v>1011</v>
      </c>
    </row>
    <row r="15" customFormat="false" ht="12" hidden="false" customHeight="true" outlineLevel="0" collapsed="false">
      <c r="A15" s="843" t="s">
        <v>1013</v>
      </c>
      <c r="B15" s="1090"/>
      <c r="C15" s="670"/>
      <c r="D15" s="670"/>
      <c r="E15" s="670"/>
      <c r="F15" s="670"/>
      <c r="G15" s="216" t="s">
        <v>847</v>
      </c>
    </row>
    <row r="16" customFormat="false" ht="12.75" hidden="false" customHeight="true" outlineLevel="0" collapsed="false">
      <c r="A16" s="790" t="s">
        <v>1014</v>
      </c>
      <c r="B16" s="792"/>
      <c r="C16" s="423" t="s">
        <v>177</v>
      </c>
      <c r="D16" s="423" t="s">
        <v>323</v>
      </c>
      <c r="E16" s="423" t="s">
        <v>260</v>
      </c>
      <c r="F16" s="1096" t="s">
        <v>1011</v>
      </c>
      <c r="G16" s="513" t="s">
        <v>1011</v>
      </c>
    </row>
    <row r="17" customFormat="false" ht="13.5" hidden="false" customHeight="true" outlineLevel="0" collapsed="false">
      <c r="A17" s="769" t="s">
        <v>1015</v>
      </c>
      <c r="B17" s="1101"/>
      <c r="C17" s="423" t="s">
        <v>177</v>
      </c>
      <c r="D17" s="423" t="s">
        <v>323</v>
      </c>
      <c r="E17" s="423" t="s">
        <v>260</v>
      </c>
      <c r="F17" s="108" t="s">
        <v>1011</v>
      </c>
      <c r="G17" s="515" t="s">
        <v>1011</v>
      </c>
    </row>
    <row r="18" customFormat="false" ht="12" hidden="false" customHeight="true" outlineLevel="0" collapsed="false">
      <c r="A18" s="847" t="s">
        <v>1016</v>
      </c>
      <c r="B18" s="1102"/>
      <c r="C18" s="670" t="s">
        <v>135</v>
      </c>
      <c r="D18" s="670"/>
      <c r="E18" s="670"/>
      <c r="F18" s="670"/>
      <c r="G18" s="640" t="s">
        <v>135</v>
      </c>
    </row>
    <row r="19" customFormat="false" ht="13.5" hidden="false" customHeight="true" outlineLevel="0" collapsed="false">
      <c r="A19" s="1077" t="s">
        <v>115</v>
      </c>
      <c r="B19" s="1077"/>
      <c r="C19" s="423" t="s">
        <v>135</v>
      </c>
      <c r="D19" s="1095" t="s">
        <v>1017</v>
      </c>
      <c r="E19" s="423"/>
      <c r="F19" s="1103" t="s">
        <v>135</v>
      </c>
      <c r="G19" s="634"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8</v>
      </c>
      <c r="C21" s="1105" t="s">
        <v>177</v>
      </c>
      <c r="D21" s="670"/>
      <c r="E21" s="670"/>
      <c r="F21" s="670"/>
      <c r="G21" s="1106"/>
    </row>
    <row r="22" customFormat="false" ht="14.25" hidden="false" customHeight="true" outlineLevel="0" collapsed="false">
      <c r="A22" s="1107"/>
      <c r="B22" s="1108" t="s">
        <v>1019</v>
      </c>
      <c r="C22" s="1109" t="n">
        <v>4.3027856</v>
      </c>
      <c r="D22" s="1110"/>
      <c r="E22" s="1111"/>
      <c r="F22" s="1112"/>
      <c r="G22" s="1113"/>
    </row>
    <row r="24" customFormat="false" ht="27" hidden="false" customHeight="true" outlineLevel="0" collapsed="false">
      <c r="A24" s="303" t="s">
        <v>1020</v>
      </c>
      <c r="B24" s="303"/>
      <c r="C24" s="303"/>
      <c r="D24" s="303"/>
      <c r="E24" s="303"/>
      <c r="F24" s="303"/>
      <c r="G24" s="303"/>
    </row>
    <row r="25" customFormat="false" ht="13.5" hidden="false" customHeight="true" outlineLevel="0" collapsed="false">
      <c r="A25" s="301" t="s">
        <v>1021</v>
      </c>
      <c r="B25" s="301"/>
      <c r="C25" s="301"/>
      <c r="D25" s="301"/>
      <c r="E25" s="301"/>
      <c r="F25" s="304"/>
      <c r="G25" s="304"/>
    </row>
    <row r="26" customFormat="false" ht="13.5" hidden="false" customHeight="true" outlineLevel="0" collapsed="false">
      <c r="A26" s="301" t="s">
        <v>1022</v>
      </c>
      <c r="B26" s="301"/>
      <c r="C26" s="301"/>
      <c r="D26" s="301"/>
      <c r="E26" s="304"/>
      <c r="F26" s="304"/>
      <c r="G26" s="304"/>
    </row>
    <row r="27" customFormat="false" ht="13.5" hidden="false" customHeight="true" outlineLevel="0" collapsed="false">
      <c r="A27" s="1114" t="s">
        <v>1023</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5</v>
      </c>
      <c r="B29" s="185"/>
      <c r="C29" s="185"/>
      <c r="D29" s="185"/>
      <c r="E29" s="185"/>
      <c r="F29" s="185"/>
      <c r="G29" s="186"/>
    </row>
    <row r="30" customFormat="false" ht="27" hidden="false" customHeight="true" outlineLevel="0" collapsed="false">
      <c r="A30" s="1115" t="s">
        <v>921</v>
      </c>
      <c r="B30" s="1115"/>
      <c r="C30" s="1115"/>
      <c r="D30" s="1115"/>
      <c r="E30" s="1115"/>
      <c r="F30" s="1115"/>
      <c r="G30" s="1115"/>
    </row>
    <row r="31" customFormat="false" ht="12.75" hidden="false" customHeight="true" outlineLevel="0" collapsed="false">
      <c r="A31" s="1116" t="s">
        <v>1024</v>
      </c>
      <c r="B31" s="1116"/>
      <c r="C31" s="1116"/>
      <c r="D31" s="1116"/>
      <c r="E31" s="1116"/>
      <c r="F31" s="1116"/>
      <c r="G31" s="1116"/>
    </row>
    <row r="32" customFormat="false" ht="12" hidden="false" customHeight="true" outlineLevel="0" collapsed="false">
      <c r="A32" s="1117" t="s">
        <v>1025</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6</v>
      </c>
      <c r="E1" s="113" t="s">
        <v>89</v>
      </c>
    </row>
    <row r="2" customFormat="false" ht="18.75" hidden="false" customHeight="true" outlineLevel="0" collapsed="false">
      <c r="A2" s="652" t="s">
        <v>1027</v>
      </c>
      <c r="E2" s="113" t="s">
        <v>91</v>
      </c>
    </row>
    <row r="3" customFormat="false" ht="15.75" hidden="false" customHeight="true" outlineLevel="0" collapsed="false">
      <c r="A3" s="652" t="s">
        <v>90</v>
      </c>
      <c r="E3" s="113" t="s">
        <v>92</v>
      </c>
    </row>
    <row r="4" customFormat="false" ht="12.75" hidden="false" customHeight="true" outlineLevel="0" collapsed="false">
      <c r="A4" s="612"/>
      <c r="E4" s="613"/>
    </row>
    <row r="5" customFormat="false" ht="24" hidden="false" customHeight="true" outlineLevel="0" collapsed="false">
      <c r="A5" s="750" t="s">
        <v>93</v>
      </c>
      <c r="B5" s="391" t="s">
        <v>1028</v>
      </c>
      <c r="C5" s="391"/>
      <c r="D5" s="943" t="s">
        <v>376</v>
      </c>
      <c r="E5" s="1085" t="s">
        <v>159</v>
      </c>
    </row>
    <row r="6" customFormat="false" ht="13.5" hidden="false" customHeight="true" outlineLevel="0" collapsed="false">
      <c r="A6" s="396"/>
      <c r="B6" s="945" t="s">
        <v>800</v>
      </c>
      <c r="C6" s="398" t="s">
        <v>416</v>
      </c>
      <c r="D6" s="945"/>
      <c r="E6" s="1120" t="s">
        <v>96</v>
      </c>
    </row>
    <row r="7" customFormat="false" ht="15.75" hidden="false" customHeight="true" outlineLevel="0" collapsed="false">
      <c r="A7" s="505"/>
      <c r="B7" s="620"/>
      <c r="C7" s="620" t="s">
        <v>1029</v>
      </c>
      <c r="D7" s="1088" t="s">
        <v>1030</v>
      </c>
      <c r="E7" s="1121" t="s">
        <v>101</v>
      </c>
    </row>
    <row r="8" customFormat="false" ht="13.5" hidden="false" customHeight="true" outlineLevel="0" collapsed="false">
      <c r="A8" s="1122" t="s">
        <v>1031</v>
      </c>
      <c r="B8" s="1123" t="s">
        <v>1032</v>
      </c>
      <c r="C8" s="1124"/>
      <c r="D8" s="1124"/>
      <c r="E8" s="1125" t="n">
        <v>361.491331790849</v>
      </c>
    </row>
    <row r="9" customFormat="false" ht="12" hidden="false" customHeight="true" outlineLevel="0" collapsed="false">
      <c r="A9" s="1126" t="s">
        <v>1033</v>
      </c>
      <c r="B9" s="1127" t="s">
        <v>1034</v>
      </c>
      <c r="C9" s="1128" t="n">
        <v>9366174385.98814</v>
      </c>
      <c r="D9" s="156" t="n">
        <v>0.0123468221399115</v>
      </c>
      <c r="E9" s="425" t="n">
        <v>181.723911719195</v>
      </c>
    </row>
    <row r="10" customFormat="false" ht="12" hidden="false" customHeight="true" outlineLevel="0" collapsed="false">
      <c r="A10" s="1129" t="s">
        <v>1035</v>
      </c>
      <c r="B10" s="1130" t="s">
        <v>1036</v>
      </c>
      <c r="C10" s="20" t="n">
        <v>4155217272.17914</v>
      </c>
      <c r="D10" s="156" t="n">
        <v>0.0121459070998656</v>
      </c>
      <c r="E10" s="425" t="n">
        <v>79.3082446638951</v>
      </c>
    </row>
    <row r="11" customFormat="false" ht="12" hidden="false" customHeight="true" outlineLevel="0" collapsed="false">
      <c r="A11" s="1129" t="s">
        <v>1037</v>
      </c>
      <c r="B11" s="1131" t="s">
        <v>1038</v>
      </c>
      <c r="C11" s="20" t="n">
        <v>1094923291.2393</v>
      </c>
      <c r="D11" s="156" t="n">
        <v>0.0124892564465728</v>
      </c>
      <c r="E11" s="425" t="n">
        <v>21.4889365015147</v>
      </c>
    </row>
    <row r="12" customFormat="false" ht="12" hidden="false" customHeight="true" outlineLevel="0" collapsed="false">
      <c r="A12" s="1129" t="s">
        <v>1039</v>
      </c>
      <c r="B12" s="1130" t="s">
        <v>1040</v>
      </c>
      <c r="C12" s="20" t="n">
        <v>2655361020.7783</v>
      </c>
      <c r="D12" s="156" t="n">
        <v>0.0124682204411443</v>
      </c>
      <c r="E12" s="425" t="n">
        <v>52.0262703055465</v>
      </c>
    </row>
    <row r="13" customFormat="false" ht="13.5" hidden="false" customHeight="true" outlineLevel="0" collapsed="false">
      <c r="A13" s="1132" t="s">
        <v>1041</v>
      </c>
      <c r="B13" s="1130" t="s">
        <v>1042</v>
      </c>
      <c r="C13" s="20" t="n">
        <v>2087562.5</v>
      </c>
      <c r="D13" s="156" t="n">
        <v>7.61618047627671</v>
      </c>
      <c r="E13" s="425" t="n">
        <v>24.9845400445115</v>
      </c>
    </row>
    <row r="14" customFormat="false" ht="12.75" hidden="false" customHeight="true" outlineLevel="0" collapsed="false">
      <c r="A14" s="1133" t="s">
        <v>1043</v>
      </c>
      <c r="B14" s="1134"/>
      <c r="C14" s="1135"/>
      <c r="D14" s="1136"/>
      <c r="E14" s="158" t="n">
        <v>1.95942855618555</v>
      </c>
    </row>
    <row r="15" customFormat="false" ht="13.5" hidden="false" customHeight="true" outlineLevel="0" collapsed="false">
      <c r="A15" s="134" t="s">
        <v>115</v>
      </c>
      <c r="B15" s="1137" t="s">
        <v>434</v>
      </c>
      <c r="C15" s="41"/>
      <c r="D15" s="177"/>
      <c r="E15" s="1138" t="n">
        <v>1.95942855618555</v>
      </c>
    </row>
    <row r="16" customFormat="false" ht="16.5" hidden="false" customHeight="true" outlineLevel="0" collapsed="false">
      <c r="A16" s="1139" t="s">
        <v>1044</v>
      </c>
      <c r="B16" s="1140" t="s">
        <v>1045</v>
      </c>
      <c r="C16" s="1141" t="n">
        <v>2978392239.81939</v>
      </c>
      <c r="D16" s="1142" t="n">
        <v>0.0205431219149438</v>
      </c>
      <c r="E16" s="1138" t="n">
        <v>96.1486034040432</v>
      </c>
    </row>
    <row r="17" customFormat="false" ht="12" hidden="false" customHeight="true" outlineLevel="0" collapsed="false">
      <c r="A17" s="1143" t="s">
        <v>1046</v>
      </c>
      <c r="B17" s="1144"/>
      <c r="C17" s="1145"/>
      <c r="D17" s="1146"/>
      <c r="E17" s="158" t="n">
        <v>246.906462453587</v>
      </c>
    </row>
    <row r="18" customFormat="false" ht="12" hidden="false" customHeight="true" outlineLevel="0" collapsed="false">
      <c r="A18" s="1129" t="s">
        <v>1047</v>
      </c>
      <c r="B18" s="1130" t="s">
        <v>1048</v>
      </c>
      <c r="C18" s="20" t="n">
        <v>2782423342.96205</v>
      </c>
      <c r="D18" s="156" t="n">
        <v>0.0100024489461869</v>
      </c>
      <c r="E18" s="425" t="n">
        <v>43.7345031118531</v>
      </c>
    </row>
    <row r="19" customFormat="false" ht="24" hidden="false" customHeight="true" outlineLevel="0" collapsed="false">
      <c r="A19" s="1129" t="s">
        <v>1049</v>
      </c>
      <c r="B19" s="1147" t="s">
        <v>1050</v>
      </c>
      <c r="C19" s="20" t="n">
        <v>5237184812.48438</v>
      </c>
      <c r="D19" s="156" t="n">
        <v>0.0246871652390208</v>
      </c>
      <c r="E19" s="425" t="n">
        <v>203.171959341734</v>
      </c>
    </row>
    <row r="20" customFormat="false" ht="14.25" hidden="false" customHeight="true" outlineLevel="0" collapsed="false">
      <c r="A20" s="77" t="s">
        <v>1051</v>
      </c>
      <c r="B20" s="1144"/>
      <c r="C20" s="1148"/>
      <c r="D20" s="1146"/>
      <c r="E20" s="158" t="n">
        <v>3.4066601570022</v>
      </c>
    </row>
    <row r="21" customFormat="false" ht="13.5" hidden="false" customHeight="true" outlineLevel="0" collapsed="false">
      <c r="A21" s="134" t="s">
        <v>115</v>
      </c>
      <c r="B21" s="1095" t="s">
        <v>434</v>
      </c>
      <c r="C21" s="423"/>
      <c r="D21" s="177"/>
      <c r="E21" s="425" t="n">
        <v>3.4066601570022</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2</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50</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2" t="s">
        <v>923</v>
      </c>
      <c r="B28" s="777"/>
      <c r="C28" s="777"/>
      <c r="D28" s="777"/>
      <c r="E28" s="778"/>
    </row>
    <row r="29" customFormat="false" ht="12.75" hidden="false" customHeight="true" outlineLevel="0" collapsed="false">
      <c r="A29" s="1015" t="s">
        <v>1053</v>
      </c>
      <c r="B29" s="777"/>
      <c r="C29" s="777"/>
      <c r="D29" s="777"/>
      <c r="E29" s="778"/>
    </row>
    <row r="30" customFormat="false" ht="13.5" hidden="false" customHeight="true" outlineLevel="0" collapsed="false">
      <c r="A30" s="1015" t="s">
        <v>1054</v>
      </c>
      <c r="B30" s="777"/>
      <c r="C30" s="777"/>
      <c r="D30" s="777"/>
      <c r="E30" s="778"/>
    </row>
    <row r="31" customFormat="false" ht="13.5" hidden="false" customHeight="true" outlineLevel="0" collapsed="false">
      <c r="A31" s="1151" t="s">
        <v>1055</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6</v>
      </c>
      <c r="C1" s="113" t="s">
        <v>89</v>
      </c>
    </row>
    <row r="2" customFormat="false" ht="18.75" hidden="false" customHeight="true" outlineLevel="0" collapsed="false">
      <c r="A2" s="652" t="s">
        <v>1056</v>
      </c>
      <c r="C2" s="113" t="s">
        <v>91</v>
      </c>
    </row>
    <row r="3" customFormat="false" ht="15.75" hidden="false" customHeight="true" outlineLevel="0" collapsed="false">
      <c r="A3" s="652" t="s">
        <v>122</v>
      </c>
      <c r="C3" s="113" t="s">
        <v>92</v>
      </c>
    </row>
    <row r="4" customFormat="false" ht="12.75" hidden="false" customHeight="true" outlineLevel="0" collapsed="false">
      <c r="A4" s="140"/>
      <c r="C4" s="140"/>
    </row>
    <row r="5" customFormat="false" ht="13.5" hidden="false" customHeight="true" outlineLevel="0" collapsed="false">
      <c r="A5" s="111" t="s">
        <v>457</v>
      </c>
      <c r="B5" s="111"/>
      <c r="C5" s="140"/>
    </row>
    <row r="6" customFormat="false" ht="14.25" hidden="false" customHeight="true" outlineLevel="0" collapsed="false">
      <c r="A6" s="1154" t="s">
        <v>1057</v>
      </c>
      <c r="B6" s="391" t="s">
        <v>800</v>
      </c>
      <c r="C6" s="392" t="s">
        <v>416</v>
      </c>
    </row>
    <row r="7" customFormat="false" ht="13.5" hidden="false" customHeight="true" outlineLevel="0" collapsed="false">
      <c r="A7" s="1155" t="s">
        <v>1058</v>
      </c>
      <c r="B7" s="1147" t="s">
        <v>1059</v>
      </c>
      <c r="C7" s="634" t="s">
        <v>260</v>
      </c>
    </row>
    <row r="8" customFormat="false" ht="13.5" hidden="false" customHeight="true" outlineLevel="0" collapsed="false">
      <c r="A8" s="1155" t="s">
        <v>1060</v>
      </c>
      <c r="B8" s="1147" t="s">
        <v>1061</v>
      </c>
      <c r="C8" s="634" t="s">
        <v>260</v>
      </c>
    </row>
    <row r="9" customFormat="false" ht="15.75" hidden="false" customHeight="true" outlineLevel="0" collapsed="false">
      <c r="A9" s="954" t="s">
        <v>1062</v>
      </c>
      <c r="B9" s="1156" t="s">
        <v>1063</v>
      </c>
      <c r="C9" s="425" t="n">
        <v>0.0517721886365713</v>
      </c>
    </row>
    <row r="10" customFormat="false" ht="13.5" hidden="false" customHeight="true" outlineLevel="0" collapsed="false">
      <c r="A10" s="954" t="s">
        <v>1064</v>
      </c>
      <c r="B10" s="1156" t="s">
        <v>1065</v>
      </c>
      <c r="C10" s="425" t="n">
        <v>0.24979086218919</v>
      </c>
    </row>
    <row r="11" customFormat="false" ht="13.5" hidden="false" customHeight="true" outlineLevel="0" collapsed="false">
      <c r="A11" s="954" t="s">
        <v>1066</v>
      </c>
      <c r="B11" s="1147" t="s">
        <v>1067</v>
      </c>
      <c r="C11" s="425" t="n">
        <v>0.362183255996921</v>
      </c>
    </row>
    <row r="12" customFormat="false" ht="13.5" hidden="false" customHeight="true" outlineLevel="0" collapsed="false">
      <c r="A12" s="954" t="s">
        <v>1068</v>
      </c>
      <c r="B12" s="1147" t="s">
        <v>1069</v>
      </c>
      <c r="C12" s="425" t="n">
        <v>0.260869128726923</v>
      </c>
    </row>
    <row r="13" customFormat="false" ht="13.5" hidden="false" customHeight="true" outlineLevel="0" collapsed="false">
      <c r="A13" s="954" t="s">
        <v>1070</v>
      </c>
      <c r="B13" s="1147" t="s">
        <v>1071</v>
      </c>
      <c r="C13" s="425" t="n">
        <v>0.0242960193483496</v>
      </c>
    </row>
    <row r="14" customFormat="false" ht="13.5" hidden="false" customHeight="true" outlineLevel="0" collapsed="false">
      <c r="A14" s="954" t="s">
        <v>1072</v>
      </c>
      <c r="B14" s="1147" t="s">
        <v>1073</v>
      </c>
      <c r="C14" s="425" t="n">
        <v>0.0130361277644361</v>
      </c>
    </row>
    <row r="15" customFormat="false" ht="15.75" hidden="false" customHeight="true" outlineLevel="0" collapsed="false">
      <c r="A15" s="954" t="s">
        <v>1074</v>
      </c>
      <c r="B15" s="1147" t="s">
        <v>1075</v>
      </c>
      <c r="C15" s="425" t="n">
        <v>0.428072122447877</v>
      </c>
    </row>
    <row r="16" customFormat="false" ht="12" hidden="false" customHeight="true" outlineLevel="0" collapsed="false">
      <c r="A16" s="954" t="s">
        <v>1076</v>
      </c>
      <c r="B16" s="954"/>
      <c r="C16" s="1136" t="s">
        <v>260</v>
      </c>
    </row>
    <row r="17" customFormat="false" ht="12" hidden="false" customHeight="true" outlineLevel="0" collapsed="false">
      <c r="A17" s="31"/>
      <c r="B17" s="31"/>
      <c r="C17" s="31"/>
    </row>
    <row r="18" customFormat="false" ht="12" hidden="false" customHeight="true" outlineLevel="0" collapsed="false">
      <c r="A18" s="300" t="s">
        <v>1077</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3" t="s">
        <v>89</v>
      </c>
    </row>
    <row r="2" customFormat="false" ht="15.75" hidden="false" customHeight="true" outlineLevel="0" collapsed="false">
      <c r="A2" s="4" t="s">
        <v>1079</v>
      </c>
      <c r="J2" s="113" t="s">
        <v>91</v>
      </c>
    </row>
    <row r="3" customFormat="false" ht="15.75" hidden="false" customHeight="true" outlineLevel="0" collapsed="false">
      <c r="A3" s="4" t="s">
        <v>223</v>
      </c>
      <c r="J3" s="113" t="s">
        <v>92</v>
      </c>
    </row>
    <row r="4" customFormat="false" ht="12.75" hidden="false" customHeight="true" outlineLevel="0" collapsed="false">
      <c r="J4" s="140"/>
    </row>
    <row r="5" customFormat="false" ht="24.75" hidden="false" customHeight="true" outlineLevel="0" collapsed="false">
      <c r="A5" s="750" t="s">
        <v>93</v>
      </c>
      <c r="B5" s="391" t="s">
        <v>974</v>
      </c>
      <c r="C5" s="391"/>
      <c r="D5" s="391"/>
      <c r="E5" s="391"/>
      <c r="F5" s="391"/>
      <c r="G5" s="1083" t="s">
        <v>376</v>
      </c>
      <c r="H5" s="1083"/>
      <c r="I5" s="941" t="s">
        <v>159</v>
      </c>
      <c r="J5" s="941"/>
    </row>
    <row r="6" customFormat="false" ht="42.75" hidden="false" customHeight="true" outlineLevel="0" collapsed="false">
      <c r="A6" s="750"/>
      <c r="B6" s="945" t="s">
        <v>1080</v>
      </c>
      <c r="C6" s="282" t="s">
        <v>1081</v>
      </c>
      <c r="D6" s="400" t="s">
        <v>1082</v>
      </c>
      <c r="E6" s="282" t="s">
        <v>1083</v>
      </c>
      <c r="F6" s="400" t="s">
        <v>1084</v>
      </c>
      <c r="G6" s="393" t="s">
        <v>417</v>
      </c>
      <c r="H6" s="839" t="s">
        <v>418</v>
      </c>
      <c r="I6" s="393" t="s">
        <v>417</v>
      </c>
      <c r="J6" s="840" t="s">
        <v>418</v>
      </c>
    </row>
    <row r="7" customFormat="false" ht="12.75" hidden="false" customHeight="true" outlineLevel="0" collapsed="false">
      <c r="A7" s="1157"/>
      <c r="B7" s="883" t="s">
        <v>1085</v>
      </c>
      <c r="C7" s="883" t="s">
        <v>1086</v>
      </c>
      <c r="D7" s="400"/>
      <c r="E7" s="883" t="s">
        <v>1087</v>
      </c>
      <c r="F7" s="400"/>
      <c r="G7" s="620" t="s">
        <v>1088</v>
      </c>
      <c r="H7" s="620"/>
      <c r="I7" s="1089" t="s">
        <v>101</v>
      </c>
      <c r="J7" s="1089"/>
    </row>
    <row r="8" customFormat="false" ht="12.75" hidden="false" customHeight="true" outlineLevel="0" collapsed="false">
      <c r="A8" s="1158" t="s">
        <v>1089</v>
      </c>
      <c r="B8" s="173"/>
      <c r="C8" s="173"/>
      <c r="D8" s="173"/>
      <c r="E8" s="173"/>
      <c r="F8" s="173"/>
      <c r="G8" s="173"/>
      <c r="H8" s="173"/>
      <c r="I8" s="215" t="s">
        <v>135</v>
      </c>
      <c r="J8" s="627" t="s">
        <v>13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7</v>
      </c>
      <c r="B10" s="140"/>
      <c r="C10" s="140"/>
    </row>
    <row r="11" customFormat="false" ht="12" hidden="false" customHeight="true" outlineLevel="0" collapsed="false">
      <c r="A11" s="1160"/>
      <c r="B11" s="1161" t="s">
        <v>1090</v>
      </c>
      <c r="C11" s="392" t="s">
        <v>1091</v>
      </c>
    </row>
    <row r="12" customFormat="false" ht="12" hidden="false" customHeight="true" outlineLevel="0" collapsed="false">
      <c r="A12" s="1162" t="s">
        <v>1092</v>
      </c>
      <c r="B12" s="131" t="s">
        <v>323</v>
      </c>
      <c r="C12" s="513" t="s">
        <v>323</v>
      </c>
    </row>
    <row r="13" customFormat="false" ht="12" hidden="false" customHeight="true" outlineLevel="0" collapsed="false">
      <c r="A13" s="101" t="s">
        <v>1093</v>
      </c>
      <c r="B13" s="131" t="s">
        <v>323</v>
      </c>
      <c r="C13" s="513" t="s">
        <v>323</v>
      </c>
    </row>
    <row r="14" customFormat="false" ht="12.75" hidden="false" customHeight="true" outlineLevel="0" collapsed="false">
      <c r="A14" s="509" t="s">
        <v>1094</v>
      </c>
      <c r="B14" s="272" t="s">
        <v>323</v>
      </c>
      <c r="C14" s="515" t="s">
        <v>323</v>
      </c>
    </row>
    <row r="16" customFormat="false" ht="12.75" hidden="false" customHeight="true" outlineLevel="0" collapsed="false"/>
    <row r="17" customFormat="false" ht="12" hidden="false" customHeight="true" outlineLevel="0" collapsed="false">
      <c r="A17" s="114" t="s">
        <v>405</v>
      </c>
      <c r="B17" s="185"/>
      <c r="C17" s="185"/>
      <c r="D17" s="185"/>
      <c r="E17" s="185"/>
      <c r="F17" s="185"/>
      <c r="G17" s="185"/>
      <c r="H17" s="185"/>
      <c r="I17" s="185"/>
      <c r="J17" s="186"/>
    </row>
    <row r="18" customFormat="false" ht="24.75" hidden="false" customHeight="true" outlineLevel="0" collapsed="false">
      <c r="A18" s="1163" t="s">
        <v>1095</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3" t="s">
        <v>89</v>
      </c>
    </row>
    <row r="2" customFormat="false" ht="15.75" hidden="false" customHeight="true" outlineLevel="0" collapsed="false">
      <c r="A2" s="4" t="s">
        <v>1097</v>
      </c>
      <c r="M2" s="113" t="s">
        <v>91</v>
      </c>
    </row>
    <row r="3" customFormat="false" ht="15.75" hidden="false" customHeight="true" outlineLevel="0" collapsed="false">
      <c r="A3" s="4" t="s">
        <v>223</v>
      </c>
      <c r="M3" s="113" t="s">
        <v>92</v>
      </c>
    </row>
    <row r="4" customFormat="false" ht="12.75" hidden="false" customHeight="true" outlineLevel="0" collapsed="false">
      <c r="M4" s="613"/>
    </row>
    <row r="5" customFormat="false" ht="12.75" hidden="false" customHeight="true" outlineLevel="0" collapsed="false">
      <c r="A5" s="750" t="s">
        <v>458</v>
      </c>
      <c r="B5" s="391" t="s">
        <v>1098</v>
      </c>
      <c r="C5" s="391"/>
      <c r="D5" s="391"/>
      <c r="E5" s="391"/>
      <c r="F5" s="391"/>
      <c r="G5" s="391"/>
      <c r="H5" s="391"/>
      <c r="I5" s="391"/>
      <c r="J5" s="391" t="s">
        <v>376</v>
      </c>
      <c r="K5" s="391"/>
      <c r="L5" s="392" t="s">
        <v>159</v>
      </c>
      <c r="M5" s="392"/>
    </row>
    <row r="6" customFormat="false" ht="36" hidden="false" customHeight="true" outlineLevel="0" collapsed="false">
      <c r="A6" s="1058" t="s">
        <v>462</v>
      </c>
      <c r="B6" s="282" t="s">
        <v>1099</v>
      </c>
      <c r="C6" s="400" t="s">
        <v>1100</v>
      </c>
      <c r="D6" s="400" t="s">
        <v>1101</v>
      </c>
      <c r="E6" s="400" t="s">
        <v>1102</v>
      </c>
      <c r="F6" s="282" t="s">
        <v>1093</v>
      </c>
      <c r="G6" s="282" t="s">
        <v>1103</v>
      </c>
      <c r="H6" s="400" t="s">
        <v>1104</v>
      </c>
      <c r="I6" s="400" t="s">
        <v>1105</v>
      </c>
      <c r="J6" s="393" t="s">
        <v>381</v>
      </c>
      <c r="K6" s="839" t="s">
        <v>802</v>
      </c>
      <c r="L6" s="393" t="s">
        <v>381</v>
      </c>
      <c r="M6" s="840" t="s">
        <v>802</v>
      </c>
    </row>
    <row r="7" customFormat="false" ht="12.75" hidden="false" customHeight="true" outlineLevel="0" collapsed="false">
      <c r="A7" s="505"/>
      <c r="B7" s="883" t="s">
        <v>692</v>
      </c>
      <c r="C7" s="400"/>
      <c r="D7" s="400"/>
      <c r="E7" s="400"/>
      <c r="F7" s="883"/>
      <c r="G7" s="883" t="s">
        <v>1087</v>
      </c>
      <c r="H7" s="400"/>
      <c r="I7" s="400"/>
      <c r="J7" s="400" t="s">
        <v>1088</v>
      </c>
      <c r="K7" s="400"/>
      <c r="L7" s="401" t="s">
        <v>101</v>
      </c>
      <c r="M7" s="401"/>
    </row>
    <row r="8" customFormat="false" ht="12.75" hidden="false" customHeight="true" outlineLevel="0" collapsed="false">
      <c r="A8" s="162" t="s">
        <v>1106</v>
      </c>
      <c r="B8" s="403"/>
      <c r="C8" s="403"/>
      <c r="D8" s="403"/>
      <c r="E8" s="403"/>
      <c r="F8" s="403"/>
      <c r="G8" s="403"/>
      <c r="H8" s="403"/>
      <c r="I8" s="403"/>
      <c r="J8" s="173"/>
      <c r="K8" s="173"/>
      <c r="L8" s="215" t="n">
        <v>6.44057078573368</v>
      </c>
      <c r="M8" s="627" t="n">
        <v>0.130560105231416</v>
      </c>
    </row>
    <row r="9" customFormat="false" ht="12" hidden="false" customHeight="true" outlineLevel="0" collapsed="false">
      <c r="A9" s="628" t="s">
        <v>1107</v>
      </c>
      <c r="B9" s="144" t="n">
        <v>15669928.276</v>
      </c>
      <c r="C9" s="144" t="n">
        <v>1.01102110276181</v>
      </c>
      <c r="D9" s="144" t="n">
        <v>0.841644746951361</v>
      </c>
      <c r="E9" s="144" t="n">
        <v>0.0798495301428965</v>
      </c>
      <c r="F9" s="144" t="n">
        <v>0.9</v>
      </c>
      <c r="G9" s="144" t="n">
        <v>630.70014798955</v>
      </c>
      <c r="H9" s="144" t="n">
        <v>0.487044714237306</v>
      </c>
      <c r="I9" s="144" t="n">
        <v>0.0104502703005872</v>
      </c>
      <c r="J9" s="78" t="n">
        <v>3.2327274829731</v>
      </c>
      <c r="K9" s="215" t="n">
        <v>0.0449931059229775</v>
      </c>
      <c r="L9" s="456" t="n">
        <v>2.03888170192102</v>
      </c>
      <c r="M9" s="425" t="n">
        <v>0.0283771585641314</v>
      </c>
    </row>
    <row r="10" customFormat="false" ht="12" hidden="false" customHeight="true" outlineLevel="0" collapsed="false">
      <c r="A10" s="628" t="s">
        <v>1108</v>
      </c>
      <c r="B10" s="144" t="n">
        <v>13449753.2333333</v>
      </c>
      <c r="C10" s="144" t="n">
        <v>1.15556721750709</v>
      </c>
      <c r="D10" s="144" t="n">
        <v>0.848569864043875</v>
      </c>
      <c r="E10" s="144" t="n">
        <v>0.0577868896394781</v>
      </c>
      <c r="F10" s="144" t="n">
        <v>0.9</v>
      </c>
      <c r="G10" s="144" t="n">
        <v>618.307251475803</v>
      </c>
      <c r="H10" s="144" t="n">
        <v>0.45164430539824</v>
      </c>
      <c r="I10" s="144" t="n">
        <v>0.0131269169524016</v>
      </c>
      <c r="J10" s="215" t="n">
        <v>3.02556635816719</v>
      </c>
      <c r="K10" s="215" t="n">
        <v>0.0493937125010586</v>
      </c>
      <c r="L10" s="144" t="n">
        <v>1.87072961907601</v>
      </c>
      <c r="M10" s="425" t="n">
        <v>0.0305404906167156</v>
      </c>
    </row>
    <row r="11" customFormat="false" ht="12" hidden="false" customHeight="true" outlineLevel="0" collapsed="false">
      <c r="A11" s="628" t="s">
        <v>1109</v>
      </c>
      <c r="B11" s="144" t="n">
        <v>17542209.8469595</v>
      </c>
      <c r="C11" s="144" t="n">
        <v>1</v>
      </c>
      <c r="D11" s="144" t="n">
        <v>0.572783176594478</v>
      </c>
      <c r="E11" s="144" t="n">
        <v>0.0808954425318826</v>
      </c>
      <c r="F11" s="144" t="n">
        <v>0.9</v>
      </c>
      <c r="G11" s="144" t="n">
        <v>378.061649</v>
      </c>
      <c r="H11" s="144" t="n">
        <v>0.47736145947781</v>
      </c>
      <c r="I11" s="144" t="n">
        <v>0.0157497391925634</v>
      </c>
      <c r="J11" s="215" t="n">
        <v>3.13933333137422</v>
      </c>
      <c r="K11" s="215" t="n">
        <v>0.0950382510516427</v>
      </c>
      <c r="L11" s="144" t="n">
        <v>1.18686153602</v>
      </c>
      <c r="M11" s="425" t="n">
        <v>0.03593031791066</v>
      </c>
    </row>
    <row r="12" customFormat="false" ht="12" hidden="false" customHeight="true" outlineLevel="0" collapsed="false">
      <c r="A12" s="628" t="s">
        <v>1110</v>
      </c>
      <c r="B12" s="144" t="n">
        <v>2410292.63333333</v>
      </c>
      <c r="C12" s="144" t="n">
        <v>1.23897546797188</v>
      </c>
      <c r="D12" s="144" t="n">
        <v>0.860941022666141</v>
      </c>
      <c r="E12" s="144" t="n">
        <v>0.0333437762980842</v>
      </c>
      <c r="F12" s="144" t="n">
        <v>0.9</v>
      </c>
      <c r="G12" s="144" t="n">
        <v>55.6854349096846</v>
      </c>
      <c r="H12" s="144" t="n">
        <v>0.451795910490871</v>
      </c>
      <c r="I12" s="144" t="n">
        <v>0.0126734637781616</v>
      </c>
      <c r="J12" s="215" t="n">
        <v>2.79418548360473</v>
      </c>
      <c r="K12" s="215" t="n">
        <v>0.0752601700203155</v>
      </c>
      <c r="L12" s="144" t="n">
        <v>0.155595433872856</v>
      </c>
      <c r="M12" s="425" t="n">
        <v>0.00419089529895807</v>
      </c>
    </row>
    <row r="13" customFormat="false" ht="12" hidden="false" customHeight="true" outlineLevel="0" collapsed="false">
      <c r="A13" s="628" t="s">
        <v>1111</v>
      </c>
      <c r="B13" s="144" t="n">
        <v>562994</v>
      </c>
      <c r="C13" s="144" t="n">
        <v>1.49600670699865</v>
      </c>
      <c r="D13" s="144" t="n">
        <v>0.877943779152176</v>
      </c>
      <c r="E13" s="144" t="n">
        <v>0.0409481946870535</v>
      </c>
      <c r="F13" s="144" t="n">
        <v>0.9</v>
      </c>
      <c r="G13" s="144" t="n">
        <v>25.2145502123823</v>
      </c>
      <c r="H13" s="144" t="n">
        <v>0.448176182580464</v>
      </c>
      <c r="I13" s="144" t="n">
        <v>0.0116236166024916</v>
      </c>
      <c r="J13" s="215" t="n">
        <v>2.648584549265</v>
      </c>
      <c r="K13" s="215" t="n">
        <v>0.0567348669436217</v>
      </c>
      <c r="L13" s="144" t="n">
        <v>0.0667828681091823</v>
      </c>
      <c r="M13" s="425" t="n">
        <v>0.00143054415134278</v>
      </c>
    </row>
    <row r="14" customFormat="false" ht="12" hidden="false" customHeight="true" outlineLevel="0" collapsed="false">
      <c r="A14" s="628" t="s">
        <v>1112</v>
      </c>
      <c r="B14" s="144" t="n">
        <v>2601430.33333333</v>
      </c>
      <c r="C14" s="144" t="n">
        <v>0.995241130808679</v>
      </c>
      <c r="D14" s="144" t="n">
        <v>0.794553579562833</v>
      </c>
      <c r="E14" s="144" t="n">
        <v>0.362208176056816</v>
      </c>
      <c r="F14" s="144" t="n">
        <v>0.9</v>
      </c>
      <c r="G14" s="144" t="n">
        <v>369.928456851081</v>
      </c>
      <c r="H14" s="144" t="n">
        <v>0.426247920688759</v>
      </c>
      <c r="I14" s="144" t="n">
        <v>0.0147818255693772</v>
      </c>
      <c r="J14" s="215" t="n">
        <v>2.92805949381599</v>
      </c>
      <c r="K14" s="215" t="n">
        <v>0.0771508147643609</v>
      </c>
      <c r="L14" s="144" t="n">
        <v>1.08317253011551</v>
      </c>
      <c r="M14" s="425" t="n">
        <v>0.0285402818505836</v>
      </c>
    </row>
    <row r="15" customFormat="false" ht="12" hidden="false" customHeight="true" outlineLevel="0" collapsed="false">
      <c r="A15" s="628" t="s">
        <v>359</v>
      </c>
      <c r="B15" s="80"/>
      <c r="C15" s="80"/>
      <c r="D15" s="80"/>
      <c r="E15" s="80"/>
      <c r="F15" s="80"/>
      <c r="G15" s="80"/>
      <c r="H15" s="80"/>
      <c r="I15" s="455"/>
      <c r="J15" s="80"/>
      <c r="K15" s="80"/>
      <c r="L15" s="78" t="n">
        <v>0.0385470966191</v>
      </c>
      <c r="M15" s="130" t="n">
        <v>0.00155041683902424</v>
      </c>
    </row>
    <row r="16" customFormat="false" ht="12.75" hidden="false" customHeight="true" outlineLevel="0" collapsed="false">
      <c r="A16" s="134" t="s">
        <v>115</v>
      </c>
      <c r="B16" s="423" t="s">
        <v>323</v>
      </c>
      <c r="C16" s="423" t="s">
        <v>323</v>
      </c>
      <c r="D16" s="423" t="s">
        <v>323</v>
      </c>
      <c r="E16" s="423" t="s">
        <v>323</v>
      </c>
      <c r="F16" s="423" t="s">
        <v>323</v>
      </c>
      <c r="G16" s="423" t="s">
        <v>323</v>
      </c>
      <c r="H16" s="423" t="s">
        <v>323</v>
      </c>
      <c r="I16" s="423" t="s">
        <v>323</v>
      </c>
      <c r="J16" s="177" t="s">
        <v>323</v>
      </c>
      <c r="K16" s="177" t="s">
        <v>323</v>
      </c>
      <c r="L16" s="424" t="n">
        <v>0.0385470966191</v>
      </c>
      <c r="M16" s="425" t="n">
        <v>0.00155041683902424</v>
      </c>
    </row>
    <row r="17" customFormat="false" ht="12" hidden="false" customHeight="true" outlineLevel="0" collapsed="false">
      <c r="A17" s="635" t="s">
        <v>1113</v>
      </c>
      <c r="B17" s="97"/>
      <c r="C17" s="97"/>
      <c r="D17" s="97"/>
      <c r="E17" s="97"/>
      <c r="F17" s="97"/>
      <c r="G17" s="97"/>
      <c r="H17" s="97"/>
      <c r="I17" s="1164"/>
      <c r="J17" s="97"/>
      <c r="K17" s="97"/>
      <c r="L17" s="95" t="n">
        <v>0.03218511294</v>
      </c>
      <c r="M17" s="99" t="n">
        <v>0.002090760377415</v>
      </c>
    </row>
    <row r="18" customFormat="false" ht="12" hidden="false" customHeight="true" outlineLevel="0" collapsed="false">
      <c r="A18" s="628" t="s">
        <v>1114</v>
      </c>
      <c r="B18" s="144" t="n">
        <v>95985.0921568627</v>
      </c>
      <c r="C18" s="144" t="n">
        <v>1.82251114096097</v>
      </c>
      <c r="D18" s="144" t="n">
        <v>0.853270723027962</v>
      </c>
      <c r="E18" s="144" t="n">
        <v>0.1</v>
      </c>
      <c r="F18" s="144" t="n">
        <v>0.9</v>
      </c>
      <c r="G18" s="144" t="n">
        <v>4.47359598</v>
      </c>
      <c r="H18" s="144" t="n">
        <v>0.508054684236158</v>
      </c>
      <c r="I18" s="456" t="n">
        <v>0.0819943695262877</v>
      </c>
      <c r="J18" s="215" t="n">
        <v>3</v>
      </c>
      <c r="K18" s="215" t="n">
        <v>0.07425</v>
      </c>
      <c r="L18" s="144" t="n">
        <v>0.01342078794</v>
      </c>
      <c r="M18" s="425" t="n">
        <v>0.000332164501515</v>
      </c>
    </row>
    <row r="19" customFormat="false" ht="12" hidden="false" customHeight="true" outlineLevel="0" collapsed="false">
      <c r="A19" s="628" t="s">
        <v>1115</v>
      </c>
      <c r="B19" s="144" t="n">
        <v>78590.6666666667</v>
      </c>
      <c r="C19" s="144" t="n">
        <v>1.5</v>
      </c>
      <c r="D19" s="144" t="n">
        <v>0.857250943271331</v>
      </c>
      <c r="E19" s="144" t="n">
        <v>0.1</v>
      </c>
      <c r="F19" s="144" t="n">
        <v>0.9</v>
      </c>
      <c r="G19" s="144" t="n">
        <v>0.2846988</v>
      </c>
      <c r="H19" s="144" t="n">
        <v>0.523188703636183</v>
      </c>
      <c r="I19" s="456" t="n">
        <v>0.122978255825516</v>
      </c>
      <c r="J19" s="215" t="n">
        <v>3</v>
      </c>
      <c r="K19" s="215" t="n">
        <v>0.07425</v>
      </c>
      <c r="L19" s="144" t="n">
        <v>0.0008540964</v>
      </c>
      <c r="M19" s="425" t="n">
        <v>2.11388859E-005</v>
      </c>
    </row>
    <row r="20" customFormat="false" ht="12" hidden="false" customHeight="true" outlineLevel="0" collapsed="false">
      <c r="A20" s="628" t="s">
        <v>1116</v>
      </c>
      <c r="B20" s="144" t="n">
        <v>1154790.8</v>
      </c>
      <c r="C20" s="144" t="n">
        <v>1.00795667925307</v>
      </c>
      <c r="D20" s="144" t="n">
        <v>0.502676337566943</v>
      </c>
      <c r="E20" s="144" t="n">
        <v>0.5</v>
      </c>
      <c r="F20" s="144" t="n">
        <v>0.9</v>
      </c>
      <c r="G20" s="144" t="n">
        <v>6.86741895</v>
      </c>
      <c r="H20" s="144" t="n">
        <v>0.422372872974049</v>
      </c>
      <c r="I20" s="456" t="n">
        <v>0.0284</v>
      </c>
      <c r="J20" s="215" t="n">
        <v>2.60799999685471</v>
      </c>
      <c r="K20" s="215" t="n">
        <v>0.252999999366574</v>
      </c>
      <c r="L20" s="144" t="n">
        <v>0.0179102286</v>
      </c>
      <c r="M20" s="425" t="n">
        <v>0.00173745699</v>
      </c>
    </row>
    <row r="21" customFormat="false" ht="12" hidden="false" customHeight="true" outlineLevel="0" collapsed="false">
      <c r="A21" s="628" t="s">
        <v>359</v>
      </c>
      <c r="B21" s="1165"/>
      <c r="C21" s="1165"/>
      <c r="D21" s="1165"/>
      <c r="E21" s="1165"/>
      <c r="F21" s="1165"/>
      <c r="G21" s="1165"/>
      <c r="H21" s="1165"/>
      <c r="I21" s="1166"/>
      <c r="J21" s="1165"/>
      <c r="K21" s="80"/>
      <c r="L21" s="78" t="s">
        <v>135</v>
      </c>
      <c r="M21" s="130" t="s">
        <v>135</v>
      </c>
    </row>
    <row r="22" customFormat="false" ht="12" hidden="false" customHeight="true" outlineLevel="0" collapsed="false">
      <c r="A22" s="635" t="s">
        <v>1117</v>
      </c>
      <c r="B22" s="97"/>
      <c r="C22" s="97"/>
      <c r="D22" s="97"/>
      <c r="E22" s="97"/>
      <c r="F22" s="97"/>
      <c r="G22" s="97"/>
      <c r="H22" s="97"/>
      <c r="I22" s="1164"/>
      <c r="J22" s="97"/>
      <c r="K22" s="97"/>
      <c r="L22" s="1167" t="n">
        <v>1.6528397088448</v>
      </c>
      <c r="M22" s="488" t="n">
        <v>0.0699616897889088</v>
      </c>
    </row>
    <row r="23" customFormat="false" ht="12" hidden="false" customHeight="true" outlineLevel="0" collapsed="false">
      <c r="A23" s="628" t="s">
        <v>1118</v>
      </c>
      <c r="B23" s="144" t="n">
        <v>7237544.3</v>
      </c>
      <c r="C23" s="144" t="n">
        <v>0.413487743349633</v>
      </c>
      <c r="D23" s="144" t="n">
        <v>0.384084353031179</v>
      </c>
      <c r="E23" s="144" t="n">
        <v>0.797525862968307</v>
      </c>
      <c r="F23" s="144" t="n">
        <v>0.9</v>
      </c>
      <c r="G23" s="144" t="n">
        <v>576.8742918</v>
      </c>
      <c r="H23" s="144" t="n">
        <v>0.447096519846226</v>
      </c>
      <c r="I23" s="456" t="n">
        <v>0.0237348540440064</v>
      </c>
      <c r="J23" s="215" t="n">
        <v>2.8173333235357</v>
      </c>
      <c r="K23" s="215" t="n">
        <v>0.120093364070476</v>
      </c>
      <c r="L23" s="144" t="n">
        <v>1.6252471657792</v>
      </c>
      <c r="M23" s="425" t="n">
        <v>0.0692787743480352</v>
      </c>
    </row>
    <row r="24" customFormat="false" ht="12" hidden="false" customHeight="true" outlineLevel="0" collapsed="false">
      <c r="A24" s="628" t="s">
        <v>359</v>
      </c>
      <c r="B24" s="1165"/>
      <c r="C24" s="1165"/>
      <c r="D24" s="1165"/>
      <c r="E24" s="1165"/>
      <c r="F24" s="1165"/>
      <c r="G24" s="1165"/>
      <c r="H24" s="1165"/>
      <c r="I24" s="1166"/>
      <c r="J24" s="1165"/>
      <c r="K24" s="1165"/>
      <c r="L24" s="78" t="n">
        <v>0.0275925430656</v>
      </c>
      <c r="M24" s="130" t="n">
        <v>0.0006829154408736</v>
      </c>
    </row>
    <row r="25" customFormat="false" ht="12.75" hidden="false" customHeight="true" outlineLevel="0" collapsed="false">
      <c r="A25" s="1168" t="s">
        <v>115</v>
      </c>
      <c r="B25" s="1048" t="s">
        <v>323</v>
      </c>
      <c r="C25" s="1048" t="s">
        <v>323</v>
      </c>
      <c r="D25" s="1048" t="s">
        <v>323</v>
      </c>
      <c r="E25" s="1048" t="s">
        <v>323</v>
      </c>
      <c r="F25" s="1048" t="s">
        <v>323</v>
      </c>
      <c r="G25" s="1048" t="s">
        <v>323</v>
      </c>
      <c r="H25" s="1048" t="s">
        <v>323</v>
      </c>
      <c r="I25" s="1049" t="s">
        <v>323</v>
      </c>
      <c r="J25" s="171" t="s">
        <v>323</v>
      </c>
      <c r="K25" s="171" t="s">
        <v>323</v>
      </c>
      <c r="L25" s="1048" t="n">
        <v>0.0275925430656</v>
      </c>
      <c r="M25" s="152" t="n">
        <v>0.0006829154408736</v>
      </c>
    </row>
    <row r="26" customFormat="false" ht="12.75" hidden="false" customHeight="true" outlineLevel="0" collapsed="false">
      <c r="A26" s="1169" t="s">
        <v>1119</v>
      </c>
      <c r="B26" s="525" t="n">
        <v>13896578.5</v>
      </c>
      <c r="C26" s="525" t="n">
        <v>0.350188106891162</v>
      </c>
      <c r="D26" s="525" t="n">
        <v>0.200182318986819</v>
      </c>
      <c r="E26" s="525" t="s">
        <v>260</v>
      </c>
      <c r="F26" s="525" t="n">
        <v>0.9</v>
      </c>
      <c r="G26" s="525" t="s">
        <v>389</v>
      </c>
      <c r="H26" s="525" t="n">
        <v>0.407255795397871</v>
      </c>
      <c r="I26" s="528" t="n">
        <v>0.0490869482757055</v>
      </c>
      <c r="J26" s="1170" t="s">
        <v>177</v>
      </c>
      <c r="K26" s="1171" t="s">
        <v>177</v>
      </c>
      <c r="L26" s="525" t="s">
        <v>177</v>
      </c>
      <c r="M26" s="529" t="s">
        <v>177</v>
      </c>
    </row>
    <row r="27" customFormat="false" ht="12" hidden="false" customHeight="true" outlineLevel="0" collapsed="false">
      <c r="A27" s="635" t="s">
        <v>1120</v>
      </c>
      <c r="B27" s="97"/>
      <c r="C27" s="97"/>
      <c r="D27" s="97"/>
      <c r="E27" s="97"/>
      <c r="F27" s="97"/>
      <c r="G27" s="97"/>
      <c r="H27" s="97"/>
      <c r="I27" s="1164"/>
      <c r="J27" s="97"/>
      <c r="K27" s="97"/>
      <c r="L27" s="95" t="n">
        <v>17.96140318815</v>
      </c>
      <c r="M27" s="99" t="n">
        <v>0.330547425415</v>
      </c>
    </row>
    <row r="28" customFormat="false" ht="12.75" hidden="false" customHeight="true" outlineLevel="0" collapsed="false">
      <c r="A28" s="134" t="s">
        <v>115</v>
      </c>
      <c r="B28" s="423" t="s">
        <v>323</v>
      </c>
      <c r="C28" s="423" t="s">
        <v>323</v>
      </c>
      <c r="D28" s="423" t="s">
        <v>323</v>
      </c>
      <c r="E28" s="423" t="s">
        <v>323</v>
      </c>
      <c r="F28" s="423" t="s">
        <v>323</v>
      </c>
      <c r="G28" s="423" t="s">
        <v>323</v>
      </c>
      <c r="H28" s="423" t="s">
        <v>323</v>
      </c>
      <c r="I28" s="423" t="s">
        <v>323</v>
      </c>
      <c r="J28" s="177" t="s">
        <v>323</v>
      </c>
      <c r="K28" s="177" t="s">
        <v>323</v>
      </c>
      <c r="L28" s="424" t="n">
        <v>17.96140318815</v>
      </c>
      <c r="M28" s="425" t="n">
        <v>0.33054742541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0</v>
      </c>
      <c r="B31" s="185"/>
      <c r="C31" s="185"/>
      <c r="D31" s="185"/>
      <c r="E31" s="185"/>
      <c r="F31" s="185"/>
      <c r="G31" s="185"/>
      <c r="H31" s="185"/>
      <c r="I31" s="185"/>
      <c r="J31" s="185"/>
      <c r="K31" s="185"/>
      <c r="L31" s="185"/>
      <c r="M31" s="186"/>
    </row>
    <row r="32" customFormat="false" ht="27" hidden="false" customHeight="true" outlineLevel="0" collapsed="false">
      <c r="A32" s="1163" t="s">
        <v>1121</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3" t="s">
        <v>89</v>
      </c>
    </row>
    <row r="2" customFormat="false" ht="15.75" hidden="false" customHeight="true" outlineLevel="0" collapsed="false">
      <c r="A2" s="4" t="s">
        <v>223</v>
      </c>
      <c r="G2" s="113" t="s">
        <v>91</v>
      </c>
    </row>
    <row r="3" customFormat="false" ht="12.75" hidden="false" customHeight="false" outlineLevel="0" collapsed="false">
      <c r="G3" s="113" t="s">
        <v>92</v>
      </c>
    </row>
    <row r="4" customFormat="false" ht="16.5" hidden="false" customHeight="false" outlineLevel="0" collapsed="false">
      <c r="G4" s="1172"/>
    </row>
    <row r="5" customFormat="false" ht="33" hidden="false" customHeight="true" outlineLevel="0" collapsed="false">
      <c r="A5" s="1173" t="s">
        <v>93</v>
      </c>
      <c r="B5" s="1174" t="s">
        <v>1123</v>
      </c>
      <c r="C5" s="1175" t="s">
        <v>1124</v>
      </c>
      <c r="D5" s="1175" t="s">
        <v>1125</v>
      </c>
      <c r="E5" s="1176" t="s">
        <v>1126</v>
      </c>
      <c r="F5" s="1176" t="s">
        <v>98</v>
      </c>
      <c r="G5" s="1177" t="s">
        <v>99</v>
      </c>
    </row>
    <row r="6" customFormat="false" ht="13.5" hidden="false" customHeight="true" outlineLevel="0" collapsed="false">
      <c r="A6" s="1173"/>
      <c r="B6" s="1178" t="s">
        <v>101</v>
      </c>
      <c r="C6" s="1178"/>
      <c r="D6" s="1178"/>
      <c r="E6" s="1178"/>
      <c r="F6" s="1178"/>
      <c r="G6" s="1178"/>
    </row>
    <row r="7" customFormat="false" ht="14.25" hidden="false" customHeight="false" outlineLevel="0" collapsed="false">
      <c r="A7" s="1179" t="s">
        <v>1127</v>
      </c>
      <c r="B7" s="1180" t="n">
        <v>-283488.449240424</v>
      </c>
      <c r="C7" s="1180" t="n">
        <v>140.203354545155</v>
      </c>
      <c r="D7" s="1180" t="n">
        <v>11.2611684694765</v>
      </c>
      <c r="E7" s="1180" t="n">
        <v>14.6809290221209</v>
      </c>
      <c r="F7" s="1180" t="n">
        <v>554.908411596499</v>
      </c>
      <c r="G7" s="1180" t="n">
        <v>1221.53564890907</v>
      </c>
      <c r="H7" s="1181"/>
    </row>
    <row r="8" customFormat="false" ht="12.75" hidden="false" customHeight="false" outlineLevel="0" collapsed="false">
      <c r="A8" s="1182" t="s">
        <v>1128</v>
      </c>
      <c r="B8" s="1183" t="n">
        <v>-339150.934482536</v>
      </c>
      <c r="C8" s="1183" t="n">
        <v>46.0158889039298</v>
      </c>
      <c r="D8" s="1183" t="n">
        <v>0.682240765115154</v>
      </c>
      <c r="E8" s="1183" t="n">
        <v>10.9357356753874</v>
      </c>
      <c r="F8" s="1183" t="n">
        <v>423.025929390306</v>
      </c>
      <c r="G8" s="1183" t="n">
        <v>55.3549878481503</v>
      </c>
      <c r="H8" s="1181"/>
    </row>
    <row r="9" customFormat="false" ht="12.75" hidden="false" customHeight="false" outlineLevel="0" collapsed="false">
      <c r="A9" s="1184" t="s">
        <v>1129</v>
      </c>
      <c r="B9" s="1185" t="n">
        <v>-318741.768140636</v>
      </c>
      <c r="C9" s="1185" t="n">
        <v>45.9740424514351</v>
      </c>
      <c r="D9" s="1185" t="n">
        <v>0.673736729945889</v>
      </c>
      <c r="E9" s="1186" t="n">
        <v>10.7459830068085</v>
      </c>
      <c r="F9" s="1186" t="n">
        <v>416.344017237689</v>
      </c>
      <c r="G9" s="1186" t="n">
        <v>55.312620921686</v>
      </c>
      <c r="H9" s="1181"/>
    </row>
    <row r="10" customFormat="false" ht="13.5" hidden="false" customHeight="false" outlineLevel="0" collapsed="false">
      <c r="A10" s="1187" t="s">
        <v>1130</v>
      </c>
      <c r="B10" s="1188" t="n">
        <v>-20409.1663419003</v>
      </c>
      <c r="C10" s="1188" t="n">
        <v>0.0418464524947259</v>
      </c>
      <c r="D10" s="1188" t="n">
        <v>0.00850403516926442</v>
      </c>
      <c r="E10" s="1189" t="n">
        <v>0.189752668578918</v>
      </c>
      <c r="F10" s="1189" t="n">
        <v>6.6819121526173</v>
      </c>
      <c r="G10" s="1189" t="n">
        <v>0.0423669264642399</v>
      </c>
      <c r="H10" s="1181"/>
    </row>
    <row r="11" customFormat="false" ht="12.75" hidden="false" customHeight="false" outlineLevel="0" collapsed="false">
      <c r="A11" s="1182" t="s">
        <v>1131</v>
      </c>
      <c r="B11" s="1183" t="n">
        <v>56699.7712116969</v>
      </c>
      <c r="C11" s="1183" t="n">
        <v>7.22506217231663</v>
      </c>
      <c r="D11" s="1183" t="n">
        <v>10.0234260694947</v>
      </c>
      <c r="E11" s="1183" t="n">
        <v>1.79529893085335</v>
      </c>
      <c r="F11" s="1183" t="n">
        <v>63.21929400777</v>
      </c>
      <c r="G11" s="1183" t="s">
        <v>134</v>
      </c>
      <c r="H11" s="1181"/>
    </row>
    <row r="12" customFormat="false" ht="12.75" hidden="false" customHeight="false" outlineLevel="0" collapsed="false">
      <c r="A12" s="1184" t="s">
        <v>1132</v>
      </c>
      <c r="B12" s="1185" t="n">
        <v>19661.0042467072</v>
      </c>
      <c r="C12" s="1185" t="n">
        <v>5.74214563052442</v>
      </c>
      <c r="D12" s="1185" t="n">
        <v>0.0394772512098554</v>
      </c>
      <c r="E12" s="1186" t="n">
        <v>1.42682065087049</v>
      </c>
      <c r="F12" s="1186" t="n">
        <v>50.2437742670886</v>
      </c>
      <c r="G12" s="1186" t="s">
        <v>391</v>
      </c>
      <c r="H12" s="1181"/>
    </row>
    <row r="13" customFormat="false" ht="13.5" hidden="false" customHeight="false" outlineLevel="0" collapsed="false">
      <c r="A13" s="1187" t="s">
        <v>1133</v>
      </c>
      <c r="B13" s="1188" t="n">
        <v>37038.7669649897</v>
      </c>
      <c r="C13" s="1188" t="n">
        <v>1.48291654179221</v>
      </c>
      <c r="D13" s="1188" t="n">
        <v>9.98394881828479</v>
      </c>
      <c r="E13" s="1189" t="n">
        <v>0.368478279982857</v>
      </c>
      <c r="F13" s="1189" t="n">
        <v>12.9755197406814</v>
      </c>
      <c r="G13" s="1189" t="s">
        <v>1011</v>
      </c>
      <c r="H13" s="1181"/>
    </row>
    <row r="14" customFormat="false" ht="12.75" hidden="false" customHeight="false" outlineLevel="0" collapsed="false">
      <c r="A14" s="1182" t="s">
        <v>1134</v>
      </c>
      <c r="B14" s="1183" t="n">
        <v>-20762.4738651586</v>
      </c>
      <c r="C14" s="1183" t="n">
        <v>7.09478143275439</v>
      </c>
      <c r="D14" s="1183" t="n">
        <v>0.0487765807876714</v>
      </c>
      <c r="E14" s="1183" t="n">
        <v>1.75867459132577</v>
      </c>
      <c r="F14" s="1183" t="n">
        <v>61.9296119115509</v>
      </c>
      <c r="G14" s="1183" t="s">
        <v>134</v>
      </c>
      <c r="H14" s="1181"/>
    </row>
    <row r="15" customFormat="false" ht="12.75" hidden="false" customHeight="false" outlineLevel="0" collapsed="false">
      <c r="A15" s="1184" t="s">
        <v>1135</v>
      </c>
      <c r="B15" s="1185" t="n">
        <v>9443.89503696574</v>
      </c>
      <c r="C15" s="1185" t="n">
        <v>5.79847336387807</v>
      </c>
      <c r="D15" s="1185" t="n">
        <v>0.0398644628141617</v>
      </c>
      <c r="E15" s="1186" t="n">
        <v>1.43656518456899</v>
      </c>
      <c r="F15" s="1186" t="n">
        <v>50.5869163089331</v>
      </c>
      <c r="G15" s="1186" t="s">
        <v>391</v>
      </c>
      <c r="H15" s="1181"/>
    </row>
    <row r="16" customFormat="false" ht="13.5" hidden="false" customHeight="false" outlineLevel="0" collapsed="false">
      <c r="A16" s="1187" t="s">
        <v>1136</v>
      </c>
      <c r="B16" s="1188" t="n">
        <v>-30206.3689021244</v>
      </c>
      <c r="C16" s="1188" t="n">
        <v>1.29630806887632</v>
      </c>
      <c r="D16" s="1188" t="n">
        <v>0.00891211797350969</v>
      </c>
      <c r="E16" s="1189" t="n">
        <v>0.322109406756782</v>
      </c>
      <c r="F16" s="1189" t="n">
        <v>11.3426956026178</v>
      </c>
      <c r="G16" s="1189" t="s">
        <v>1011</v>
      </c>
      <c r="H16" s="1181"/>
    </row>
    <row r="17" customFormat="false" ht="12.75" hidden="false" customHeight="false" outlineLevel="0" collapsed="false">
      <c r="A17" s="1182" t="s">
        <v>1137</v>
      </c>
      <c r="B17" s="1183" t="n">
        <v>5163.95556545811</v>
      </c>
      <c r="C17" s="1183" t="n">
        <v>2.04114163693389</v>
      </c>
      <c r="D17" s="1183" t="n">
        <v>0.251433262808829</v>
      </c>
      <c r="E17" s="1183" t="n">
        <v>0.0947068906774125</v>
      </c>
      <c r="F17" s="1183" t="n">
        <v>3.33498932317155</v>
      </c>
      <c r="G17" s="1183" t="s">
        <v>393</v>
      </c>
      <c r="H17" s="1181"/>
    </row>
    <row r="18" customFormat="false" ht="13.5" hidden="false" customHeight="false" outlineLevel="0" collapsed="false">
      <c r="A18" s="1184" t="s">
        <v>1138</v>
      </c>
      <c r="B18" s="1185" t="n">
        <v>2853.85245683446</v>
      </c>
      <c r="C18" s="1185" t="s">
        <v>134</v>
      </c>
      <c r="D18" s="1185" t="s">
        <v>134</v>
      </c>
      <c r="E18" s="1186" t="s">
        <v>391</v>
      </c>
      <c r="F18" s="1186" t="s">
        <v>391</v>
      </c>
      <c r="G18" s="1186" t="s">
        <v>389</v>
      </c>
      <c r="H18" s="1181"/>
    </row>
    <row r="19" customFormat="false" ht="13.5" hidden="false" customHeight="false" outlineLevel="0" collapsed="false">
      <c r="A19" s="1187" t="s">
        <v>1139</v>
      </c>
      <c r="B19" s="1188" t="n">
        <v>2310.10310862365</v>
      </c>
      <c r="C19" s="1188" t="n">
        <v>2.04114163693389</v>
      </c>
      <c r="D19" s="1188" t="n">
        <v>0.251433262808829</v>
      </c>
      <c r="E19" s="1189" t="n">
        <v>0.0947068906774125</v>
      </c>
      <c r="F19" s="1189" t="n">
        <v>3.33498932317155</v>
      </c>
      <c r="G19" s="1189" t="s">
        <v>389</v>
      </c>
      <c r="H19" s="1181"/>
    </row>
    <row r="20" customFormat="false" ht="12.75" hidden="false" customHeight="false" outlineLevel="0" collapsed="false">
      <c r="A20" s="1182" t="s">
        <v>1140</v>
      </c>
      <c r="B20" s="1183" t="n">
        <v>18711.42149318</v>
      </c>
      <c r="C20" s="1183" t="n">
        <v>2.67442382750003</v>
      </c>
      <c r="D20" s="1183" t="n">
        <v>0.0143266288419072</v>
      </c>
      <c r="E20" s="1183" t="n">
        <v>0.096512933877</v>
      </c>
      <c r="F20" s="1183" t="n">
        <v>3.3985869637</v>
      </c>
      <c r="G20" s="1183" t="s">
        <v>393</v>
      </c>
      <c r="H20" s="1181"/>
    </row>
    <row r="21" customFormat="false" ht="13.5" hidden="false" customHeight="false" outlineLevel="0" collapsed="false">
      <c r="A21" s="1184" t="s">
        <v>1141</v>
      </c>
      <c r="B21" s="1185" t="n">
        <v>1951.08497350874</v>
      </c>
      <c r="C21" s="1186" t="s">
        <v>389</v>
      </c>
      <c r="D21" s="1186" t="s">
        <v>389</v>
      </c>
      <c r="E21" s="1186" t="s">
        <v>389</v>
      </c>
      <c r="F21" s="1186" t="s">
        <v>389</v>
      </c>
      <c r="G21" s="1186" t="s">
        <v>389</v>
      </c>
      <c r="H21" s="1181"/>
    </row>
    <row r="22" customFormat="false" ht="13.5" hidden="false" customHeight="false" outlineLevel="0" collapsed="false">
      <c r="A22" s="1187" t="s">
        <v>1142</v>
      </c>
      <c r="B22" s="1188" t="n">
        <v>16671.3420924658</v>
      </c>
      <c r="C22" s="1189" t="n">
        <v>0.388409938709126</v>
      </c>
      <c r="D22" s="1189" t="n">
        <v>0.00267031832862524</v>
      </c>
      <c r="E22" s="1189" t="n">
        <v>0.096512933877</v>
      </c>
      <c r="F22" s="1189" t="n">
        <v>3.3985869637</v>
      </c>
      <c r="G22" s="1189" t="s">
        <v>389</v>
      </c>
      <c r="H22" s="1181"/>
    </row>
    <row r="23" customFormat="false" ht="12.75" hidden="false" customHeight="false" outlineLevel="0" collapsed="false">
      <c r="A23" s="1182" t="s">
        <v>1143</v>
      </c>
      <c r="B23" s="1183" t="n">
        <v>-89.9682157226421</v>
      </c>
      <c r="C23" s="1183" t="n">
        <v>0.152056571720152</v>
      </c>
      <c r="D23" s="1183" t="n">
        <v>0.00104538893057605</v>
      </c>
      <c r="E23" s="1183" t="s">
        <v>393</v>
      </c>
      <c r="F23" s="1183" t="s">
        <v>393</v>
      </c>
      <c r="G23" s="1183" t="s">
        <v>393</v>
      </c>
      <c r="H23" s="1181"/>
    </row>
    <row r="24" customFormat="false" ht="13.5" hidden="false" customHeight="false" outlineLevel="0" collapsed="false">
      <c r="A24" s="1184" t="s">
        <v>1144</v>
      </c>
      <c r="B24" s="672"/>
      <c r="C24" s="672"/>
      <c r="D24" s="672"/>
      <c r="E24" s="672"/>
      <c r="F24" s="672"/>
      <c r="G24" s="672"/>
      <c r="H24" s="1181"/>
    </row>
    <row r="25" customFormat="false" ht="13.5" hidden="false" customHeight="false" outlineLevel="0" collapsed="false">
      <c r="A25" s="1187" t="s">
        <v>1145</v>
      </c>
      <c r="B25" s="1188" t="n">
        <v>-89.9682157226421</v>
      </c>
      <c r="C25" s="1189" t="s">
        <v>389</v>
      </c>
      <c r="D25" s="1189" t="s">
        <v>389</v>
      </c>
      <c r="E25" s="1189" t="s">
        <v>389</v>
      </c>
      <c r="F25" s="1189" t="s">
        <v>389</v>
      </c>
      <c r="G25" s="1189" t="s">
        <v>389</v>
      </c>
      <c r="H25" s="1181"/>
    </row>
    <row r="26" customFormat="false" ht="14.25" hidden="false" customHeight="false" outlineLevel="0" collapsed="false">
      <c r="A26" s="1190" t="s">
        <v>1146</v>
      </c>
      <c r="B26" s="1183" t="n">
        <v>-4060.22094734196</v>
      </c>
      <c r="C26" s="1183" t="n">
        <v>75</v>
      </c>
      <c r="D26" s="1183" t="n">
        <v>0.239919773497669</v>
      </c>
      <c r="E26" s="1183" t="s">
        <v>393</v>
      </c>
      <c r="F26" s="1183" t="s">
        <v>393</v>
      </c>
      <c r="G26" s="1183" t="n">
        <v>1166.18066106092</v>
      </c>
      <c r="H26" s="1181"/>
    </row>
    <row r="27" customFormat="false" ht="12.75" hidden="false" customHeight="false" outlineLevel="0" collapsed="false">
      <c r="A27" s="1191" t="s">
        <v>1147</v>
      </c>
      <c r="B27" s="1186" t="n">
        <v>-4328.89920015816</v>
      </c>
      <c r="C27" s="1186" t="s">
        <v>389</v>
      </c>
      <c r="D27" s="1186" t="s">
        <v>389</v>
      </c>
      <c r="E27" s="1186" t="s">
        <v>389</v>
      </c>
      <c r="F27" s="1186" t="s">
        <v>389</v>
      </c>
      <c r="G27" s="649" t="s">
        <v>389</v>
      </c>
    </row>
    <row r="28" customFormat="false" ht="12.75" hidden="false" customHeight="false" outlineLevel="0" collapsed="false">
      <c r="A28" s="1186" t="s">
        <v>1148</v>
      </c>
      <c r="B28" s="1186" t="s">
        <v>260</v>
      </c>
      <c r="C28" s="1186" t="s">
        <v>260</v>
      </c>
      <c r="D28" s="1186" t="n">
        <v>0.199413934165719</v>
      </c>
      <c r="E28" s="1186" t="s">
        <v>260</v>
      </c>
      <c r="F28" s="1186" t="s">
        <v>260</v>
      </c>
      <c r="G28" s="649" t="s">
        <v>260</v>
      </c>
    </row>
    <row r="29" customFormat="false" ht="12.75" hidden="false" customHeight="true" outlineLevel="0" collapsed="false">
      <c r="A29" s="1186" t="s">
        <v>1149</v>
      </c>
      <c r="B29" s="1186" t="n">
        <v>147.138088235514</v>
      </c>
      <c r="C29" s="1186" t="s">
        <v>260</v>
      </c>
      <c r="D29" s="1186" t="s">
        <v>260</v>
      </c>
      <c r="E29" s="1186" t="s">
        <v>260</v>
      </c>
      <c r="F29" s="1186" t="s">
        <v>260</v>
      </c>
      <c r="G29" s="649" t="s">
        <v>260</v>
      </c>
    </row>
    <row r="30" customFormat="false" ht="12.75" hidden="false" customHeight="true" outlineLevel="0" collapsed="false">
      <c r="A30" s="1186" t="s">
        <v>1150</v>
      </c>
      <c r="B30" s="1186" t="s">
        <v>260</v>
      </c>
      <c r="C30" s="1186" t="s">
        <v>260</v>
      </c>
      <c r="D30" s="1186" t="s">
        <v>135</v>
      </c>
      <c r="E30" s="1186" t="s">
        <v>260</v>
      </c>
      <c r="F30" s="1186" t="s">
        <v>260</v>
      </c>
      <c r="G30" s="649" t="s">
        <v>260</v>
      </c>
    </row>
    <row r="31" customFormat="false" ht="12.75" hidden="false" customHeight="true" outlineLevel="0" collapsed="false">
      <c r="A31" s="1186" t="s">
        <v>1151</v>
      </c>
      <c r="B31" s="1186" t="n">
        <v>675</v>
      </c>
      <c r="C31" s="1186" t="n">
        <v>75</v>
      </c>
      <c r="D31" s="1186" t="s">
        <v>260</v>
      </c>
      <c r="E31" s="1186" t="s">
        <v>260</v>
      </c>
      <c r="F31" s="1186" t="s">
        <v>260</v>
      </c>
      <c r="G31" s="649" t="s">
        <v>260</v>
      </c>
    </row>
    <row r="32" customFormat="false" ht="12.75" hidden="false" customHeight="true" outlineLevel="0" collapsed="false">
      <c r="A32" s="1186" t="s">
        <v>1152</v>
      </c>
      <c r="B32" s="1186" t="s">
        <v>177</v>
      </c>
      <c r="C32" s="1186" t="s">
        <v>177</v>
      </c>
      <c r="D32" s="1186" t="s">
        <v>177</v>
      </c>
      <c r="E32" s="1186" t="s">
        <v>177</v>
      </c>
      <c r="F32" s="1186" t="s">
        <v>177</v>
      </c>
      <c r="G32" s="649" t="s">
        <v>177</v>
      </c>
    </row>
    <row r="33" customFormat="false" ht="12.75" hidden="false" customHeight="true" outlineLevel="0" collapsed="false">
      <c r="A33" s="1186" t="s">
        <v>1153</v>
      </c>
      <c r="B33" s="1186" t="n">
        <v>109.993536584613</v>
      </c>
      <c r="C33" s="1186" t="s">
        <v>177</v>
      </c>
      <c r="D33" s="1186" t="s">
        <v>177</v>
      </c>
      <c r="E33" s="1186" t="s">
        <v>177</v>
      </c>
      <c r="F33" s="1186" t="s">
        <v>177</v>
      </c>
      <c r="G33" s="649" t="s">
        <v>177</v>
      </c>
    </row>
    <row r="34" customFormat="false" ht="12.75" hidden="false" customHeight="true" outlineLevel="0" collapsed="false">
      <c r="A34" s="1186" t="s">
        <v>1154</v>
      </c>
      <c r="B34" s="1186" t="n">
        <v>-663.45337200393</v>
      </c>
      <c r="C34" s="1186" t="s">
        <v>260</v>
      </c>
      <c r="D34" s="1186" t="s">
        <v>260</v>
      </c>
      <c r="E34" s="1186" t="s">
        <v>260</v>
      </c>
      <c r="F34" s="1186" t="s">
        <v>260</v>
      </c>
      <c r="G34" s="649" t="s">
        <v>260</v>
      </c>
    </row>
    <row r="35" customFormat="false" ht="12.75" hidden="false" customHeight="true" outlineLevel="0" collapsed="false">
      <c r="A35" s="1186" t="s">
        <v>1155</v>
      </c>
      <c r="B35" s="1186" t="s">
        <v>260</v>
      </c>
      <c r="C35" s="1186" t="s">
        <v>260</v>
      </c>
      <c r="D35" s="1186" t="n">
        <v>0.0405058393319496</v>
      </c>
      <c r="E35" s="1186" t="s">
        <v>260</v>
      </c>
      <c r="F35" s="1186" t="s">
        <v>260</v>
      </c>
      <c r="G35" s="649" t="s">
        <v>260</v>
      </c>
    </row>
    <row r="36" customFormat="false" ht="12.75" hidden="false" customHeight="true" outlineLevel="0" collapsed="false">
      <c r="A36" s="1186" t="s">
        <v>1156</v>
      </c>
      <c r="B36" s="1186" t="s">
        <v>260</v>
      </c>
      <c r="C36" s="1186" t="s">
        <v>260</v>
      </c>
      <c r="D36" s="1186" t="s">
        <v>260</v>
      </c>
      <c r="E36" s="1186" t="s">
        <v>260</v>
      </c>
      <c r="F36" s="1186" t="s">
        <v>260</v>
      </c>
      <c r="G36" s="649" t="n">
        <v>1166.18066106092</v>
      </c>
    </row>
    <row r="37" customFormat="false" ht="13.5" hidden="false" customHeight="true" outlineLevel="0" collapsed="false">
      <c r="A37" s="1192" t="s">
        <v>1157</v>
      </c>
      <c r="B37" s="1193"/>
      <c r="C37" s="1193"/>
      <c r="D37" s="1193"/>
      <c r="E37" s="1193"/>
      <c r="F37" s="1194"/>
      <c r="G37" s="1195"/>
    </row>
    <row r="38" customFormat="false" ht="14.25" hidden="false" customHeight="true" outlineLevel="0" collapsed="false">
      <c r="A38" s="1196" t="s">
        <v>1158</v>
      </c>
      <c r="B38" s="1186" t="n">
        <v>15191.4654026344</v>
      </c>
      <c r="C38" s="1186" t="n">
        <v>5.59843670810777</v>
      </c>
      <c r="D38" s="1186" t="n">
        <v>0.398393742048356</v>
      </c>
      <c r="E38" s="1186" t="n">
        <v>1.35127600264771</v>
      </c>
      <c r="F38" s="1186" t="n">
        <v>48.9863211959679</v>
      </c>
      <c r="G38" s="649" t="s">
        <v>389</v>
      </c>
    </row>
    <row r="39" customFormat="false" ht="12.75" hidden="false" customHeight="true" outlineLevel="0" collapsed="false">
      <c r="A39" s="1197" t="s">
        <v>1159</v>
      </c>
      <c r="B39" s="1186" t="n">
        <v>30976.5350246898</v>
      </c>
      <c r="C39" s="1186" t="s">
        <v>389</v>
      </c>
      <c r="D39" s="1186" t="n">
        <v>4632.68486058947</v>
      </c>
      <c r="E39" s="1186" t="s">
        <v>389</v>
      </c>
      <c r="F39" s="1186" t="s">
        <v>389</v>
      </c>
      <c r="G39" s="649" t="s">
        <v>389</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60</v>
      </c>
      <c r="H41" s="189"/>
      <c r="I41" s="189"/>
    </row>
    <row r="42" customFormat="false" ht="15.75" hidden="false" customHeight="true" outlineLevel="0" collapsed="false">
      <c r="A42" s="1199" t="s">
        <v>1161</v>
      </c>
    </row>
    <row r="43" customFormat="false" ht="16.5" hidden="false" customHeight="true" outlineLevel="0" collapsed="false">
      <c r="A43" s="1199" t="s">
        <v>1162</v>
      </c>
    </row>
    <row r="44" customFormat="false" ht="15.75" hidden="false" customHeight="true" outlineLevel="0" collapsed="false">
      <c r="A44" s="1200" t="s">
        <v>1163</v>
      </c>
    </row>
    <row r="45" customFormat="false" ht="15.75" hidden="false" customHeight="true" outlineLevel="0" collapsed="false">
      <c r="A45" s="1201" t="s">
        <v>1164</v>
      </c>
    </row>
    <row r="46" customFormat="false" ht="15.75" hidden="false" customHeight="true" outlineLevel="0" collapsed="false">
      <c r="A46" s="1201" t="s">
        <v>1165</v>
      </c>
      <c r="H46" s="275"/>
    </row>
    <row r="47" customFormat="false" ht="15.75" hidden="false" customHeight="true" outlineLevel="0" collapsed="false">
      <c r="A47" s="1199" t="s">
        <v>1166</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50</v>
      </c>
      <c r="B50" s="1204"/>
      <c r="C50" s="1204"/>
      <c r="D50" s="1204"/>
      <c r="E50" s="1204"/>
      <c r="F50" s="1204"/>
      <c r="G50" s="1205"/>
    </row>
    <row r="51" customFormat="false" ht="12.75" hidden="false" customHeight="true" outlineLevel="0" collapsed="false">
      <c r="A51" s="1206" t="s">
        <v>1167</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8</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3" t="s">
        <v>89</v>
      </c>
    </row>
    <row r="2" customFormat="false" ht="15.75" hidden="false" customHeight="true" outlineLevel="0" collapsed="false">
      <c r="A2" s="4" t="s">
        <v>1170</v>
      </c>
      <c r="Q2" s="113" t="s">
        <v>91</v>
      </c>
    </row>
    <row r="3" customFormat="false" ht="15.75" hidden="false" customHeight="true" outlineLevel="0" collapsed="false">
      <c r="A3" s="4" t="s">
        <v>223</v>
      </c>
      <c r="Q3" s="113" t="s">
        <v>92</v>
      </c>
    </row>
    <row r="4" customFormat="false" ht="12" hidden="false" customHeight="true" outlineLevel="0" collapsed="false">
      <c r="Q4" s="1208"/>
    </row>
    <row r="5" customFormat="false" ht="30" hidden="false" customHeight="true" outlineLevel="0" collapsed="false">
      <c r="A5" s="1209" t="s">
        <v>93</v>
      </c>
      <c r="B5" s="1209"/>
      <c r="C5" s="1210" t="s">
        <v>459</v>
      </c>
      <c r="D5" s="1210"/>
      <c r="E5" s="1210" t="s">
        <v>1171</v>
      </c>
      <c r="F5" s="1210"/>
      <c r="G5" s="1210"/>
      <c r="H5" s="1210"/>
      <c r="I5" s="1210"/>
      <c r="J5" s="1210"/>
      <c r="K5" s="1210" t="s">
        <v>1172</v>
      </c>
      <c r="L5" s="1210"/>
      <c r="M5" s="1210"/>
      <c r="N5" s="1210"/>
      <c r="O5" s="1210"/>
      <c r="P5" s="1210"/>
      <c r="Q5" s="1210" t="s">
        <v>1173</v>
      </c>
    </row>
    <row r="6" customFormat="false" ht="47.25" hidden="false" customHeight="true" outlineLevel="0" collapsed="false">
      <c r="A6" s="1211" t="s">
        <v>1174</v>
      </c>
      <c r="B6" s="1212" t="s">
        <v>1175</v>
      </c>
      <c r="C6" s="1213" t="s">
        <v>1176</v>
      </c>
      <c r="D6" s="1213" t="s">
        <v>1177</v>
      </c>
      <c r="E6" s="1214" t="s">
        <v>1178</v>
      </c>
      <c r="F6" s="1214"/>
      <c r="G6" s="1214"/>
      <c r="H6" s="1215" t="s">
        <v>1179</v>
      </c>
      <c r="I6" s="1216" t="s">
        <v>1180</v>
      </c>
      <c r="J6" s="1216"/>
      <c r="K6" s="1217" t="s">
        <v>1181</v>
      </c>
      <c r="L6" s="1217"/>
      <c r="M6" s="1217"/>
      <c r="N6" s="1215" t="s">
        <v>1182</v>
      </c>
      <c r="O6" s="1216" t="s">
        <v>1183</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4</v>
      </c>
      <c r="F8" s="1218" t="s">
        <v>1185</v>
      </c>
      <c r="G8" s="1218" t="s">
        <v>1186</v>
      </c>
      <c r="H8" s="1215"/>
      <c r="I8" s="1219" t="s">
        <v>1187</v>
      </c>
      <c r="J8" s="1220" t="s">
        <v>1188</v>
      </c>
      <c r="K8" s="1214" t="s">
        <v>1184</v>
      </c>
      <c r="L8" s="1218" t="s">
        <v>1185</v>
      </c>
      <c r="M8" s="1218" t="s">
        <v>1186</v>
      </c>
      <c r="N8" s="1215"/>
      <c r="O8" s="1219" t="s">
        <v>1189</v>
      </c>
      <c r="P8" s="1220" t="s">
        <v>1190</v>
      </c>
      <c r="Q8" s="1210"/>
    </row>
    <row r="9" customFormat="false" ht="15.95" hidden="false" customHeight="true" outlineLevel="0" collapsed="false">
      <c r="A9" s="1211"/>
      <c r="B9" s="1212"/>
      <c r="C9" s="1213"/>
      <c r="D9" s="1213"/>
      <c r="E9" s="1213" t="s">
        <v>1191</v>
      </c>
      <c r="F9" s="1213"/>
      <c r="G9" s="1213"/>
      <c r="H9" s="1213"/>
      <c r="I9" s="1213"/>
      <c r="J9" s="1213"/>
      <c r="K9" s="1213" t="s">
        <v>249</v>
      </c>
      <c r="L9" s="1213"/>
      <c r="M9" s="1213"/>
      <c r="N9" s="1213"/>
      <c r="O9" s="1213"/>
      <c r="P9" s="1213"/>
      <c r="Q9" s="1221" t="s">
        <v>101</v>
      </c>
    </row>
    <row r="10" customFormat="false" ht="14.25" hidden="false" customHeight="true" outlineLevel="0" collapsed="false">
      <c r="A10" s="1222" t="s">
        <v>1192</v>
      </c>
      <c r="B10" s="1223"/>
      <c r="C10" s="1224" t="n">
        <v>122360.29877503</v>
      </c>
      <c r="D10" s="1224" t="n">
        <v>11179.1771717247</v>
      </c>
      <c r="E10" s="1224" t="n">
        <v>1.30253357370962</v>
      </c>
      <c r="F10" s="1225" t="n">
        <v>-0.658670794697046</v>
      </c>
      <c r="G10" s="1225" t="n">
        <v>0.643862779012578</v>
      </c>
      <c r="H10" s="1225" t="n">
        <v>0.0415282202333493</v>
      </c>
      <c r="I10" s="1225" t="n">
        <v>0.12695509967694</v>
      </c>
      <c r="J10" s="1225" t="n">
        <v>-0.4603736632583</v>
      </c>
      <c r="K10" s="1224" t="n">
        <v>159378.397243617</v>
      </c>
      <c r="L10" s="1225" t="n">
        <v>-80595.1552335169</v>
      </c>
      <c r="M10" s="1225" t="n">
        <v>78783.2420101001</v>
      </c>
      <c r="N10" s="1225" t="n">
        <v>5081.40543534786</v>
      </c>
      <c r="O10" s="1225" t="n">
        <v>14115.0103753416</v>
      </c>
      <c r="P10" s="1226" t="n">
        <v>-5146.59874676046</v>
      </c>
      <c r="Q10" s="1227" t="n">
        <v>-340387.88327144</v>
      </c>
      <c r="R10" s="1181"/>
    </row>
    <row r="11" customFormat="false" ht="12.75" hidden="false" customHeight="true" outlineLevel="0" collapsed="false">
      <c r="A11" s="1228" t="s">
        <v>1129</v>
      </c>
      <c r="B11" s="1229"/>
      <c r="C11" s="1230" t="n">
        <v>118274.824584481</v>
      </c>
      <c r="D11" s="1230" t="n">
        <v>10815.9027177217</v>
      </c>
      <c r="E11" s="1230" t="n">
        <v>1.29122800358811</v>
      </c>
      <c r="F11" s="156" t="n">
        <v>-0.657365826468621</v>
      </c>
      <c r="G11" s="156" t="n">
        <v>0.633862177119484</v>
      </c>
      <c r="H11" s="156" t="n">
        <v>0.0346352011796975</v>
      </c>
      <c r="I11" s="1231" t="n">
        <v>0.122855267924891</v>
      </c>
      <c r="J11" s="158" t="n">
        <v>-0.463501392999911</v>
      </c>
      <c r="K11" s="156" t="n">
        <v>152719.765622953</v>
      </c>
      <c r="L11" s="156" t="n">
        <v>-77749.8278134087</v>
      </c>
      <c r="M11" s="156" t="n">
        <v>74969.9378095444</v>
      </c>
      <c r="N11" s="156" t="n">
        <v>4096.47234397694</v>
      </c>
      <c r="O11" s="1231" t="n">
        <v>13201.8946368607</v>
      </c>
      <c r="P11" s="1232" t="n">
        <v>-5013.18597621553</v>
      </c>
      <c r="Q11" s="1233" t="n">
        <v>-319935.435651944</v>
      </c>
    </row>
    <row r="12" customFormat="false" ht="12.75" hidden="false" customHeight="true" outlineLevel="0" collapsed="false">
      <c r="A12" s="1234" t="s">
        <v>1193</v>
      </c>
      <c r="B12" s="1235"/>
      <c r="C12" s="1230" t="n">
        <v>4085.47419054863</v>
      </c>
      <c r="D12" s="1230" t="n">
        <v>363.274454003008</v>
      </c>
      <c r="E12" s="1230" t="n">
        <v>1.62983078832515</v>
      </c>
      <c r="F12" s="156" t="n">
        <v>-0.696449735673421</v>
      </c>
      <c r="G12" s="156" t="n">
        <v>0.933381052651727</v>
      </c>
      <c r="H12" s="156" t="n">
        <v>0.2410817069043</v>
      </c>
      <c r="I12" s="1231" t="n">
        <v>0.245316157947065</v>
      </c>
      <c r="J12" s="158" t="n">
        <v>-0.367250625731654</v>
      </c>
      <c r="K12" s="156" t="n">
        <v>6658.63162066392</v>
      </c>
      <c r="L12" s="156" t="n">
        <v>-2845.32742010818</v>
      </c>
      <c r="M12" s="156" t="n">
        <v>3813.30420055574</v>
      </c>
      <c r="N12" s="156" t="n">
        <v>984.933091370926</v>
      </c>
      <c r="O12" s="1231" t="n">
        <v>913.115738480949</v>
      </c>
      <c r="P12" s="1232" t="n">
        <v>-133.41277054493</v>
      </c>
      <c r="Q12" s="1233" t="n">
        <v>-20452.4476194965</v>
      </c>
    </row>
    <row r="13" customFormat="false" ht="12.75" hidden="false" customHeight="true" outlineLevel="0" collapsed="false">
      <c r="A13" s="1236" t="s">
        <v>1194</v>
      </c>
      <c r="B13" s="1237"/>
      <c r="C13" s="1230" t="n">
        <v>1144.72057705163</v>
      </c>
      <c r="D13" s="1230" t="n">
        <v>69.0584821393354</v>
      </c>
      <c r="E13" s="1230" t="n">
        <v>1.09570774991519</v>
      </c>
      <c r="F13" s="156" t="n">
        <v>-0.83067603964248</v>
      </c>
      <c r="G13" s="156" t="n">
        <v>0.265031710272709</v>
      </c>
      <c r="H13" s="156" t="n">
        <v>0.174696520514909</v>
      </c>
      <c r="I13" s="1231" t="n">
        <v>0.472175577675982</v>
      </c>
      <c r="J13" s="158" t="n">
        <v>-1.65868934067088</v>
      </c>
      <c r="K13" s="156" t="n">
        <v>1254.27920776286</v>
      </c>
      <c r="L13" s="156" t="n">
        <v>-950.891955442501</v>
      </c>
      <c r="M13" s="156" t="n">
        <v>303.387252320356</v>
      </c>
      <c r="N13" s="156" t="n">
        <v>199.978701772738</v>
      </c>
      <c r="O13" s="1231" t="n">
        <v>507.901371049369</v>
      </c>
      <c r="P13" s="1232" t="n">
        <v>-114.546568207426</v>
      </c>
      <c r="Q13" s="1233" t="n">
        <v>-3287.9761087618</v>
      </c>
    </row>
    <row r="14" customFormat="false" ht="12.75" hidden="false" customHeight="true" outlineLevel="0" collapsed="false">
      <c r="A14" s="1236" t="s">
        <v>1195</v>
      </c>
      <c r="B14" s="1237"/>
      <c r="C14" s="1230" t="n">
        <v>2096.54419991356</v>
      </c>
      <c r="D14" s="1230" t="n">
        <v>128.345099309493</v>
      </c>
      <c r="E14" s="1230" t="n">
        <v>2.09041686543045</v>
      </c>
      <c r="F14" s="156" t="n">
        <v>-0.766551093362351</v>
      </c>
      <c r="G14" s="156" t="n">
        <v>1.3238657720681</v>
      </c>
      <c r="H14" s="156" t="n">
        <v>0.287272981715837</v>
      </c>
      <c r="I14" s="1231" t="n">
        <v>0.0429551018250961</v>
      </c>
      <c r="J14" s="158" t="n">
        <v>-0.3646303283702</v>
      </c>
      <c r="K14" s="156" t="n">
        <v>4382.65135461969</v>
      </c>
      <c r="L14" s="156" t="n">
        <v>-1607.10824872624</v>
      </c>
      <c r="M14" s="156" t="n">
        <v>2775.54310589345</v>
      </c>
      <c r="N14" s="156" t="n">
        <v>602.280503608211</v>
      </c>
      <c r="O14" s="1231" t="n">
        <v>84.5441927785103</v>
      </c>
      <c r="P14" s="1232" t="n">
        <v>-46.7985157059263</v>
      </c>
      <c r="Q14" s="1233" t="n">
        <v>-12523.7540507723</v>
      </c>
    </row>
    <row r="15" customFormat="false" ht="12.75" hidden="false" customHeight="true" outlineLevel="0" collapsed="false">
      <c r="A15" s="1236" t="s">
        <v>1196</v>
      </c>
      <c r="B15" s="1237"/>
      <c r="C15" s="1230" t="n">
        <v>280.06382398756</v>
      </c>
      <c r="D15" s="1230" t="n">
        <v>146.565684199827</v>
      </c>
      <c r="E15" s="1230" t="n">
        <v>0.780581699670006</v>
      </c>
      <c r="F15" s="156" t="n">
        <v>-0.0796407543396217</v>
      </c>
      <c r="G15" s="156" t="n">
        <v>0.700940945330384</v>
      </c>
      <c r="H15" s="156" t="n">
        <v>0.177079632694203</v>
      </c>
      <c r="I15" s="1231" t="n">
        <v>0.540911433559258</v>
      </c>
      <c r="J15" s="158" t="n">
        <v>0.300990330148638</v>
      </c>
      <c r="K15" s="156" t="n">
        <v>218.612695744291</v>
      </c>
      <c r="L15" s="156" t="n">
        <v>-22.3044942056083</v>
      </c>
      <c r="M15" s="156" t="n">
        <v>196.308201538683</v>
      </c>
      <c r="N15" s="156" t="n">
        <v>49.5935990826511</v>
      </c>
      <c r="O15" s="1231" t="n">
        <v>72.210670170077</v>
      </c>
      <c r="P15" s="1232" t="n">
        <v>44.114853675767</v>
      </c>
      <c r="Q15" s="1233" t="n">
        <v>-1328.16685637965</v>
      </c>
    </row>
    <row r="16" customFormat="false" ht="12.75" hidden="false" customHeight="true" outlineLevel="0" collapsed="false">
      <c r="A16" s="1236" t="s">
        <v>1197</v>
      </c>
      <c r="B16" s="1237"/>
      <c r="C16" s="1230" t="n">
        <v>212.781006781356</v>
      </c>
      <c r="D16" s="1230" t="n">
        <v>12.9166591424099</v>
      </c>
      <c r="E16" s="1230" t="n">
        <v>1.46227536963045</v>
      </c>
      <c r="F16" s="156" t="n">
        <v>-0.548404765079547</v>
      </c>
      <c r="G16" s="156" t="n">
        <v>0.913870604550899</v>
      </c>
      <c r="H16" s="156" t="n">
        <v>0.39891391404081</v>
      </c>
      <c r="I16" s="1231" t="n">
        <v>1.05807206859969</v>
      </c>
      <c r="J16" s="158" t="n">
        <v>-1.00313014923552</v>
      </c>
      <c r="K16" s="156" t="n">
        <v>311.144425341546</v>
      </c>
      <c r="L16" s="156" t="n">
        <v>-116.690118037319</v>
      </c>
      <c r="M16" s="156" t="n">
        <v>194.454307304227</v>
      </c>
      <c r="N16" s="156" t="n">
        <v>84.8813042486949</v>
      </c>
      <c r="O16" s="1231" t="n">
        <v>211.470883745667</v>
      </c>
      <c r="P16" s="1232" t="n">
        <v>-12.95709021315</v>
      </c>
      <c r="Q16" s="1233" t="n">
        <v>-1752.11448531328</v>
      </c>
    </row>
    <row r="17" customFormat="false" ht="13.5" hidden="false" customHeight="true" outlineLevel="0" collapsed="false">
      <c r="A17" s="1236" t="s">
        <v>1198</v>
      </c>
      <c r="B17" s="1237"/>
      <c r="C17" s="1230" t="n">
        <v>351.364582814525</v>
      </c>
      <c r="D17" s="1230" t="n">
        <v>6.3885292119426</v>
      </c>
      <c r="E17" s="1230" t="n">
        <v>1.40009540305666</v>
      </c>
      <c r="F17" s="156" t="n">
        <v>-0.422161512433409</v>
      </c>
      <c r="G17" s="156" t="n">
        <v>0.977933890623249</v>
      </c>
      <c r="H17" s="156" t="n">
        <v>0.137176553972922</v>
      </c>
      <c r="I17" s="1231" t="n">
        <v>0.107220835623383</v>
      </c>
      <c r="J17" s="158" t="n">
        <v>-0.50488148166634</v>
      </c>
      <c r="K17" s="156" t="n">
        <v>491.943937195536</v>
      </c>
      <c r="L17" s="156" t="n">
        <v>-148.332603696514</v>
      </c>
      <c r="M17" s="156" t="n">
        <v>343.611333499023</v>
      </c>
      <c r="N17" s="156" t="n">
        <v>48.1989826586299</v>
      </c>
      <c r="O17" s="1231" t="n">
        <v>36.9886207373259</v>
      </c>
      <c r="P17" s="1232" t="n">
        <v>-3.22545009419428</v>
      </c>
      <c r="Q17" s="1233" t="n">
        <v>-1560.43611826954</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9</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200</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201</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02</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03</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4</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5</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6</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7</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8</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9</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10</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50</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11</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3" t="s">
        <v>89</v>
      </c>
    </row>
    <row r="2" customFormat="false" ht="15.75" hidden="false" customHeight="true" outlineLevel="0" collapsed="false">
      <c r="A2" s="4" t="s">
        <v>1213</v>
      </c>
      <c r="Q2" s="113" t="s">
        <v>91</v>
      </c>
    </row>
    <row r="3" customFormat="false" ht="15.75" hidden="false" customHeight="true" outlineLevel="0" collapsed="false">
      <c r="A3" s="4" t="s">
        <v>223</v>
      </c>
      <c r="Q3" s="113" t="s">
        <v>92</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3</v>
      </c>
      <c r="B5" s="1259"/>
      <c r="C5" s="1260" t="s">
        <v>459</v>
      </c>
      <c r="D5" s="1260"/>
      <c r="E5" s="1260" t="s">
        <v>1171</v>
      </c>
      <c r="F5" s="1260"/>
      <c r="G5" s="1260"/>
      <c r="H5" s="1260"/>
      <c r="I5" s="1260"/>
      <c r="J5" s="1260"/>
      <c r="K5" s="1260" t="s">
        <v>1172</v>
      </c>
      <c r="L5" s="1260"/>
      <c r="M5" s="1260"/>
      <c r="N5" s="1260"/>
      <c r="O5" s="1260"/>
      <c r="P5" s="1260"/>
      <c r="Q5" s="1260" t="s">
        <v>1214</v>
      </c>
    </row>
    <row r="6" customFormat="false" ht="47.25" hidden="false" customHeight="true" outlineLevel="0" collapsed="false">
      <c r="A6" s="1261" t="s">
        <v>1174</v>
      </c>
      <c r="B6" s="1262" t="s">
        <v>1215</v>
      </c>
      <c r="C6" s="1263" t="s">
        <v>1176</v>
      </c>
      <c r="D6" s="1263" t="s">
        <v>1177</v>
      </c>
      <c r="E6" s="1264" t="s">
        <v>1178</v>
      </c>
      <c r="F6" s="1264"/>
      <c r="G6" s="1264"/>
      <c r="H6" s="1265" t="s">
        <v>1179</v>
      </c>
      <c r="I6" s="1266" t="s">
        <v>1180</v>
      </c>
      <c r="J6" s="1266"/>
      <c r="K6" s="1267" t="s">
        <v>1216</v>
      </c>
      <c r="L6" s="1267"/>
      <c r="M6" s="1267"/>
      <c r="N6" s="1265" t="s">
        <v>1217</v>
      </c>
      <c r="O6" s="1266" t="s">
        <v>1218</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4</v>
      </c>
      <c r="F8" s="1268" t="s">
        <v>1185</v>
      </c>
      <c r="G8" s="1268" t="s">
        <v>1186</v>
      </c>
      <c r="H8" s="1265"/>
      <c r="I8" s="1269" t="s">
        <v>1187</v>
      </c>
      <c r="J8" s="1270" t="s">
        <v>1188</v>
      </c>
      <c r="K8" s="1264" t="s">
        <v>1184</v>
      </c>
      <c r="L8" s="1268" t="s">
        <v>1185</v>
      </c>
      <c r="M8" s="1268" t="s">
        <v>1186</v>
      </c>
      <c r="N8" s="1265"/>
      <c r="O8" s="1269" t="s">
        <v>1189</v>
      </c>
      <c r="P8" s="1270" t="s">
        <v>1219</v>
      </c>
      <c r="Q8" s="1260"/>
    </row>
    <row r="9" customFormat="false" ht="15.95" hidden="false" customHeight="true" outlineLevel="0" collapsed="false">
      <c r="A9" s="1261"/>
      <c r="B9" s="1262"/>
      <c r="C9" s="1263"/>
      <c r="D9" s="1263"/>
      <c r="E9" s="1271" t="s">
        <v>1191</v>
      </c>
      <c r="F9" s="1271"/>
      <c r="G9" s="1271"/>
      <c r="H9" s="1271"/>
      <c r="I9" s="1271"/>
      <c r="J9" s="1271"/>
      <c r="K9" s="1263" t="s">
        <v>249</v>
      </c>
      <c r="L9" s="1263"/>
      <c r="M9" s="1263"/>
      <c r="N9" s="1263"/>
      <c r="O9" s="1263"/>
      <c r="P9" s="1263"/>
      <c r="Q9" s="1272" t="s">
        <v>101</v>
      </c>
    </row>
    <row r="10" customFormat="false" ht="14.25" hidden="false" customHeight="true" outlineLevel="0" collapsed="false">
      <c r="A10" s="1273" t="s">
        <v>1220</v>
      </c>
      <c r="B10" s="1274"/>
      <c r="C10" s="1275" t="n">
        <v>92945.4387294096</v>
      </c>
      <c r="D10" s="1276" t="n">
        <v>1254.9330982252</v>
      </c>
      <c r="E10" s="1277" t="n">
        <v>0.121906772999162</v>
      </c>
      <c r="F10" s="1278" t="n">
        <v>-0.0786425693039528</v>
      </c>
      <c r="G10" s="1278" t="n">
        <v>0.043264203695209</v>
      </c>
      <c r="H10" s="1278" t="n">
        <v>-0.000619255416629011</v>
      </c>
      <c r="I10" s="1279" t="n">
        <v>-0.0975524862938672</v>
      </c>
      <c r="J10" s="1280" t="n">
        <v>-7.31212071227492</v>
      </c>
      <c r="K10" s="1281" t="n">
        <v>11330.6785004936</v>
      </c>
      <c r="L10" s="1282" t="n">
        <v>-7309.4681067639</v>
      </c>
      <c r="M10" s="1283" t="n">
        <v>4021.21039372974</v>
      </c>
      <c r="N10" s="1282" t="n">
        <v>-57.5569663841468</v>
      </c>
      <c r="O10" s="1284" t="n">
        <v>-8944.63679386387</v>
      </c>
      <c r="P10" s="1280" t="n">
        <v>-9176.22230005182</v>
      </c>
      <c r="Q10" s="1285" t="n">
        <v>51909.7541107571</v>
      </c>
    </row>
    <row r="11" customFormat="false" ht="12.75" hidden="false" customHeight="true" outlineLevel="0" collapsed="false">
      <c r="A11" s="1286" t="s">
        <v>1132</v>
      </c>
      <c r="B11" s="1287"/>
      <c r="C11" s="1288" t="n">
        <v>83753.2160731822</v>
      </c>
      <c r="D11" s="1289" t="n">
        <v>1228.68968711791</v>
      </c>
      <c r="E11" s="1230" t="n">
        <v>0.122448426575409</v>
      </c>
      <c r="F11" s="156" t="n">
        <v>-0.0689810082297638</v>
      </c>
      <c r="G11" s="156" t="n">
        <v>0.0534674183456449</v>
      </c>
      <c r="H11" s="156" t="n">
        <v>0.000210045078960834</v>
      </c>
      <c r="I11" s="1231" t="n">
        <v>0.00540958277187753</v>
      </c>
      <c r="J11" s="158" t="n">
        <v>-7.3234190686647</v>
      </c>
      <c r="K11" s="1290" t="n">
        <v>10255.4495287914</v>
      </c>
      <c r="L11" s="1291" t="n">
        <v>-5777.38128721336</v>
      </c>
      <c r="M11" s="1292" t="n">
        <v>4478.06824157802</v>
      </c>
      <c r="N11" s="1291" t="n">
        <v>17.5919508833153</v>
      </c>
      <c r="O11" s="1293" t="n">
        <v>446.423256195406</v>
      </c>
      <c r="P11" s="1294" t="n">
        <v>-8998.20948411093</v>
      </c>
      <c r="Q11" s="1295" t="n">
        <v>14872.4621299987</v>
      </c>
    </row>
    <row r="12" customFormat="false" ht="12.75" hidden="false" customHeight="true" outlineLevel="0" collapsed="false">
      <c r="A12" s="1296" t="s">
        <v>1221</v>
      </c>
      <c r="B12" s="1297"/>
      <c r="C12" s="1298" t="n">
        <v>9192.22265622742</v>
      </c>
      <c r="D12" s="1299" t="n">
        <v>26.2434111072935</v>
      </c>
      <c r="E12" s="1230" t="n">
        <v>0.116971597829369</v>
      </c>
      <c r="F12" s="156" t="n">
        <v>-0.166672074518625</v>
      </c>
      <c r="G12" s="156" t="n">
        <v>-0.0497004766892562</v>
      </c>
      <c r="H12" s="156" t="n">
        <v>-0.00817527164842458</v>
      </c>
      <c r="I12" s="1231" t="n">
        <v>-1.0245561111279</v>
      </c>
      <c r="J12" s="158" t="n">
        <v>-6.78314321309447</v>
      </c>
      <c r="K12" s="1300" t="n">
        <v>1075.22897170225</v>
      </c>
      <c r="L12" s="1301" t="n">
        <v>-1532.08681955053</v>
      </c>
      <c r="M12" s="1302" t="n">
        <v>-456.857847848284</v>
      </c>
      <c r="N12" s="1301" t="n">
        <v>-75.1489172674621</v>
      </c>
      <c r="O12" s="1303" t="n">
        <v>-9391.06005005928</v>
      </c>
      <c r="P12" s="1304" t="n">
        <v>-178.012815940886</v>
      </c>
      <c r="Q12" s="1304" t="n">
        <v>37037.2919807584</v>
      </c>
    </row>
    <row r="13" customFormat="false" ht="12.75" hidden="false" customHeight="true" outlineLevel="0" collapsed="false">
      <c r="A13" s="1305" t="s">
        <v>1222</v>
      </c>
      <c r="B13" s="1306"/>
      <c r="C13" s="1307" t="n">
        <v>333.769267270214</v>
      </c>
      <c r="D13" s="1308" t="n">
        <v>10.5744818037221</v>
      </c>
      <c r="E13" s="1230" t="n">
        <v>0.118410274548768</v>
      </c>
      <c r="F13" s="156" t="n">
        <v>-1.87619224706033</v>
      </c>
      <c r="G13" s="156" t="n">
        <v>-1.75778197251156</v>
      </c>
      <c r="H13" s="156" t="n">
        <v>-0.222254561269721</v>
      </c>
      <c r="I13" s="1231" t="n">
        <v>-0.916954213721984</v>
      </c>
      <c r="J13" s="158" t="n">
        <v>-4.88625845477488</v>
      </c>
      <c r="K13" s="1309" t="n">
        <v>39.5217105734072</v>
      </c>
      <c r="L13" s="1310" t="n">
        <v>-626.215311559382</v>
      </c>
      <c r="M13" s="1302" t="n">
        <v>-586.693600985975</v>
      </c>
      <c r="N13" s="1310" t="n">
        <v>-74.1817420624577</v>
      </c>
      <c r="O13" s="1311" t="n">
        <v>-296.354820386473</v>
      </c>
      <c r="P13" s="1312" t="n">
        <v>-51.6696511183001</v>
      </c>
      <c r="Q13" s="1304" t="n">
        <v>3699.29932002842</v>
      </c>
    </row>
    <row r="14" customFormat="false" ht="12.75" hidden="false" customHeight="true" outlineLevel="0" collapsed="false">
      <c r="A14" s="1305" t="s">
        <v>1223</v>
      </c>
      <c r="B14" s="1306"/>
      <c r="C14" s="1307" t="n">
        <v>8518.57858080641</v>
      </c>
      <c r="D14" s="1308" t="n">
        <v>11.7314041696429</v>
      </c>
      <c r="E14" s="1230" t="n">
        <v>0.109774216667199</v>
      </c>
      <c r="F14" s="156" t="n">
        <v>-0.0945090915804258</v>
      </c>
      <c r="G14" s="156" t="n">
        <v>0.0152651250867731</v>
      </c>
      <c r="H14" s="156" t="n">
        <v>7.98666107903174E-006</v>
      </c>
      <c r="I14" s="1231" t="n">
        <v>-1.0529814650932</v>
      </c>
      <c r="J14" s="158" t="n">
        <v>-9.20429408437023</v>
      </c>
      <c r="K14" s="1309" t="n">
        <v>935.120290826003</v>
      </c>
      <c r="L14" s="1310" t="n">
        <v>-805.083123228486</v>
      </c>
      <c r="M14" s="1302" t="n">
        <v>130.037167597516</v>
      </c>
      <c r="N14" s="1310" t="n">
        <v>0.068035</v>
      </c>
      <c r="O14" s="1311" t="n">
        <v>-8957.55240337893</v>
      </c>
      <c r="P14" s="1312" t="n">
        <v>-107.979294</v>
      </c>
      <c r="Q14" s="1304" t="n">
        <v>32763.2304808652</v>
      </c>
    </row>
    <row r="15" customFormat="false" ht="12.75" hidden="false" customHeight="true" outlineLevel="0" collapsed="false">
      <c r="A15" s="1305" t="s">
        <v>1224</v>
      </c>
      <c r="B15" s="1306"/>
      <c r="C15" s="1307" t="n">
        <v>35.7211408893098</v>
      </c>
      <c r="D15" s="1308" t="n">
        <v>3.02910142857143</v>
      </c>
      <c r="E15" s="1230" t="n">
        <v>0.0890230708876634</v>
      </c>
      <c r="F15" s="156" t="n">
        <v>-0.114713497329149</v>
      </c>
      <c r="G15" s="156" t="n">
        <v>-0.0256904264414858</v>
      </c>
      <c r="H15" s="177" t="s">
        <v>396</v>
      </c>
      <c r="I15" s="1231" t="n">
        <v>-0.108338925000714</v>
      </c>
      <c r="J15" s="158" t="n">
        <v>-4.97514268767595</v>
      </c>
      <c r="K15" s="1309" t="n">
        <v>3.18000565757724</v>
      </c>
      <c r="L15" s="1310" t="n">
        <v>-4.097697</v>
      </c>
      <c r="M15" s="1302" t="n">
        <v>-0.917691342422763</v>
      </c>
      <c r="N15" s="1313" t="s">
        <v>396</v>
      </c>
      <c r="O15" s="1311" t="n">
        <v>-3.54182041125731</v>
      </c>
      <c r="P15" s="1312" t="n">
        <v>-15.0702118225859</v>
      </c>
      <c r="Q15" s="1304" t="n">
        <v>71.6089864463087</v>
      </c>
    </row>
    <row r="16" customFormat="false" ht="12.75" hidden="false" customHeight="true" outlineLevel="0" collapsed="false">
      <c r="A16" s="1305" t="s">
        <v>1225</v>
      </c>
      <c r="B16" s="1306"/>
      <c r="C16" s="1307" t="n">
        <v>278.298877542167</v>
      </c>
      <c r="D16" s="1308" t="n">
        <v>0.828270625</v>
      </c>
      <c r="E16" s="1230" t="n">
        <v>0.267160484256164</v>
      </c>
      <c r="F16" s="156" t="n">
        <v>-0.293383732805798</v>
      </c>
      <c r="G16" s="156" t="n">
        <v>-0.0262232485496345</v>
      </c>
      <c r="H16" s="156" t="n">
        <v>0.000107226447564376</v>
      </c>
      <c r="I16" s="1231" t="n">
        <v>-0.283560718125684</v>
      </c>
      <c r="J16" s="158" t="n">
        <v>-3.64639154020463</v>
      </c>
      <c r="K16" s="1309" t="n">
        <v>74.3504628921123</v>
      </c>
      <c r="L16" s="1310" t="n">
        <v>-81.6483635289848</v>
      </c>
      <c r="M16" s="1302" t="n">
        <v>-7.29790063687254</v>
      </c>
      <c r="N16" s="1310" t="n">
        <v>0.029841</v>
      </c>
      <c r="O16" s="1311" t="n">
        <v>-78.6797645562013</v>
      </c>
      <c r="P16" s="1312" t="n">
        <v>-3.020199</v>
      </c>
      <c r="Q16" s="1304" t="n">
        <v>326.216085041271</v>
      </c>
    </row>
    <row r="17" customFormat="false" ht="13.5" hidden="false" customHeight="true" outlineLevel="0" collapsed="false">
      <c r="A17" s="1305" t="s">
        <v>1226</v>
      </c>
      <c r="B17" s="1306"/>
      <c r="C17" s="1307" t="n">
        <v>25.8547897193239</v>
      </c>
      <c r="D17" s="1308" t="n">
        <v>0.0801530803571429</v>
      </c>
      <c r="E17" s="1230" t="n">
        <v>0.891769068843605</v>
      </c>
      <c r="F17" s="156" t="n">
        <v>-0.581800292981522</v>
      </c>
      <c r="G17" s="156" t="n">
        <v>0.309968775862083</v>
      </c>
      <c r="H17" s="156" t="n">
        <v>-0.0411935744427408</v>
      </c>
      <c r="I17" s="1231" t="n">
        <v>-2.131213025264</v>
      </c>
      <c r="J17" s="158" t="n">
        <v>-3.41172165538153</v>
      </c>
      <c r="K17" s="1309" t="n">
        <v>23.0565017531487</v>
      </c>
      <c r="L17" s="1310" t="n">
        <v>-15.0423242336783</v>
      </c>
      <c r="M17" s="1302" t="n">
        <v>8.01417751947042</v>
      </c>
      <c r="N17" s="1310" t="n">
        <v>-1.06505120500438</v>
      </c>
      <c r="O17" s="1311" t="n">
        <v>-54.9312413264127</v>
      </c>
      <c r="P17" s="1312" t="n">
        <v>-0.27346</v>
      </c>
      <c r="Q17" s="1304" t="n">
        <v>176.93710837713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7</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8</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0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202</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30</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31</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32</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33</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4</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5</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6</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7</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8</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9</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50</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11</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9</v>
      </c>
    </row>
    <row r="2" customFormat="false" ht="15.75" hidden="false" customHeight="true" outlineLevel="0" collapsed="false">
      <c r="A2" s="4" t="s">
        <v>155</v>
      </c>
      <c r="J2" s="5" t="s">
        <v>91</v>
      </c>
    </row>
    <row r="3" customFormat="false" ht="15.75" hidden="false" customHeight="true" outlineLevel="0" collapsed="false">
      <c r="A3" s="4" t="s">
        <v>156</v>
      </c>
      <c r="I3" s="5"/>
      <c r="J3" s="5" t="s">
        <v>92</v>
      </c>
    </row>
    <row r="4" customFormat="false" ht="12.75" hidden="false" customHeight="true" outlineLevel="0" collapsed="false"/>
    <row r="5" customFormat="false" ht="14.25" hidden="false" customHeight="true" outlineLevel="0" collapsed="false">
      <c r="A5" s="63" t="s">
        <v>93</v>
      </c>
      <c r="B5" s="64" t="s">
        <v>157</v>
      </c>
      <c r="C5" s="64"/>
      <c r="D5" s="64" t="s">
        <v>158</v>
      </c>
      <c r="E5" s="64"/>
      <c r="F5" s="64"/>
      <c r="G5" s="65" t="s">
        <v>159</v>
      </c>
      <c r="H5" s="65"/>
      <c r="I5" s="65"/>
      <c r="J5" s="65"/>
    </row>
    <row r="6" customFormat="false" ht="13.5" hidden="false" customHeight="true" outlineLevel="0" collapsed="false">
      <c r="A6" s="66"/>
      <c r="B6" s="67" t="s">
        <v>160</v>
      </c>
      <c r="C6" s="67"/>
      <c r="D6" s="68" t="s">
        <v>161</v>
      </c>
      <c r="E6" s="68" t="s">
        <v>95</v>
      </c>
      <c r="F6" s="68" t="s">
        <v>96</v>
      </c>
      <c r="G6" s="69"/>
      <c r="H6" s="70" t="s">
        <v>162</v>
      </c>
      <c r="I6" s="68" t="s">
        <v>95</v>
      </c>
      <c r="J6" s="71" t="s">
        <v>96</v>
      </c>
    </row>
    <row r="7" customFormat="false" ht="15" hidden="false" customHeight="true" outlineLevel="0" collapsed="false">
      <c r="A7" s="72"/>
      <c r="B7" s="73" t="s">
        <v>163</v>
      </c>
      <c r="C7" s="74" t="s">
        <v>164</v>
      </c>
      <c r="D7" s="74" t="s">
        <v>165</v>
      </c>
      <c r="E7" s="74" t="s">
        <v>166</v>
      </c>
      <c r="F7" s="74"/>
      <c r="G7" s="75"/>
      <c r="H7" s="76" t="s">
        <v>101</v>
      </c>
      <c r="I7" s="76"/>
      <c r="J7" s="76"/>
    </row>
    <row r="8" customFormat="false" ht="12.75" hidden="false" customHeight="true" outlineLevel="0" collapsed="false">
      <c r="A8" s="77" t="s">
        <v>167</v>
      </c>
      <c r="B8" s="78" t="n">
        <v>43790981.1880833</v>
      </c>
      <c r="C8" s="79" t="s">
        <v>168</v>
      </c>
      <c r="D8" s="80"/>
      <c r="E8" s="80"/>
      <c r="F8" s="80"/>
      <c r="G8" s="81"/>
      <c r="H8" s="78" t="n">
        <v>3091080.19373283</v>
      </c>
      <c r="I8" s="78" t="n">
        <v>700.066428648839</v>
      </c>
      <c r="J8" s="82" t="n">
        <v>103.678059557532</v>
      </c>
    </row>
    <row r="9" customFormat="false" ht="12.75" hidden="false" customHeight="true" outlineLevel="0" collapsed="false">
      <c r="A9" s="83" t="s">
        <v>169</v>
      </c>
      <c r="B9" s="84" t="n">
        <v>20547876.52189</v>
      </c>
      <c r="C9" s="85" t="s">
        <v>168</v>
      </c>
      <c r="D9" s="78" t="n">
        <v>72.7988857955229</v>
      </c>
      <c r="E9" s="78" t="n">
        <v>9.28062426756009</v>
      </c>
      <c r="F9" s="78" t="n">
        <v>2.97807759924289</v>
      </c>
      <c r="G9" s="81"/>
      <c r="H9" s="78" t="n">
        <v>1495862.51625758</v>
      </c>
      <c r="I9" s="78" t="n">
        <v>190.697121495881</v>
      </c>
      <c r="J9" s="82" t="n">
        <v>61.1931707818497</v>
      </c>
    </row>
    <row r="10" customFormat="false" ht="12.75" hidden="false" customHeight="true" outlineLevel="0" collapsed="false">
      <c r="A10" s="83" t="s">
        <v>170</v>
      </c>
      <c r="B10" s="84" t="n">
        <v>8465658.13213392</v>
      </c>
      <c r="C10" s="85" t="s">
        <v>168</v>
      </c>
      <c r="D10" s="78" t="n">
        <v>103.579192917791</v>
      </c>
      <c r="E10" s="78" t="n">
        <v>12.517070020801</v>
      </c>
      <c r="F10" s="78" t="n">
        <v>2.87699672578636</v>
      </c>
      <c r="G10" s="81"/>
      <c r="H10" s="78" t="n">
        <v>876866.036844367</v>
      </c>
      <c r="I10" s="78" t="n">
        <v>105.965235612084</v>
      </c>
      <c r="J10" s="82" t="n">
        <v>24.355670727776</v>
      </c>
    </row>
    <row r="11" customFormat="false" ht="12.75" hidden="false" customHeight="true" outlineLevel="0" collapsed="false">
      <c r="A11" s="83" t="s">
        <v>171</v>
      </c>
      <c r="B11" s="84" t="n">
        <v>12503780.6775681</v>
      </c>
      <c r="C11" s="85" t="s">
        <v>168</v>
      </c>
      <c r="D11" s="78" t="n">
        <v>54.7526458750742</v>
      </c>
      <c r="E11" s="78" t="n">
        <v>8.70815466925259</v>
      </c>
      <c r="F11" s="78" t="n">
        <v>0.720774847756656</v>
      </c>
      <c r="G11" s="81"/>
      <c r="H11" s="78" t="n">
        <v>684615.075538484</v>
      </c>
      <c r="I11" s="78" t="n">
        <v>108.884856090675</v>
      </c>
      <c r="J11" s="82" t="n">
        <v>9.0124106142568</v>
      </c>
    </row>
    <row r="12" customFormat="false" ht="12.75" hidden="false" customHeight="true" outlineLevel="0" collapsed="false">
      <c r="A12" s="83" t="s">
        <v>172</v>
      </c>
      <c r="B12" s="84" t="n">
        <v>1842549.17800675</v>
      </c>
      <c r="C12" s="85" t="s">
        <v>168</v>
      </c>
      <c r="D12" s="86" t="n">
        <v>98.9677576545479</v>
      </c>
      <c r="E12" s="78" t="n">
        <v>158.558656577281</v>
      </c>
      <c r="F12" s="78" t="n">
        <v>3.55203164674619</v>
      </c>
      <c r="G12" s="87" t="s">
        <v>173</v>
      </c>
      <c r="H12" s="88"/>
      <c r="I12" s="78" t="n">
        <v>292.152122342324</v>
      </c>
      <c r="J12" s="82" t="n">
        <v>6.54479299096614</v>
      </c>
    </row>
    <row r="13" customFormat="false" ht="12.75" hidden="false" customHeight="true" outlineLevel="0" collapsed="false">
      <c r="A13" s="89" t="s">
        <v>174</v>
      </c>
      <c r="B13" s="84" t="n">
        <v>431116.678484418</v>
      </c>
      <c r="C13" s="90" t="s">
        <v>168</v>
      </c>
      <c r="D13" s="91" t="n">
        <v>78.2539084569855</v>
      </c>
      <c r="E13" s="91" t="n">
        <v>5.49060898362061</v>
      </c>
      <c r="F13" s="91" t="n">
        <v>5.96593583835699</v>
      </c>
      <c r="G13" s="92"/>
      <c r="H13" s="91" t="n">
        <v>33736.5650923993</v>
      </c>
      <c r="I13" s="91" t="n">
        <v>2.36709310787522</v>
      </c>
      <c r="J13" s="93" t="n">
        <v>2.57201444268362</v>
      </c>
    </row>
    <row r="14" customFormat="false" ht="12.75" hidden="false" customHeight="true" outlineLevel="0" collapsed="false">
      <c r="A14" s="94" t="s">
        <v>175</v>
      </c>
      <c r="B14" s="95" t="n">
        <v>13479819.1371413</v>
      </c>
      <c r="C14" s="96" t="s">
        <v>168</v>
      </c>
      <c r="D14" s="97"/>
      <c r="E14" s="97"/>
      <c r="F14" s="97"/>
      <c r="G14" s="98"/>
      <c r="H14" s="95" t="n">
        <v>1078746.34634502</v>
      </c>
      <c r="I14" s="95" t="n">
        <v>66.0105987956134</v>
      </c>
      <c r="J14" s="99" t="n">
        <v>27.0140993778698</v>
      </c>
    </row>
    <row r="15" customFormat="false" ht="12.75" hidden="false" customHeight="true" outlineLevel="0" collapsed="false">
      <c r="A15" s="83" t="s">
        <v>169</v>
      </c>
      <c r="B15" s="84" t="n">
        <v>3194113.75739872</v>
      </c>
      <c r="C15" s="85" t="s">
        <v>168</v>
      </c>
      <c r="D15" s="78" t="n">
        <v>71.0299797142209</v>
      </c>
      <c r="E15" s="78" t="n">
        <v>2.36070997866916</v>
      </c>
      <c r="F15" s="78" t="n">
        <v>1.25265575476539</v>
      </c>
      <c r="G15" s="81"/>
      <c r="H15" s="84" t="n">
        <v>226877.835392945</v>
      </c>
      <c r="I15" s="84" t="n">
        <v>7.54037622009559</v>
      </c>
      <c r="J15" s="84" t="n">
        <v>4.0011249795808</v>
      </c>
      <c r="K15" s="16"/>
    </row>
    <row r="16" customFormat="false" ht="12.75" hidden="false" customHeight="true" outlineLevel="0" collapsed="false">
      <c r="A16" s="83" t="s">
        <v>170</v>
      </c>
      <c r="B16" s="84" t="n">
        <v>6527955.56734955</v>
      </c>
      <c r="C16" s="85" t="s">
        <v>168</v>
      </c>
      <c r="D16" s="78" t="n">
        <v>102.832926997524</v>
      </c>
      <c r="E16" s="78" t="n">
        <v>2.31051431704589</v>
      </c>
      <c r="F16" s="78" t="n">
        <v>2.8648157399378</v>
      </c>
      <c r="G16" s="81"/>
      <c r="H16" s="84" t="n">
        <v>671288.778300334</v>
      </c>
      <c r="I16" s="84" t="n">
        <v>15.0829347994006</v>
      </c>
      <c r="J16" s="84" t="n">
        <v>18.7013898589576</v>
      </c>
      <c r="K16" s="16"/>
    </row>
    <row r="17" customFormat="false" ht="12.75" hidden="false" customHeight="true" outlineLevel="0" collapsed="false">
      <c r="A17" s="83" t="s">
        <v>171</v>
      </c>
      <c r="B17" s="84" t="n">
        <v>3186931.10177279</v>
      </c>
      <c r="C17" s="85" t="s">
        <v>168</v>
      </c>
      <c r="D17" s="78" t="n">
        <v>50.2862059041303</v>
      </c>
      <c r="E17" s="78" t="n">
        <v>10.6913736854263</v>
      </c>
      <c r="F17" s="78" t="n">
        <v>0.672873270991959</v>
      </c>
      <c r="G17" s="81"/>
      <c r="H17" s="84" t="n">
        <v>160258.673586023</v>
      </c>
      <c r="I17" s="84" t="n">
        <v>34.0726713187604</v>
      </c>
      <c r="J17" s="84" t="n">
        <v>2.14440075487587</v>
      </c>
      <c r="K17" s="16"/>
    </row>
    <row r="18" customFormat="false" ht="12.75" hidden="false" customHeight="true" outlineLevel="0" collapsed="false">
      <c r="A18" s="83" t="s">
        <v>172</v>
      </c>
      <c r="B18" s="84" t="n">
        <v>315520.220470991</v>
      </c>
      <c r="C18" s="85" t="s">
        <v>168</v>
      </c>
      <c r="D18" s="78" t="n">
        <v>100.573777957243</v>
      </c>
      <c r="E18" s="78" t="n">
        <v>25.6576560953623</v>
      </c>
      <c r="F18" s="78" t="n">
        <v>3.50695444573853</v>
      </c>
      <c r="G18" s="100" t="s">
        <v>173</v>
      </c>
      <c r="H18" s="84" t="n">
        <v>31733.0605946698</v>
      </c>
      <c r="I18" s="84" t="n">
        <v>8.09550930797756</v>
      </c>
      <c r="J18" s="84" t="n">
        <v>1.10651503990114</v>
      </c>
      <c r="K18" s="16"/>
    </row>
    <row r="19" customFormat="false" ht="12.75" hidden="false" customHeight="true" outlineLevel="0" collapsed="false">
      <c r="A19" s="83" t="s">
        <v>174</v>
      </c>
      <c r="B19" s="84" t="n">
        <v>255298.490149267</v>
      </c>
      <c r="C19" s="85" t="s">
        <v>168</v>
      </c>
      <c r="D19" s="78" t="n">
        <v>79.5972551731052</v>
      </c>
      <c r="E19" s="78" t="n">
        <v>4.77522271544397</v>
      </c>
      <c r="F19" s="78" t="n">
        <v>4.15462208152623</v>
      </c>
      <c r="G19" s="81"/>
      <c r="H19" s="84" t="n">
        <v>20321.0590657197</v>
      </c>
      <c r="I19" s="84" t="n">
        <v>1.21910714937933</v>
      </c>
      <c r="J19" s="84" t="n">
        <v>1.06066874455445</v>
      </c>
      <c r="K19" s="16"/>
    </row>
    <row r="20" customFormat="false" ht="12.75" hidden="false" customHeight="true" outlineLevel="0" collapsed="false">
      <c r="A20" s="101" t="s">
        <v>176</v>
      </c>
      <c r="B20" s="84" t="n">
        <v>10411842.1928682</v>
      </c>
      <c r="C20" s="85" t="s">
        <v>168</v>
      </c>
      <c r="D20" s="80"/>
      <c r="E20" s="80"/>
      <c r="F20" s="80"/>
      <c r="G20" s="81"/>
      <c r="H20" s="84" t="n">
        <v>886295.307339771</v>
      </c>
      <c r="I20" s="84" t="n">
        <v>41.7404009515416</v>
      </c>
      <c r="J20" s="84" t="n">
        <v>21.7072664757425</v>
      </c>
      <c r="K20" s="16"/>
    </row>
    <row r="21" customFormat="false" ht="12.75" hidden="false" customHeight="true" outlineLevel="0" collapsed="false">
      <c r="A21" s="102" t="s">
        <v>169</v>
      </c>
      <c r="B21" s="20" t="n">
        <v>1446151.41187019</v>
      </c>
      <c r="C21" s="103" t="s">
        <v>168</v>
      </c>
      <c r="D21" s="78" t="n">
        <v>76.2561321730299</v>
      </c>
      <c r="E21" s="78" t="n">
        <v>2.75007238207919</v>
      </c>
      <c r="F21" s="78" t="n">
        <v>0.843731061824186</v>
      </c>
      <c r="G21" s="104"/>
      <c r="H21" s="20" t="n">
        <v>110277.913205787</v>
      </c>
      <c r="I21" s="20" t="n">
        <v>3.97702105808905</v>
      </c>
      <c r="J21" s="21" t="n">
        <v>1.22016286629578</v>
      </c>
    </row>
    <row r="22" customFormat="false" ht="12.75" hidden="false" customHeight="true" outlineLevel="0" collapsed="false">
      <c r="A22" s="102" t="s">
        <v>170</v>
      </c>
      <c r="B22" s="20" t="n">
        <v>6142232.31506796</v>
      </c>
      <c r="C22" s="103" t="s">
        <v>168</v>
      </c>
      <c r="D22" s="78" t="n">
        <v>102.064323573922</v>
      </c>
      <c r="E22" s="78" t="n">
        <v>1.18326790071384</v>
      </c>
      <c r="F22" s="78" t="n">
        <v>2.84461605150992</v>
      </c>
      <c r="G22" s="104"/>
      <c r="H22" s="20" t="n">
        <v>626902.786471299</v>
      </c>
      <c r="I22" s="20" t="n">
        <v>7.26790633714715</v>
      </c>
      <c r="J22" s="21" t="n">
        <v>17.4722926355453</v>
      </c>
    </row>
    <row r="23" customFormat="false" ht="12.75" hidden="false" customHeight="true" outlineLevel="0" collapsed="false">
      <c r="A23" s="102" t="s">
        <v>171</v>
      </c>
      <c r="B23" s="20" t="n">
        <v>2267455.917472</v>
      </c>
      <c r="C23" s="103" t="s">
        <v>168</v>
      </c>
      <c r="D23" s="78" t="n">
        <v>56.8245905109451</v>
      </c>
      <c r="E23" s="78" t="n">
        <v>10.7252661061927</v>
      </c>
      <c r="F23" s="78" t="n">
        <v>0.382801457244459</v>
      </c>
      <c r="G23" s="104"/>
      <c r="H23" s="20" t="n">
        <v>128847.254011965</v>
      </c>
      <c r="I23" s="20" t="n">
        <v>24.3190680989485</v>
      </c>
      <c r="J23" s="21" t="n">
        <v>0.867985429445851</v>
      </c>
    </row>
    <row r="24" customFormat="false" ht="12.75" hidden="false" customHeight="true" outlineLevel="0" collapsed="false">
      <c r="A24" s="102" t="s">
        <v>172</v>
      </c>
      <c r="B24" s="20" t="n">
        <v>301459.058308828</v>
      </c>
      <c r="C24" s="103" t="s">
        <v>168</v>
      </c>
      <c r="D24" s="78" t="n">
        <v>102.672842436075</v>
      </c>
      <c r="E24" s="78" t="n">
        <v>16.4523644961984</v>
      </c>
      <c r="F24" s="78" t="n">
        <v>3.61051283715652</v>
      </c>
      <c r="G24" s="105" t="s">
        <v>173</v>
      </c>
      <c r="H24" s="20" t="n">
        <v>30951.6583946698</v>
      </c>
      <c r="I24" s="20" t="n">
        <v>4.95971430797756</v>
      </c>
      <c r="J24" s="21" t="n">
        <v>1.08842179990114</v>
      </c>
    </row>
    <row r="25" customFormat="false" ht="12.75" hidden="false" customHeight="true" outlineLevel="0" collapsed="false">
      <c r="A25" s="102" t="s">
        <v>174</v>
      </c>
      <c r="B25" s="20" t="n">
        <v>254543.490149267</v>
      </c>
      <c r="C25" s="103" t="s">
        <v>168</v>
      </c>
      <c r="D25" s="78" t="n">
        <v>79.6223609522864</v>
      </c>
      <c r="E25" s="78" t="n">
        <v>4.77989497459097</v>
      </c>
      <c r="F25" s="78" t="n">
        <v>4.15804679952252</v>
      </c>
      <c r="G25" s="104"/>
      <c r="H25" s="20" t="n">
        <v>20267.3536507197</v>
      </c>
      <c r="I25" s="20" t="n">
        <v>1.21669114937933</v>
      </c>
      <c r="J25" s="21" t="n">
        <v>1.05840374455445</v>
      </c>
    </row>
    <row r="26" customFormat="false" ht="12.75" hidden="false" customHeight="true" outlineLevel="0" collapsed="false">
      <c r="A26" s="101" t="s">
        <v>106</v>
      </c>
      <c r="B26" s="84" t="n">
        <v>1812711.07060645</v>
      </c>
      <c r="C26" s="85" t="s">
        <v>168</v>
      </c>
      <c r="D26" s="80"/>
      <c r="E26" s="80"/>
      <c r="F26" s="80"/>
      <c r="G26" s="104"/>
      <c r="H26" s="84" t="n">
        <v>119628.340343828</v>
      </c>
      <c r="I26" s="84" t="n">
        <v>3.1805374563015</v>
      </c>
      <c r="J26" s="84" t="n">
        <v>2.71682617576571</v>
      </c>
      <c r="K26" s="16"/>
    </row>
    <row r="27" customFormat="false" ht="12.75" hidden="false" customHeight="true" outlineLevel="0" collapsed="false">
      <c r="A27" s="102" t="s">
        <v>169</v>
      </c>
      <c r="B27" s="20" t="n">
        <v>1689041.94443168</v>
      </c>
      <c r="C27" s="103" t="s">
        <v>168</v>
      </c>
      <c r="D27" s="78" t="n">
        <v>66.5084883874209</v>
      </c>
      <c r="E27" s="78" t="n">
        <v>1.69845451186899</v>
      </c>
      <c r="F27" s="78" t="n">
        <v>1.56898298139331</v>
      </c>
      <c r="G27" s="104"/>
      <c r="H27" s="20" t="n">
        <v>112335.626547101</v>
      </c>
      <c r="I27" s="20" t="n">
        <v>2.86876091125595</v>
      </c>
      <c r="J27" s="21" t="n">
        <v>2.65007806567277</v>
      </c>
    </row>
    <row r="28" customFormat="false" ht="12.75" hidden="false" customHeight="true" outlineLevel="0" collapsed="false">
      <c r="A28" s="102" t="s">
        <v>170</v>
      </c>
      <c r="B28" s="20" t="n">
        <v>2679.959146</v>
      </c>
      <c r="C28" s="103" t="s">
        <v>168</v>
      </c>
      <c r="D28" s="78" t="n">
        <v>192.542737786944</v>
      </c>
      <c r="E28" s="78" t="n">
        <v>0.358745275289357</v>
      </c>
      <c r="F28" s="78" t="n">
        <v>1.36100153278232</v>
      </c>
      <c r="G28" s="104"/>
      <c r="H28" s="20" t="n">
        <v>516.006671128</v>
      </c>
      <c r="I28" s="20" t="n">
        <v>0.000961422681596</v>
      </c>
      <c r="J28" s="21" t="n">
        <v>0.0036474285055</v>
      </c>
    </row>
    <row r="29" customFormat="false" ht="12.75" hidden="false" customHeight="true" outlineLevel="0" collapsed="false">
      <c r="A29" s="102" t="s">
        <v>171</v>
      </c>
      <c r="B29" s="20" t="n">
        <v>120989.167028774</v>
      </c>
      <c r="C29" s="103" t="s">
        <v>168</v>
      </c>
      <c r="D29" s="78" t="n">
        <v>56.0108585918862</v>
      </c>
      <c r="E29" s="78" t="n">
        <v>2.56895001426059</v>
      </c>
      <c r="F29" s="78" t="n">
        <v>0.521539929045314</v>
      </c>
      <c r="G29" s="104"/>
      <c r="H29" s="20" t="n">
        <v>6776.70712559875</v>
      </c>
      <c r="I29" s="20" t="n">
        <v>0.310815122363946</v>
      </c>
      <c r="J29" s="21" t="n">
        <v>0.0631006815874384</v>
      </c>
    </row>
    <row r="30" customFormat="false" ht="12.75" hidden="false" customHeight="true" outlineLevel="0" collapsed="false">
      <c r="A30" s="102" t="s">
        <v>172</v>
      </c>
      <c r="B30" s="20" t="s">
        <v>177</v>
      </c>
      <c r="C30" s="103" t="s">
        <v>168</v>
      </c>
      <c r="D30" s="78" t="s">
        <v>135</v>
      </c>
      <c r="E30" s="78" t="s">
        <v>135</v>
      </c>
      <c r="F30" s="78" t="s">
        <v>135</v>
      </c>
      <c r="G30" s="105" t="s">
        <v>173</v>
      </c>
      <c r="H30" s="20" t="s">
        <v>135</v>
      </c>
      <c r="I30" s="20" t="s">
        <v>135</v>
      </c>
      <c r="J30" s="21" t="s">
        <v>135</v>
      </c>
    </row>
    <row r="31" customFormat="false" ht="12.75" hidden="false" customHeight="true" outlineLevel="0" collapsed="false">
      <c r="A31" s="102" t="s">
        <v>174</v>
      </c>
      <c r="B31" s="20" t="s">
        <v>177</v>
      </c>
      <c r="C31" s="103" t="s">
        <v>168</v>
      </c>
      <c r="D31" s="78" t="s">
        <v>135</v>
      </c>
      <c r="E31" s="78" t="s">
        <v>135</v>
      </c>
      <c r="F31" s="78" t="s">
        <v>135</v>
      </c>
      <c r="G31" s="104"/>
      <c r="H31" s="20" t="s">
        <v>135</v>
      </c>
      <c r="I31" s="20" t="s">
        <v>135</v>
      </c>
      <c r="J31" s="21" t="s">
        <v>135</v>
      </c>
    </row>
    <row r="32" customFormat="false" ht="12.75" hidden="false" customHeight="true" outlineLevel="0" collapsed="false">
      <c r="A32" s="101" t="s">
        <v>107</v>
      </c>
      <c r="B32" s="84" t="n">
        <v>1255265.87366662</v>
      </c>
      <c r="C32" s="85" t="s">
        <v>168</v>
      </c>
      <c r="D32" s="80"/>
      <c r="E32" s="80"/>
      <c r="F32" s="80"/>
      <c r="G32" s="104"/>
      <c r="H32" s="84" t="n">
        <v>72822.6986614232</v>
      </c>
      <c r="I32" s="84" t="n">
        <v>21.0896603877703</v>
      </c>
      <c r="J32" s="84" t="n">
        <v>2.59000672636162</v>
      </c>
      <c r="K32" s="16"/>
    </row>
    <row r="33" customFormat="false" ht="12.75" hidden="false" customHeight="true" outlineLevel="0" collapsed="false">
      <c r="A33" s="102" t="s">
        <v>169</v>
      </c>
      <c r="B33" s="20" t="n">
        <v>58920.4010968462</v>
      </c>
      <c r="C33" s="103" t="s">
        <v>168</v>
      </c>
      <c r="D33" s="78" t="n">
        <v>72.3738392929015</v>
      </c>
      <c r="E33" s="78" t="n">
        <v>11.7886884308356</v>
      </c>
      <c r="F33" s="78" t="n">
        <v>2.22137061485917</v>
      </c>
      <c r="G33" s="104"/>
      <c r="H33" s="20" t="n">
        <v>4264.29564005644</v>
      </c>
      <c r="I33" s="20" t="n">
        <v>0.694594250750584</v>
      </c>
      <c r="J33" s="21" t="n">
        <v>0.13088404761225</v>
      </c>
    </row>
    <row r="34" customFormat="false" ht="12.75" hidden="false" customHeight="true" outlineLevel="0" collapsed="false">
      <c r="A34" s="102" t="s">
        <v>170</v>
      </c>
      <c r="B34" s="20" t="n">
        <v>383043.293135592</v>
      </c>
      <c r="C34" s="103" t="s">
        <v>168</v>
      </c>
      <c r="D34" s="78" t="n">
        <v>114.530096059868</v>
      </c>
      <c r="E34" s="78" t="n">
        <v>20.3999578627415</v>
      </c>
      <c r="F34" s="78" t="n">
        <v>3.19924618670455</v>
      </c>
      <c r="G34" s="104"/>
      <c r="H34" s="20" t="n">
        <v>43869.9851579075</v>
      </c>
      <c r="I34" s="20" t="n">
        <v>7.81406703957182</v>
      </c>
      <c r="J34" s="21" t="n">
        <v>1.22544979490679</v>
      </c>
    </row>
    <row r="35" customFormat="false" ht="12.75" hidden="false" customHeight="true" outlineLevel="0" collapsed="false">
      <c r="A35" s="102" t="s">
        <v>171</v>
      </c>
      <c r="B35" s="20" t="n">
        <v>798486.017272023</v>
      </c>
      <c r="C35" s="103" t="s">
        <v>168</v>
      </c>
      <c r="D35" s="78" t="n">
        <v>30.8517768822329</v>
      </c>
      <c r="E35" s="78" t="n">
        <v>11.8258653166008</v>
      </c>
      <c r="F35" s="78" t="n">
        <v>1.51951896163165</v>
      </c>
      <c r="G35" s="104"/>
      <c r="H35" s="20" t="n">
        <v>24634.7124484593</v>
      </c>
      <c r="I35" s="20" t="n">
        <v>9.44278809744789</v>
      </c>
      <c r="J35" s="21" t="n">
        <v>1.21331464384258</v>
      </c>
    </row>
    <row r="36" customFormat="false" ht="12.75" hidden="false" customHeight="true" outlineLevel="0" collapsed="false">
      <c r="A36" s="102" t="s">
        <v>172</v>
      </c>
      <c r="B36" s="20" t="n">
        <v>14061.1621621622</v>
      </c>
      <c r="C36" s="103" t="s">
        <v>168</v>
      </c>
      <c r="D36" s="78" t="n">
        <v>55.5716654845722</v>
      </c>
      <c r="E36" s="78" t="n">
        <v>223.011082856171</v>
      </c>
      <c r="F36" s="78" t="n">
        <v>1.28675281540298</v>
      </c>
      <c r="G36" s="105" t="s">
        <v>173</v>
      </c>
      <c r="H36" s="20" t="n">
        <v>781.4022</v>
      </c>
      <c r="I36" s="20" t="n">
        <v>3.135795</v>
      </c>
      <c r="J36" s="21" t="n">
        <v>0.01809324</v>
      </c>
    </row>
    <row r="37" customFormat="false" ht="12.75" hidden="false" customHeight="true" outlineLevel="0" collapsed="false">
      <c r="A37" s="106" t="s">
        <v>174</v>
      </c>
      <c r="B37" s="41" t="n">
        <v>755</v>
      </c>
      <c r="C37" s="107" t="s">
        <v>168</v>
      </c>
      <c r="D37" s="108" t="n">
        <v>71.133</v>
      </c>
      <c r="E37" s="108" t="n">
        <v>3.2</v>
      </c>
      <c r="F37" s="108" t="n">
        <v>3</v>
      </c>
      <c r="G37" s="109"/>
      <c r="H37" s="41" t="n">
        <v>53.705415</v>
      </c>
      <c r="I37" s="41" t="n">
        <v>0.002416</v>
      </c>
      <c r="J37" s="42" t="n">
        <v>0.002265</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3" t="s">
        <v>89</v>
      </c>
    </row>
    <row r="2" customFormat="false" ht="20.1" hidden="false" customHeight="true" outlineLevel="0" collapsed="false">
      <c r="A2" s="4" t="s">
        <v>1241</v>
      </c>
      <c r="Q2" s="113" t="s">
        <v>91</v>
      </c>
    </row>
    <row r="3" customFormat="false" ht="20.1" hidden="false" customHeight="true" outlineLevel="0" collapsed="false">
      <c r="A3" s="4" t="s">
        <v>223</v>
      </c>
      <c r="Q3" s="113" t="s">
        <v>92</v>
      </c>
    </row>
    <row r="4" customFormat="false" ht="12" hidden="false" customHeight="true" outlineLevel="0" collapsed="false">
      <c r="Q4" s="1258"/>
    </row>
    <row r="5" customFormat="false" ht="30" hidden="false" customHeight="true" outlineLevel="0" collapsed="false">
      <c r="A5" s="1324" t="s">
        <v>93</v>
      </c>
      <c r="B5" s="1324"/>
      <c r="C5" s="1327" t="s">
        <v>459</v>
      </c>
      <c r="D5" s="1327"/>
      <c r="E5" s="1260" t="s">
        <v>1171</v>
      </c>
      <c r="F5" s="1260"/>
      <c r="G5" s="1260"/>
      <c r="H5" s="1260"/>
      <c r="I5" s="1260"/>
      <c r="J5" s="1260"/>
      <c r="K5" s="1260" t="s">
        <v>1172</v>
      </c>
      <c r="L5" s="1260"/>
      <c r="M5" s="1260"/>
      <c r="N5" s="1260"/>
      <c r="O5" s="1260"/>
      <c r="P5" s="1260"/>
      <c r="Q5" s="1260" t="s">
        <v>1214</v>
      </c>
    </row>
    <row r="6" customFormat="false" ht="47.25" hidden="false" customHeight="true" outlineLevel="0" collapsed="false">
      <c r="A6" s="1261" t="s">
        <v>1174</v>
      </c>
      <c r="B6" s="1328" t="s">
        <v>1215</v>
      </c>
      <c r="C6" s="1263" t="s">
        <v>1176</v>
      </c>
      <c r="D6" s="1263" t="s">
        <v>1177</v>
      </c>
      <c r="E6" s="1264" t="s">
        <v>1178</v>
      </c>
      <c r="F6" s="1264"/>
      <c r="G6" s="1264"/>
      <c r="H6" s="1265" t="s">
        <v>1179</v>
      </c>
      <c r="I6" s="1266" t="s">
        <v>1180</v>
      </c>
      <c r="J6" s="1266"/>
      <c r="K6" s="1267" t="s">
        <v>1216</v>
      </c>
      <c r="L6" s="1267"/>
      <c r="M6" s="1267"/>
      <c r="N6" s="1265" t="s">
        <v>1217</v>
      </c>
      <c r="O6" s="1266" t="s">
        <v>1218</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4</v>
      </c>
      <c r="F8" s="1268" t="s">
        <v>1185</v>
      </c>
      <c r="G8" s="1268" t="s">
        <v>1186</v>
      </c>
      <c r="H8" s="1265"/>
      <c r="I8" s="1269" t="s">
        <v>1187</v>
      </c>
      <c r="J8" s="1270" t="s">
        <v>1188</v>
      </c>
      <c r="K8" s="1264" t="s">
        <v>1184</v>
      </c>
      <c r="L8" s="1268" t="s">
        <v>1185</v>
      </c>
      <c r="M8" s="1268" t="s">
        <v>1186</v>
      </c>
      <c r="N8" s="1265"/>
      <c r="O8" s="1269" t="s">
        <v>1189</v>
      </c>
      <c r="P8" s="1270" t="s">
        <v>1219</v>
      </c>
      <c r="Q8" s="1260"/>
    </row>
    <row r="9" customFormat="false" ht="15.95" hidden="false" customHeight="true" outlineLevel="0" collapsed="false">
      <c r="A9" s="1261"/>
      <c r="B9" s="1328"/>
      <c r="C9" s="1263"/>
      <c r="D9" s="1263"/>
      <c r="E9" s="1271" t="s">
        <v>1191</v>
      </c>
      <c r="F9" s="1271"/>
      <c r="G9" s="1271"/>
      <c r="H9" s="1271"/>
      <c r="I9" s="1271"/>
      <c r="J9" s="1271"/>
      <c r="K9" s="1263" t="s">
        <v>249</v>
      </c>
      <c r="L9" s="1263"/>
      <c r="M9" s="1263"/>
      <c r="N9" s="1263"/>
      <c r="O9" s="1263"/>
      <c r="P9" s="1263"/>
      <c r="Q9" s="1272" t="s">
        <v>101</v>
      </c>
    </row>
    <row r="10" customFormat="false" ht="14.25" hidden="false" customHeight="true" outlineLevel="0" collapsed="false">
      <c r="A10" s="1273" t="s">
        <v>1242</v>
      </c>
      <c r="B10" s="1274"/>
      <c r="C10" s="1275" t="n">
        <v>63630.1339197885</v>
      </c>
      <c r="D10" s="1276" t="n">
        <v>1471.58234184027</v>
      </c>
      <c r="E10" s="1277" t="n">
        <v>0.12045678829569</v>
      </c>
      <c r="F10" s="1278" t="n">
        <v>-0.111369694833886</v>
      </c>
      <c r="G10" s="1278" t="n">
        <v>0.00908709346180406</v>
      </c>
      <c r="H10" s="1278" t="n">
        <v>-0.000165630586526629</v>
      </c>
      <c r="I10" s="1279" t="n">
        <v>0.171562050227516</v>
      </c>
      <c r="J10" s="1280" t="n">
        <v>-3.5745301398967</v>
      </c>
      <c r="K10" s="1281" t="n">
        <v>7664.68157080236</v>
      </c>
      <c r="L10" s="1282" t="n">
        <v>-7086.46859688614</v>
      </c>
      <c r="M10" s="1283" t="n">
        <v>578.212973916227</v>
      </c>
      <c r="N10" s="1282" t="n">
        <v>-10.5390964019025</v>
      </c>
      <c r="O10" s="1284" t="n">
        <v>10664.0485478856</v>
      </c>
      <c r="P10" s="1280" t="n">
        <v>-5260.21543424782</v>
      </c>
      <c r="Q10" s="1285" t="n">
        <v>-21895.5256342244</v>
      </c>
    </row>
    <row r="11" customFormat="false" ht="12.75" hidden="false" customHeight="true" outlineLevel="0" collapsed="false">
      <c r="A11" s="1286" t="s">
        <v>1135</v>
      </c>
      <c r="B11" s="1287"/>
      <c r="C11" s="1230" t="n">
        <v>53631.4297991584</v>
      </c>
      <c r="D11" s="1230" t="n">
        <v>1331.31664925619</v>
      </c>
      <c r="E11" s="1230" t="n">
        <v>0.103386277829827</v>
      </c>
      <c r="F11" s="156" t="n">
        <v>-0.0801487588953193</v>
      </c>
      <c r="G11" s="156" t="n">
        <v>0.0232375189345075</v>
      </c>
      <c r="H11" s="156" t="n">
        <v>0.00330399840345675</v>
      </c>
      <c r="I11" s="1231" t="n">
        <v>0.0262367136856919</v>
      </c>
      <c r="J11" s="158" t="n">
        <v>-3.80917138373827</v>
      </c>
      <c r="K11" s="156" t="n">
        <v>5544.75390162664</v>
      </c>
      <c r="L11" s="156" t="n">
        <v>-4298.49253618399</v>
      </c>
      <c r="M11" s="156" t="n">
        <v>1246.26136544265</v>
      </c>
      <c r="N11" s="156" t="n">
        <v>177.198158431522</v>
      </c>
      <c r="O11" s="1231" t="n">
        <v>1372.18309444327</v>
      </c>
      <c r="P11" s="1232" t="n">
        <v>-5071.21328304099</v>
      </c>
      <c r="Q11" s="1233" t="n">
        <v>8343.75910398632</v>
      </c>
    </row>
    <row r="12" customFormat="false" ht="12.75" hidden="false" customHeight="true" outlineLevel="0" collapsed="false">
      <c r="A12" s="1296" t="s">
        <v>1243</v>
      </c>
      <c r="B12" s="1297"/>
      <c r="C12" s="1230" t="n">
        <v>9998.70412063012</v>
      </c>
      <c r="D12" s="1230" t="n">
        <v>140.265692584084</v>
      </c>
      <c r="E12" s="1230" t="n">
        <v>0.212020242183357</v>
      </c>
      <c r="F12" s="156" t="n">
        <v>-0.278833739559287</v>
      </c>
      <c r="G12" s="156" t="n">
        <v>-0.0668134973759303</v>
      </c>
      <c r="H12" s="156" t="n">
        <v>-0.0187761586470061</v>
      </c>
      <c r="I12" s="1231" t="n">
        <v>0.942529135954039</v>
      </c>
      <c r="J12" s="158" t="n">
        <v>-1.34745815405668</v>
      </c>
      <c r="K12" s="156" t="n">
        <v>2119.92766917573</v>
      </c>
      <c r="L12" s="156" t="n">
        <v>-2787.97606070215</v>
      </c>
      <c r="M12" s="156" t="n">
        <v>-668.048391526424</v>
      </c>
      <c r="N12" s="156" t="n">
        <v>-187.737254833424</v>
      </c>
      <c r="O12" s="1231" t="n">
        <v>9291.86545344232</v>
      </c>
      <c r="P12" s="1232" t="n">
        <v>-189.002151206832</v>
      </c>
      <c r="Q12" s="1233" t="n">
        <v>-30239.2847382107</v>
      </c>
    </row>
    <row r="13" customFormat="false" ht="12.75" hidden="false" customHeight="true" outlineLevel="0" collapsed="false">
      <c r="A13" s="1329" t="s">
        <v>1244</v>
      </c>
      <c r="B13" s="1306"/>
      <c r="C13" s="1230" t="n">
        <v>790.261114865176</v>
      </c>
      <c r="D13" s="1230" t="n">
        <v>1.45685665178709</v>
      </c>
      <c r="E13" s="1230" t="n">
        <v>0.0667986358771009</v>
      </c>
      <c r="F13" s="156" t="n">
        <v>-1.04484362268509</v>
      </c>
      <c r="G13" s="156" t="n">
        <v>-0.978044986807991</v>
      </c>
      <c r="H13" s="156" t="n">
        <v>-0.238349779606933</v>
      </c>
      <c r="I13" s="1231" t="n">
        <v>-0.0415104656519144</v>
      </c>
      <c r="J13" s="158" t="n">
        <v>-1.94309385001995</v>
      </c>
      <c r="K13" s="156" t="n">
        <v>52.7883644597107</v>
      </c>
      <c r="L13" s="156" t="n">
        <v>-825.69928612289</v>
      </c>
      <c r="M13" s="156" t="n">
        <v>-772.910921663179</v>
      </c>
      <c r="N13" s="156" t="n">
        <v>-188.358562560044</v>
      </c>
      <c r="O13" s="1231" t="n">
        <v>-32.7436320666507</v>
      </c>
      <c r="P13" s="1232" t="n">
        <v>-2.83080920044815</v>
      </c>
      <c r="Q13" s="1233" t="n">
        <v>3655.09439346452</v>
      </c>
    </row>
    <row r="14" customFormat="false" ht="12.75" hidden="false" customHeight="true" outlineLevel="0" collapsed="false">
      <c r="A14" s="1305" t="s">
        <v>1245</v>
      </c>
      <c r="B14" s="1306"/>
      <c r="C14" s="1230" t="n">
        <v>8538.63354023333</v>
      </c>
      <c r="D14" s="1230" t="n">
        <v>51.5367483625</v>
      </c>
      <c r="E14" s="1230" t="n">
        <v>0.162617103491251</v>
      </c>
      <c r="F14" s="156" t="n">
        <v>-0.193213628390112</v>
      </c>
      <c r="G14" s="156" t="n">
        <v>-0.0305965248988608</v>
      </c>
      <c r="H14" s="156" t="n">
        <v>8.52458998937329E-005</v>
      </c>
      <c r="I14" s="1231" t="n">
        <v>1.06699553566307</v>
      </c>
      <c r="J14" s="158" t="n">
        <v>-3.2848647272011</v>
      </c>
      <c r="K14" s="156" t="n">
        <v>1388.52785408599</v>
      </c>
      <c r="L14" s="156" t="n">
        <v>-1649.78036780199</v>
      </c>
      <c r="M14" s="156" t="n">
        <v>-261.252513715997</v>
      </c>
      <c r="N14" s="156" t="n">
        <v>0.7278835</v>
      </c>
      <c r="O14" s="1231" t="n">
        <v>9055.69438766651</v>
      </c>
      <c r="P14" s="1232" t="n">
        <v>-169.291246850615</v>
      </c>
      <c r="Q14" s="1233" t="n">
        <v>-31628.221205533</v>
      </c>
    </row>
    <row r="15" customFormat="false" ht="12.75" hidden="false" customHeight="true" outlineLevel="0" collapsed="false">
      <c r="A15" s="1305" t="s">
        <v>1246</v>
      </c>
      <c r="B15" s="1306"/>
      <c r="C15" s="1230" t="n">
        <v>45.7740454053298</v>
      </c>
      <c r="D15" s="1230" t="n">
        <v>3.15205875</v>
      </c>
      <c r="E15" s="1230" t="n">
        <v>5.42465323078474</v>
      </c>
      <c r="F15" s="156" t="n">
        <v>-2.14690744787345</v>
      </c>
      <c r="G15" s="156" t="n">
        <v>3.27774578291129</v>
      </c>
      <c r="H15" s="156" t="n">
        <v>0.000591675910664573</v>
      </c>
      <c r="I15" s="1231" t="n">
        <v>-0.156973798559296</v>
      </c>
      <c r="J15" s="158" t="n">
        <v>-3.99921289538147</v>
      </c>
      <c r="K15" s="156" t="n">
        <v>248.30832329411</v>
      </c>
      <c r="L15" s="156" t="n">
        <v>-98.272639</v>
      </c>
      <c r="M15" s="156" t="n">
        <v>150.03568429411</v>
      </c>
      <c r="N15" s="156" t="n">
        <v>0.0270834</v>
      </c>
      <c r="O15" s="1231" t="n">
        <v>-6.69053514743073</v>
      </c>
      <c r="P15" s="1232" t="n">
        <v>-12.605754</v>
      </c>
      <c r="Q15" s="1233" t="n">
        <v>-479.47708800449</v>
      </c>
    </row>
    <row r="16" customFormat="false" ht="12.75" hidden="false" customHeight="true" outlineLevel="0" collapsed="false">
      <c r="A16" s="1305" t="s">
        <v>1247</v>
      </c>
      <c r="B16" s="1306"/>
      <c r="C16" s="1230" t="n">
        <v>414.174338244586</v>
      </c>
      <c r="D16" s="1230" t="n">
        <v>0.344668280357143</v>
      </c>
      <c r="E16" s="1230" t="n">
        <v>0.754410334195849</v>
      </c>
      <c r="F16" s="156" t="n">
        <v>-0.498030250381392</v>
      </c>
      <c r="G16" s="156" t="n">
        <v>0.256380083814457</v>
      </c>
      <c r="H16" s="156" t="n">
        <v>0.000160239043976712</v>
      </c>
      <c r="I16" s="1231" t="n">
        <v>0.621936194340374</v>
      </c>
      <c r="J16" s="158" t="n">
        <v>-1.40241276735457</v>
      </c>
      <c r="K16" s="156" t="n">
        <v>312.457400930443</v>
      </c>
      <c r="L16" s="156" t="n">
        <v>-206.271349377499</v>
      </c>
      <c r="M16" s="156" t="n">
        <v>106.186051552944</v>
      </c>
      <c r="N16" s="156" t="n">
        <v>0.0663669</v>
      </c>
      <c r="O16" s="1231" t="n">
        <v>257.375650042686</v>
      </c>
      <c r="P16" s="1232" t="n">
        <v>-0.483367196875</v>
      </c>
      <c r="Q16" s="1233" t="n">
        <v>-1331.53057142877</v>
      </c>
    </row>
    <row r="17" customFormat="false" ht="13.5" hidden="false" customHeight="true" outlineLevel="0" collapsed="false">
      <c r="A17" s="1305" t="s">
        <v>1248</v>
      </c>
      <c r="B17" s="1306"/>
      <c r="C17" s="1230" t="n">
        <v>209.861081881702</v>
      </c>
      <c r="D17" s="1230" t="n">
        <v>83.7753605394398</v>
      </c>
      <c r="E17" s="1230" t="n">
        <v>0.561541593843043</v>
      </c>
      <c r="F17" s="156" t="n">
        <v>-0.037893726309204</v>
      </c>
      <c r="G17" s="156" t="n">
        <v>0.523647867533839</v>
      </c>
      <c r="H17" s="156" t="n">
        <v>-0.000953135624703992</v>
      </c>
      <c r="I17" s="1231" t="n">
        <v>0.144580867311107</v>
      </c>
      <c r="J17" s="158" t="n">
        <v>-0.0452516579395509</v>
      </c>
      <c r="K17" s="156" t="n">
        <v>117.845726405477</v>
      </c>
      <c r="L17" s="156" t="n">
        <v>-7.95241839977869</v>
      </c>
      <c r="M17" s="156" t="n">
        <v>109.893308005698</v>
      </c>
      <c r="N17" s="156" t="n">
        <v>-0.200026073380372</v>
      </c>
      <c r="O17" s="1231" t="n">
        <v>18.2295829472109</v>
      </c>
      <c r="P17" s="1232" t="n">
        <v>-3.79097395889328</v>
      </c>
      <c r="Q17" s="1233" t="n">
        <v>-455.1502667089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9</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50</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202</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03</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5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5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53</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7</v>
      </c>
    </row>
    <row r="32" customFormat="false" ht="12.75" hidden="false" customHeight="true" outlineLevel="0" collapsed="false">
      <c r="A32" s="1319" t="s">
        <v>1258</v>
      </c>
    </row>
    <row r="33" customFormat="false" ht="16.5" hidden="false" customHeight="true" outlineLevel="0" collapsed="false">
      <c r="A33" s="1334" t="s">
        <v>1259</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50</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11</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89</v>
      </c>
      <c r="O1" s="1258"/>
    </row>
    <row r="2" customFormat="false" ht="15.75" hidden="false" customHeight="true" outlineLevel="0" collapsed="false">
      <c r="A2" s="4" t="s">
        <v>1261</v>
      </c>
      <c r="N2" s="113" t="s">
        <v>91</v>
      </c>
      <c r="O2" s="1258"/>
    </row>
    <row r="3" customFormat="false" ht="15.75" hidden="false" customHeight="true" outlineLevel="0" collapsed="false">
      <c r="A3" s="4" t="s">
        <v>223</v>
      </c>
      <c r="N3" s="113" t="s">
        <v>92</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3</v>
      </c>
      <c r="B5" s="1324"/>
      <c r="C5" s="1338" t="s">
        <v>459</v>
      </c>
      <c r="D5" s="1338" t="s">
        <v>1171</v>
      </c>
      <c r="E5" s="1338"/>
      <c r="F5" s="1338"/>
      <c r="G5" s="1338"/>
      <c r="H5" s="1338"/>
      <c r="I5" s="1260" t="s">
        <v>1172</v>
      </c>
      <c r="J5" s="1260"/>
      <c r="K5" s="1260"/>
      <c r="L5" s="1260"/>
      <c r="M5" s="1260"/>
      <c r="N5" s="1260" t="s">
        <v>1262</v>
      </c>
      <c r="O5" s="1339"/>
    </row>
    <row r="6" customFormat="false" ht="47.25" hidden="false" customHeight="true" outlineLevel="0" collapsed="false">
      <c r="A6" s="1261" t="s">
        <v>1174</v>
      </c>
      <c r="B6" s="1328" t="s">
        <v>1215</v>
      </c>
      <c r="C6" s="1263" t="s">
        <v>1176</v>
      </c>
      <c r="D6" s="1264" t="s">
        <v>1178</v>
      </c>
      <c r="E6" s="1264"/>
      <c r="F6" s="1264"/>
      <c r="G6" s="1265" t="s">
        <v>1179</v>
      </c>
      <c r="H6" s="1266" t="s">
        <v>1263</v>
      </c>
      <c r="I6" s="1340" t="s">
        <v>1181</v>
      </c>
      <c r="J6" s="1340"/>
      <c r="K6" s="1340"/>
      <c r="L6" s="1265" t="s">
        <v>1182</v>
      </c>
      <c r="M6" s="1266" t="s">
        <v>1264</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4</v>
      </c>
      <c r="E8" s="1268" t="s">
        <v>1185</v>
      </c>
      <c r="F8" s="1268" t="s">
        <v>1186</v>
      </c>
      <c r="G8" s="1265"/>
      <c r="H8" s="1266"/>
      <c r="I8" s="1341" t="s">
        <v>1184</v>
      </c>
      <c r="J8" s="1268" t="s">
        <v>1185</v>
      </c>
      <c r="K8" s="1268" t="s">
        <v>1186</v>
      </c>
      <c r="L8" s="1265"/>
      <c r="M8" s="1266"/>
      <c r="N8" s="1260"/>
      <c r="O8" s="1339"/>
    </row>
    <row r="9" customFormat="false" ht="15.95" hidden="false" customHeight="true" outlineLevel="0" collapsed="false">
      <c r="A9" s="1261"/>
      <c r="B9" s="1328"/>
      <c r="C9" s="1263"/>
      <c r="D9" s="1342" t="s">
        <v>1191</v>
      </c>
      <c r="E9" s="1342"/>
      <c r="F9" s="1342"/>
      <c r="G9" s="1342"/>
      <c r="H9" s="1342"/>
      <c r="I9" s="1263" t="s">
        <v>249</v>
      </c>
      <c r="J9" s="1263"/>
      <c r="K9" s="1263"/>
      <c r="L9" s="1263"/>
      <c r="M9" s="1263"/>
      <c r="N9" s="1272" t="s">
        <v>101</v>
      </c>
      <c r="O9" s="1257"/>
    </row>
    <row r="10" customFormat="false" ht="17.25" hidden="false" customHeight="true" outlineLevel="0" collapsed="false">
      <c r="A10" s="1343" t="s">
        <v>1265</v>
      </c>
      <c r="B10" s="1274"/>
      <c r="C10" s="1275" t="n">
        <v>17082.3279833063</v>
      </c>
      <c r="D10" s="1277" t="n">
        <v>0.00796993436956003</v>
      </c>
      <c r="E10" s="1278" t="n">
        <v>-0.018394947759062</v>
      </c>
      <c r="F10" s="1278" t="n">
        <v>-0.010425013389502</v>
      </c>
      <c r="G10" s="1278" t="n">
        <v>-0.00112847475792417</v>
      </c>
      <c r="H10" s="1280" t="n">
        <v>-0.0708914525672423</v>
      </c>
      <c r="I10" s="1281" t="n">
        <v>136.14503290625</v>
      </c>
      <c r="J10" s="1282" t="n">
        <v>-314.228530856082</v>
      </c>
      <c r="K10" s="1282" t="n">
        <v>-178.083497949832</v>
      </c>
      <c r="L10" s="1282" t="n">
        <v>-19.2769759357429</v>
      </c>
      <c r="M10" s="1280" t="n">
        <v>-1210.99104396664</v>
      </c>
      <c r="N10" s="1285" t="n">
        <v>5163.95556545811</v>
      </c>
      <c r="O10" s="1257"/>
    </row>
    <row r="11" customFormat="false" ht="15.75" hidden="false" customHeight="true" outlineLevel="0" collapsed="false">
      <c r="A11" s="1344" t="s">
        <v>1266</v>
      </c>
      <c r="B11" s="1345"/>
      <c r="C11" s="1288" t="n">
        <v>16705.4363412137</v>
      </c>
      <c r="D11" s="1346" t="n">
        <v>0.000526140103166047</v>
      </c>
      <c r="E11" s="156" t="n">
        <v>-0.000701721628849613</v>
      </c>
      <c r="F11" s="156" t="n">
        <v>-0.000175581525683567</v>
      </c>
      <c r="G11" s="156" t="n">
        <v>3.35583851824488E-006</v>
      </c>
      <c r="H11" s="158" t="n">
        <v>-0.0464187990200612</v>
      </c>
      <c r="I11" s="1290" t="n">
        <v>8.7894</v>
      </c>
      <c r="J11" s="1291" t="n">
        <v>-11.722566</v>
      </c>
      <c r="K11" s="156" t="n">
        <v>-2.933166</v>
      </c>
      <c r="L11" s="1291" t="n">
        <v>0.0560607467379328</v>
      </c>
      <c r="M11" s="1294" t="n">
        <v>-775.446292065225</v>
      </c>
      <c r="N11" s="1295" t="n">
        <v>2853.85245683446</v>
      </c>
      <c r="O11" s="1257"/>
    </row>
    <row r="12" customFormat="false" ht="15.75" hidden="false" customHeight="true" outlineLevel="0" collapsed="false">
      <c r="A12" s="1347" t="s">
        <v>1267</v>
      </c>
      <c r="B12" s="1348"/>
      <c r="C12" s="1298" t="n">
        <v>376.891642092607</v>
      </c>
      <c r="D12" s="1349" t="n">
        <v>0.337910472620555</v>
      </c>
      <c r="E12" s="156" t="n">
        <v>-0.802633784014113</v>
      </c>
      <c r="F12" s="156" t="n">
        <v>-0.464723311393558</v>
      </c>
      <c r="G12" s="156" t="n">
        <v>-0.0512960079855802</v>
      </c>
      <c r="H12" s="158" t="n">
        <v>-1.15562327008141</v>
      </c>
      <c r="I12" s="1300" t="n">
        <v>127.35563290625</v>
      </c>
      <c r="J12" s="1301" t="n">
        <v>-302.505964856082</v>
      </c>
      <c r="K12" s="156" t="n">
        <v>-175.150331949832</v>
      </c>
      <c r="L12" s="1301" t="n">
        <v>-19.3330366824808</v>
      </c>
      <c r="M12" s="1350" t="n">
        <v>-435.54475190141</v>
      </c>
      <c r="N12" s="1295" t="n">
        <v>2310.10310862365</v>
      </c>
      <c r="O12" s="1257"/>
    </row>
    <row r="13" customFormat="false" ht="15.75" hidden="false" customHeight="true" outlineLevel="0" collapsed="false">
      <c r="A13" s="1305" t="s">
        <v>1268</v>
      </c>
      <c r="B13" s="1351"/>
      <c r="C13" s="1307" t="n">
        <v>53.4737956204463</v>
      </c>
      <c r="D13" s="1349" t="n">
        <v>0.203192662502818</v>
      </c>
      <c r="E13" s="156" t="n">
        <v>-3.64886154149103</v>
      </c>
      <c r="F13" s="156" t="n">
        <v>-3.44566887898821</v>
      </c>
      <c r="G13" s="156" t="n">
        <v>-0.361542255569541</v>
      </c>
      <c r="H13" s="158" t="n">
        <v>-1.57713495183507</v>
      </c>
      <c r="I13" s="1309" t="n">
        <v>10.86548290625</v>
      </c>
      <c r="J13" s="1310" t="n">
        <v>-195.118476316998</v>
      </c>
      <c r="K13" s="156" t="n">
        <v>-184.252993410748</v>
      </c>
      <c r="L13" s="1310" t="n">
        <v>-19.3330366824808</v>
      </c>
      <c r="M13" s="1312" t="n">
        <v>-84.335392080291</v>
      </c>
      <c r="N13" s="1295" t="n">
        <v>1055.71188130291</v>
      </c>
      <c r="O13" s="1257"/>
    </row>
    <row r="14" customFormat="false" ht="15.75" hidden="false" customHeight="true" outlineLevel="0" collapsed="false">
      <c r="A14" s="1305" t="s">
        <v>1269</v>
      </c>
      <c r="B14" s="1351"/>
      <c r="C14" s="1307" t="n">
        <v>63.7002577415111</v>
      </c>
      <c r="D14" s="1349" t="n">
        <v>0.125787575813503</v>
      </c>
      <c r="E14" s="156" t="n">
        <v>-0.216810313808071</v>
      </c>
      <c r="F14" s="156" t="n">
        <v>-0.0910227379945682</v>
      </c>
      <c r="G14" s="177" t="s">
        <v>396</v>
      </c>
      <c r="H14" s="158" t="n">
        <v>-0.468343503038781</v>
      </c>
      <c r="I14" s="1309" t="n">
        <v>8.012701</v>
      </c>
      <c r="J14" s="1310" t="n">
        <v>-13.810872870592</v>
      </c>
      <c r="K14" s="156" t="n">
        <v>-5.79817187059203</v>
      </c>
      <c r="L14" s="1313" t="s">
        <v>396</v>
      </c>
      <c r="M14" s="1312" t="n">
        <v>-29.8336018551325</v>
      </c>
      <c r="N14" s="1295" t="n">
        <v>130.649836994324</v>
      </c>
      <c r="O14" s="1257"/>
    </row>
    <row r="15" customFormat="false" ht="15.75" hidden="false" customHeight="true" outlineLevel="0" collapsed="false">
      <c r="A15" s="1305" t="s">
        <v>1270</v>
      </c>
      <c r="B15" s="1351"/>
      <c r="C15" s="1307" t="n">
        <v>107.22155232863</v>
      </c>
      <c r="D15" s="1349" t="n">
        <v>0.919601795148338</v>
      </c>
      <c r="E15" s="156" t="n">
        <v>-0.693991337072526</v>
      </c>
      <c r="F15" s="156" t="n">
        <v>0.225610458075812</v>
      </c>
      <c r="G15" s="177" t="s">
        <v>396</v>
      </c>
      <c r="H15" s="158" t="n">
        <v>-0.220363933526347</v>
      </c>
      <c r="I15" s="1309" t="n">
        <v>98.601132</v>
      </c>
      <c r="J15" s="1310" t="n">
        <v>-74.410828463538</v>
      </c>
      <c r="K15" s="156" t="n">
        <v>24.190303536462</v>
      </c>
      <c r="L15" s="1313" t="s">
        <v>396</v>
      </c>
      <c r="M15" s="1312" t="n">
        <v>-23.6277630299381</v>
      </c>
      <c r="N15" s="1295" t="n">
        <v>-2.0626485239209</v>
      </c>
      <c r="O15" s="1257"/>
    </row>
    <row r="16" customFormat="false" ht="15.75" hidden="false" customHeight="true" outlineLevel="0" collapsed="false">
      <c r="A16" s="1305" t="s">
        <v>1271</v>
      </c>
      <c r="B16" s="1351"/>
      <c r="C16" s="1307" t="n">
        <v>31.9668816275209</v>
      </c>
      <c r="D16" s="1349" t="n">
        <v>0.264545478615577</v>
      </c>
      <c r="E16" s="156" t="n">
        <v>-0.599551355314369</v>
      </c>
      <c r="F16" s="156" t="n">
        <v>-0.335005876698792</v>
      </c>
      <c r="G16" s="177" t="s">
        <v>396</v>
      </c>
      <c r="H16" s="158" t="n">
        <v>0.0471299900786846</v>
      </c>
      <c r="I16" s="1309" t="n">
        <v>8.456694</v>
      </c>
      <c r="J16" s="1310" t="n">
        <v>-19.1657872049541</v>
      </c>
      <c r="K16" s="156" t="n">
        <v>-10.7090932049541</v>
      </c>
      <c r="L16" s="1313" t="s">
        <v>396</v>
      </c>
      <c r="M16" s="1312" t="n">
        <v>1.50659881395154</v>
      </c>
      <c r="N16" s="1295" t="n">
        <v>33.7424794336762</v>
      </c>
      <c r="O16" s="1257"/>
    </row>
    <row r="17" customFormat="false" ht="16.5" hidden="false" customHeight="true" outlineLevel="0" collapsed="false">
      <c r="A17" s="1305" t="s">
        <v>1272</v>
      </c>
      <c r="B17" s="1351"/>
      <c r="C17" s="1307" t="n">
        <v>120.529154774499</v>
      </c>
      <c r="D17" s="1349" t="n">
        <v>0.0117782540054812</v>
      </c>
      <c r="E17" s="177" t="s">
        <v>396</v>
      </c>
      <c r="F17" s="156" t="n">
        <v>0.0117782540054812</v>
      </c>
      <c r="G17" s="177" t="s">
        <v>396</v>
      </c>
      <c r="H17" s="158" t="n">
        <v>-2.4828398930523</v>
      </c>
      <c r="I17" s="1309" t="n">
        <v>1.419623</v>
      </c>
      <c r="J17" s="1313" t="s">
        <v>396</v>
      </c>
      <c r="K17" s="156" t="n">
        <v>1.419623</v>
      </c>
      <c r="L17" s="1313" t="s">
        <v>396</v>
      </c>
      <c r="M17" s="1312" t="n">
        <v>-299.25459375</v>
      </c>
      <c r="N17" s="1295" t="n">
        <v>1092.0615594166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73</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4</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201</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5</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6</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7</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8</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9</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80</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81</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9</v>
      </c>
      <c r="B29" s="1353"/>
      <c r="C29" s="1353"/>
      <c r="D29" s="1353"/>
      <c r="E29" s="1353"/>
      <c r="F29" s="1353"/>
      <c r="G29" s="1353"/>
      <c r="H29" s="1353"/>
      <c r="I29" s="1353"/>
      <c r="J29" s="1353"/>
      <c r="K29" s="1353"/>
      <c r="L29" s="1353"/>
      <c r="M29" s="1353"/>
      <c r="N29" s="1353"/>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50</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82</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3" t="s">
        <v>89</v>
      </c>
    </row>
    <row r="2" customFormat="false" ht="15.75" hidden="false" customHeight="true" outlineLevel="0" collapsed="false">
      <c r="A2" s="4" t="s">
        <v>1284</v>
      </c>
      <c r="N2" s="113" t="s">
        <v>91</v>
      </c>
    </row>
    <row r="3" customFormat="false" ht="15.75" hidden="false" customHeight="true" outlineLevel="0" collapsed="false">
      <c r="A3" s="4" t="s">
        <v>223</v>
      </c>
      <c r="N3" s="113" t="s">
        <v>92</v>
      </c>
    </row>
    <row r="4" customFormat="false" ht="12" hidden="false" customHeight="true" outlineLevel="0" collapsed="false">
      <c r="N4" s="1258"/>
    </row>
    <row r="5" customFormat="false" ht="48" hidden="false" customHeight="true" outlineLevel="0" collapsed="false">
      <c r="A5" s="1324" t="s">
        <v>93</v>
      </c>
      <c r="B5" s="1324"/>
      <c r="C5" s="1338" t="s">
        <v>459</v>
      </c>
      <c r="D5" s="1338" t="s">
        <v>1171</v>
      </c>
      <c r="E5" s="1338"/>
      <c r="F5" s="1338"/>
      <c r="G5" s="1338"/>
      <c r="H5" s="1338"/>
      <c r="I5" s="1260" t="s">
        <v>1172</v>
      </c>
      <c r="J5" s="1260"/>
      <c r="K5" s="1260"/>
      <c r="L5" s="1260"/>
      <c r="M5" s="1260"/>
      <c r="N5" s="1260" t="s">
        <v>1285</v>
      </c>
    </row>
    <row r="6" customFormat="false" ht="47.25" hidden="false" customHeight="true" outlineLevel="0" collapsed="false">
      <c r="A6" s="1261" t="s">
        <v>1174</v>
      </c>
      <c r="B6" s="1328" t="s">
        <v>1215</v>
      </c>
      <c r="C6" s="1263" t="s">
        <v>1176</v>
      </c>
      <c r="D6" s="1264" t="s">
        <v>1178</v>
      </c>
      <c r="E6" s="1264"/>
      <c r="F6" s="1264"/>
      <c r="G6" s="1265" t="s">
        <v>1179</v>
      </c>
      <c r="H6" s="1266" t="s">
        <v>1263</v>
      </c>
      <c r="I6" s="1340" t="s">
        <v>1286</v>
      </c>
      <c r="J6" s="1340"/>
      <c r="K6" s="1340"/>
      <c r="L6" s="1265" t="s">
        <v>1182</v>
      </c>
      <c r="M6" s="1266" t="s">
        <v>1264</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4</v>
      </c>
      <c r="E8" s="1268" t="s">
        <v>1185</v>
      </c>
      <c r="F8" s="1268" t="s">
        <v>1186</v>
      </c>
      <c r="G8" s="1265"/>
      <c r="H8" s="1266"/>
      <c r="I8" s="1341" t="s">
        <v>1184</v>
      </c>
      <c r="J8" s="1268" t="s">
        <v>1185</v>
      </c>
      <c r="K8" s="1268" t="s">
        <v>1186</v>
      </c>
      <c r="L8" s="1265"/>
      <c r="M8" s="1266"/>
      <c r="N8" s="1260"/>
    </row>
    <row r="9" customFormat="false" ht="13.5" hidden="false" customHeight="true" outlineLevel="0" collapsed="false">
      <c r="A9" s="1261"/>
      <c r="B9" s="1328"/>
      <c r="C9" s="1263"/>
      <c r="D9" s="1342" t="s">
        <v>1191</v>
      </c>
      <c r="E9" s="1342"/>
      <c r="F9" s="1342"/>
      <c r="G9" s="1342"/>
      <c r="H9" s="1342"/>
      <c r="I9" s="1263" t="s">
        <v>249</v>
      </c>
      <c r="J9" s="1263"/>
      <c r="K9" s="1263"/>
      <c r="L9" s="1263"/>
      <c r="M9" s="1263"/>
      <c r="N9" s="1272" t="s">
        <v>101</v>
      </c>
    </row>
    <row r="10" customFormat="false" ht="14.25" hidden="false" customHeight="true" outlineLevel="0" collapsed="false">
      <c r="A10" s="1273" t="s">
        <v>1287</v>
      </c>
      <c r="B10" s="1274"/>
      <c r="C10" s="1275" t="n">
        <v>17939.0265123121</v>
      </c>
      <c r="D10" s="1277" t="n">
        <v>0.0409241136993211</v>
      </c>
      <c r="E10" s="1278" t="n">
        <v>-0.10520932212031</v>
      </c>
      <c r="F10" s="1278" t="n">
        <v>-0.0642852084209886</v>
      </c>
      <c r="G10" s="1278" t="n">
        <v>-0.0172463194009653</v>
      </c>
      <c r="H10" s="1280" t="n">
        <v>-0.201585493147941</v>
      </c>
      <c r="I10" s="1281" t="n">
        <v>734.138760644995</v>
      </c>
      <c r="J10" s="1282" t="n">
        <v>-1887.35281885862</v>
      </c>
      <c r="K10" s="1283" t="n">
        <v>-1153.21405821362</v>
      </c>
      <c r="L10" s="1282" t="n">
        <v>-309.382180973718</v>
      </c>
      <c r="M10" s="1280" t="n">
        <v>-3616.24750607842</v>
      </c>
      <c r="N10" s="1285" t="n">
        <v>18622.4270659745</v>
      </c>
    </row>
    <row r="11" customFormat="false" ht="13.5" hidden="false" customHeight="true" outlineLevel="0" collapsed="false">
      <c r="A11" s="1286" t="s">
        <v>1288</v>
      </c>
      <c r="B11" s="1361"/>
      <c r="C11" s="1362" t="n">
        <v>14697.1273692612</v>
      </c>
      <c r="D11" s="1230" t="n">
        <v>0.00179800129209388</v>
      </c>
      <c r="E11" s="156" t="n">
        <v>-0.00277570969993237</v>
      </c>
      <c r="F11" s="156" t="n">
        <v>-0.000977708407838497</v>
      </c>
      <c r="G11" s="156" t="n">
        <v>-1.59275605787258E-005</v>
      </c>
      <c r="H11" s="158" t="n">
        <v>-0.0352116761524471</v>
      </c>
      <c r="I11" s="156" t="n">
        <v>26.425454</v>
      </c>
      <c r="J11" s="156" t="n">
        <v>-40.794959</v>
      </c>
      <c r="K11" s="156" t="n">
        <v>-14.369505</v>
      </c>
      <c r="L11" s="156" t="n">
        <v>-0.234089386507158</v>
      </c>
      <c r="M11" s="1232" t="n">
        <v>-517.510489297694</v>
      </c>
      <c r="N11" s="1233" t="n">
        <v>1951.08497350874</v>
      </c>
    </row>
    <row r="12" customFormat="false" ht="12.75" hidden="false" customHeight="true" outlineLevel="0" collapsed="false">
      <c r="A12" s="1296" t="s">
        <v>1289</v>
      </c>
      <c r="B12" s="1306"/>
      <c r="C12" s="1307" t="n">
        <v>3241.89914305084</v>
      </c>
      <c r="D12" s="1230" t="n">
        <v>0.218302074005606</v>
      </c>
      <c r="E12" s="156" t="n">
        <v>-0.569591396393932</v>
      </c>
      <c r="F12" s="156" t="n">
        <v>-0.351289322388326</v>
      </c>
      <c r="G12" s="156" t="n">
        <v>-0.0953601817779817</v>
      </c>
      <c r="H12" s="158" t="n">
        <v>-0.955840043149713</v>
      </c>
      <c r="I12" s="156" t="n">
        <v>707.713306644995</v>
      </c>
      <c r="J12" s="156" t="n">
        <v>-1846.55785985862</v>
      </c>
      <c r="K12" s="156" t="n">
        <v>-1138.84455321362</v>
      </c>
      <c r="L12" s="156" t="n">
        <v>-309.148091587211</v>
      </c>
      <c r="M12" s="1232" t="n">
        <v>-3098.73701678073</v>
      </c>
      <c r="N12" s="1233" t="n">
        <v>16671.3420924658</v>
      </c>
    </row>
    <row r="13" customFormat="false" ht="12.75" hidden="false" customHeight="true" outlineLevel="0" collapsed="false">
      <c r="A13" s="1305" t="s">
        <v>1290</v>
      </c>
      <c r="B13" s="1306"/>
      <c r="C13" s="1307" t="n">
        <v>476.881321693537</v>
      </c>
      <c r="D13" s="1230" t="n">
        <v>0.152959710973371</v>
      </c>
      <c r="E13" s="156" t="n">
        <v>-2.22281349226045</v>
      </c>
      <c r="F13" s="156" t="n">
        <v>-2.06985378128708</v>
      </c>
      <c r="G13" s="156" t="n">
        <v>-0.647071017807829</v>
      </c>
      <c r="H13" s="158" t="n">
        <v>-1.05234635926266</v>
      </c>
      <c r="I13" s="156" t="n">
        <v>72.9436291348428</v>
      </c>
      <c r="J13" s="156" t="n">
        <v>-1060.01823606739</v>
      </c>
      <c r="K13" s="156" t="n">
        <v>-987.074606932547</v>
      </c>
      <c r="L13" s="156" t="n">
        <v>-308.57608220178</v>
      </c>
      <c r="M13" s="1232" t="n">
        <v>-501.844322684559</v>
      </c>
      <c r="N13" s="1233" t="n">
        <v>6590.81504333592</v>
      </c>
    </row>
    <row r="14" customFormat="false" ht="12.75" hidden="false" customHeight="true" outlineLevel="0" collapsed="false">
      <c r="A14" s="1305" t="s">
        <v>1291</v>
      </c>
      <c r="B14" s="1306"/>
      <c r="C14" s="1307" t="n">
        <v>1029.23637640341</v>
      </c>
      <c r="D14" s="1230" t="n">
        <v>0.380408208756415</v>
      </c>
      <c r="E14" s="156" t="n">
        <v>-0.499237785124004</v>
      </c>
      <c r="F14" s="156" t="n">
        <v>-0.118829576367589</v>
      </c>
      <c r="G14" s="156" t="n">
        <v>0.000285809952644642</v>
      </c>
      <c r="H14" s="158" t="n">
        <v>-0.875270346717475</v>
      </c>
      <c r="I14" s="156" t="n">
        <v>391.529966334563</v>
      </c>
      <c r="J14" s="156" t="n">
        <v>-513.833688924692</v>
      </c>
      <c r="K14" s="156" t="n">
        <v>-122.303722590129</v>
      </c>
      <c r="L14" s="156" t="n">
        <v>0.294166</v>
      </c>
      <c r="M14" s="1232" t="n">
        <v>-900.860080028847</v>
      </c>
      <c r="N14" s="1233" t="n">
        <v>3750.52200093625</v>
      </c>
    </row>
    <row r="15" customFormat="false" ht="12.75" hidden="false" customHeight="true" outlineLevel="0" collapsed="false">
      <c r="A15" s="1305" t="s">
        <v>1292</v>
      </c>
      <c r="B15" s="1306"/>
      <c r="C15" s="1307" t="n">
        <v>1646.27555094816</v>
      </c>
      <c r="D15" s="1230" t="n">
        <v>0.140127079247646</v>
      </c>
      <c r="E15" s="156" t="n">
        <v>-0.140872102971129</v>
      </c>
      <c r="F15" s="156" t="n">
        <v>-0.000745023723482394</v>
      </c>
      <c r="G15" s="156" t="n">
        <v>3.46667360558993E-005</v>
      </c>
      <c r="H15" s="158" t="n">
        <v>-0.957882999945896</v>
      </c>
      <c r="I15" s="156" t="n">
        <v>230.687784591175</v>
      </c>
      <c r="J15" s="156" t="n">
        <v>-231.914298932021</v>
      </c>
      <c r="K15" s="156" t="n">
        <v>-1.22651434084543</v>
      </c>
      <c r="L15" s="156" t="n">
        <v>0.057071</v>
      </c>
      <c r="M15" s="1232" t="n">
        <v>-1576.9393634798</v>
      </c>
      <c r="N15" s="1233" t="n">
        <v>5786.39895834239</v>
      </c>
    </row>
    <row r="16" customFormat="false" ht="12.75" hidden="false" customHeight="true" outlineLevel="0" collapsed="false">
      <c r="A16" s="1305" t="s">
        <v>1293</v>
      </c>
      <c r="B16" s="1306"/>
      <c r="C16" s="1307" t="n">
        <v>32.7653620352225</v>
      </c>
      <c r="D16" s="1230" t="n">
        <v>0.0818025839328218</v>
      </c>
      <c r="E16" s="156" t="n">
        <v>-0.00530285610191702</v>
      </c>
      <c r="F16" s="156" t="n">
        <v>0.0764997278309048</v>
      </c>
      <c r="G16" s="156" t="n">
        <v>-0.00588189993068481</v>
      </c>
      <c r="H16" s="158" t="n">
        <v>-0.682359374897567</v>
      </c>
      <c r="I16" s="156" t="n">
        <v>2.68029127797558</v>
      </c>
      <c r="J16" s="156" t="n">
        <v>-0.17375</v>
      </c>
      <c r="K16" s="156" t="n">
        <v>2.50654127797558</v>
      </c>
      <c r="L16" s="156" t="n">
        <v>-0.192722580683838</v>
      </c>
      <c r="M16" s="1232" t="n">
        <v>-22.3577519566469</v>
      </c>
      <c r="N16" s="1233" t="n">
        <v>73.494421950969</v>
      </c>
    </row>
    <row r="17" customFormat="false" ht="13.5" hidden="false" customHeight="true" outlineLevel="0" collapsed="false">
      <c r="A17" s="1305" t="s">
        <v>1294</v>
      </c>
      <c r="B17" s="1306"/>
      <c r="C17" s="1307" t="n">
        <v>56.7405319705125</v>
      </c>
      <c r="D17" s="1230" t="n">
        <v>0.173978546968313</v>
      </c>
      <c r="E17" s="156" t="n">
        <v>-0.715853104014322</v>
      </c>
      <c r="F17" s="156" t="n">
        <v>-0.541874557046009</v>
      </c>
      <c r="G17" s="156" t="n">
        <v>-0.012874814165066</v>
      </c>
      <c r="H17" s="158" t="n">
        <v>-1.7048747213217</v>
      </c>
      <c r="I17" s="156" t="n">
        <v>9.87163530643884</v>
      </c>
      <c r="J17" s="156" t="n">
        <v>-40.6178859345152</v>
      </c>
      <c r="K17" s="156" t="n">
        <v>-30.7462506280764</v>
      </c>
      <c r="L17" s="156" t="n">
        <v>-0.730523804747335</v>
      </c>
      <c r="M17" s="1232" t="n">
        <v>-96.7354986308723</v>
      </c>
      <c r="N17" s="1233" t="n">
        <v>470.11166790021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7</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5</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201</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6</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7</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8</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9</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300</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301</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302</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9</v>
      </c>
      <c r="B30" s="1367"/>
      <c r="C30" s="1367"/>
      <c r="D30" s="1367"/>
      <c r="E30" s="1367"/>
      <c r="F30" s="1367"/>
      <c r="G30" s="1367"/>
      <c r="H30" s="1367"/>
      <c r="I30" s="1367"/>
      <c r="J30" s="1367"/>
      <c r="K30" s="1367"/>
      <c r="L30" s="1367"/>
      <c r="M30" s="1367"/>
      <c r="N30" s="1367"/>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50</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11</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3" t="s">
        <v>89</v>
      </c>
    </row>
    <row r="2" customFormat="false" ht="15.75" hidden="false" customHeight="true" outlineLevel="0" collapsed="false">
      <c r="A2" s="4" t="s">
        <v>1304</v>
      </c>
      <c r="N2" s="113" t="s">
        <v>91</v>
      </c>
    </row>
    <row r="3" customFormat="false" ht="15.75" hidden="false" customHeight="true" outlineLevel="0" collapsed="false">
      <c r="A3" s="4" t="s">
        <v>223</v>
      </c>
      <c r="N3" s="113" t="s">
        <v>92</v>
      </c>
    </row>
    <row r="5" customFormat="false" ht="48" hidden="false" customHeight="true" outlineLevel="0" collapsed="false">
      <c r="A5" s="1324" t="s">
        <v>93</v>
      </c>
      <c r="B5" s="1324"/>
      <c r="C5" s="1338" t="s">
        <v>459</v>
      </c>
      <c r="D5" s="1338" t="s">
        <v>1171</v>
      </c>
      <c r="E5" s="1338"/>
      <c r="F5" s="1338"/>
      <c r="G5" s="1338"/>
      <c r="H5" s="1338"/>
      <c r="I5" s="1260" t="s">
        <v>1172</v>
      </c>
      <c r="J5" s="1260"/>
      <c r="K5" s="1260"/>
      <c r="L5" s="1260"/>
      <c r="M5" s="1260"/>
      <c r="N5" s="1260" t="s">
        <v>1262</v>
      </c>
    </row>
    <row r="6" customFormat="false" ht="47.25" hidden="false" customHeight="true" outlineLevel="0" collapsed="false">
      <c r="A6" s="1261" t="s">
        <v>1174</v>
      </c>
      <c r="B6" s="1328" t="s">
        <v>1215</v>
      </c>
      <c r="C6" s="1263" t="s">
        <v>1176</v>
      </c>
      <c r="D6" s="1264" t="s">
        <v>1178</v>
      </c>
      <c r="E6" s="1264"/>
      <c r="F6" s="1264"/>
      <c r="G6" s="1265" t="s">
        <v>1179</v>
      </c>
      <c r="H6" s="1266" t="s">
        <v>1263</v>
      </c>
      <c r="I6" s="1340" t="s">
        <v>1181</v>
      </c>
      <c r="J6" s="1340"/>
      <c r="K6" s="1340"/>
      <c r="L6" s="1265" t="s">
        <v>1182</v>
      </c>
      <c r="M6" s="1266" t="s">
        <v>1264</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4</v>
      </c>
      <c r="E8" s="1268" t="s">
        <v>1185</v>
      </c>
      <c r="F8" s="1268" t="s">
        <v>1186</v>
      </c>
      <c r="G8" s="1265"/>
      <c r="H8" s="1266"/>
      <c r="I8" s="1341" t="s">
        <v>1184</v>
      </c>
      <c r="J8" s="1268" t="s">
        <v>1185</v>
      </c>
      <c r="K8" s="1268" t="s">
        <v>1186</v>
      </c>
      <c r="L8" s="1265"/>
      <c r="M8" s="1266"/>
      <c r="N8" s="1260"/>
    </row>
    <row r="9" customFormat="false" ht="15.95" hidden="false" customHeight="true" outlineLevel="0" collapsed="false">
      <c r="A9" s="1261"/>
      <c r="B9" s="1328"/>
      <c r="C9" s="1263"/>
      <c r="D9" s="1342" t="s">
        <v>1191</v>
      </c>
      <c r="E9" s="1342"/>
      <c r="F9" s="1342"/>
      <c r="G9" s="1342"/>
      <c r="H9" s="1342"/>
      <c r="I9" s="1263" t="s">
        <v>249</v>
      </c>
      <c r="J9" s="1263"/>
      <c r="K9" s="1263"/>
      <c r="L9" s="1263"/>
      <c r="M9" s="1263"/>
      <c r="N9" s="1272" t="s">
        <v>101</v>
      </c>
    </row>
    <row r="10" customFormat="false" ht="14.25" hidden="false" customHeight="true" outlineLevel="0" collapsed="false">
      <c r="A10" s="1273" t="s">
        <v>1305</v>
      </c>
      <c r="B10" s="1368"/>
      <c r="C10" s="1277" t="n">
        <v>23315.6667397225</v>
      </c>
      <c r="D10" s="1277" t="n">
        <v>0.00620026291576201</v>
      </c>
      <c r="E10" s="1278" t="n">
        <v>-0.0087506978362543</v>
      </c>
      <c r="F10" s="1278" t="n">
        <v>-0.00255043492049229</v>
      </c>
      <c r="G10" s="1278" t="n">
        <v>-0.00183925679493852</v>
      </c>
      <c r="H10" s="1278" t="n">
        <v>0.00544206505650162</v>
      </c>
      <c r="I10" s="1276" t="n">
        <v>144.563263842567</v>
      </c>
      <c r="J10" s="1278" t="n">
        <v>-204.028354490116</v>
      </c>
      <c r="K10" s="1369" t="n">
        <v>-59.4650906475488</v>
      </c>
      <c r="L10" s="1278" t="n">
        <v>-42.8834984795567</v>
      </c>
      <c r="M10" s="1280" t="n">
        <v>126.885375233281</v>
      </c>
      <c r="N10" s="1370" t="n">
        <v>-89.9682157226421</v>
      </c>
    </row>
    <row r="11" customFormat="false" ht="13.5" hidden="false" customHeight="true" outlineLevel="0" collapsed="false">
      <c r="A11" s="1286" t="s">
        <v>1306</v>
      </c>
      <c r="B11" s="1371"/>
      <c r="C11" s="1372" t="n">
        <v>22690.6445078928</v>
      </c>
      <c r="D11" s="1373"/>
      <c r="E11" s="1374"/>
      <c r="F11" s="1374"/>
      <c r="G11" s="1374"/>
      <c r="H11" s="1374"/>
      <c r="I11" s="1375"/>
      <c r="J11" s="1374"/>
      <c r="K11" s="1374"/>
      <c r="L11" s="1374"/>
      <c r="M11" s="1376"/>
      <c r="N11" s="1377"/>
    </row>
    <row r="12" customFormat="false" ht="13.5" hidden="false" customHeight="true" outlineLevel="0" collapsed="false">
      <c r="A12" s="1296" t="s">
        <v>1307</v>
      </c>
      <c r="B12" s="1378"/>
      <c r="C12" s="1349" t="n">
        <v>625.022231829638</v>
      </c>
      <c r="D12" s="1230" t="n">
        <v>0.231292994841775</v>
      </c>
      <c r="E12" s="156" t="n">
        <v>-0.326433755632756</v>
      </c>
      <c r="F12" s="156" t="n">
        <v>-0.0951407607909813</v>
      </c>
      <c r="G12" s="156" t="n">
        <v>-0.0686111570048046</v>
      </c>
      <c r="H12" s="158" t="n">
        <v>0.203009379141358</v>
      </c>
      <c r="I12" s="156" t="n">
        <v>144.563263842567</v>
      </c>
      <c r="J12" s="156" t="n">
        <v>-204.028354490116</v>
      </c>
      <c r="K12" s="156" t="n">
        <v>-59.4650906475488</v>
      </c>
      <c r="L12" s="156" t="n">
        <v>-42.8834984795567</v>
      </c>
      <c r="M12" s="1232" t="n">
        <v>126.885375233281</v>
      </c>
      <c r="N12" s="1233" t="n">
        <v>-89.9682157226421</v>
      </c>
    </row>
    <row r="13" customFormat="false" ht="12.75" hidden="false" customHeight="true" outlineLevel="0" collapsed="false">
      <c r="A13" s="1305" t="s">
        <v>1308</v>
      </c>
      <c r="B13" s="1379"/>
      <c r="C13" s="1380" t="n">
        <v>151.802680027526</v>
      </c>
      <c r="D13" s="1230" t="n">
        <v>0.290908516480823</v>
      </c>
      <c r="E13" s="156" t="n">
        <v>-1.30006529581635</v>
      </c>
      <c r="F13" s="156" t="n">
        <v>-1.00915677933553</v>
      </c>
      <c r="G13" s="156" t="n">
        <v>-0.313435839804586</v>
      </c>
      <c r="H13" s="158" t="n">
        <v>-0.72579334278984</v>
      </c>
      <c r="I13" s="156" t="n">
        <v>44.1606924446208</v>
      </c>
      <c r="J13" s="156" t="n">
        <v>-197.353396115701</v>
      </c>
      <c r="K13" s="156" t="n">
        <v>-153.19270367108</v>
      </c>
      <c r="L13" s="156" t="n">
        <v>-47.5804004990146</v>
      </c>
      <c r="M13" s="1232" t="n">
        <v>-110.177374581635</v>
      </c>
      <c r="N13" s="1233" t="n">
        <v>1140.15175542301</v>
      </c>
    </row>
    <row r="14" customFormat="false" ht="12.75" hidden="false" customHeight="true" outlineLevel="0" collapsed="false">
      <c r="A14" s="1305" t="s">
        <v>1309</v>
      </c>
      <c r="B14" s="1379"/>
      <c r="C14" s="1380" t="n">
        <v>177.406752857513</v>
      </c>
      <c r="D14" s="1230" t="n">
        <v>0.387240574600238</v>
      </c>
      <c r="E14" s="156" t="n">
        <v>-0.0118833599707332</v>
      </c>
      <c r="F14" s="156" t="n">
        <v>0.375357214629505</v>
      </c>
      <c r="G14" s="156" t="n">
        <v>0.0208110444870204</v>
      </c>
      <c r="H14" s="158" t="n">
        <v>1.00786107283315</v>
      </c>
      <c r="I14" s="156" t="n">
        <v>68.6990929145058</v>
      </c>
      <c r="J14" s="156" t="n">
        <v>-2.10818830544474</v>
      </c>
      <c r="K14" s="156" t="n">
        <v>66.5909046090611</v>
      </c>
      <c r="L14" s="156" t="n">
        <v>3.69201982601553</v>
      </c>
      <c r="M14" s="1232" t="n">
        <v>178.801360262818</v>
      </c>
      <c r="N14" s="1233" t="n">
        <v>-913.30904389228</v>
      </c>
    </row>
    <row r="15" customFormat="false" ht="12.75" hidden="false" customHeight="true" outlineLevel="0" collapsed="false">
      <c r="A15" s="1305" t="s">
        <v>1310</v>
      </c>
      <c r="B15" s="1379"/>
      <c r="C15" s="1380" t="n">
        <v>205.294189526083</v>
      </c>
      <c r="D15" s="1230" t="n">
        <v>0.0978258837831595</v>
      </c>
      <c r="E15" s="156" t="n">
        <v>-0.0222224849027562</v>
      </c>
      <c r="F15" s="156" t="n">
        <v>0.0756033988804033</v>
      </c>
      <c r="G15" s="156" t="n">
        <v>0.00366795191441726</v>
      </c>
      <c r="H15" s="158" t="n">
        <v>0.172229182498267</v>
      </c>
      <c r="I15" s="156" t="n">
        <v>20.0830855259366</v>
      </c>
      <c r="J15" s="156" t="n">
        <v>-4.56214702736696</v>
      </c>
      <c r="K15" s="156" t="n">
        <v>15.5209384985696</v>
      </c>
      <c r="L15" s="156" t="n">
        <v>0.753009215490937</v>
      </c>
      <c r="M15" s="1232" t="n">
        <v>35.3576504337216</v>
      </c>
      <c r="N15" s="1233" t="n">
        <v>-189.315859875201</v>
      </c>
    </row>
    <row r="16" customFormat="false" ht="12.75" hidden="false" customHeight="true" outlineLevel="0" collapsed="false">
      <c r="A16" s="1305" t="s">
        <v>1311</v>
      </c>
      <c r="B16" s="1379"/>
      <c r="C16" s="1380" t="n">
        <v>75.0368316794896</v>
      </c>
      <c r="D16" s="1230" t="n">
        <v>0.0584575288758375</v>
      </c>
      <c r="E16" s="177" t="s">
        <v>389</v>
      </c>
      <c r="F16" s="156" t="n">
        <v>0.0584575288758375</v>
      </c>
      <c r="G16" s="156" t="n">
        <v>0.00122014744499317</v>
      </c>
      <c r="H16" s="158" t="n">
        <v>0.114119584704872</v>
      </c>
      <c r="I16" s="156" t="n">
        <v>4.38646775465512</v>
      </c>
      <c r="J16" s="177" t="s">
        <v>389</v>
      </c>
      <c r="K16" s="156" t="n">
        <v>4.38646775465512</v>
      </c>
      <c r="L16" s="156" t="n">
        <v>0.0915559984541122</v>
      </c>
      <c r="M16" s="1232" t="n">
        <v>8.56317206883271</v>
      </c>
      <c r="N16" s="1233" t="n">
        <v>-47.8177180137872</v>
      </c>
    </row>
    <row r="17" customFormat="false" ht="13.5" hidden="false" customHeight="true" outlineLevel="0" collapsed="false">
      <c r="A17" s="1305" t="s">
        <v>1312</v>
      </c>
      <c r="B17" s="1379"/>
      <c r="C17" s="1380" t="n">
        <v>15.4817777390255</v>
      </c>
      <c r="D17" s="1230" t="n">
        <v>0.467254169694854</v>
      </c>
      <c r="E17" s="156" t="n">
        <v>-0.000298611805524356</v>
      </c>
      <c r="F17" s="156" t="n">
        <v>0.466955557889329</v>
      </c>
      <c r="G17" s="156" t="n">
        <v>0.0103552048220677</v>
      </c>
      <c r="H17" s="158" t="n">
        <v>0.926286844526552</v>
      </c>
      <c r="I17" s="156" t="n">
        <v>7.23392520284861</v>
      </c>
      <c r="J17" s="156" t="n">
        <v>-0.00462304160337717</v>
      </c>
      <c r="K17" s="156" t="n">
        <v>7.22930216124523</v>
      </c>
      <c r="L17" s="156" t="n">
        <v>0.160316979497337</v>
      </c>
      <c r="M17" s="1232" t="n">
        <v>14.3405670495433</v>
      </c>
      <c r="N17" s="1233" t="n">
        <v>-79.6773493643816</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2" t="s">
        <v>1313</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4</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201</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5</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6</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7</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8</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9</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5</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6</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9</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50</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11</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3" t="s">
        <v>89</v>
      </c>
    </row>
    <row r="2" customFormat="false" ht="19.5" hidden="false" customHeight="true" outlineLevel="0" collapsed="false">
      <c r="A2" s="4" t="s">
        <v>1318</v>
      </c>
      <c r="D2" s="113" t="s">
        <v>91</v>
      </c>
    </row>
    <row r="3" customFormat="false" ht="15.75" hidden="false" customHeight="true" outlineLevel="0" collapsed="false">
      <c r="A3" s="4" t="s">
        <v>223</v>
      </c>
      <c r="D3" s="113" t="s">
        <v>92</v>
      </c>
    </row>
    <row r="4" customFormat="false" ht="16.5" hidden="false" customHeight="true" outlineLevel="0" collapsed="false">
      <c r="D4" s="1258"/>
    </row>
    <row r="5" customFormat="false" ht="29.25" hidden="false" customHeight="true" outlineLevel="0" collapsed="false">
      <c r="A5" s="1324" t="s">
        <v>93</v>
      </c>
      <c r="B5" s="1260" t="s">
        <v>459</v>
      </c>
      <c r="C5" s="1260" t="s">
        <v>376</v>
      </c>
      <c r="D5" s="1327" t="s">
        <v>1319</v>
      </c>
    </row>
    <row r="6" customFormat="false" ht="15" hidden="false" customHeight="true" outlineLevel="0" collapsed="false">
      <c r="A6" s="1383" t="s">
        <v>1320</v>
      </c>
      <c r="B6" s="1384" t="s">
        <v>1321</v>
      </c>
      <c r="C6" s="1384" t="s">
        <v>1322</v>
      </c>
      <c r="D6" s="1384" t="s">
        <v>1323</v>
      </c>
    </row>
    <row r="7" customFormat="false" ht="35.1" hidden="true" customHeight="true" outlineLevel="0" collapsed="false">
      <c r="A7" s="1383"/>
      <c r="B7" s="1384"/>
      <c r="C7" s="1384"/>
      <c r="D7" s="1384"/>
    </row>
    <row r="8" customFormat="false" ht="15.75" hidden="false" customHeight="true" outlineLevel="0" collapsed="false">
      <c r="A8" s="1383"/>
      <c r="B8" s="1385" t="s">
        <v>1324</v>
      </c>
      <c r="C8" s="1385" t="s">
        <v>1325</v>
      </c>
      <c r="D8" s="1385" t="s">
        <v>101</v>
      </c>
    </row>
    <row r="9" customFormat="false" ht="14.25" hidden="false" customHeight="true" outlineLevel="0" collapsed="false">
      <c r="A9" s="1386" t="s">
        <v>1326</v>
      </c>
      <c r="B9" s="1387" t="n">
        <v>5.6521688072</v>
      </c>
      <c r="C9" s="1387" t="n">
        <v>0.0109985423267632</v>
      </c>
      <c r="D9" s="1387" t="n">
        <v>0.097688828072</v>
      </c>
    </row>
    <row r="10" customFormat="false" ht="14.25" hidden="false" customHeight="true" outlineLevel="0" collapsed="false">
      <c r="A10" s="1388" t="s">
        <v>1327</v>
      </c>
      <c r="B10" s="1389" t="n">
        <v>5.6521688072</v>
      </c>
      <c r="C10" s="1389" t="n">
        <v>0.0109985423267632</v>
      </c>
      <c r="D10" s="1389" t="n">
        <v>0.097688828072</v>
      </c>
    </row>
    <row r="11" customFormat="false" ht="12.75" hidden="false" customHeight="true" outlineLevel="0" collapsed="false">
      <c r="A11" s="1390" t="s">
        <v>1129</v>
      </c>
      <c r="B11" s="1391" t="n">
        <v>4.833586</v>
      </c>
      <c r="C11" s="1392" t="n">
        <v>0.0117834780524138</v>
      </c>
      <c r="D11" s="425" t="n">
        <v>0.089503</v>
      </c>
    </row>
    <row r="12" customFormat="false" ht="13.5" hidden="false" customHeight="true" outlineLevel="0" collapsed="false">
      <c r="A12" s="1390" t="s">
        <v>1130</v>
      </c>
      <c r="B12" s="1391" t="n">
        <v>0.8185828072</v>
      </c>
      <c r="C12" s="1392" t="n">
        <v>0.00636363636363636</v>
      </c>
      <c r="D12" s="425" t="n">
        <v>0.008185828072</v>
      </c>
    </row>
    <row r="13" customFormat="false" ht="12.75" hidden="false" customHeight="true" outlineLevel="0" collapsed="false">
      <c r="A13" s="1393" t="s">
        <v>1328</v>
      </c>
      <c r="B13" s="1394"/>
      <c r="C13" s="1395"/>
      <c r="D13" s="1389" t="s">
        <v>135</v>
      </c>
    </row>
    <row r="14" customFormat="false" ht="12.75" hidden="false" customHeight="true" outlineLevel="0" collapsed="false">
      <c r="A14" s="1396" t="s">
        <v>1148</v>
      </c>
      <c r="B14" s="1397" t="s">
        <v>260</v>
      </c>
      <c r="C14" s="1398" t="s">
        <v>260</v>
      </c>
      <c r="D14" s="1399" t="s">
        <v>260</v>
      </c>
    </row>
    <row r="15" customFormat="false" ht="12.75" hidden="false" customHeight="true" outlineLevel="0" collapsed="false">
      <c r="A15" s="1396" t="s">
        <v>1149</v>
      </c>
      <c r="B15" s="1397" t="s">
        <v>260</v>
      </c>
      <c r="C15" s="1398" t="s">
        <v>260</v>
      </c>
      <c r="D15" s="1399" t="s">
        <v>260</v>
      </c>
    </row>
    <row r="16" customFormat="false" ht="12.75" hidden="false" customHeight="true" outlineLevel="0" collapsed="false">
      <c r="A16" s="1396" t="s">
        <v>1150</v>
      </c>
      <c r="B16" s="1397" t="s">
        <v>260</v>
      </c>
      <c r="C16" s="1398" t="s">
        <v>260</v>
      </c>
      <c r="D16" s="1399" t="s">
        <v>260</v>
      </c>
    </row>
    <row r="17" customFormat="false" ht="12.75" hidden="false" customHeight="true" outlineLevel="0" collapsed="false">
      <c r="A17" s="1396" t="s">
        <v>1151</v>
      </c>
      <c r="B17" s="1397" t="s">
        <v>260</v>
      </c>
      <c r="C17" s="1398" t="s">
        <v>260</v>
      </c>
      <c r="D17" s="1399" t="s">
        <v>260</v>
      </c>
    </row>
    <row r="18" customFormat="false" ht="12.75" hidden="false" customHeight="true" outlineLevel="0" collapsed="false">
      <c r="A18" s="1396" t="s">
        <v>1152</v>
      </c>
      <c r="B18" s="1397" t="s">
        <v>177</v>
      </c>
      <c r="C18" s="1398" t="s">
        <v>177</v>
      </c>
      <c r="D18" s="1399" t="s">
        <v>177</v>
      </c>
    </row>
    <row r="19" customFormat="false" ht="12.75" hidden="false" customHeight="true" outlineLevel="0" collapsed="false">
      <c r="A19" s="1396" t="s">
        <v>1153</v>
      </c>
      <c r="B19" s="1397" t="s">
        <v>323</v>
      </c>
      <c r="C19" s="1398" t="s">
        <v>177</v>
      </c>
      <c r="D19" s="1399" t="s">
        <v>177</v>
      </c>
    </row>
    <row r="20" customFormat="false" ht="12.75" hidden="false" customHeight="true" outlineLevel="0" collapsed="false">
      <c r="A20" s="1396" t="s">
        <v>1154</v>
      </c>
      <c r="B20" s="1397" t="s">
        <v>260</v>
      </c>
      <c r="C20" s="1398" t="s">
        <v>260</v>
      </c>
      <c r="D20" s="1399" t="s">
        <v>260</v>
      </c>
    </row>
    <row r="21" customFormat="false" ht="12.75" hidden="false" customHeight="true" outlineLevel="0" collapsed="false">
      <c r="A21" s="1396" t="s">
        <v>1155</v>
      </c>
      <c r="B21" s="1397" t="s">
        <v>260</v>
      </c>
      <c r="C21" s="1398" t="s">
        <v>260</v>
      </c>
      <c r="D21" s="1399" t="s">
        <v>260</v>
      </c>
    </row>
    <row r="22" customFormat="false" ht="12.75" hidden="false" customHeight="true" outlineLevel="0" collapsed="false">
      <c r="A22" s="1396" t="s">
        <v>1156</v>
      </c>
      <c r="B22" s="1397" t="s">
        <v>260</v>
      </c>
      <c r="C22" s="1398" t="s">
        <v>260</v>
      </c>
      <c r="D22" s="1399" t="s">
        <v>260</v>
      </c>
    </row>
    <row r="23" customFormat="false" ht="9" hidden="false" customHeight="true" outlineLevel="0" collapsed="false">
      <c r="A23" s="730"/>
      <c r="B23" s="730"/>
      <c r="C23" s="730"/>
      <c r="D23" s="730"/>
    </row>
    <row r="24" customFormat="false" ht="13.5" hidden="false" customHeight="true" outlineLevel="0" collapsed="false">
      <c r="A24" s="1400" t="s">
        <v>1329</v>
      </c>
      <c r="B24" s="721"/>
      <c r="C24" s="721"/>
      <c r="D24" s="721"/>
    </row>
    <row r="25" customFormat="false" ht="12.75" hidden="false" customHeight="true" outlineLevel="0" collapsed="false">
      <c r="A25" s="1314" t="s">
        <v>1330</v>
      </c>
      <c r="B25" s="721"/>
      <c r="C25" s="721"/>
      <c r="D25" s="721"/>
    </row>
    <row r="26" customFormat="false" ht="14.25" hidden="false" customHeight="true" outlineLevel="0" collapsed="false">
      <c r="A26" s="1401" t="s">
        <v>1331</v>
      </c>
      <c r="B26" s="721"/>
      <c r="C26" s="721"/>
      <c r="D26" s="721"/>
      <c r="E26" s="275"/>
    </row>
    <row r="27" customFormat="false" ht="14.25" hidden="false" customHeight="true" outlineLevel="0" collapsed="false">
      <c r="A27" s="1314" t="s">
        <v>1332</v>
      </c>
      <c r="B27" s="721"/>
      <c r="C27" s="721"/>
      <c r="D27" s="721"/>
    </row>
    <row r="28" customFormat="false" ht="14.25" hidden="false" customHeight="true" outlineLevel="0" collapsed="false">
      <c r="A28" s="1314" t="s">
        <v>1333</v>
      </c>
      <c r="B28" s="721"/>
      <c r="C28" s="721"/>
      <c r="D28" s="721"/>
    </row>
    <row r="29" customFormat="false" ht="13.5" hidden="false" customHeight="true" outlineLevel="0" collapsed="false">
      <c r="A29" s="1314" t="s">
        <v>1334</v>
      </c>
      <c r="B29" s="721"/>
      <c r="C29" s="721"/>
      <c r="D29" s="721"/>
    </row>
    <row r="30" customFormat="false" ht="8.25" hidden="false" customHeight="true" outlineLevel="0" collapsed="false">
      <c r="A30" s="1365"/>
      <c r="B30" s="1365"/>
      <c r="C30" s="1365"/>
      <c r="D30" s="1402"/>
    </row>
    <row r="31" customFormat="false" ht="13.5" hidden="false" customHeight="true" outlineLevel="0" collapsed="false">
      <c r="A31" s="1324" t="s">
        <v>450</v>
      </c>
      <c r="B31" s="1324"/>
      <c r="C31" s="1324"/>
      <c r="D31" s="1403"/>
    </row>
    <row r="32" customFormat="false" ht="28.5" hidden="false" customHeight="true" outlineLevel="0" collapsed="false">
      <c r="A32" s="1255" t="s">
        <v>1211</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3" t="s">
        <v>89</v>
      </c>
    </row>
    <row r="2" customFormat="false" ht="19.5" hidden="false" customHeight="true" outlineLevel="0" collapsed="false">
      <c r="A2" s="4" t="s">
        <v>1336</v>
      </c>
      <c r="G2" s="113" t="s">
        <v>91</v>
      </c>
    </row>
    <row r="3" customFormat="false" ht="15" hidden="false" customHeight="true" outlineLevel="0" collapsed="false">
      <c r="A3" s="4" t="s">
        <v>223</v>
      </c>
      <c r="G3" s="113" t="s">
        <v>92</v>
      </c>
    </row>
    <row r="4" customFormat="false" ht="13.5" hidden="false" customHeight="true" outlineLevel="0" collapsed="false"/>
    <row r="5" customFormat="false" ht="38.25" hidden="false" customHeight="true" outlineLevel="0" collapsed="false">
      <c r="A5" s="1404" t="s">
        <v>93</v>
      </c>
      <c r="B5" s="1404"/>
      <c r="C5" s="1327" t="s">
        <v>459</v>
      </c>
      <c r="D5" s="1260" t="s">
        <v>1337</v>
      </c>
      <c r="E5" s="1260"/>
      <c r="F5" s="1405" t="s">
        <v>1338</v>
      </c>
      <c r="G5" s="1405"/>
    </row>
    <row r="6" customFormat="false" ht="16.5" hidden="false" customHeight="true" outlineLevel="0" collapsed="false">
      <c r="A6" s="1261" t="s">
        <v>1339</v>
      </c>
      <c r="B6" s="1271" t="s">
        <v>1340</v>
      </c>
      <c r="C6" s="1406" t="s">
        <v>1341</v>
      </c>
      <c r="D6" s="1407" t="s">
        <v>1342</v>
      </c>
      <c r="E6" s="1408" t="s">
        <v>1343</v>
      </c>
      <c r="F6" s="1409" t="s">
        <v>1344</v>
      </c>
      <c r="G6" s="1410" t="s">
        <v>1345</v>
      </c>
    </row>
    <row r="7" customFormat="false" ht="15" hidden="false" customHeight="true" outlineLevel="0" collapsed="false">
      <c r="A7" s="1261"/>
      <c r="B7" s="1271"/>
      <c r="C7" s="1411" t="s">
        <v>1346</v>
      </c>
      <c r="D7" s="1412" t="s">
        <v>1347</v>
      </c>
      <c r="E7" s="1413" t="s">
        <v>1348</v>
      </c>
      <c r="F7" s="1414" t="s">
        <v>101</v>
      </c>
      <c r="G7" s="1414"/>
    </row>
    <row r="8" customFormat="false" ht="14.25" hidden="false" customHeight="true" outlineLevel="0" collapsed="false">
      <c r="A8" s="1415" t="s">
        <v>1349</v>
      </c>
      <c r="B8" s="1416"/>
      <c r="C8" s="1416"/>
      <c r="D8" s="1416"/>
      <c r="E8" s="1416"/>
      <c r="F8" s="1417" t="n">
        <v>0.479210987825864</v>
      </c>
      <c r="G8" s="1417" t="n">
        <v>1.66</v>
      </c>
    </row>
    <row r="9" customFormat="false" ht="14.25" hidden="false" customHeight="true" outlineLevel="0" collapsed="false">
      <c r="A9" s="1415" t="s">
        <v>1350</v>
      </c>
      <c r="B9" s="1418"/>
      <c r="C9" s="1418"/>
      <c r="D9" s="1389" t="n">
        <v>0.170759349972519</v>
      </c>
      <c r="E9" s="1389" t="s">
        <v>847</v>
      </c>
      <c r="F9" s="1389" t="n">
        <v>0.230398073770956</v>
      </c>
      <c r="G9" s="1389" t="s">
        <v>847</v>
      </c>
    </row>
    <row r="10" customFormat="false" ht="12.75" hidden="false" customHeight="true" outlineLevel="0" collapsed="false">
      <c r="A10" s="1419" t="s">
        <v>1351</v>
      </c>
      <c r="B10" s="1416"/>
      <c r="C10" s="1420" t="n">
        <v>490.941573842738</v>
      </c>
      <c r="D10" s="158" t="n">
        <v>0.256147154736436</v>
      </c>
      <c r="E10" s="404" t="s">
        <v>1011</v>
      </c>
      <c r="F10" s="158" t="n">
        <v>0.197612308585443</v>
      </c>
      <c r="G10" s="404" t="s">
        <v>1011</v>
      </c>
    </row>
    <row r="11" customFormat="false" ht="13.5" hidden="false" customHeight="true" outlineLevel="0" collapsed="false">
      <c r="A11" s="1419" t="s">
        <v>1352</v>
      </c>
      <c r="B11" s="1416"/>
      <c r="C11" s="1420" t="n">
        <v>367.675866781499</v>
      </c>
      <c r="D11" s="158" t="n">
        <v>0.0567447326283618</v>
      </c>
      <c r="E11" s="404" t="s">
        <v>1011</v>
      </c>
      <c r="F11" s="158" t="n">
        <v>0.032785765185513</v>
      </c>
      <c r="G11" s="404" t="s">
        <v>1011</v>
      </c>
    </row>
    <row r="12" customFormat="false" ht="15.75" hidden="false" customHeight="true" outlineLevel="0" collapsed="false">
      <c r="A12" s="1415" t="s">
        <v>1137</v>
      </c>
      <c r="B12" s="1418"/>
      <c r="C12" s="1418"/>
      <c r="D12" s="1389" t="n">
        <v>1.04716679962016</v>
      </c>
      <c r="E12" s="1389" t="n">
        <v>10.9785675908884</v>
      </c>
      <c r="F12" s="1389" t="n">
        <v>0.248812914054909</v>
      </c>
      <c r="G12" s="1389" t="n">
        <v>1.66</v>
      </c>
    </row>
    <row r="13" customFormat="false" ht="12.75" hidden="false" customHeight="true" outlineLevel="0" collapsed="false">
      <c r="A13" s="1421" t="s">
        <v>1353</v>
      </c>
      <c r="B13" s="1416"/>
      <c r="C13" s="1422" t="n">
        <v>151.203696316239</v>
      </c>
      <c r="D13" s="1422" t="n">
        <v>1.04716679962016</v>
      </c>
      <c r="E13" s="1422" t="n">
        <v>10.9785675908884</v>
      </c>
      <c r="F13" s="1422" t="n">
        <v>0.248812914054909</v>
      </c>
      <c r="G13" s="1422" t="n">
        <v>1.66</v>
      </c>
    </row>
    <row r="14" customFormat="false" ht="13.5" hidden="false" customHeight="true" outlineLevel="0" collapsed="false">
      <c r="A14" s="1421" t="s">
        <v>1354</v>
      </c>
      <c r="B14" s="1416"/>
      <c r="C14" s="1422" t="s">
        <v>389</v>
      </c>
      <c r="D14" s="1422" t="s">
        <v>389</v>
      </c>
      <c r="E14" s="1422" t="s">
        <v>389</v>
      </c>
      <c r="F14" s="1422" t="s">
        <v>389</v>
      </c>
      <c r="G14" s="1422" t="s">
        <v>389</v>
      </c>
    </row>
    <row r="15" customFormat="false" ht="12.75" hidden="false" customHeight="true" outlineLevel="0" collapsed="false">
      <c r="A15" s="1415" t="s">
        <v>1355</v>
      </c>
      <c r="B15" s="1418"/>
      <c r="C15" s="1418"/>
      <c r="D15" s="1418"/>
      <c r="E15" s="1418"/>
      <c r="F15" s="1389" t="s">
        <v>135</v>
      </c>
      <c r="G15" s="1389" t="s">
        <v>135</v>
      </c>
    </row>
    <row r="16" customFormat="false" ht="12.75" hidden="false" customHeight="true" outlineLevel="0" collapsed="false">
      <c r="A16" s="1419" t="s">
        <v>1148</v>
      </c>
      <c r="B16" s="1416"/>
      <c r="C16" s="1423" t="s">
        <v>260</v>
      </c>
      <c r="D16" s="1422" t="s">
        <v>260</v>
      </c>
      <c r="E16" s="1422" t="s">
        <v>260</v>
      </c>
      <c r="F16" s="404" t="s">
        <v>260</v>
      </c>
      <c r="G16" s="404" t="s">
        <v>260</v>
      </c>
    </row>
    <row r="17" customFormat="false" ht="15.75" hidden="false" customHeight="true" outlineLevel="0" collapsed="false">
      <c r="A17" s="1419" t="s">
        <v>1351</v>
      </c>
      <c r="B17" s="1416"/>
      <c r="C17" s="1424" t="s">
        <v>260</v>
      </c>
      <c r="D17" s="1422" t="s">
        <v>260</v>
      </c>
      <c r="E17" s="1422" t="s">
        <v>260</v>
      </c>
      <c r="F17" s="404" t="s">
        <v>260</v>
      </c>
      <c r="G17" s="404" t="s">
        <v>260</v>
      </c>
    </row>
    <row r="18" customFormat="false" ht="13.5" hidden="false" customHeight="true" outlineLevel="0" collapsed="false">
      <c r="A18" s="1419" t="s">
        <v>1352</v>
      </c>
      <c r="B18" s="1416"/>
      <c r="C18" s="1423" t="s">
        <v>260</v>
      </c>
      <c r="D18" s="1422" t="s">
        <v>260</v>
      </c>
      <c r="E18" s="1422" t="s">
        <v>260</v>
      </c>
      <c r="F18" s="404" t="s">
        <v>260</v>
      </c>
      <c r="G18" s="404" t="s">
        <v>260</v>
      </c>
    </row>
    <row r="19" customFormat="false" ht="12.75" hidden="false" customHeight="true" outlineLevel="0" collapsed="false">
      <c r="A19" s="1419" t="s">
        <v>1149</v>
      </c>
      <c r="B19" s="1416"/>
      <c r="C19" s="1423" t="s">
        <v>260</v>
      </c>
      <c r="D19" s="1422" t="s">
        <v>260</v>
      </c>
      <c r="E19" s="1422" t="s">
        <v>260</v>
      </c>
      <c r="F19" s="404" t="s">
        <v>260</v>
      </c>
      <c r="G19" s="404" t="s">
        <v>260</v>
      </c>
    </row>
    <row r="20" customFormat="false" ht="12.75" hidden="false" customHeight="true" outlineLevel="0" collapsed="false">
      <c r="A20" s="1419" t="s">
        <v>1351</v>
      </c>
      <c r="B20" s="1416"/>
      <c r="C20" s="1424" t="s">
        <v>260</v>
      </c>
      <c r="D20" s="1422" t="s">
        <v>260</v>
      </c>
      <c r="E20" s="1422" t="s">
        <v>260</v>
      </c>
      <c r="F20" s="404" t="s">
        <v>260</v>
      </c>
      <c r="G20" s="404" t="s">
        <v>260</v>
      </c>
    </row>
    <row r="21" customFormat="false" ht="15.75" hidden="false" customHeight="true" outlineLevel="0" collapsed="false">
      <c r="A21" s="1419" t="s">
        <v>1352</v>
      </c>
      <c r="B21" s="1416"/>
      <c r="C21" s="1423" t="s">
        <v>260</v>
      </c>
      <c r="D21" s="1422" t="s">
        <v>260</v>
      </c>
      <c r="E21" s="1422" t="s">
        <v>260</v>
      </c>
      <c r="F21" s="404" t="s">
        <v>260</v>
      </c>
      <c r="G21" s="404" t="s">
        <v>260</v>
      </c>
    </row>
    <row r="22" customFormat="false" ht="12.75" hidden="false" customHeight="true" outlineLevel="0" collapsed="false">
      <c r="A22" s="1419" t="s">
        <v>1150</v>
      </c>
      <c r="B22" s="1416"/>
      <c r="C22" s="1423" t="s">
        <v>260</v>
      </c>
      <c r="D22" s="1422" t="s">
        <v>260</v>
      </c>
      <c r="E22" s="1422" t="s">
        <v>260</v>
      </c>
      <c r="F22" s="404" t="s">
        <v>260</v>
      </c>
      <c r="G22" s="404" t="s">
        <v>260</v>
      </c>
    </row>
    <row r="23" customFormat="false" ht="13.5" hidden="false" customHeight="true" outlineLevel="0" collapsed="false">
      <c r="A23" s="1419" t="s">
        <v>1351</v>
      </c>
      <c r="B23" s="1416"/>
      <c r="C23" s="1424" t="s">
        <v>260</v>
      </c>
      <c r="D23" s="1422" t="s">
        <v>260</v>
      </c>
      <c r="E23" s="1422" t="s">
        <v>260</v>
      </c>
      <c r="F23" s="404" t="s">
        <v>260</v>
      </c>
      <c r="G23" s="404" t="s">
        <v>260</v>
      </c>
    </row>
    <row r="24" customFormat="false" ht="12.75" hidden="false" customHeight="true" outlineLevel="0" collapsed="false">
      <c r="A24" s="1419" t="s">
        <v>1352</v>
      </c>
      <c r="B24" s="1416"/>
      <c r="C24" s="1423" t="s">
        <v>260</v>
      </c>
      <c r="D24" s="1422" t="s">
        <v>260</v>
      </c>
      <c r="E24" s="1422" t="s">
        <v>260</v>
      </c>
      <c r="F24" s="404" t="s">
        <v>260</v>
      </c>
      <c r="G24" s="404" t="s">
        <v>260</v>
      </c>
    </row>
    <row r="25" customFormat="false" ht="12.75" hidden="false" customHeight="true" outlineLevel="0" collapsed="false">
      <c r="A25" s="1419" t="s">
        <v>1151</v>
      </c>
      <c r="B25" s="1416"/>
      <c r="C25" s="1423" t="s">
        <v>260</v>
      </c>
      <c r="D25" s="1422" t="s">
        <v>260</v>
      </c>
      <c r="E25" s="1422" t="s">
        <v>260</v>
      </c>
      <c r="F25" s="404" t="s">
        <v>260</v>
      </c>
      <c r="G25" s="404" t="s">
        <v>260</v>
      </c>
    </row>
    <row r="26" customFormat="false" ht="15.75" hidden="false" customHeight="true" outlineLevel="0" collapsed="false">
      <c r="A26" s="1419" t="s">
        <v>1351</v>
      </c>
      <c r="B26" s="1416"/>
      <c r="C26" s="1424" t="s">
        <v>260</v>
      </c>
      <c r="D26" s="1422" t="s">
        <v>260</v>
      </c>
      <c r="E26" s="1422" t="s">
        <v>260</v>
      </c>
      <c r="F26" s="404" t="s">
        <v>260</v>
      </c>
      <c r="G26" s="404" t="s">
        <v>260</v>
      </c>
    </row>
    <row r="27" customFormat="false" ht="13.5" hidden="false" customHeight="true" outlineLevel="0" collapsed="false">
      <c r="A27" s="1419" t="s">
        <v>1352</v>
      </c>
      <c r="B27" s="1416"/>
      <c r="C27" s="1423" t="s">
        <v>260</v>
      </c>
      <c r="D27" s="1422" t="s">
        <v>260</v>
      </c>
      <c r="E27" s="1422" t="s">
        <v>260</v>
      </c>
      <c r="F27" s="404" t="s">
        <v>260</v>
      </c>
      <c r="G27" s="404" t="s">
        <v>260</v>
      </c>
    </row>
    <row r="28" customFormat="false" ht="12.75" hidden="false" customHeight="true" outlineLevel="0" collapsed="false">
      <c r="A28" s="1419" t="s">
        <v>1152</v>
      </c>
      <c r="B28" s="1416"/>
      <c r="C28" s="1423" t="s">
        <v>177</v>
      </c>
      <c r="D28" s="1422" t="s">
        <v>177</v>
      </c>
      <c r="E28" s="1422" t="s">
        <v>177</v>
      </c>
      <c r="F28" s="404" t="s">
        <v>177</v>
      </c>
      <c r="G28" s="404" t="s">
        <v>177</v>
      </c>
    </row>
    <row r="29" customFormat="false" ht="12.75" hidden="false" customHeight="true" outlineLevel="0" collapsed="false">
      <c r="A29" s="1419" t="s">
        <v>1351</v>
      </c>
      <c r="B29" s="1416"/>
      <c r="C29" s="1424" t="s">
        <v>177</v>
      </c>
      <c r="D29" s="1422" t="s">
        <v>177</v>
      </c>
      <c r="E29" s="1422" t="s">
        <v>177</v>
      </c>
      <c r="F29" s="404" t="s">
        <v>177</v>
      </c>
      <c r="G29" s="404" t="s">
        <v>177</v>
      </c>
    </row>
    <row r="30" customFormat="false" ht="15.75" hidden="false" customHeight="true" outlineLevel="0" collapsed="false">
      <c r="A30" s="1419" t="s">
        <v>1352</v>
      </c>
      <c r="B30" s="1416"/>
      <c r="C30" s="1423" t="s">
        <v>177</v>
      </c>
      <c r="D30" s="1422" t="s">
        <v>177</v>
      </c>
      <c r="E30" s="1422" t="s">
        <v>177</v>
      </c>
      <c r="F30" s="404" t="s">
        <v>177</v>
      </c>
      <c r="G30" s="404" t="s">
        <v>177</v>
      </c>
    </row>
    <row r="31" customFormat="false" ht="12.75" hidden="false" customHeight="true" outlineLevel="0" collapsed="false">
      <c r="A31" s="1419" t="s">
        <v>1153</v>
      </c>
      <c r="B31" s="1416"/>
      <c r="C31" s="1423" t="s">
        <v>323</v>
      </c>
      <c r="D31" s="1422" t="s">
        <v>177</v>
      </c>
      <c r="E31" s="1422" t="s">
        <v>177</v>
      </c>
      <c r="F31" s="404" t="s">
        <v>177</v>
      </c>
      <c r="G31" s="404" t="s">
        <v>177</v>
      </c>
    </row>
    <row r="32" customFormat="false" ht="13.5" hidden="false" customHeight="true" outlineLevel="0" collapsed="false">
      <c r="A32" s="1419" t="s">
        <v>1351</v>
      </c>
      <c r="B32" s="1416"/>
      <c r="C32" s="1424" t="s">
        <v>323</v>
      </c>
      <c r="D32" s="1422" t="s">
        <v>177</v>
      </c>
      <c r="E32" s="1422" t="s">
        <v>177</v>
      </c>
      <c r="F32" s="404" t="s">
        <v>177</v>
      </c>
      <c r="G32" s="404" t="s">
        <v>177</v>
      </c>
    </row>
    <row r="33" customFormat="false" ht="12.75" hidden="false" customHeight="true" outlineLevel="0" collapsed="false">
      <c r="A33" s="1419" t="s">
        <v>1352</v>
      </c>
      <c r="B33" s="1416"/>
      <c r="C33" s="1423" t="s">
        <v>323</v>
      </c>
      <c r="D33" s="1422" t="s">
        <v>177</v>
      </c>
      <c r="E33" s="1422" t="s">
        <v>177</v>
      </c>
      <c r="F33" s="404" t="s">
        <v>177</v>
      </c>
      <c r="G33" s="404" t="s">
        <v>177</v>
      </c>
    </row>
    <row r="34" customFormat="false" ht="12.75" hidden="false" customHeight="true" outlineLevel="0" collapsed="false">
      <c r="A34" s="1419" t="s">
        <v>1154</v>
      </c>
      <c r="B34" s="1416"/>
      <c r="C34" s="1423" t="s">
        <v>260</v>
      </c>
      <c r="D34" s="1422" t="s">
        <v>260</v>
      </c>
      <c r="E34" s="1422" t="s">
        <v>260</v>
      </c>
      <c r="F34" s="404" t="s">
        <v>260</v>
      </c>
      <c r="G34" s="404" t="s">
        <v>260</v>
      </c>
    </row>
    <row r="35" customFormat="false" ht="15.75" hidden="false" customHeight="true" outlineLevel="0" collapsed="false">
      <c r="A35" s="1419" t="s">
        <v>1351</v>
      </c>
      <c r="B35" s="1416"/>
      <c r="C35" s="1424" t="s">
        <v>260</v>
      </c>
      <c r="D35" s="1422" t="s">
        <v>260</v>
      </c>
      <c r="E35" s="1422" t="s">
        <v>260</v>
      </c>
      <c r="F35" s="404" t="s">
        <v>260</v>
      </c>
      <c r="G35" s="404" t="s">
        <v>260</v>
      </c>
    </row>
    <row r="36" customFormat="false" ht="13.5" hidden="false" customHeight="true" outlineLevel="0" collapsed="false">
      <c r="A36" s="1419" t="s">
        <v>1352</v>
      </c>
      <c r="B36" s="1416"/>
      <c r="C36" s="1423" t="s">
        <v>260</v>
      </c>
      <c r="D36" s="1422" t="s">
        <v>260</v>
      </c>
      <c r="E36" s="1422" t="s">
        <v>260</v>
      </c>
      <c r="F36" s="404" t="s">
        <v>260</v>
      </c>
      <c r="G36" s="404" t="s">
        <v>260</v>
      </c>
      <c r="H36" s="275"/>
    </row>
    <row r="37" customFormat="false" ht="12.75" hidden="false" customHeight="true" outlineLevel="0" collapsed="false">
      <c r="A37" s="1419" t="s">
        <v>1155</v>
      </c>
      <c r="B37" s="1416"/>
      <c r="C37" s="1423" t="s">
        <v>260</v>
      </c>
      <c r="D37" s="1422" t="s">
        <v>260</v>
      </c>
      <c r="E37" s="1422" t="s">
        <v>260</v>
      </c>
      <c r="F37" s="404" t="s">
        <v>260</v>
      </c>
      <c r="G37" s="404" t="s">
        <v>260</v>
      </c>
    </row>
    <row r="38" customFormat="false" ht="12.75" hidden="false" customHeight="true" outlineLevel="0" collapsed="false">
      <c r="A38" s="1419" t="s">
        <v>1351</v>
      </c>
      <c r="B38" s="1416"/>
      <c r="C38" s="1424" t="s">
        <v>260</v>
      </c>
      <c r="D38" s="1422" t="s">
        <v>260</v>
      </c>
      <c r="E38" s="1422" t="s">
        <v>260</v>
      </c>
      <c r="F38" s="404" t="s">
        <v>260</v>
      </c>
      <c r="G38" s="404" t="s">
        <v>260</v>
      </c>
    </row>
    <row r="39" customFormat="false" ht="15.75" hidden="false" customHeight="true" outlineLevel="0" collapsed="false">
      <c r="A39" s="1419" t="s">
        <v>1352</v>
      </c>
      <c r="B39" s="1416"/>
      <c r="C39" s="1423" t="s">
        <v>260</v>
      </c>
      <c r="D39" s="1422" t="s">
        <v>260</v>
      </c>
      <c r="E39" s="1422" t="s">
        <v>260</v>
      </c>
      <c r="F39" s="404" t="s">
        <v>260</v>
      </c>
      <c r="G39" s="404" t="s">
        <v>260</v>
      </c>
    </row>
    <row r="40" customFormat="false" ht="12.75" hidden="false" customHeight="true" outlineLevel="0" collapsed="false">
      <c r="A40" s="1419" t="s">
        <v>1156</v>
      </c>
      <c r="B40" s="1416"/>
      <c r="C40" s="1423" t="s">
        <v>260</v>
      </c>
      <c r="D40" s="1422" t="s">
        <v>260</v>
      </c>
      <c r="E40" s="1422" t="s">
        <v>260</v>
      </c>
      <c r="F40" s="404" t="s">
        <v>260</v>
      </c>
      <c r="G40" s="404" t="s">
        <v>260</v>
      </c>
    </row>
    <row r="41" customFormat="false" ht="13.5" hidden="false" customHeight="true" outlineLevel="0" collapsed="false">
      <c r="A41" s="1419" t="s">
        <v>1351</v>
      </c>
      <c r="B41" s="1416"/>
      <c r="C41" s="1424" t="s">
        <v>260</v>
      </c>
      <c r="D41" s="1422" t="s">
        <v>260</v>
      </c>
      <c r="E41" s="1422" t="s">
        <v>260</v>
      </c>
      <c r="F41" s="404" t="s">
        <v>260</v>
      </c>
      <c r="G41" s="404" t="s">
        <v>260</v>
      </c>
    </row>
    <row r="42" customFormat="false" ht="12.75" hidden="false" customHeight="true" outlineLevel="0" collapsed="false">
      <c r="A42" s="1419" t="s">
        <v>1352</v>
      </c>
      <c r="B42" s="1416"/>
      <c r="C42" s="1423" t="s">
        <v>260</v>
      </c>
      <c r="D42" s="1422" t="s">
        <v>260</v>
      </c>
      <c r="E42" s="1422" t="s">
        <v>260</v>
      </c>
      <c r="F42" s="404" t="s">
        <v>260</v>
      </c>
      <c r="G42" s="404" t="s">
        <v>260</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6</v>
      </c>
      <c r="B44" s="1353"/>
      <c r="C44" s="1353"/>
      <c r="D44" s="1353"/>
      <c r="E44" s="1353"/>
      <c r="F44" s="1353"/>
      <c r="G44" s="1353"/>
    </row>
    <row r="45" customFormat="false" ht="13.5" hidden="false" customHeight="true" outlineLevel="0" collapsed="false">
      <c r="A45" s="1426" t="s">
        <v>1357</v>
      </c>
      <c r="B45" s="1353"/>
      <c r="C45" s="1353"/>
      <c r="D45" s="1353"/>
      <c r="E45" s="1353"/>
      <c r="F45" s="1353"/>
      <c r="G45" s="1353"/>
    </row>
    <row r="46" customFormat="false" ht="13.5" hidden="false" customHeight="true" outlineLevel="0" collapsed="false">
      <c r="A46" s="1425" t="s">
        <v>1358</v>
      </c>
      <c r="B46" s="1353"/>
      <c r="C46" s="1353"/>
      <c r="D46" s="1353"/>
      <c r="E46" s="1353"/>
      <c r="F46" s="1353"/>
      <c r="G46" s="1353"/>
    </row>
    <row r="47" customFormat="false" ht="13.5" hidden="false" customHeight="true" outlineLevel="0" collapsed="false">
      <c r="A47" s="1427" t="s">
        <v>1359</v>
      </c>
      <c r="B47" s="1353"/>
      <c r="C47" s="1353"/>
      <c r="D47" s="1353"/>
      <c r="E47" s="1353"/>
      <c r="F47" s="1353"/>
      <c r="G47" s="1353"/>
    </row>
    <row r="48" customFormat="false" ht="13.5" hidden="false" customHeight="true" outlineLevel="0" collapsed="false">
      <c r="A48" s="1314" t="s">
        <v>1360</v>
      </c>
      <c r="B48" s="1428"/>
      <c r="C48" s="1428"/>
      <c r="D48" s="1428"/>
      <c r="E48" s="1428"/>
      <c r="F48" s="1428"/>
      <c r="G48" s="1428"/>
    </row>
    <row r="49" customFormat="false" ht="13.5" hidden="false" customHeight="true" outlineLevel="0" collapsed="false">
      <c r="A49" s="1314" t="s">
        <v>1361</v>
      </c>
      <c r="B49" s="1426"/>
      <c r="C49" s="1426"/>
      <c r="D49" s="1426"/>
      <c r="E49" s="1426"/>
      <c r="F49" s="1426"/>
      <c r="G49" s="1426"/>
    </row>
    <row r="50" customFormat="false" ht="13.5" hidden="false" customHeight="true" outlineLevel="0" collapsed="false">
      <c r="A50" s="1314" t="s">
        <v>1362</v>
      </c>
      <c r="B50" s="1428"/>
      <c r="C50" s="1428"/>
      <c r="D50" s="1428"/>
      <c r="E50" s="1428"/>
      <c r="F50" s="1428"/>
      <c r="G50" s="1428"/>
    </row>
    <row r="51" customFormat="false" ht="6.75" hidden="false" customHeight="true" outlineLevel="0" collapsed="false">
      <c r="A51" s="721"/>
      <c r="B51" s="721"/>
      <c r="C51" s="721"/>
      <c r="D51" s="721"/>
      <c r="E51" s="721"/>
      <c r="F51" s="721"/>
      <c r="G51" s="721"/>
    </row>
    <row r="52" customFormat="false" ht="12.75" hidden="false" customHeight="true" outlineLevel="0" collapsed="false">
      <c r="A52" s="1324" t="s">
        <v>450</v>
      </c>
      <c r="B52" s="1324"/>
      <c r="C52" s="1324"/>
      <c r="D52" s="1429"/>
      <c r="E52" s="1429"/>
      <c r="F52" s="1429"/>
      <c r="G52" s="1403"/>
    </row>
    <row r="53" customFormat="false" ht="29.25" hidden="false" customHeight="true" outlineLevel="0" collapsed="false">
      <c r="A53" s="1255" t="s">
        <v>1211</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89"/>
      <c r="C1" s="189"/>
      <c r="D1" s="113" t="s">
        <v>89</v>
      </c>
    </row>
    <row r="2" customFormat="false" ht="19.5" hidden="false" customHeight="true" outlineLevel="0" collapsed="false">
      <c r="A2" s="4" t="s">
        <v>1364</v>
      </c>
      <c r="B2" s="189"/>
      <c r="C2" s="189"/>
      <c r="D2" s="113" t="s">
        <v>91</v>
      </c>
    </row>
    <row r="3" customFormat="false" ht="15.75" hidden="false" customHeight="true" outlineLevel="0" collapsed="false">
      <c r="A3" s="4" t="s">
        <v>223</v>
      </c>
      <c r="B3" s="189"/>
      <c r="C3" s="189"/>
      <c r="D3" s="113" t="s">
        <v>92</v>
      </c>
    </row>
    <row r="4" customFormat="false" ht="13.5" hidden="false" customHeight="true" outlineLevel="0" collapsed="false"/>
    <row r="5" customFormat="false" ht="15.75" hidden="false" customHeight="true" outlineLevel="0" collapsed="false">
      <c r="A5" s="1324" t="s">
        <v>93</v>
      </c>
      <c r="B5" s="1327" t="s">
        <v>459</v>
      </c>
      <c r="C5" s="1327" t="s">
        <v>376</v>
      </c>
      <c r="D5" s="1430" t="s">
        <v>1319</v>
      </c>
    </row>
    <row r="6" customFormat="false" ht="12.75" hidden="false" customHeight="true" outlineLevel="0" collapsed="false">
      <c r="A6" s="1431" t="s">
        <v>1339</v>
      </c>
      <c r="B6" s="1384" t="s">
        <v>1365</v>
      </c>
      <c r="C6" s="1384" t="s">
        <v>1366</v>
      </c>
      <c r="D6" s="1432" t="s">
        <v>96</v>
      </c>
    </row>
    <row r="7" customFormat="false" ht="12.75" hidden="false" customHeight="true" outlineLevel="0" collapsed="false">
      <c r="A7" s="1431"/>
      <c r="B7" s="1384"/>
      <c r="C7" s="1384"/>
      <c r="D7" s="1432"/>
    </row>
    <row r="8" customFormat="false" ht="18" hidden="false" customHeight="true" outlineLevel="0" collapsed="false">
      <c r="A8" s="1431"/>
      <c r="B8" s="1263" t="s">
        <v>1367</v>
      </c>
      <c r="C8" s="1263" t="s">
        <v>1368</v>
      </c>
      <c r="D8" s="1272" t="s">
        <v>101</v>
      </c>
    </row>
    <row r="9" customFormat="false" ht="18" hidden="false" customHeight="true" outlineLevel="0" collapsed="false">
      <c r="A9" s="1415" t="s">
        <v>1369</v>
      </c>
      <c r="B9" s="1417" t="n">
        <v>22658.564520313</v>
      </c>
      <c r="C9" s="1417" t="n">
        <v>0.286850053059342</v>
      </c>
      <c r="D9" s="1417" t="n">
        <v>10.2136735405576</v>
      </c>
    </row>
    <row r="10" customFormat="false" ht="12.75" hidden="false" customHeight="true" outlineLevel="0" collapsed="false">
      <c r="A10" s="1415" t="s">
        <v>1131</v>
      </c>
      <c r="B10" s="1389" t="n">
        <v>8820.43565031303</v>
      </c>
      <c r="C10" s="1389" t="n">
        <v>0.719571511774087</v>
      </c>
      <c r="D10" s="1389" t="n">
        <v>9.97375376705997</v>
      </c>
    </row>
    <row r="11" customFormat="false" ht="13.5" hidden="false" customHeight="true" outlineLevel="0" collapsed="false">
      <c r="A11" s="1433" t="s">
        <v>1370</v>
      </c>
      <c r="B11" s="1422" t="n">
        <v>8820.43565031303</v>
      </c>
      <c r="C11" s="1422" t="n">
        <v>0.719571511774087</v>
      </c>
      <c r="D11" s="1422" t="n">
        <v>9.97375376705997</v>
      </c>
    </row>
    <row r="12" customFormat="false" ht="12.75" hidden="false" customHeight="true" outlineLevel="0" collapsed="false">
      <c r="A12" s="1419" t="s">
        <v>1371</v>
      </c>
      <c r="B12" s="1422" t="n">
        <v>22.6777696484375</v>
      </c>
      <c r="C12" s="1422" t="n">
        <v>2.92841718847342E-005</v>
      </c>
      <c r="D12" s="1422" t="n">
        <v>1.04358524968854E-006</v>
      </c>
    </row>
    <row r="13" customFormat="false" ht="12.75" hidden="false" customHeight="true" outlineLevel="0" collapsed="false">
      <c r="A13" s="1419" t="s">
        <v>1372</v>
      </c>
      <c r="B13" s="1422" t="n">
        <v>8797.75788066459</v>
      </c>
      <c r="C13" s="1422" t="n">
        <v>0.721426258530161</v>
      </c>
      <c r="D13" s="1422" t="n">
        <v>9.97375272347472</v>
      </c>
    </row>
    <row r="14" customFormat="false" ht="12.75" hidden="false" customHeight="true" outlineLevel="0" collapsed="false">
      <c r="A14" s="1434" t="s">
        <v>1373</v>
      </c>
      <c r="B14" s="1422" t="n">
        <v>336.88197751001</v>
      </c>
      <c r="C14" s="1422" t="n">
        <v>0.731968111770405</v>
      </c>
      <c r="D14" s="1422" t="n">
        <v>0.3874936449489</v>
      </c>
    </row>
    <row r="15" customFormat="false" ht="12.75" hidden="false" customHeight="true" outlineLevel="0" collapsed="false">
      <c r="A15" s="1419" t="s">
        <v>1371</v>
      </c>
      <c r="B15" s="1391" t="n">
        <v>10.4393196484375</v>
      </c>
      <c r="C15" s="158" t="n">
        <v>6.36152284547252E-005</v>
      </c>
      <c r="D15" s="1391" t="n">
        <v>1.04358524968854E-006</v>
      </c>
    </row>
    <row r="16" customFormat="false" ht="12.75" hidden="false" customHeight="true" outlineLevel="0" collapsed="false">
      <c r="A16" s="1419" t="s">
        <v>1372</v>
      </c>
      <c r="B16" s="1391" t="n">
        <v>326.442657861572</v>
      </c>
      <c r="C16" s="158" t="n">
        <v>0.755373707845322</v>
      </c>
      <c r="D16" s="1391" t="n">
        <v>0.38749260136365</v>
      </c>
    </row>
    <row r="17" customFormat="false" ht="12.75" hidden="false" customHeight="true" outlineLevel="0" collapsed="false">
      <c r="A17" s="1434" t="s">
        <v>1374</v>
      </c>
      <c r="B17" s="1422" t="n">
        <v>8455.93513731131</v>
      </c>
      <c r="C17" s="1422" t="n">
        <v>0.715581032804177</v>
      </c>
      <c r="D17" s="1422" t="n">
        <v>9.50856782681513</v>
      </c>
    </row>
    <row r="18" customFormat="false" ht="12.75" hidden="false" customHeight="true" outlineLevel="0" collapsed="false">
      <c r="A18" s="1419" t="s">
        <v>1371</v>
      </c>
      <c r="B18" s="1391" t="n">
        <v>9.19031</v>
      </c>
      <c r="C18" s="404" t="s">
        <v>391</v>
      </c>
      <c r="D18" s="1435" t="s">
        <v>391</v>
      </c>
    </row>
    <row r="19" customFormat="false" ht="12.75" hidden="false" customHeight="true" outlineLevel="0" collapsed="false">
      <c r="A19" s="1419" t="s">
        <v>1372</v>
      </c>
      <c r="B19" s="1391" t="n">
        <v>8446.74482731131</v>
      </c>
      <c r="C19" s="158" t="n">
        <v>0.716359606284973</v>
      </c>
      <c r="D19" s="1391" t="n">
        <v>9.50856782681513</v>
      </c>
    </row>
    <row r="20" customFormat="false" ht="13.5" hidden="false" customHeight="true" outlineLevel="0" collapsed="false">
      <c r="A20" s="1434" t="s">
        <v>1375</v>
      </c>
      <c r="B20" s="1422" t="n">
        <v>3.4224</v>
      </c>
      <c r="C20" s="1422" t="n">
        <v>0.828021870110704</v>
      </c>
      <c r="D20" s="1422" t="n">
        <v>0.0044531489329908</v>
      </c>
    </row>
    <row r="21" customFormat="false" ht="12.75" hidden="false" customHeight="true" outlineLevel="0" collapsed="false">
      <c r="A21" s="1419" t="s">
        <v>1371</v>
      </c>
      <c r="B21" s="1391" t="n">
        <v>3.02328</v>
      </c>
      <c r="C21" s="404" t="s">
        <v>391</v>
      </c>
      <c r="D21" s="1435" t="s">
        <v>391</v>
      </c>
    </row>
    <row r="22" customFormat="false" ht="12.75" hidden="false" customHeight="true" outlineLevel="0" collapsed="false">
      <c r="A22" s="1419" t="s">
        <v>1372</v>
      </c>
      <c r="B22" s="1391" t="n">
        <v>0.39912</v>
      </c>
      <c r="C22" s="158" t="n">
        <v>7.1001755067821</v>
      </c>
      <c r="D22" s="1391" t="n">
        <v>0.0044531489329908</v>
      </c>
    </row>
    <row r="23" customFormat="false" ht="12.75" hidden="false" customHeight="true" outlineLevel="0" collapsed="false">
      <c r="A23" s="1434" t="s">
        <v>1226</v>
      </c>
      <c r="B23" s="1422" t="n">
        <v>24.1961354917126</v>
      </c>
      <c r="C23" s="1422" t="n">
        <v>1.92620550995253</v>
      </c>
      <c r="D23" s="1422" t="n">
        <v>0.0732391463629488</v>
      </c>
    </row>
    <row r="24" customFormat="false" ht="12.75" hidden="false" customHeight="true" outlineLevel="0" collapsed="false">
      <c r="A24" s="1419" t="s">
        <v>1371</v>
      </c>
      <c r="B24" s="1391" t="n">
        <v>0.02486</v>
      </c>
      <c r="C24" s="404" t="s">
        <v>391</v>
      </c>
      <c r="D24" s="1435" t="s">
        <v>391</v>
      </c>
    </row>
    <row r="25" customFormat="false" ht="13.5" hidden="false" customHeight="true" outlineLevel="0" collapsed="false">
      <c r="A25" s="1419" t="s">
        <v>1372</v>
      </c>
      <c r="B25" s="1391" t="n">
        <v>24.1712754917126</v>
      </c>
      <c r="C25" s="158" t="n">
        <v>1.9281865998207</v>
      </c>
      <c r="D25" s="1391" t="n">
        <v>0.0732391463629488</v>
      </c>
    </row>
    <row r="26" customFormat="false" ht="12.75" hidden="false" customHeight="true" outlineLevel="0" collapsed="false">
      <c r="A26" s="1436" t="s">
        <v>1376</v>
      </c>
      <c r="B26" s="1418"/>
      <c r="C26" s="1418"/>
      <c r="D26" s="1418" t="n">
        <v>0.239919773497669</v>
      </c>
    </row>
    <row r="27" customFormat="false" ht="12.75" hidden="false" customHeight="true" outlineLevel="0" collapsed="false">
      <c r="A27" s="1437" t="s">
        <v>1148</v>
      </c>
      <c r="B27" s="1420" t="n">
        <v>6.76026</v>
      </c>
      <c r="C27" s="158" t="n">
        <v>18.7714342772727</v>
      </c>
      <c r="D27" s="158" t="n">
        <v>0.199413934165719</v>
      </c>
    </row>
    <row r="28" customFormat="false" ht="12.75" hidden="false" customHeight="true" outlineLevel="0" collapsed="false">
      <c r="A28" s="1419" t="s">
        <v>1371</v>
      </c>
      <c r="B28" s="1422" t="s">
        <v>259</v>
      </c>
      <c r="C28" s="404" t="s">
        <v>259</v>
      </c>
      <c r="D28" s="1422" t="s">
        <v>259</v>
      </c>
    </row>
    <row r="29" customFormat="false" ht="12.75" hidden="false" customHeight="true" outlineLevel="0" collapsed="false">
      <c r="A29" s="1419" t="s">
        <v>1372</v>
      </c>
      <c r="B29" s="1422" t="n">
        <v>6.76026</v>
      </c>
      <c r="C29" s="158" t="n">
        <v>18.7714342772727</v>
      </c>
      <c r="D29" s="1422" t="n">
        <v>0.199413934165719</v>
      </c>
    </row>
    <row r="30" customFormat="false" ht="12.75" hidden="false" customHeight="true" outlineLevel="0" collapsed="false">
      <c r="A30" s="1437" t="s">
        <v>1149</v>
      </c>
      <c r="B30" s="1423" t="s">
        <v>260</v>
      </c>
      <c r="C30" s="404" t="s">
        <v>260</v>
      </c>
      <c r="D30" s="404" t="s">
        <v>260</v>
      </c>
    </row>
    <row r="31" customFormat="false" ht="13.5" hidden="false" customHeight="true" outlineLevel="0" collapsed="false">
      <c r="A31" s="1419" t="s">
        <v>1371</v>
      </c>
      <c r="B31" s="1422" t="s">
        <v>260</v>
      </c>
      <c r="C31" s="404" t="s">
        <v>260</v>
      </c>
      <c r="D31" s="1422" t="s">
        <v>260</v>
      </c>
    </row>
    <row r="32" customFormat="false" ht="12.75" hidden="false" customHeight="true" outlineLevel="0" collapsed="false">
      <c r="A32" s="1419" t="s">
        <v>1372</v>
      </c>
      <c r="B32" s="1422" t="s">
        <v>260</v>
      </c>
      <c r="C32" s="404" t="s">
        <v>260</v>
      </c>
      <c r="D32" s="1422" t="s">
        <v>260</v>
      </c>
    </row>
    <row r="33" customFormat="false" ht="12.75" hidden="false" customHeight="true" outlineLevel="0" collapsed="false">
      <c r="A33" s="1437" t="s">
        <v>1150</v>
      </c>
      <c r="B33" s="1423" t="s">
        <v>135</v>
      </c>
      <c r="C33" s="404" t="s">
        <v>135</v>
      </c>
      <c r="D33" s="404" t="s">
        <v>135</v>
      </c>
    </row>
    <row r="34" customFormat="false" ht="12.75" hidden="false" customHeight="true" outlineLevel="0" collapsed="false">
      <c r="A34" s="1419" t="s">
        <v>1371</v>
      </c>
      <c r="B34" s="1422" t="s">
        <v>260</v>
      </c>
      <c r="C34" s="404" t="s">
        <v>260</v>
      </c>
      <c r="D34" s="1422" t="s">
        <v>260</v>
      </c>
    </row>
    <row r="35" customFormat="false" ht="12.75" hidden="false" customHeight="true" outlineLevel="0" collapsed="false">
      <c r="A35" s="1419" t="s">
        <v>1372</v>
      </c>
      <c r="B35" s="1422" t="s">
        <v>177</v>
      </c>
      <c r="C35" s="404" t="s">
        <v>177</v>
      </c>
      <c r="D35" s="1422" t="s">
        <v>177</v>
      </c>
    </row>
    <row r="36" customFormat="false" ht="12.75" hidden="false" customHeight="true" outlineLevel="0" collapsed="false">
      <c r="A36" s="1437" t="s">
        <v>1151</v>
      </c>
      <c r="B36" s="1423" t="s">
        <v>260</v>
      </c>
      <c r="C36" s="404" t="s">
        <v>260</v>
      </c>
      <c r="D36" s="404" t="s">
        <v>260</v>
      </c>
    </row>
    <row r="37" customFormat="false" ht="13.5" hidden="false" customHeight="true" outlineLevel="0" collapsed="false">
      <c r="A37" s="1419" t="s">
        <v>1371</v>
      </c>
      <c r="B37" s="1422" t="s">
        <v>260</v>
      </c>
      <c r="C37" s="404" t="s">
        <v>260</v>
      </c>
      <c r="D37" s="1422" t="s">
        <v>260</v>
      </c>
    </row>
    <row r="38" customFormat="false" ht="12.75" hidden="false" customHeight="true" outlineLevel="0" collapsed="false">
      <c r="A38" s="1419" t="s">
        <v>1372</v>
      </c>
      <c r="B38" s="1422" t="s">
        <v>260</v>
      </c>
      <c r="C38" s="404" t="s">
        <v>260</v>
      </c>
      <c r="D38" s="1422" t="s">
        <v>260</v>
      </c>
    </row>
    <row r="39" customFormat="false" ht="12.75" hidden="false" customHeight="true" outlineLevel="0" collapsed="false">
      <c r="A39" s="1437" t="s">
        <v>1152</v>
      </c>
      <c r="B39" s="1423" t="s">
        <v>177</v>
      </c>
      <c r="C39" s="404" t="s">
        <v>177</v>
      </c>
      <c r="D39" s="404" t="s">
        <v>177</v>
      </c>
    </row>
    <row r="40" customFormat="false" ht="12.75" hidden="false" customHeight="true" outlineLevel="0" collapsed="false">
      <c r="A40" s="1419" t="s">
        <v>1371</v>
      </c>
      <c r="B40" s="1422" t="s">
        <v>177</v>
      </c>
      <c r="C40" s="404" t="s">
        <v>177</v>
      </c>
      <c r="D40" s="1422" t="s">
        <v>177</v>
      </c>
    </row>
    <row r="41" customFormat="false" ht="12.75" hidden="false" customHeight="true" outlineLevel="0" collapsed="false">
      <c r="A41" s="1419" t="s">
        <v>1372</v>
      </c>
      <c r="B41" s="1422" t="s">
        <v>177</v>
      </c>
      <c r="C41" s="404" t="s">
        <v>177</v>
      </c>
      <c r="D41" s="1422" t="s">
        <v>177</v>
      </c>
    </row>
    <row r="42" customFormat="false" ht="12.75" hidden="false" customHeight="true" outlineLevel="0" collapsed="false">
      <c r="A42" s="1437" t="s">
        <v>1153</v>
      </c>
      <c r="B42" s="1423" t="s">
        <v>323</v>
      </c>
      <c r="C42" s="404" t="s">
        <v>177</v>
      </c>
      <c r="D42" s="404" t="s">
        <v>177</v>
      </c>
    </row>
    <row r="43" customFormat="false" ht="13.5" hidden="false" customHeight="true" outlineLevel="0" collapsed="false">
      <c r="A43" s="1419" t="s">
        <v>1371</v>
      </c>
      <c r="B43" s="1422" t="s">
        <v>323</v>
      </c>
      <c r="C43" s="404" t="s">
        <v>177</v>
      </c>
      <c r="D43" s="1422" t="s">
        <v>177</v>
      </c>
    </row>
    <row r="44" customFormat="false" ht="12.75" hidden="false" customHeight="true" outlineLevel="0" collapsed="false">
      <c r="A44" s="1419" t="s">
        <v>1372</v>
      </c>
      <c r="B44" s="1422" t="s">
        <v>323</v>
      </c>
      <c r="C44" s="404" t="s">
        <v>177</v>
      </c>
      <c r="D44" s="1422" t="s">
        <v>177</v>
      </c>
      <c r="E44" s="275"/>
    </row>
    <row r="45" customFormat="false" ht="12.75" hidden="false" customHeight="true" outlineLevel="0" collapsed="false">
      <c r="A45" s="1437" t="s">
        <v>1154</v>
      </c>
      <c r="B45" s="1423" t="s">
        <v>260</v>
      </c>
      <c r="C45" s="404" t="s">
        <v>260</v>
      </c>
      <c r="D45" s="404" t="s">
        <v>260</v>
      </c>
    </row>
    <row r="46" customFormat="false" ht="12.75" hidden="false" customHeight="true" outlineLevel="0" collapsed="false">
      <c r="A46" s="1419" t="s">
        <v>1371</v>
      </c>
      <c r="B46" s="1422" t="s">
        <v>260</v>
      </c>
      <c r="C46" s="404" t="s">
        <v>260</v>
      </c>
      <c r="D46" s="1422" t="s">
        <v>260</v>
      </c>
    </row>
    <row r="47" customFormat="false" ht="12.75" hidden="false" customHeight="true" outlineLevel="0" collapsed="false">
      <c r="A47" s="1419" t="s">
        <v>1372</v>
      </c>
      <c r="B47" s="1422" t="s">
        <v>260</v>
      </c>
      <c r="C47" s="404" t="s">
        <v>260</v>
      </c>
      <c r="D47" s="1422" t="s">
        <v>260</v>
      </c>
    </row>
    <row r="48" customFormat="false" ht="12.75" hidden="false" customHeight="true" outlineLevel="0" collapsed="false">
      <c r="A48" s="1437" t="s">
        <v>1155</v>
      </c>
      <c r="B48" s="1420" t="n">
        <v>13831.36861</v>
      </c>
      <c r="C48" s="158" t="n">
        <v>0.00186362202744018</v>
      </c>
      <c r="D48" s="158" t="n">
        <v>0.0405058393319496</v>
      </c>
    </row>
    <row r="49" customFormat="false" ht="13.5" hidden="false" customHeight="true" outlineLevel="0" collapsed="false">
      <c r="A49" s="1419" t="s">
        <v>1371</v>
      </c>
      <c r="B49" s="1422" t="n">
        <v>561.9032</v>
      </c>
      <c r="C49" s="404" t="s">
        <v>259</v>
      </c>
      <c r="D49" s="1422" t="s">
        <v>259</v>
      </c>
    </row>
    <row r="50" customFormat="false" ht="12.75" hidden="false" customHeight="true" outlineLevel="0" collapsed="false">
      <c r="A50" s="1419" t="s">
        <v>1372</v>
      </c>
      <c r="B50" s="1422" t="n">
        <v>13269.46541</v>
      </c>
      <c r="C50" s="158" t="n">
        <v>0.00194253818181818</v>
      </c>
      <c r="D50" s="1422" t="n">
        <v>0.0405058393319496</v>
      </c>
    </row>
    <row r="51" customFormat="false" ht="12.75" hidden="false" customHeight="true" outlineLevel="0" collapsed="false">
      <c r="A51" s="1437" t="s">
        <v>1156</v>
      </c>
      <c r="B51" s="1423" t="s">
        <v>260</v>
      </c>
      <c r="C51" s="404" t="s">
        <v>260</v>
      </c>
      <c r="D51" s="404" t="s">
        <v>260</v>
      </c>
    </row>
    <row r="52" customFormat="false" ht="12.75" hidden="false" customHeight="true" outlineLevel="0" collapsed="false">
      <c r="A52" s="1419" t="s">
        <v>1371</v>
      </c>
      <c r="B52" s="1422" t="s">
        <v>260</v>
      </c>
      <c r="C52" s="404" t="s">
        <v>260</v>
      </c>
      <c r="D52" s="1422" t="s">
        <v>260</v>
      </c>
    </row>
    <row r="53" customFormat="false" ht="12.75" hidden="false" customHeight="true" outlineLevel="0" collapsed="false">
      <c r="A53" s="1419" t="s">
        <v>1372</v>
      </c>
      <c r="B53" s="1422" t="s">
        <v>260</v>
      </c>
      <c r="C53" s="404" t="s">
        <v>260</v>
      </c>
      <c r="D53" s="1422" t="s">
        <v>260</v>
      </c>
    </row>
    <row r="54" customFormat="false" ht="7.5" hidden="false" customHeight="true" outlineLevel="0" collapsed="false">
      <c r="A54" s="31"/>
      <c r="B54" s="31"/>
      <c r="C54" s="31"/>
      <c r="D54" s="31"/>
    </row>
    <row r="55" customFormat="false" ht="28.5" hidden="false" customHeight="true" outlineLevel="0" collapsed="false">
      <c r="A55" s="1438" t="s">
        <v>1377</v>
      </c>
      <c r="B55" s="1438"/>
      <c r="C55" s="1438"/>
      <c r="D55" s="1438"/>
    </row>
    <row r="56" customFormat="false" ht="29.25" hidden="false" customHeight="true" outlineLevel="0" collapsed="false">
      <c r="A56" s="1439" t="s">
        <v>1378</v>
      </c>
      <c r="B56" s="1439"/>
      <c r="C56" s="1439"/>
      <c r="D56" s="1439"/>
    </row>
    <row r="57" customFormat="false" ht="12.75" hidden="false" customHeight="true" outlineLevel="0" collapsed="false">
      <c r="A57" s="1440" t="s">
        <v>1379</v>
      </c>
      <c r="B57" s="1353"/>
      <c r="C57" s="1353"/>
      <c r="D57" s="1353"/>
    </row>
    <row r="58" customFormat="false" ht="12.75" hidden="false" customHeight="true" outlineLevel="0" collapsed="false">
      <c r="A58" s="1314" t="s">
        <v>1332</v>
      </c>
      <c r="B58" s="1353"/>
      <c r="C58" s="1353"/>
      <c r="D58" s="1353"/>
    </row>
    <row r="59" customFormat="false" ht="13.5" hidden="false" customHeight="true" outlineLevel="0" collapsed="false">
      <c r="A59" s="1440" t="s">
        <v>1380</v>
      </c>
      <c r="B59" s="1353"/>
      <c r="C59" s="1353"/>
      <c r="D59" s="1353"/>
    </row>
    <row r="60" customFormat="false" ht="12.75" hidden="false" customHeight="true" outlineLevel="0" collapsed="false">
      <c r="A60" s="1440" t="s">
        <v>1381</v>
      </c>
      <c r="B60" s="1367"/>
      <c r="C60" s="1367"/>
      <c r="D60" s="1367"/>
    </row>
    <row r="61" customFormat="false" ht="12.75" hidden="false" customHeight="true" outlineLevel="0" collapsed="false">
      <c r="A61" s="1440" t="s">
        <v>1382</v>
      </c>
      <c r="B61" s="1441"/>
      <c r="C61" s="1441"/>
      <c r="D61" s="1441"/>
    </row>
    <row r="62" customFormat="false" ht="8.25" hidden="false" customHeight="true" outlineLevel="0" collapsed="false">
      <c r="A62" s="721"/>
      <c r="B62" s="721"/>
      <c r="C62" s="721"/>
      <c r="D62" s="721"/>
    </row>
    <row r="63" customFormat="false" ht="15.75" hidden="false" customHeight="true" outlineLevel="0" collapsed="false">
      <c r="A63" s="1442" t="s">
        <v>450</v>
      </c>
      <c r="B63" s="1443"/>
      <c r="C63" s="1443"/>
      <c r="D63" s="1444"/>
    </row>
    <row r="64" customFormat="false" ht="28.5" hidden="false" customHeight="true" outlineLevel="0" collapsed="false">
      <c r="A64" s="1255" t="s">
        <v>1383</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3" t="s">
        <v>89</v>
      </c>
    </row>
    <row r="2" customFormat="false" ht="19.5" hidden="false" customHeight="true" outlineLevel="0" collapsed="false">
      <c r="A2" s="4" t="s">
        <v>1385</v>
      </c>
      <c r="D2" s="113" t="s">
        <v>91</v>
      </c>
    </row>
    <row r="3" customFormat="false" ht="15.75" hidden="false" customHeight="true" outlineLevel="0" collapsed="false">
      <c r="A3" s="4" t="s">
        <v>223</v>
      </c>
      <c r="D3" s="113" t="s">
        <v>92</v>
      </c>
    </row>
    <row r="4" customFormat="false" ht="13.5" hidden="false" customHeight="true" outlineLevel="0" collapsed="false"/>
    <row r="5" customFormat="false" ht="31.5" hidden="false" customHeight="true" outlineLevel="0" collapsed="false">
      <c r="A5" s="1259" t="s">
        <v>93</v>
      </c>
      <c r="B5" s="1260" t="s">
        <v>459</v>
      </c>
      <c r="C5" s="1260" t="s">
        <v>376</v>
      </c>
      <c r="D5" s="1445" t="s">
        <v>1386</v>
      </c>
    </row>
    <row r="6" customFormat="false" ht="12.75" hidden="false" customHeight="true" outlineLevel="0" collapsed="false">
      <c r="A6" s="1383" t="s">
        <v>1174</v>
      </c>
      <c r="B6" s="1446" t="s">
        <v>1387</v>
      </c>
      <c r="C6" s="1446" t="s">
        <v>1388</v>
      </c>
      <c r="D6" s="1446" t="s">
        <v>1389</v>
      </c>
    </row>
    <row r="7" customFormat="false" ht="12.75" hidden="false" customHeight="true" outlineLevel="0" collapsed="false">
      <c r="A7" s="1383"/>
      <c r="B7" s="1446"/>
      <c r="C7" s="1446"/>
      <c r="D7" s="1446"/>
    </row>
    <row r="8" customFormat="false" ht="16.5" hidden="false" customHeight="true" outlineLevel="0" collapsed="false">
      <c r="A8" s="1383"/>
      <c r="B8" s="1447" t="s">
        <v>1390</v>
      </c>
      <c r="C8" s="1447" t="s">
        <v>1391</v>
      </c>
      <c r="D8" s="1447" t="s">
        <v>101</v>
      </c>
    </row>
    <row r="9" customFormat="false" ht="20.25" hidden="false" customHeight="true" outlineLevel="0" collapsed="false">
      <c r="A9" s="1386" t="s">
        <v>1392</v>
      </c>
      <c r="B9" s="1387" t="n">
        <v>13823912.6558472</v>
      </c>
      <c r="C9" s="1387" t="n">
        <v>0.12117122588057</v>
      </c>
      <c r="D9" s="1387" t="n">
        <v>6141.88829090806</v>
      </c>
    </row>
    <row r="10" customFormat="false" ht="14.25" hidden="false" customHeight="true" outlineLevel="0" collapsed="false">
      <c r="A10" s="1388" t="s">
        <v>1393</v>
      </c>
      <c r="B10" s="1389" t="n">
        <v>10810816.505694</v>
      </c>
      <c r="C10" s="1389" t="n">
        <v>0.120801794308668</v>
      </c>
      <c r="D10" s="1389" t="n">
        <v>4788.54211670852</v>
      </c>
    </row>
    <row r="11" customFormat="false" ht="13.5" hidden="false" customHeight="true" outlineLevel="0" collapsed="false">
      <c r="A11" s="1419" t="s">
        <v>1394</v>
      </c>
      <c r="B11" s="424" t="n">
        <v>9896789.83174399</v>
      </c>
      <c r="C11" s="1420" t="n">
        <v>0.120037387130541</v>
      </c>
      <c r="D11" s="425" t="n">
        <v>4355.94423873639</v>
      </c>
    </row>
    <row r="12" customFormat="false" ht="14.25" hidden="false" customHeight="true" outlineLevel="0" collapsed="false">
      <c r="A12" s="1419" t="s">
        <v>1395</v>
      </c>
      <c r="B12" s="424" t="n">
        <v>914026.67395</v>
      </c>
      <c r="C12" s="1420" t="n">
        <v>0.129078551873201</v>
      </c>
      <c r="D12" s="425" t="n">
        <v>432.597877972128</v>
      </c>
    </row>
    <row r="13" customFormat="false" ht="13.5" hidden="false" customHeight="true" outlineLevel="0" collapsed="false">
      <c r="A13" s="1259" t="s">
        <v>1396</v>
      </c>
      <c r="B13" s="1389" t="n">
        <v>2443246.9627831</v>
      </c>
      <c r="C13" s="1389" t="n">
        <v>0.122364873027674</v>
      </c>
      <c r="D13" s="1389" t="n">
        <v>1096.21454937941</v>
      </c>
    </row>
    <row r="14" customFormat="false" ht="13.5" hidden="false" customHeight="true" outlineLevel="0" collapsed="false">
      <c r="A14" s="1419" t="s">
        <v>1394</v>
      </c>
      <c r="B14" s="424" t="n">
        <v>1873292.9367331</v>
      </c>
      <c r="C14" s="1420" t="n">
        <v>0.119988218683198</v>
      </c>
      <c r="D14" s="425" t="n">
        <v>824.167969351543</v>
      </c>
    </row>
    <row r="15" customFormat="false" ht="13.5" hidden="false" customHeight="true" outlineLevel="0" collapsed="false">
      <c r="A15" s="1419" t="s">
        <v>1395</v>
      </c>
      <c r="B15" s="424" t="n">
        <v>569954.02605</v>
      </c>
      <c r="C15" s="1420" t="n">
        <v>0.130176327273236</v>
      </c>
      <c r="D15" s="425" t="n">
        <v>272.046580027872</v>
      </c>
    </row>
    <row r="16" customFormat="false" ht="12.75" hidden="false" customHeight="true" outlineLevel="0" collapsed="false">
      <c r="A16" s="1259" t="s">
        <v>1397</v>
      </c>
      <c r="B16" s="1418"/>
      <c r="C16" s="1418"/>
      <c r="D16" s="1389" t="n">
        <v>257.131624820127</v>
      </c>
    </row>
    <row r="17" customFormat="false" ht="13.5" hidden="false" customHeight="true" outlineLevel="0" collapsed="false">
      <c r="A17" s="1419" t="s">
        <v>1148</v>
      </c>
      <c r="B17" s="1422" t="s">
        <v>260</v>
      </c>
      <c r="C17" s="1422" t="s">
        <v>260</v>
      </c>
      <c r="D17" s="1422" t="s">
        <v>260</v>
      </c>
    </row>
    <row r="18" customFormat="false" ht="12.75" hidden="false" customHeight="true" outlineLevel="0" collapsed="false">
      <c r="A18" s="134" t="s">
        <v>1398</v>
      </c>
      <c r="B18" s="1435" t="s">
        <v>260</v>
      </c>
      <c r="C18" s="177" t="s">
        <v>260</v>
      </c>
      <c r="D18" s="1435" t="s">
        <v>260</v>
      </c>
    </row>
    <row r="19" customFormat="false" ht="12.75" hidden="false" customHeight="true" outlineLevel="0" collapsed="false">
      <c r="A19" s="134" t="s">
        <v>1399</v>
      </c>
      <c r="B19" s="1435" t="s">
        <v>260</v>
      </c>
      <c r="C19" s="177" t="s">
        <v>260</v>
      </c>
      <c r="D19" s="1435" t="s">
        <v>260</v>
      </c>
    </row>
    <row r="20" customFormat="false" ht="13.5" hidden="false" customHeight="true" outlineLevel="0" collapsed="false">
      <c r="A20" s="1419" t="s">
        <v>1149</v>
      </c>
      <c r="B20" s="1422" t="n">
        <v>334621.804</v>
      </c>
      <c r="C20" s="1422" t="n">
        <v>0.11992216</v>
      </c>
      <c r="D20" s="1422" t="n">
        <v>147.138088235514</v>
      </c>
    </row>
    <row r="21" customFormat="false" ht="12.75" hidden="false" customHeight="true" outlineLevel="0" collapsed="false">
      <c r="A21" s="134" t="s">
        <v>1400</v>
      </c>
      <c r="B21" s="1435" t="s">
        <v>260</v>
      </c>
      <c r="C21" s="177" t="s">
        <v>260</v>
      </c>
      <c r="D21" s="1435" t="s">
        <v>260</v>
      </c>
    </row>
    <row r="22" customFormat="false" ht="12.75" hidden="false" customHeight="true" outlineLevel="0" collapsed="false">
      <c r="A22" s="134" t="s">
        <v>1398</v>
      </c>
      <c r="B22" s="1435" t="s">
        <v>259</v>
      </c>
      <c r="C22" s="177" t="s">
        <v>259</v>
      </c>
      <c r="D22" s="1435" t="s">
        <v>259</v>
      </c>
    </row>
    <row r="23" customFormat="false" ht="12.75" hidden="false" customHeight="true" outlineLevel="0" collapsed="false">
      <c r="A23" s="134" t="s">
        <v>1399</v>
      </c>
      <c r="B23" s="1391" t="n">
        <v>334621.804</v>
      </c>
      <c r="C23" s="156" t="n">
        <v>0.11992216</v>
      </c>
      <c r="D23" s="1391" t="n">
        <v>147.138088235514</v>
      </c>
    </row>
    <row r="24" customFormat="false" ht="13.5" hidden="false" customHeight="true" outlineLevel="0" collapsed="false">
      <c r="A24" s="1419" t="s">
        <v>1150</v>
      </c>
      <c r="B24" s="1422" t="s">
        <v>260</v>
      </c>
      <c r="C24" s="1422" t="s">
        <v>260</v>
      </c>
      <c r="D24" s="1422" t="s">
        <v>260</v>
      </c>
    </row>
    <row r="25" customFormat="false" ht="12.75" hidden="false" customHeight="true" outlineLevel="0" collapsed="false">
      <c r="A25" s="134" t="s">
        <v>1398</v>
      </c>
      <c r="B25" s="1435" t="s">
        <v>260</v>
      </c>
      <c r="C25" s="177" t="s">
        <v>260</v>
      </c>
      <c r="D25" s="1435" t="s">
        <v>260</v>
      </c>
    </row>
    <row r="26" customFormat="false" ht="12.75" hidden="false" customHeight="true" outlineLevel="0" collapsed="false">
      <c r="A26" s="134" t="s">
        <v>1399</v>
      </c>
      <c r="B26" s="1435" t="s">
        <v>260</v>
      </c>
      <c r="C26" s="177" t="s">
        <v>260</v>
      </c>
      <c r="D26" s="1435" t="s">
        <v>260</v>
      </c>
    </row>
    <row r="27" customFormat="false" ht="13.5" hidden="false" customHeight="true" outlineLevel="0" collapsed="false">
      <c r="A27" s="1419" t="s">
        <v>1151</v>
      </c>
      <c r="B27" s="1422" t="s">
        <v>260</v>
      </c>
      <c r="C27" s="1422" t="s">
        <v>260</v>
      </c>
      <c r="D27" s="1422" t="s">
        <v>260</v>
      </c>
    </row>
    <row r="28" customFormat="false" ht="12.75" hidden="false" customHeight="true" outlineLevel="0" collapsed="false">
      <c r="A28" s="134" t="s">
        <v>1398</v>
      </c>
      <c r="B28" s="1435" t="s">
        <v>260</v>
      </c>
      <c r="C28" s="177" t="s">
        <v>260</v>
      </c>
      <c r="D28" s="1435" t="s">
        <v>260</v>
      </c>
    </row>
    <row r="29" customFormat="false" ht="12.75" hidden="false" customHeight="true" outlineLevel="0" collapsed="false">
      <c r="A29" s="134" t="s">
        <v>1399</v>
      </c>
      <c r="B29" s="1435" t="s">
        <v>260</v>
      </c>
      <c r="C29" s="177" t="s">
        <v>260</v>
      </c>
      <c r="D29" s="1435" t="s">
        <v>260</v>
      </c>
    </row>
    <row r="30" customFormat="false" ht="13.5" hidden="false" customHeight="true" outlineLevel="0" collapsed="false">
      <c r="A30" s="1419" t="s">
        <v>1152</v>
      </c>
      <c r="B30" s="1422" t="s">
        <v>177</v>
      </c>
      <c r="C30" s="1422" t="s">
        <v>177</v>
      </c>
      <c r="D30" s="1422" t="s">
        <v>177</v>
      </c>
    </row>
    <row r="31" customFormat="false" ht="12.75" hidden="false" customHeight="true" outlineLevel="0" collapsed="false">
      <c r="A31" s="134" t="s">
        <v>1398</v>
      </c>
      <c r="B31" s="1435" t="s">
        <v>177</v>
      </c>
      <c r="C31" s="177" t="s">
        <v>177</v>
      </c>
      <c r="D31" s="1435" t="s">
        <v>177</v>
      </c>
    </row>
    <row r="32" customFormat="false" ht="12.75" hidden="false" customHeight="true" outlineLevel="0" collapsed="false">
      <c r="A32" s="134" t="s">
        <v>1399</v>
      </c>
      <c r="B32" s="1435" t="s">
        <v>177</v>
      </c>
      <c r="C32" s="177" t="s">
        <v>177</v>
      </c>
      <c r="D32" s="1435" t="s">
        <v>177</v>
      </c>
    </row>
    <row r="33" customFormat="false" ht="13.5" hidden="false" customHeight="true" outlineLevel="0" collapsed="false">
      <c r="A33" s="1419" t="s">
        <v>1153</v>
      </c>
      <c r="B33" s="1422" t="n">
        <v>235227.383370129</v>
      </c>
      <c r="C33" s="1422" t="n">
        <v>0.127528678083992</v>
      </c>
      <c r="D33" s="1422" t="n">
        <v>109.993536584613</v>
      </c>
    </row>
    <row r="34" customFormat="false" ht="12.75" hidden="false" customHeight="true" outlineLevel="0" collapsed="false">
      <c r="A34" s="134" t="s">
        <v>1398</v>
      </c>
      <c r="B34" s="1391" t="n">
        <v>175499.673020436</v>
      </c>
      <c r="C34" s="156" t="n">
        <v>0.130090909090909</v>
      </c>
      <c r="D34" s="1391" t="n">
        <v>83.7133440307479</v>
      </c>
      <c r="E34" s="275"/>
    </row>
    <row r="35" customFormat="false" ht="12.75" hidden="false" customHeight="true" outlineLevel="0" collapsed="false">
      <c r="A35" s="134" t="s">
        <v>1399</v>
      </c>
      <c r="B35" s="1391" t="n">
        <v>59727.7103496931</v>
      </c>
      <c r="C35" s="156" t="n">
        <v>0.12</v>
      </c>
      <c r="D35" s="1391" t="n">
        <v>26.280192553865</v>
      </c>
    </row>
    <row r="36" customFormat="false" ht="13.5" hidden="false" customHeight="true" outlineLevel="0" collapsed="false">
      <c r="A36" s="1419" t="s">
        <v>1154</v>
      </c>
      <c r="B36" s="1422" t="s">
        <v>260</v>
      </c>
      <c r="C36" s="1422" t="s">
        <v>260</v>
      </c>
      <c r="D36" s="1422" t="s">
        <v>260</v>
      </c>
    </row>
    <row r="37" customFormat="false" ht="12.75" hidden="false" customHeight="true" outlineLevel="0" collapsed="false">
      <c r="A37" s="134" t="s">
        <v>1398</v>
      </c>
      <c r="B37" s="1435" t="s">
        <v>260</v>
      </c>
      <c r="C37" s="177" t="s">
        <v>260</v>
      </c>
      <c r="D37" s="1435" t="s">
        <v>260</v>
      </c>
    </row>
    <row r="38" customFormat="false" ht="12.75" hidden="false" customHeight="true" outlineLevel="0" collapsed="false">
      <c r="A38" s="134" t="s">
        <v>1399</v>
      </c>
      <c r="B38" s="1435" t="s">
        <v>260</v>
      </c>
      <c r="C38" s="177" t="s">
        <v>260</v>
      </c>
      <c r="D38" s="1435" t="s">
        <v>260</v>
      </c>
    </row>
    <row r="39" customFormat="false" ht="13.5" hidden="false" customHeight="true" outlineLevel="0" collapsed="false">
      <c r="A39" s="1419" t="s">
        <v>1155</v>
      </c>
      <c r="B39" s="1422" t="s">
        <v>260</v>
      </c>
      <c r="C39" s="1422" t="s">
        <v>260</v>
      </c>
      <c r="D39" s="1422" t="s">
        <v>260</v>
      </c>
    </row>
    <row r="40" customFormat="false" ht="12.75" hidden="false" customHeight="true" outlineLevel="0" collapsed="false">
      <c r="A40" s="134" t="s">
        <v>1398</v>
      </c>
      <c r="B40" s="1435" t="s">
        <v>260</v>
      </c>
      <c r="C40" s="177" t="s">
        <v>260</v>
      </c>
      <c r="D40" s="1435" t="s">
        <v>260</v>
      </c>
    </row>
    <row r="41" customFormat="false" ht="12.75" hidden="false" customHeight="true" outlineLevel="0" collapsed="false">
      <c r="A41" s="134" t="s">
        <v>1399</v>
      </c>
      <c r="B41" s="1435" t="s">
        <v>260</v>
      </c>
      <c r="C41" s="177" t="s">
        <v>260</v>
      </c>
      <c r="D41" s="1435" t="s">
        <v>260</v>
      </c>
    </row>
    <row r="42" customFormat="false" ht="13.5" hidden="false" customHeight="true" outlineLevel="0" collapsed="false">
      <c r="A42" s="1419" t="s">
        <v>1156</v>
      </c>
      <c r="B42" s="1422" t="s">
        <v>260</v>
      </c>
      <c r="C42" s="1422" t="s">
        <v>260</v>
      </c>
      <c r="D42" s="1422" t="s">
        <v>260</v>
      </c>
    </row>
    <row r="43" customFormat="false" ht="12.75" hidden="false" customHeight="true" outlineLevel="0" collapsed="false">
      <c r="A43" s="134" t="s">
        <v>1398</v>
      </c>
      <c r="B43" s="1435" t="s">
        <v>260</v>
      </c>
      <c r="C43" s="177" t="s">
        <v>260</v>
      </c>
      <c r="D43" s="1435" t="s">
        <v>260</v>
      </c>
    </row>
    <row r="44" customFormat="false" ht="12.75" hidden="false" customHeight="true" outlineLevel="0" collapsed="false">
      <c r="A44" s="134" t="s">
        <v>1399</v>
      </c>
      <c r="B44" s="1435" t="s">
        <v>260</v>
      </c>
      <c r="C44" s="177" t="s">
        <v>260</v>
      </c>
      <c r="D44" s="1435" t="s">
        <v>260</v>
      </c>
    </row>
    <row r="45" customFormat="false" ht="9" hidden="false" customHeight="true" outlineLevel="0" collapsed="false">
      <c r="A45" s="730"/>
      <c r="B45" s="730"/>
      <c r="C45" s="730"/>
      <c r="D45" s="730"/>
    </row>
    <row r="46" customFormat="false" ht="13.5" hidden="false" customHeight="true" outlineLevel="0" collapsed="false">
      <c r="A46" s="1427" t="s">
        <v>1401</v>
      </c>
      <c r="B46" s="1353"/>
      <c r="C46" s="1353"/>
      <c r="D46" s="1353"/>
    </row>
    <row r="47" customFormat="false" ht="13.5" hidden="false" customHeight="true" outlineLevel="0" collapsed="false">
      <c r="A47" s="1314" t="s">
        <v>1402</v>
      </c>
      <c r="B47" s="1353"/>
      <c r="C47" s="1353"/>
      <c r="D47" s="1353"/>
    </row>
    <row r="48" customFormat="false" ht="13.5" hidden="false" customHeight="true" outlineLevel="0" collapsed="false">
      <c r="A48" s="1314" t="s">
        <v>1403</v>
      </c>
      <c r="B48" s="1353"/>
      <c r="C48" s="1353"/>
      <c r="D48" s="1353"/>
    </row>
    <row r="49" customFormat="false" ht="13.5" hidden="false" customHeight="true" outlineLevel="0" collapsed="false">
      <c r="A49" s="1427" t="s">
        <v>1404</v>
      </c>
      <c r="B49" s="1353"/>
      <c r="C49" s="1353"/>
      <c r="D49" s="1353"/>
    </row>
    <row r="50" customFormat="false" ht="13.5" hidden="false" customHeight="true" outlineLevel="0" collapsed="false">
      <c r="A50" s="1427" t="s">
        <v>1405</v>
      </c>
      <c r="B50" s="1353"/>
      <c r="C50" s="1353"/>
      <c r="D50" s="1353"/>
    </row>
    <row r="51" customFormat="false" ht="14.25" hidden="false" customHeight="true" outlineLevel="0" collapsed="false">
      <c r="A51" s="1314" t="s">
        <v>1406</v>
      </c>
      <c r="B51" s="1367"/>
      <c r="C51" s="1367"/>
      <c r="D51" s="1367"/>
    </row>
    <row r="52" customFormat="false" ht="14.25" hidden="false" customHeight="true" outlineLevel="0" collapsed="false">
      <c r="A52" s="1314" t="s">
        <v>1407</v>
      </c>
      <c r="B52" s="1367"/>
      <c r="C52" s="1367"/>
      <c r="D52" s="1367"/>
    </row>
    <row r="53" customFormat="false" ht="13.5" hidden="false" customHeight="true" outlineLevel="0" collapsed="false">
      <c r="A53" s="1314" t="s">
        <v>1408</v>
      </c>
      <c r="B53" s="1427"/>
      <c r="C53" s="1427"/>
      <c r="D53" s="1427"/>
    </row>
    <row r="54" customFormat="false" ht="13.5" hidden="false" customHeight="true" outlineLevel="0" collapsed="false">
      <c r="A54" s="1314" t="s">
        <v>1409</v>
      </c>
      <c r="B54" s="1367"/>
      <c r="C54" s="1367"/>
      <c r="D54" s="1367"/>
    </row>
    <row r="55" customFormat="false" ht="9.75" hidden="false" customHeight="true" outlineLevel="0" collapsed="false">
      <c r="A55" s="721"/>
      <c r="B55" s="721"/>
      <c r="C55" s="721"/>
      <c r="D55" s="721"/>
    </row>
    <row r="56" customFormat="false" ht="12.75" hidden="false" customHeight="true" outlineLevel="0" collapsed="false">
      <c r="A56" s="1324" t="s">
        <v>450</v>
      </c>
      <c r="B56" s="1324"/>
      <c r="C56" s="1324"/>
      <c r="D56" s="1403"/>
    </row>
    <row r="57" customFormat="false" ht="28.5" hidden="false" customHeight="true" outlineLevel="0" collapsed="false">
      <c r="A57" s="1448" t="s">
        <v>1211</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3" t="s">
        <v>89</v>
      </c>
    </row>
    <row r="2" customFormat="false" ht="18.75" hidden="false" customHeight="false" outlineLevel="0" collapsed="false">
      <c r="A2" s="4" t="s">
        <v>1411</v>
      </c>
      <c r="J2" s="113" t="s">
        <v>91</v>
      </c>
    </row>
    <row r="3" customFormat="false" ht="15.75" hidden="false" customHeight="false" outlineLevel="0" collapsed="false">
      <c r="A3" s="4" t="s">
        <v>223</v>
      </c>
      <c r="J3" s="113" t="s">
        <v>92</v>
      </c>
    </row>
    <row r="4" customFormat="false" ht="13.5" hidden="false" customHeight="false" outlineLevel="0" collapsed="false"/>
    <row r="5" customFormat="false" ht="20.25" hidden="false" customHeight="true" outlineLevel="0" collapsed="false">
      <c r="A5" s="1449" t="s">
        <v>93</v>
      </c>
      <c r="B5" s="1450" t="s">
        <v>459</v>
      </c>
      <c r="C5" s="1450"/>
      <c r="D5" s="1450"/>
      <c r="E5" s="1450" t="s">
        <v>338</v>
      </c>
      <c r="F5" s="1450"/>
      <c r="G5" s="1450"/>
      <c r="H5" s="1451" t="s">
        <v>1338</v>
      </c>
      <c r="I5" s="1451"/>
      <c r="J5" s="1451"/>
    </row>
    <row r="6" customFormat="false" ht="19.5" hidden="false" customHeight="true" outlineLevel="0" collapsed="false">
      <c r="A6" s="1449"/>
      <c r="B6" s="1452" t="s">
        <v>1412</v>
      </c>
      <c r="C6" s="1453" t="s">
        <v>225</v>
      </c>
      <c r="D6" s="1454" t="s">
        <v>1413</v>
      </c>
      <c r="E6" s="1455" t="s">
        <v>94</v>
      </c>
      <c r="F6" s="1456" t="s">
        <v>95</v>
      </c>
      <c r="G6" s="1457" t="s">
        <v>96</v>
      </c>
      <c r="H6" s="1456" t="s">
        <v>1414</v>
      </c>
      <c r="I6" s="1456" t="s">
        <v>95</v>
      </c>
      <c r="J6" s="1457" t="s">
        <v>96</v>
      </c>
    </row>
    <row r="7" customFormat="false" ht="15" hidden="false" customHeight="false" outlineLevel="0" collapsed="false">
      <c r="A7" s="1458" t="s">
        <v>1415</v>
      </c>
      <c r="B7" s="1459"/>
      <c r="C7" s="1459" t="s">
        <v>1416</v>
      </c>
      <c r="D7" s="1460"/>
      <c r="E7" s="1461" t="s">
        <v>1417</v>
      </c>
      <c r="F7" s="1461"/>
      <c r="G7" s="1461"/>
      <c r="H7" s="1461" t="s">
        <v>101</v>
      </c>
      <c r="I7" s="1461"/>
      <c r="J7" s="1461"/>
    </row>
    <row r="8" customFormat="false" ht="13.5" hidden="false" customHeight="false" outlineLevel="0" collapsed="false">
      <c r="A8" s="1415" t="s">
        <v>1418</v>
      </c>
      <c r="B8" s="1462" t="s">
        <v>1419</v>
      </c>
      <c r="C8" s="1463"/>
      <c r="D8" s="1464" t="s">
        <v>260</v>
      </c>
      <c r="E8" s="1465" t="s">
        <v>260</v>
      </c>
      <c r="F8" s="1466" t="s">
        <v>260</v>
      </c>
      <c r="G8" s="1464" t="s">
        <v>260</v>
      </c>
      <c r="H8" s="1465" t="n">
        <v>1364.25542002743</v>
      </c>
      <c r="I8" s="1466" t="n">
        <v>63.1549446064458</v>
      </c>
      <c r="J8" s="1464" t="n">
        <v>0.467924794692324</v>
      </c>
    </row>
    <row r="9" customFormat="false" ht="12.75" hidden="false" customHeight="true" outlineLevel="0" collapsed="false">
      <c r="A9" s="1415" t="s">
        <v>1128</v>
      </c>
      <c r="B9" s="1467" t="s">
        <v>1419</v>
      </c>
      <c r="C9" s="1467" t="s">
        <v>1420</v>
      </c>
      <c r="D9" s="1466" t="s">
        <v>134</v>
      </c>
      <c r="E9" s="1465" t="s">
        <v>134</v>
      </c>
      <c r="F9" s="1466" t="s">
        <v>134</v>
      </c>
      <c r="G9" s="1466" t="s">
        <v>134</v>
      </c>
      <c r="H9" s="1465" t="n">
        <v>1236.94878890424</v>
      </c>
      <c r="I9" s="1466" t="n">
        <v>46.0158889039298</v>
      </c>
      <c r="J9" s="1466" t="n">
        <v>0.354153863272198</v>
      </c>
      <c r="K9" s="1181"/>
    </row>
    <row r="10" customFormat="false" ht="12.75" hidden="false" customHeight="true" outlineLevel="0" collapsed="false">
      <c r="A10" s="1419" t="s">
        <v>1421</v>
      </c>
      <c r="B10" s="1468" t="s">
        <v>1419</v>
      </c>
      <c r="C10" s="1468" t="s">
        <v>1420</v>
      </c>
      <c r="D10" s="404" t="s">
        <v>134</v>
      </c>
      <c r="E10" s="177" t="s">
        <v>134</v>
      </c>
      <c r="F10" s="177" t="s">
        <v>134</v>
      </c>
      <c r="G10" s="404" t="s">
        <v>134</v>
      </c>
      <c r="H10" s="156" t="n">
        <v>1193.66751130799</v>
      </c>
      <c r="I10" s="156" t="n">
        <v>45.9740424514351</v>
      </c>
      <c r="J10" s="158" t="n">
        <v>0.353835656174933</v>
      </c>
    </row>
    <row r="11" customFormat="false" ht="12.75" hidden="false" customHeight="true" outlineLevel="0" collapsed="false">
      <c r="A11" s="1469" t="s">
        <v>1422</v>
      </c>
      <c r="B11" s="1470" t="s">
        <v>1419</v>
      </c>
      <c r="C11" s="1470" t="s">
        <v>1420</v>
      </c>
      <c r="D11" s="644" t="s">
        <v>396</v>
      </c>
      <c r="E11" s="1398" t="s">
        <v>396</v>
      </c>
      <c r="F11" s="177" t="s">
        <v>396</v>
      </c>
      <c r="G11" s="404" t="s">
        <v>396</v>
      </c>
      <c r="H11" s="644" t="n">
        <v>7.257312</v>
      </c>
      <c r="I11" s="644" t="n">
        <v>31.3170706293991</v>
      </c>
      <c r="J11" s="644" t="n">
        <v>0.215304878702119</v>
      </c>
      <c r="K11" s="1181"/>
    </row>
    <row r="12" customFormat="false" ht="12.75" hidden="false" customHeight="true" outlineLevel="0" collapsed="false">
      <c r="A12" s="1469" t="s">
        <v>1423</v>
      </c>
      <c r="B12" s="1470" t="s">
        <v>1419</v>
      </c>
      <c r="C12" s="1470" t="s">
        <v>1420</v>
      </c>
      <c r="D12" s="644" t="s">
        <v>1424</v>
      </c>
      <c r="E12" s="1398" t="s">
        <v>1424</v>
      </c>
      <c r="F12" s="177" t="s">
        <v>1424</v>
      </c>
      <c r="G12" s="404" t="s">
        <v>1424</v>
      </c>
      <c r="H12" s="644" t="n">
        <v>1186.41019930799</v>
      </c>
      <c r="I12" s="644" t="n">
        <v>14.656971822036</v>
      </c>
      <c r="J12" s="644" t="n">
        <v>0.138530777472814</v>
      </c>
      <c r="K12" s="1181"/>
    </row>
    <row r="13" customFormat="false" ht="12.75" hidden="false" customHeight="true" outlineLevel="0" collapsed="false">
      <c r="A13" s="1419" t="s">
        <v>1130</v>
      </c>
      <c r="B13" s="1468" t="s">
        <v>1419</v>
      </c>
      <c r="C13" s="1468" t="s">
        <v>1420</v>
      </c>
      <c r="D13" s="404" t="s">
        <v>134</v>
      </c>
      <c r="E13" s="177" t="s">
        <v>134</v>
      </c>
      <c r="F13" s="177" t="s">
        <v>134</v>
      </c>
      <c r="G13" s="404" t="s">
        <v>134</v>
      </c>
      <c r="H13" s="156" t="n">
        <v>43.2812775962558</v>
      </c>
      <c r="I13" s="156" t="n">
        <v>0.0418464524947259</v>
      </c>
      <c r="J13" s="158" t="n">
        <v>0.000318207097264414</v>
      </c>
    </row>
    <row r="14" customFormat="false" ht="12.75" hidden="false" customHeight="true" outlineLevel="0" collapsed="false">
      <c r="A14" s="1469" t="s">
        <v>1422</v>
      </c>
      <c r="B14" s="1470" t="s">
        <v>1419</v>
      </c>
      <c r="C14" s="1470" t="s">
        <v>1420</v>
      </c>
      <c r="D14" s="644" t="s">
        <v>1424</v>
      </c>
      <c r="E14" s="1398" t="s">
        <v>184</v>
      </c>
      <c r="F14" s="177" t="s">
        <v>184</v>
      </c>
      <c r="G14" s="404" t="s">
        <v>184</v>
      </c>
      <c r="H14" s="644" t="s">
        <v>184</v>
      </c>
      <c r="I14" s="644" t="s">
        <v>184</v>
      </c>
      <c r="J14" s="644" t="s">
        <v>184</v>
      </c>
      <c r="K14" s="1181"/>
    </row>
    <row r="15" customFormat="false" ht="12.75" hidden="false" customHeight="true" outlineLevel="0" collapsed="false">
      <c r="A15" s="1469" t="s">
        <v>1423</v>
      </c>
      <c r="B15" s="1470" t="s">
        <v>1419</v>
      </c>
      <c r="C15" s="1470" t="s">
        <v>1420</v>
      </c>
      <c r="D15" s="644" t="s">
        <v>1424</v>
      </c>
      <c r="E15" s="1224" t="s">
        <v>1424</v>
      </c>
      <c r="F15" s="177" t="s">
        <v>1424</v>
      </c>
      <c r="G15" s="1460" t="s">
        <v>1424</v>
      </c>
      <c r="H15" s="644" t="n">
        <v>43.2812775962558</v>
      </c>
      <c r="I15" s="644" t="n">
        <v>0.0418464524947259</v>
      </c>
      <c r="J15" s="644" t="n">
        <v>0.000318207097264414</v>
      </c>
      <c r="K15" s="1181"/>
    </row>
    <row r="16" customFormat="false" ht="12.75" hidden="false" customHeight="true" outlineLevel="0" collapsed="false">
      <c r="A16" s="1415" t="s">
        <v>1131</v>
      </c>
      <c r="B16" s="1467" t="s">
        <v>1419</v>
      </c>
      <c r="C16" s="1467" t="s">
        <v>1420</v>
      </c>
      <c r="D16" s="1466" t="s">
        <v>134</v>
      </c>
      <c r="E16" s="1465" t="s">
        <v>134</v>
      </c>
      <c r="F16" s="1466" t="s">
        <v>134</v>
      </c>
      <c r="G16" s="1466" t="s">
        <v>134</v>
      </c>
      <c r="H16" s="1465" t="n">
        <v>1.47498423129018</v>
      </c>
      <c r="I16" s="1466" t="n">
        <v>7.22506217231663</v>
      </c>
      <c r="J16" s="1466" t="n">
        <v>0.0496723024346764</v>
      </c>
      <c r="K16" s="1181"/>
    </row>
    <row r="17" customFormat="false" ht="12.75" hidden="false" customHeight="true" outlineLevel="0" collapsed="false">
      <c r="A17" s="1437" t="s">
        <v>1425</v>
      </c>
      <c r="B17" s="1468" t="s">
        <v>1419</v>
      </c>
      <c r="C17" s="1468" t="s">
        <v>1420</v>
      </c>
      <c r="D17" s="404" t="s">
        <v>134</v>
      </c>
      <c r="E17" s="177" t="s">
        <v>134</v>
      </c>
      <c r="F17" s="177" t="s">
        <v>134</v>
      </c>
      <c r="G17" s="404" t="s">
        <v>134</v>
      </c>
      <c r="H17" s="177" t="s">
        <v>134</v>
      </c>
      <c r="I17" s="156" t="n">
        <v>5.74214563052442</v>
      </c>
      <c r="J17" s="158" t="n">
        <v>0.0394772512098554</v>
      </c>
    </row>
    <row r="18" customFormat="false" ht="12.75" hidden="false" customHeight="true" outlineLevel="0" collapsed="false">
      <c r="A18" s="1469" t="s">
        <v>1422</v>
      </c>
      <c r="B18" s="1470" t="s">
        <v>1419</v>
      </c>
      <c r="C18" s="1470" t="s">
        <v>1420</v>
      </c>
      <c r="D18" s="644" t="s">
        <v>1424</v>
      </c>
      <c r="E18" s="1398" t="s">
        <v>185</v>
      </c>
      <c r="F18" s="177" t="s">
        <v>1424</v>
      </c>
      <c r="G18" s="404" t="s">
        <v>1424</v>
      </c>
      <c r="H18" s="644" t="s">
        <v>185</v>
      </c>
      <c r="I18" s="644" t="n">
        <v>5.74214563052442</v>
      </c>
      <c r="J18" s="644" t="n">
        <v>0.0394772512098554</v>
      </c>
    </row>
    <row r="19" customFormat="false" ht="12.75" hidden="false" customHeight="true" outlineLevel="0" collapsed="false">
      <c r="A19" s="1469" t="s">
        <v>1423</v>
      </c>
      <c r="B19" s="1470" t="s">
        <v>1419</v>
      </c>
      <c r="C19" s="1470" t="s">
        <v>1420</v>
      </c>
      <c r="D19" s="644" t="s">
        <v>391</v>
      </c>
      <c r="E19" s="1398" t="s">
        <v>391</v>
      </c>
      <c r="F19" s="177" t="s">
        <v>391</v>
      </c>
      <c r="G19" s="404" t="s">
        <v>391</v>
      </c>
      <c r="H19" s="644" t="s">
        <v>391</v>
      </c>
      <c r="I19" s="644" t="s">
        <v>391</v>
      </c>
      <c r="J19" s="644" t="s">
        <v>391</v>
      </c>
    </row>
    <row r="20" customFormat="false" ht="12.75" hidden="false" customHeight="true" outlineLevel="0" collapsed="false">
      <c r="A20" s="1419" t="s">
        <v>1133</v>
      </c>
      <c r="B20" s="1468" t="s">
        <v>1419</v>
      </c>
      <c r="C20" s="1468" t="s">
        <v>1420</v>
      </c>
      <c r="D20" s="404" t="s">
        <v>134</v>
      </c>
      <c r="E20" s="177" t="s">
        <v>134</v>
      </c>
      <c r="F20" s="177" t="s">
        <v>134</v>
      </c>
      <c r="G20" s="404" t="s">
        <v>134</v>
      </c>
      <c r="H20" s="156" t="n">
        <v>1.47498423129018</v>
      </c>
      <c r="I20" s="156" t="n">
        <v>1.48291654179221</v>
      </c>
      <c r="J20" s="158" t="n">
        <v>0.010195051224821</v>
      </c>
    </row>
    <row r="21" customFormat="false" ht="12.75" hidden="false" customHeight="true" outlineLevel="0" collapsed="false">
      <c r="A21" s="1469" t="s">
        <v>1422</v>
      </c>
      <c r="B21" s="1468" t="s">
        <v>1419</v>
      </c>
      <c r="C21" s="1468" t="s">
        <v>1420</v>
      </c>
      <c r="D21" s="404" t="s">
        <v>134</v>
      </c>
      <c r="E21" s="177" t="s">
        <v>134</v>
      </c>
      <c r="F21" s="177" t="s">
        <v>134</v>
      </c>
      <c r="G21" s="404" t="s">
        <v>134</v>
      </c>
      <c r="H21" s="156" t="n">
        <v>1.47498423129018</v>
      </c>
      <c r="I21" s="156" t="n">
        <v>1.48291654179221</v>
      </c>
      <c r="J21" s="158" t="n">
        <v>0.010195051224821</v>
      </c>
      <c r="K21" s="1181"/>
    </row>
    <row r="22" customFormat="false" ht="12.75" hidden="false" customHeight="true" outlineLevel="0" collapsed="false">
      <c r="A22" s="1469" t="s">
        <v>1423</v>
      </c>
      <c r="B22" s="1468" t="s">
        <v>1419</v>
      </c>
      <c r="C22" s="1468" t="s">
        <v>1420</v>
      </c>
      <c r="D22" s="404" t="s">
        <v>134</v>
      </c>
      <c r="E22" s="177" t="s">
        <v>1426</v>
      </c>
      <c r="F22" s="177" t="s">
        <v>1426</v>
      </c>
      <c r="G22" s="404" t="s">
        <v>1426</v>
      </c>
      <c r="H22" s="177" t="s">
        <v>1426</v>
      </c>
      <c r="I22" s="177" t="s">
        <v>1426</v>
      </c>
      <c r="J22" s="404" t="s">
        <v>1426</v>
      </c>
      <c r="K22" s="1181"/>
    </row>
    <row r="23" customFormat="false" ht="12.75" hidden="false" customHeight="true" outlineLevel="0" collapsed="false">
      <c r="A23" s="1419" t="s">
        <v>1427</v>
      </c>
      <c r="B23" s="1468" t="s">
        <v>1419</v>
      </c>
      <c r="C23" s="1468" t="s">
        <v>1420</v>
      </c>
      <c r="D23" s="404" t="s">
        <v>134</v>
      </c>
      <c r="E23" s="177" t="s">
        <v>134</v>
      </c>
      <c r="F23" s="177" t="s">
        <v>134</v>
      </c>
      <c r="G23" s="404" t="s">
        <v>134</v>
      </c>
      <c r="H23" s="156" t="n">
        <v>1.47498423129018</v>
      </c>
      <c r="I23" s="156" t="n">
        <v>1.48291654179221</v>
      </c>
      <c r="J23" s="158" t="n">
        <v>0.010195051224821</v>
      </c>
    </row>
    <row r="24" customFormat="false" ht="12.75" hidden="false" customHeight="true" outlineLevel="0" collapsed="false">
      <c r="A24" s="1469" t="s">
        <v>1422</v>
      </c>
      <c r="B24" s="1470" t="s">
        <v>1419</v>
      </c>
      <c r="C24" s="1470" t="s">
        <v>1420</v>
      </c>
      <c r="D24" s="644" t="s">
        <v>1424</v>
      </c>
      <c r="E24" s="1398" t="s">
        <v>1424</v>
      </c>
      <c r="F24" s="177" t="s">
        <v>1424</v>
      </c>
      <c r="G24" s="404" t="s">
        <v>1424</v>
      </c>
      <c r="H24" s="644" t="n">
        <v>1.47498423129018</v>
      </c>
      <c r="I24" s="644" t="n">
        <v>1.48291654179221</v>
      </c>
      <c r="J24" s="644" t="n">
        <v>0.010195051224821</v>
      </c>
      <c r="K24" s="1181"/>
    </row>
    <row r="25" customFormat="false" ht="12.75" hidden="false" customHeight="true" outlineLevel="0" collapsed="false">
      <c r="A25" s="1471" t="s">
        <v>1423</v>
      </c>
      <c r="B25" s="1470" t="s">
        <v>1419</v>
      </c>
      <c r="C25" s="1470" t="s">
        <v>1420</v>
      </c>
      <c r="D25" s="644" t="s">
        <v>1424</v>
      </c>
      <c r="E25" s="1224" t="s">
        <v>1428</v>
      </c>
      <c r="F25" s="177" t="s">
        <v>1428</v>
      </c>
      <c r="G25" s="1460" t="s">
        <v>1428</v>
      </c>
      <c r="H25" s="644" t="s">
        <v>1428</v>
      </c>
      <c r="I25" s="644" t="s">
        <v>1428</v>
      </c>
      <c r="J25" s="644" t="s">
        <v>1428</v>
      </c>
      <c r="K25" s="1181"/>
    </row>
    <row r="26" customFormat="false" ht="12.75" hidden="false" customHeight="true" outlineLevel="0" collapsed="false">
      <c r="A26" s="1472" t="s">
        <v>1134</v>
      </c>
      <c r="B26" s="1467" t="s">
        <v>1419</v>
      </c>
      <c r="C26" s="1467" t="s">
        <v>1420</v>
      </c>
      <c r="D26" s="1466" t="s">
        <v>134</v>
      </c>
      <c r="E26" s="1465" t="s">
        <v>134</v>
      </c>
      <c r="F26" s="1466" t="s">
        <v>134</v>
      </c>
      <c r="G26" s="1466" t="s">
        <v>134</v>
      </c>
      <c r="H26" s="1465" t="n">
        <v>36.8372196863384</v>
      </c>
      <c r="I26" s="1466" t="n">
        <v>7.09478143275439</v>
      </c>
      <c r="J26" s="1466" t="n">
        <v>0.0487765807876714</v>
      </c>
      <c r="K26" s="1181"/>
    </row>
    <row r="27" customFormat="false" ht="12.75" hidden="false" customHeight="true" outlineLevel="0" collapsed="false">
      <c r="A27" s="1437" t="s">
        <v>1429</v>
      </c>
      <c r="B27" s="1468" t="s">
        <v>1419</v>
      </c>
      <c r="C27" s="1468" t="s">
        <v>1420</v>
      </c>
      <c r="D27" s="404" t="s">
        <v>134</v>
      </c>
      <c r="E27" s="177" t="s">
        <v>134</v>
      </c>
      <c r="F27" s="177" t="s">
        <v>134</v>
      </c>
      <c r="G27" s="404" t="s">
        <v>134</v>
      </c>
      <c r="H27" s="156" t="n">
        <v>3.9213836</v>
      </c>
      <c r="I27" s="156" t="n">
        <v>5.79847336387807</v>
      </c>
      <c r="J27" s="158" t="n">
        <v>0.0398644628141617</v>
      </c>
    </row>
    <row r="28" customFormat="false" ht="12.75" hidden="false" customHeight="true" outlineLevel="0" collapsed="false">
      <c r="A28" s="1469" t="s">
        <v>1422</v>
      </c>
      <c r="B28" s="1470" t="s">
        <v>1419</v>
      </c>
      <c r="C28" s="1470" t="s">
        <v>1420</v>
      </c>
      <c r="D28" s="644" t="s">
        <v>1424</v>
      </c>
      <c r="E28" s="1398" t="s">
        <v>436</v>
      </c>
      <c r="F28" s="177" t="s">
        <v>1424</v>
      </c>
      <c r="G28" s="404" t="s">
        <v>1424</v>
      </c>
      <c r="H28" s="644" t="s">
        <v>436</v>
      </c>
      <c r="I28" s="644" t="n">
        <v>4.92183911187807</v>
      </c>
      <c r="J28" s="644" t="n">
        <v>0.0338376438941617</v>
      </c>
      <c r="K28" s="1181"/>
    </row>
    <row r="29" customFormat="false" ht="12.75" hidden="false" customHeight="true" outlineLevel="0" collapsed="false">
      <c r="A29" s="1469" t="s">
        <v>1423</v>
      </c>
      <c r="B29" s="1470" t="s">
        <v>1419</v>
      </c>
      <c r="C29" s="1470" t="s">
        <v>1420</v>
      </c>
      <c r="D29" s="644" t="s">
        <v>1424</v>
      </c>
      <c r="E29" s="1398" t="s">
        <v>1424</v>
      </c>
      <c r="F29" s="177" t="s">
        <v>1424</v>
      </c>
      <c r="G29" s="404" t="s">
        <v>1424</v>
      </c>
      <c r="H29" s="644" t="n">
        <v>3.9213836</v>
      </c>
      <c r="I29" s="644" t="n">
        <v>0.876634252</v>
      </c>
      <c r="J29" s="644" t="n">
        <v>0.00602681892</v>
      </c>
      <c r="K29" s="1181"/>
    </row>
    <row r="30" customFormat="false" ht="12.75" hidden="false" customHeight="true" outlineLevel="0" collapsed="false">
      <c r="A30" s="1419" t="s">
        <v>1136</v>
      </c>
      <c r="B30" s="1468" t="s">
        <v>1419</v>
      </c>
      <c r="C30" s="1468" t="s">
        <v>1420</v>
      </c>
      <c r="D30" s="404" t="s">
        <v>134</v>
      </c>
      <c r="E30" s="177" t="s">
        <v>134</v>
      </c>
      <c r="F30" s="177" t="s">
        <v>134</v>
      </c>
      <c r="G30" s="404" t="s">
        <v>134</v>
      </c>
      <c r="H30" s="156" t="n">
        <v>32.9158360863384</v>
      </c>
      <c r="I30" s="156" t="n">
        <v>1.29630806887632</v>
      </c>
      <c r="J30" s="158" t="n">
        <v>0.00891211797350969</v>
      </c>
    </row>
    <row r="31" customFormat="false" ht="12.75" hidden="false" customHeight="true" outlineLevel="0" collapsed="false">
      <c r="A31" s="1469" t="s">
        <v>1422</v>
      </c>
      <c r="B31" s="1468" t="s">
        <v>1419</v>
      </c>
      <c r="C31" s="1468" t="s">
        <v>1420</v>
      </c>
      <c r="D31" s="404" t="s">
        <v>134</v>
      </c>
      <c r="E31" s="177" t="s">
        <v>134</v>
      </c>
      <c r="F31" s="177" t="s">
        <v>134</v>
      </c>
      <c r="G31" s="404" t="s">
        <v>134</v>
      </c>
      <c r="H31" s="156" t="n">
        <v>32.9158360863384</v>
      </c>
      <c r="I31" s="156" t="n">
        <v>1.29630806887632</v>
      </c>
      <c r="J31" s="158" t="n">
        <v>0.00891211797350969</v>
      </c>
      <c r="K31" s="1181"/>
    </row>
    <row r="32" customFormat="false" ht="12.75" hidden="false" customHeight="true" outlineLevel="0" collapsed="false">
      <c r="A32" s="1469" t="s">
        <v>1423</v>
      </c>
      <c r="B32" s="1468" t="s">
        <v>1419</v>
      </c>
      <c r="C32" s="1468" t="s">
        <v>1420</v>
      </c>
      <c r="D32" s="404" t="s">
        <v>134</v>
      </c>
      <c r="E32" s="177" t="s">
        <v>1426</v>
      </c>
      <c r="F32" s="177" t="s">
        <v>1426</v>
      </c>
      <c r="G32" s="404" t="s">
        <v>1426</v>
      </c>
      <c r="H32" s="177" t="s">
        <v>1426</v>
      </c>
      <c r="I32" s="177" t="s">
        <v>1426</v>
      </c>
      <c r="J32" s="404" t="s">
        <v>1426</v>
      </c>
      <c r="K32" s="1181"/>
    </row>
    <row r="33" customFormat="false" ht="12.75" hidden="false" customHeight="true" outlineLevel="0" collapsed="false">
      <c r="A33" s="1419" t="s">
        <v>1430</v>
      </c>
      <c r="B33" s="1468" t="s">
        <v>1419</v>
      </c>
      <c r="C33" s="1468" t="s">
        <v>1420</v>
      </c>
      <c r="D33" s="404" t="s">
        <v>134</v>
      </c>
      <c r="E33" s="177" t="s">
        <v>134</v>
      </c>
      <c r="F33" s="177" t="s">
        <v>134</v>
      </c>
      <c r="G33" s="404" t="s">
        <v>134</v>
      </c>
      <c r="H33" s="156" t="n">
        <v>32.9158360863384</v>
      </c>
      <c r="I33" s="156" t="n">
        <v>1.29630806887632</v>
      </c>
      <c r="J33" s="158" t="n">
        <v>0.00891211797350969</v>
      </c>
    </row>
    <row r="34" customFormat="false" ht="12.75" hidden="false" customHeight="true" outlineLevel="0" collapsed="false">
      <c r="A34" s="1469" t="s">
        <v>1422</v>
      </c>
      <c r="B34" s="1470" t="s">
        <v>1419</v>
      </c>
      <c r="C34" s="1470" t="s">
        <v>1420</v>
      </c>
      <c r="D34" s="644" t="s">
        <v>1424</v>
      </c>
      <c r="E34" s="1398" t="s">
        <v>1424</v>
      </c>
      <c r="F34" s="177" t="s">
        <v>1424</v>
      </c>
      <c r="G34" s="404" t="s">
        <v>1424</v>
      </c>
      <c r="H34" s="644" t="n">
        <v>32.9158360863384</v>
      </c>
      <c r="I34" s="644" t="n">
        <v>1.29630806887632</v>
      </c>
      <c r="J34" s="644" t="n">
        <v>0.00891211797350969</v>
      </c>
      <c r="K34" s="1181"/>
    </row>
    <row r="35" customFormat="false" ht="12.75" hidden="false" customHeight="true" outlineLevel="0" collapsed="false">
      <c r="A35" s="1469" t="s">
        <v>1423</v>
      </c>
      <c r="B35" s="1470" t="s">
        <v>1419</v>
      </c>
      <c r="C35" s="1470" t="s">
        <v>1420</v>
      </c>
      <c r="D35" s="644" t="s">
        <v>1424</v>
      </c>
      <c r="E35" s="1224" t="s">
        <v>1428</v>
      </c>
      <c r="F35" s="177" t="s">
        <v>1428</v>
      </c>
      <c r="G35" s="1460" t="s">
        <v>1428</v>
      </c>
      <c r="H35" s="644" t="s">
        <v>1428</v>
      </c>
      <c r="I35" s="644" t="s">
        <v>1428</v>
      </c>
      <c r="J35" s="644" t="s">
        <v>1428</v>
      </c>
      <c r="K35" s="1181"/>
    </row>
    <row r="36" customFormat="false" ht="12.75" hidden="false" customHeight="true" outlineLevel="0" collapsed="false">
      <c r="A36" s="1415" t="s">
        <v>1137</v>
      </c>
      <c r="B36" s="1467" t="s">
        <v>1419</v>
      </c>
      <c r="C36" s="1467" t="s">
        <v>1420</v>
      </c>
      <c r="D36" s="1466" t="s">
        <v>134</v>
      </c>
      <c r="E36" s="1465" t="s">
        <v>134</v>
      </c>
      <c r="F36" s="1466" t="s">
        <v>134</v>
      </c>
      <c r="G36" s="1466" t="s">
        <v>134</v>
      </c>
      <c r="H36" s="1465" t="s">
        <v>134</v>
      </c>
      <c r="I36" s="1466" t="n">
        <v>0.381141636933892</v>
      </c>
      <c r="J36" s="1466" t="n">
        <v>0.0026203487539205</v>
      </c>
      <c r="K36" s="1181"/>
    </row>
    <row r="37" customFormat="false" ht="12.75" hidden="false" customHeight="true" outlineLevel="0" collapsed="false">
      <c r="A37" s="1437" t="s">
        <v>1431</v>
      </c>
      <c r="B37" s="1468" t="s">
        <v>1419</v>
      </c>
      <c r="C37" s="1468" t="s">
        <v>1420</v>
      </c>
      <c r="D37" s="404" t="s">
        <v>134</v>
      </c>
      <c r="E37" s="177" t="s">
        <v>134</v>
      </c>
      <c r="F37" s="177" t="s">
        <v>134</v>
      </c>
      <c r="G37" s="404" t="s">
        <v>134</v>
      </c>
      <c r="H37" s="177" t="s">
        <v>134</v>
      </c>
      <c r="I37" s="177" t="s">
        <v>134</v>
      </c>
      <c r="J37" s="404" t="s">
        <v>134</v>
      </c>
    </row>
    <row r="38" customFormat="false" ht="12.75" hidden="false" customHeight="true" outlineLevel="0" collapsed="false">
      <c r="A38" s="1469" t="s">
        <v>1422</v>
      </c>
      <c r="B38" s="1470" t="s">
        <v>1419</v>
      </c>
      <c r="C38" s="1470" t="s">
        <v>1420</v>
      </c>
      <c r="D38" s="644" t="s">
        <v>1424</v>
      </c>
      <c r="E38" s="1398" t="s">
        <v>396</v>
      </c>
      <c r="F38" s="177" t="s">
        <v>389</v>
      </c>
      <c r="G38" s="404" t="s">
        <v>389</v>
      </c>
      <c r="H38" s="644" t="s">
        <v>396</v>
      </c>
      <c r="I38" s="644" t="s">
        <v>389</v>
      </c>
      <c r="J38" s="644" t="s">
        <v>389</v>
      </c>
      <c r="K38" s="1181"/>
    </row>
    <row r="39" customFormat="false" ht="12.75" hidden="false" customHeight="true" outlineLevel="0" collapsed="false">
      <c r="A39" s="1469" t="s">
        <v>1423</v>
      </c>
      <c r="B39" s="1470" t="s">
        <v>1419</v>
      </c>
      <c r="C39" s="1470" t="s">
        <v>1420</v>
      </c>
      <c r="D39" s="644" t="s">
        <v>1424</v>
      </c>
      <c r="E39" s="1398" t="s">
        <v>391</v>
      </c>
      <c r="F39" s="177" t="s">
        <v>391</v>
      </c>
      <c r="G39" s="404" t="s">
        <v>391</v>
      </c>
      <c r="H39" s="644" t="s">
        <v>391</v>
      </c>
      <c r="I39" s="644" t="s">
        <v>391</v>
      </c>
      <c r="J39" s="644" t="s">
        <v>391</v>
      </c>
      <c r="K39" s="1181"/>
    </row>
    <row r="40" customFormat="false" ht="12.75" hidden="false" customHeight="true" outlineLevel="0" collapsed="false">
      <c r="A40" s="1419" t="s">
        <v>1139</v>
      </c>
      <c r="B40" s="1468" t="s">
        <v>1419</v>
      </c>
      <c r="C40" s="1468" t="s">
        <v>1420</v>
      </c>
      <c r="D40" s="404" t="s">
        <v>134</v>
      </c>
      <c r="E40" s="177" t="s">
        <v>134</v>
      </c>
      <c r="F40" s="177" t="s">
        <v>134</v>
      </c>
      <c r="G40" s="404" t="s">
        <v>134</v>
      </c>
      <c r="H40" s="177" t="s">
        <v>134</v>
      </c>
      <c r="I40" s="156" t="n">
        <v>0.381141636933892</v>
      </c>
      <c r="J40" s="158" t="n">
        <v>0.0026203487539205</v>
      </c>
    </row>
    <row r="41" customFormat="false" ht="12.75" hidden="false" customHeight="true" outlineLevel="0" collapsed="false">
      <c r="A41" s="1469" t="s">
        <v>1422</v>
      </c>
      <c r="B41" s="1468" t="s">
        <v>1419</v>
      </c>
      <c r="C41" s="1468" t="s">
        <v>1420</v>
      </c>
      <c r="D41" s="404" t="s">
        <v>1432</v>
      </c>
      <c r="E41" s="177" t="s">
        <v>134</v>
      </c>
      <c r="F41" s="177" t="s">
        <v>1432</v>
      </c>
      <c r="G41" s="404" t="s">
        <v>1432</v>
      </c>
      <c r="H41" s="177" t="s">
        <v>134</v>
      </c>
      <c r="I41" s="156" t="n">
        <v>0.381141636933892</v>
      </c>
      <c r="J41" s="158" t="n">
        <v>0.0026203487539205</v>
      </c>
      <c r="K41" s="1181"/>
    </row>
    <row r="42" customFormat="false" ht="12.75" hidden="false" customHeight="true" outlineLevel="0" collapsed="false">
      <c r="A42" s="1469" t="s">
        <v>1423</v>
      </c>
      <c r="B42" s="1468" t="s">
        <v>1419</v>
      </c>
      <c r="C42" s="1468" t="s">
        <v>1420</v>
      </c>
      <c r="D42" s="404" t="s">
        <v>134</v>
      </c>
      <c r="E42" s="177" t="s">
        <v>134</v>
      </c>
      <c r="F42" s="177" t="s">
        <v>134</v>
      </c>
      <c r="G42" s="404" t="s">
        <v>134</v>
      </c>
      <c r="H42" s="177" t="s">
        <v>134</v>
      </c>
      <c r="I42" s="177" t="s">
        <v>134</v>
      </c>
      <c r="J42" s="404" t="s">
        <v>134</v>
      </c>
      <c r="K42" s="1181"/>
    </row>
    <row r="43" customFormat="false" ht="12.75" hidden="false" customHeight="true" outlineLevel="0" collapsed="false">
      <c r="A43" s="1419" t="s">
        <v>1433</v>
      </c>
      <c r="B43" s="1468" t="s">
        <v>1419</v>
      </c>
      <c r="C43" s="1468" t="s">
        <v>1420</v>
      </c>
      <c r="D43" s="404" t="s">
        <v>134</v>
      </c>
      <c r="E43" s="177" t="s">
        <v>134</v>
      </c>
      <c r="F43" s="177" t="s">
        <v>134</v>
      </c>
      <c r="G43" s="404" t="s">
        <v>134</v>
      </c>
      <c r="H43" s="177" t="s">
        <v>134</v>
      </c>
      <c r="I43" s="156" t="n">
        <v>0.381141636933892</v>
      </c>
      <c r="J43" s="158" t="n">
        <v>0.0026203487539205</v>
      </c>
    </row>
    <row r="44" customFormat="false" ht="12.75" hidden="false" customHeight="true" outlineLevel="0" collapsed="false">
      <c r="A44" s="1469" t="s">
        <v>1422</v>
      </c>
      <c r="B44" s="1473" t="s">
        <v>1419</v>
      </c>
      <c r="C44" s="1473" t="s">
        <v>1420</v>
      </c>
      <c r="D44" s="1186" t="s">
        <v>1432</v>
      </c>
      <c r="E44" s="1398" t="s">
        <v>396</v>
      </c>
      <c r="F44" s="177" t="s">
        <v>1432</v>
      </c>
      <c r="G44" s="404" t="s">
        <v>1432</v>
      </c>
      <c r="H44" s="1186" t="s">
        <v>396</v>
      </c>
      <c r="I44" s="1186" t="n">
        <v>0.381141636933892</v>
      </c>
      <c r="J44" s="649" t="n">
        <v>0.0026203487539205</v>
      </c>
    </row>
    <row r="45" customFormat="false" ht="12.75" hidden="false" customHeight="true" outlineLevel="0" collapsed="false">
      <c r="A45" s="1469" t="s">
        <v>1423</v>
      </c>
      <c r="B45" s="1474" t="s">
        <v>1419</v>
      </c>
      <c r="C45" s="1474" t="s">
        <v>1420</v>
      </c>
      <c r="D45" s="1475" t="s">
        <v>1424</v>
      </c>
      <c r="E45" s="1398" t="s">
        <v>396</v>
      </c>
      <c r="F45" s="177" t="s">
        <v>396</v>
      </c>
      <c r="G45" s="1460" t="s">
        <v>396</v>
      </c>
      <c r="H45" s="1189" t="s">
        <v>396</v>
      </c>
      <c r="I45" s="1189" t="s">
        <v>396</v>
      </c>
      <c r="J45" s="1475" t="s">
        <v>396</v>
      </c>
    </row>
    <row r="46" customFormat="false" ht="12.75" hidden="false" customHeight="true" outlineLevel="0" collapsed="false">
      <c r="A46" s="1415" t="s">
        <v>1434</v>
      </c>
      <c r="B46" s="1474" t="s">
        <v>1419</v>
      </c>
      <c r="C46" s="1474" t="s">
        <v>1420</v>
      </c>
      <c r="D46" s="1475" t="s">
        <v>1424</v>
      </c>
      <c r="E46" s="1466" t="s">
        <v>1424</v>
      </c>
      <c r="F46" s="1466" t="s">
        <v>1424</v>
      </c>
      <c r="G46" s="1464" t="s">
        <v>1424</v>
      </c>
      <c r="H46" s="1189" t="n">
        <v>88.994427205554</v>
      </c>
      <c r="I46" s="1189" t="n">
        <v>2.2860138887909</v>
      </c>
      <c r="J46" s="1475" t="n">
        <v>0.0116563105132819</v>
      </c>
    </row>
    <row r="47" customFormat="false" ht="12.75" hidden="false" customHeight="true" outlineLevel="0" collapsed="false">
      <c r="A47" s="1415" t="s">
        <v>1435</v>
      </c>
      <c r="B47" s="1474" t="s">
        <v>1419</v>
      </c>
      <c r="C47" s="1474" t="s">
        <v>1420</v>
      </c>
      <c r="D47" s="1475" t="s">
        <v>1424</v>
      </c>
      <c r="E47" s="1466" t="s">
        <v>391</v>
      </c>
      <c r="F47" s="1466" t="s">
        <v>1424</v>
      </c>
      <c r="G47" s="1464" t="s">
        <v>1424</v>
      </c>
      <c r="H47" s="1189" t="s">
        <v>391</v>
      </c>
      <c r="I47" s="1189" t="n">
        <v>0.152056571720152</v>
      </c>
      <c r="J47" s="1475" t="n">
        <v>0.00104538893057605</v>
      </c>
    </row>
    <row r="48" customFormat="false" ht="12.75" hidden="false" customHeight="false" outlineLevel="0" collapsed="false">
      <c r="A48" s="1415" t="s">
        <v>1355</v>
      </c>
      <c r="B48" s="1476"/>
      <c r="C48" s="1476"/>
      <c r="D48" s="1477"/>
      <c r="E48" s="1478"/>
      <c r="F48" s="1478"/>
      <c r="G48" s="1395"/>
      <c r="H48" s="1416" t="s">
        <v>135</v>
      </c>
      <c r="I48" s="1416" t="s">
        <v>135</v>
      </c>
      <c r="J48" s="1477" t="s">
        <v>135</v>
      </c>
    </row>
    <row r="49" customFormat="false" ht="12.75" hidden="false" customHeight="false" outlineLevel="0" collapsed="false">
      <c r="A49" s="1479" t="s">
        <v>1148</v>
      </c>
      <c r="B49" s="1480"/>
      <c r="C49" s="1481"/>
      <c r="D49" s="404" t="s">
        <v>260</v>
      </c>
      <c r="E49" s="1482" t="s">
        <v>260</v>
      </c>
      <c r="F49" s="1483" t="s">
        <v>260</v>
      </c>
      <c r="G49" s="404" t="s">
        <v>260</v>
      </c>
      <c r="H49" s="177" t="s">
        <v>260</v>
      </c>
      <c r="I49" s="177" t="s">
        <v>260</v>
      </c>
      <c r="J49" s="404" t="s">
        <v>260</v>
      </c>
    </row>
    <row r="50" customFormat="false" ht="12.75" hidden="false" customHeight="false" outlineLevel="0" collapsed="false">
      <c r="A50" s="1484" t="s">
        <v>1436</v>
      </c>
      <c r="B50" s="1485" t="s">
        <v>434</v>
      </c>
      <c r="C50" s="1481"/>
      <c r="D50" s="404" t="s">
        <v>260</v>
      </c>
      <c r="E50" s="1482" t="s">
        <v>260</v>
      </c>
      <c r="F50" s="1483" t="s">
        <v>260</v>
      </c>
      <c r="G50" s="404" t="s">
        <v>260</v>
      </c>
      <c r="H50" s="177" t="s">
        <v>260</v>
      </c>
      <c r="I50" s="177" t="s">
        <v>260</v>
      </c>
      <c r="J50" s="404" t="s">
        <v>260</v>
      </c>
    </row>
    <row r="51" customFormat="false" ht="12.75" hidden="false" customHeight="false" outlineLevel="0" collapsed="false">
      <c r="A51" s="1484" t="s">
        <v>1437</v>
      </c>
      <c r="B51" s="1485" t="s">
        <v>434</v>
      </c>
      <c r="C51" s="1481"/>
      <c r="D51" s="404" t="s">
        <v>260</v>
      </c>
      <c r="E51" s="1482" t="s">
        <v>260</v>
      </c>
      <c r="F51" s="1483" t="s">
        <v>260</v>
      </c>
      <c r="G51" s="404" t="s">
        <v>260</v>
      </c>
      <c r="H51" s="177" t="s">
        <v>260</v>
      </c>
      <c r="I51" s="177" t="s">
        <v>260</v>
      </c>
      <c r="J51" s="404" t="s">
        <v>260</v>
      </c>
    </row>
    <row r="52" customFormat="false" ht="12.75" hidden="false" customHeight="false" outlineLevel="0" collapsed="false">
      <c r="A52" s="1479" t="s">
        <v>1149</v>
      </c>
      <c r="B52" s="1480"/>
      <c r="C52" s="1481"/>
      <c r="D52" s="404" t="s">
        <v>260</v>
      </c>
      <c r="E52" s="1482" t="s">
        <v>260</v>
      </c>
      <c r="F52" s="1483" t="s">
        <v>260</v>
      </c>
      <c r="G52" s="404" t="s">
        <v>260</v>
      </c>
      <c r="H52" s="177" t="s">
        <v>260</v>
      </c>
      <c r="I52" s="177" t="s">
        <v>260</v>
      </c>
      <c r="J52" s="404" t="s">
        <v>260</v>
      </c>
    </row>
    <row r="53" customFormat="false" ht="12.75" hidden="false" customHeight="false" outlineLevel="0" collapsed="false">
      <c r="A53" s="1484" t="s">
        <v>1436</v>
      </c>
      <c r="B53" s="1485" t="s">
        <v>434</v>
      </c>
      <c r="C53" s="1481"/>
      <c r="D53" s="404" t="s">
        <v>260</v>
      </c>
      <c r="E53" s="1482" t="s">
        <v>260</v>
      </c>
      <c r="F53" s="1483" t="s">
        <v>260</v>
      </c>
      <c r="G53" s="404" t="s">
        <v>260</v>
      </c>
      <c r="H53" s="177" t="s">
        <v>260</v>
      </c>
      <c r="I53" s="177" t="s">
        <v>260</v>
      </c>
      <c r="J53" s="404" t="s">
        <v>260</v>
      </c>
      <c r="K53" s="1181"/>
    </row>
    <row r="54" customFormat="false" ht="12.75" hidden="false" customHeight="false" outlineLevel="0" collapsed="false">
      <c r="A54" s="1484" t="s">
        <v>1437</v>
      </c>
      <c r="B54" s="1485" t="s">
        <v>434</v>
      </c>
      <c r="C54" s="1481"/>
      <c r="D54" s="404" t="s">
        <v>260</v>
      </c>
      <c r="E54" s="1482" t="s">
        <v>260</v>
      </c>
      <c r="F54" s="1483" t="s">
        <v>260</v>
      </c>
      <c r="G54" s="404" t="s">
        <v>260</v>
      </c>
      <c r="H54" s="177" t="s">
        <v>260</v>
      </c>
      <c r="I54" s="177" t="s">
        <v>260</v>
      </c>
      <c r="J54" s="404" t="s">
        <v>260</v>
      </c>
    </row>
    <row r="55" customFormat="false" ht="12.75" hidden="false" customHeight="false" outlineLevel="0" collapsed="false">
      <c r="A55" s="1479" t="s">
        <v>1150</v>
      </c>
      <c r="B55" s="1480"/>
      <c r="C55" s="1481"/>
      <c r="D55" s="404" t="s">
        <v>260</v>
      </c>
      <c r="E55" s="1482" t="s">
        <v>260</v>
      </c>
      <c r="F55" s="1483" t="s">
        <v>260</v>
      </c>
      <c r="G55" s="404" t="s">
        <v>260</v>
      </c>
      <c r="H55" s="177" t="s">
        <v>260</v>
      </c>
      <c r="I55" s="177" t="s">
        <v>260</v>
      </c>
      <c r="J55" s="404" t="s">
        <v>260</v>
      </c>
    </row>
    <row r="56" customFormat="false" ht="12.75" hidden="false" customHeight="false" outlineLevel="0" collapsed="false">
      <c r="A56" s="1484" t="s">
        <v>1436</v>
      </c>
      <c r="B56" s="1485" t="s">
        <v>434</v>
      </c>
      <c r="C56" s="1481"/>
      <c r="D56" s="404" t="s">
        <v>260</v>
      </c>
      <c r="E56" s="1482" t="s">
        <v>260</v>
      </c>
      <c r="F56" s="1483" t="s">
        <v>260</v>
      </c>
      <c r="G56" s="404" t="s">
        <v>260</v>
      </c>
      <c r="H56" s="177" t="s">
        <v>260</v>
      </c>
      <c r="I56" s="177" t="s">
        <v>260</v>
      </c>
      <c r="J56" s="404" t="s">
        <v>260</v>
      </c>
    </row>
    <row r="57" customFormat="false" ht="12.75" hidden="false" customHeight="false" outlineLevel="0" collapsed="false">
      <c r="A57" s="1484" t="s">
        <v>1437</v>
      </c>
      <c r="B57" s="1485" t="s">
        <v>434</v>
      </c>
      <c r="C57" s="1481"/>
      <c r="D57" s="404" t="s">
        <v>260</v>
      </c>
      <c r="E57" s="1482" t="s">
        <v>260</v>
      </c>
      <c r="F57" s="1483" t="s">
        <v>260</v>
      </c>
      <c r="G57" s="404" t="s">
        <v>260</v>
      </c>
      <c r="H57" s="177" t="s">
        <v>260</v>
      </c>
      <c r="I57" s="177" t="s">
        <v>260</v>
      </c>
      <c r="J57" s="404" t="s">
        <v>260</v>
      </c>
    </row>
    <row r="58" customFormat="false" ht="12.75" hidden="false" customHeight="false" outlineLevel="0" collapsed="false">
      <c r="A58" s="1479" t="s">
        <v>1151</v>
      </c>
      <c r="B58" s="1480"/>
      <c r="C58" s="1481"/>
      <c r="D58" s="404" t="s">
        <v>260</v>
      </c>
      <c r="E58" s="1482" t="s">
        <v>260</v>
      </c>
      <c r="F58" s="1483" t="s">
        <v>260</v>
      </c>
      <c r="G58" s="404" t="s">
        <v>260</v>
      </c>
      <c r="H58" s="177" t="s">
        <v>260</v>
      </c>
      <c r="I58" s="177" t="s">
        <v>260</v>
      </c>
      <c r="J58" s="404" t="s">
        <v>260</v>
      </c>
    </row>
    <row r="59" customFormat="false" ht="12.75" hidden="false" customHeight="false" outlineLevel="0" collapsed="false">
      <c r="A59" s="1484" t="s">
        <v>1436</v>
      </c>
      <c r="B59" s="1485" t="s">
        <v>434</v>
      </c>
      <c r="C59" s="1481"/>
      <c r="D59" s="404" t="s">
        <v>260</v>
      </c>
      <c r="E59" s="1482" t="s">
        <v>260</v>
      </c>
      <c r="F59" s="1483" t="s">
        <v>260</v>
      </c>
      <c r="G59" s="404" t="s">
        <v>260</v>
      </c>
      <c r="H59" s="177" t="s">
        <v>260</v>
      </c>
      <c r="I59" s="177" t="s">
        <v>260</v>
      </c>
      <c r="J59" s="404" t="s">
        <v>260</v>
      </c>
    </row>
    <row r="60" customFormat="false" ht="12.75" hidden="false" customHeight="false" outlineLevel="0" collapsed="false">
      <c r="A60" s="1484" t="s">
        <v>1437</v>
      </c>
      <c r="B60" s="1485" t="s">
        <v>434</v>
      </c>
      <c r="C60" s="1481"/>
      <c r="D60" s="404" t="s">
        <v>260</v>
      </c>
      <c r="E60" s="1482" t="s">
        <v>260</v>
      </c>
      <c r="F60" s="1483" t="s">
        <v>260</v>
      </c>
      <c r="G60" s="404" t="s">
        <v>260</v>
      </c>
      <c r="H60" s="177" t="s">
        <v>260</v>
      </c>
      <c r="I60" s="177" t="s">
        <v>260</v>
      </c>
      <c r="J60" s="404" t="s">
        <v>260</v>
      </c>
    </row>
    <row r="61" customFormat="false" ht="12.75" hidden="false" customHeight="false" outlineLevel="0" collapsed="false">
      <c r="A61" s="1479" t="s">
        <v>1152</v>
      </c>
      <c r="B61" s="1480"/>
      <c r="C61" s="1481"/>
      <c r="D61" s="404" t="s">
        <v>177</v>
      </c>
      <c r="E61" s="1482" t="s">
        <v>177</v>
      </c>
      <c r="F61" s="1483" t="s">
        <v>177</v>
      </c>
      <c r="G61" s="404" t="s">
        <v>177</v>
      </c>
      <c r="H61" s="177" t="s">
        <v>177</v>
      </c>
      <c r="I61" s="177" t="s">
        <v>177</v>
      </c>
      <c r="J61" s="404" t="s">
        <v>177</v>
      </c>
    </row>
    <row r="62" customFormat="false" ht="12.75" hidden="false" customHeight="false" outlineLevel="0" collapsed="false">
      <c r="A62" s="1484" t="s">
        <v>1436</v>
      </c>
      <c r="B62" s="1485" t="s">
        <v>434</v>
      </c>
      <c r="C62" s="1481"/>
      <c r="D62" s="404" t="s">
        <v>177</v>
      </c>
      <c r="E62" s="1482" t="s">
        <v>177</v>
      </c>
      <c r="F62" s="1483" t="s">
        <v>177</v>
      </c>
      <c r="G62" s="404" t="s">
        <v>177</v>
      </c>
      <c r="H62" s="177" t="s">
        <v>177</v>
      </c>
      <c r="I62" s="177" t="s">
        <v>177</v>
      </c>
      <c r="J62" s="404" t="s">
        <v>177</v>
      </c>
    </row>
    <row r="63" customFormat="false" ht="12.75" hidden="false" customHeight="false" outlineLevel="0" collapsed="false">
      <c r="A63" s="1484" t="s">
        <v>1437</v>
      </c>
      <c r="B63" s="1485" t="s">
        <v>434</v>
      </c>
      <c r="C63" s="1481"/>
      <c r="D63" s="404" t="s">
        <v>177</v>
      </c>
      <c r="E63" s="1482" t="s">
        <v>177</v>
      </c>
      <c r="F63" s="1483" t="s">
        <v>177</v>
      </c>
      <c r="G63" s="404" t="s">
        <v>177</v>
      </c>
      <c r="H63" s="177" t="s">
        <v>177</v>
      </c>
      <c r="I63" s="177" t="s">
        <v>177</v>
      </c>
      <c r="J63" s="404" t="s">
        <v>177</v>
      </c>
    </row>
    <row r="64" customFormat="false" ht="12.75" hidden="false" customHeight="false" outlineLevel="0" collapsed="false">
      <c r="A64" s="1479" t="s">
        <v>1153</v>
      </c>
      <c r="B64" s="1480"/>
      <c r="C64" s="1481"/>
      <c r="D64" s="404" t="s">
        <v>177</v>
      </c>
      <c r="E64" s="1482" t="s">
        <v>177</v>
      </c>
      <c r="F64" s="1483" t="s">
        <v>177</v>
      </c>
      <c r="G64" s="404" t="s">
        <v>177</v>
      </c>
      <c r="H64" s="177" t="s">
        <v>177</v>
      </c>
      <c r="I64" s="177" t="s">
        <v>177</v>
      </c>
      <c r="J64" s="404" t="s">
        <v>177</v>
      </c>
    </row>
    <row r="65" customFormat="false" ht="12.75" hidden="false" customHeight="false" outlineLevel="0" collapsed="false">
      <c r="A65" s="1484" t="s">
        <v>1436</v>
      </c>
      <c r="B65" s="1485" t="s">
        <v>434</v>
      </c>
      <c r="C65" s="1481"/>
      <c r="D65" s="404" t="s">
        <v>177</v>
      </c>
      <c r="E65" s="1482" t="s">
        <v>177</v>
      </c>
      <c r="F65" s="1483" t="s">
        <v>177</v>
      </c>
      <c r="G65" s="404" t="s">
        <v>177</v>
      </c>
      <c r="H65" s="177" t="s">
        <v>177</v>
      </c>
      <c r="I65" s="177" t="s">
        <v>177</v>
      </c>
      <c r="J65" s="404" t="s">
        <v>177</v>
      </c>
    </row>
    <row r="66" customFormat="false" ht="12.75" hidden="false" customHeight="false" outlineLevel="0" collapsed="false">
      <c r="A66" s="1484" t="s">
        <v>1437</v>
      </c>
      <c r="B66" s="1485" t="s">
        <v>434</v>
      </c>
      <c r="C66" s="1481"/>
      <c r="D66" s="404" t="s">
        <v>177</v>
      </c>
      <c r="E66" s="1482" t="s">
        <v>177</v>
      </c>
      <c r="F66" s="1483" t="s">
        <v>177</v>
      </c>
      <c r="G66" s="404" t="s">
        <v>177</v>
      </c>
      <c r="H66" s="177" t="s">
        <v>177</v>
      </c>
      <c r="I66" s="177" t="s">
        <v>177</v>
      </c>
      <c r="J66" s="404" t="s">
        <v>177</v>
      </c>
    </row>
    <row r="67" customFormat="false" ht="12.75" hidden="false" customHeight="false" outlineLevel="0" collapsed="false">
      <c r="A67" s="1479" t="s">
        <v>1154</v>
      </c>
      <c r="B67" s="1480"/>
      <c r="C67" s="1481"/>
      <c r="D67" s="404" t="s">
        <v>260</v>
      </c>
      <c r="E67" s="1482" t="s">
        <v>260</v>
      </c>
      <c r="F67" s="1483" t="s">
        <v>260</v>
      </c>
      <c r="G67" s="404" t="s">
        <v>260</v>
      </c>
      <c r="H67" s="177" t="s">
        <v>260</v>
      </c>
      <c r="I67" s="177" t="s">
        <v>260</v>
      </c>
      <c r="J67" s="404" t="s">
        <v>260</v>
      </c>
    </row>
    <row r="68" customFormat="false" ht="12.75" hidden="false" customHeight="false" outlineLevel="0" collapsed="false">
      <c r="A68" s="1484" t="s">
        <v>1436</v>
      </c>
      <c r="B68" s="1485" t="s">
        <v>434</v>
      </c>
      <c r="C68" s="1481"/>
      <c r="D68" s="404" t="s">
        <v>260</v>
      </c>
      <c r="E68" s="1482" t="s">
        <v>260</v>
      </c>
      <c r="F68" s="1483" t="s">
        <v>260</v>
      </c>
      <c r="G68" s="404" t="s">
        <v>260</v>
      </c>
      <c r="H68" s="177" t="s">
        <v>260</v>
      </c>
      <c r="I68" s="177" t="s">
        <v>260</v>
      </c>
      <c r="J68" s="404" t="s">
        <v>260</v>
      </c>
      <c r="K68" s="275"/>
    </row>
    <row r="69" customFormat="false" ht="12.75" hidden="false" customHeight="false" outlineLevel="0" collapsed="false">
      <c r="A69" s="1484" t="s">
        <v>1437</v>
      </c>
      <c r="B69" s="1485" t="s">
        <v>434</v>
      </c>
      <c r="C69" s="1481"/>
      <c r="D69" s="404" t="s">
        <v>260</v>
      </c>
      <c r="E69" s="1482" t="s">
        <v>260</v>
      </c>
      <c r="F69" s="1483" t="s">
        <v>260</v>
      </c>
      <c r="G69" s="404" t="s">
        <v>260</v>
      </c>
      <c r="H69" s="177" t="s">
        <v>260</v>
      </c>
      <c r="I69" s="177" t="s">
        <v>260</v>
      </c>
      <c r="J69" s="404" t="s">
        <v>260</v>
      </c>
    </row>
    <row r="70" customFormat="false" ht="12.75" hidden="false" customHeight="false" outlineLevel="0" collapsed="false">
      <c r="A70" s="1479" t="s">
        <v>1155</v>
      </c>
      <c r="B70" s="1480"/>
      <c r="C70" s="1481"/>
      <c r="D70" s="404" t="s">
        <v>260</v>
      </c>
      <c r="E70" s="1482" t="s">
        <v>260</v>
      </c>
      <c r="F70" s="1483" t="s">
        <v>260</v>
      </c>
      <c r="G70" s="404" t="s">
        <v>260</v>
      </c>
      <c r="H70" s="177" t="s">
        <v>260</v>
      </c>
      <c r="I70" s="177" t="s">
        <v>260</v>
      </c>
      <c r="J70" s="404" t="s">
        <v>260</v>
      </c>
    </row>
    <row r="71" customFormat="false" ht="12.75" hidden="false" customHeight="false" outlineLevel="0" collapsed="false">
      <c r="A71" s="1484" t="s">
        <v>1436</v>
      </c>
      <c r="B71" s="1485" t="s">
        <v>434</v>
      </c>
      <c r="C71" s="1481"/>
      <c r="D71" s="404" t="s">
        <v>260</v>
      </c>
      <c r="E71" s="1482" t="s">
        <v>260</v>
      </c>
      <c r="F71" s="1483" t="s">
        <v>260</v>
      </c>
      <c r="G71" s="404" t="s">
        <v>260</v>
      </c>
      <c r="H71" s="177" t="s">
        <v>260</v>
      </c>
      <c r="I71" s="177" t="s">
        <v>260</v>
      </c>
      <c r="J71" s="404" t="s">
        <v>260</v>
      </c>
    </row>
    <row r="72" customFormat="false" ht="12.75" hidden="false" customHeight="false" outlineLevel="0" collapsed="false">
      <c r="A72" s="1484" t="s">
        <v>1437</v>
      </c>
      <c r="B72" s="1485" t="s">
        <v>434</v>
      </c>
      <c r="C72" s="1481"/>
      <c r="D72" s="404" t="s">
        <v>260</v>
      </c>
      <c r="E72" s="1482" t="s">
        <v>260</v>
      </c>
      <c r="F72" s="1483" t="s">
        <v>260</v>
      </c>
      <c r="G72" s="404" t="s">
        <v>260</v>
      </c>
      <c r="H72" s="177" t="s">
        <v>260</v>
      </c>
      <c r="I72" s="177" t="s">
        <v>260</v>
      </c>
      <c r="J72" s="404" t="s">
        <v>260</v>
      </c>
    </row>
    <row r="73" customFormat="false" ht="12.75" hidden="false" customHeight="false" outlineLevel="0" collapsed="false">
      <c r="A73" s="1479" t="s">
        <v>1156</v>
      </c>
      <c r="B73" s="1480"/>
      <c r="C73" s="1481"/>
      <c r="D73" s="404" t="s">
        <v>260</v>
      </c>
      <c r="E73" s="1482" t="s">
        <v>260</v>
      </c>
      <c r="F73" s="1483" t="s">
        <v>260</v>
      </c>
      <c r="G73" s="404" t="s">
        <v>260</v>
      </c>
      <c r="H73" s="177" t="s">
        <v>260</v>
      </c>
      <c r="I73" s="177" t="s">
        <v>260</v>
      </c>
      <c r="J73" s="404" t="s">
        <v>260</v>
      </c>
    </row>
    <row r="74" customFormat="false" ht="12.75" hidden="false" customHeight="false" outlineLevel="0" collapsed="false">
      <c r="A74" s="1484" t="s">
        <v>1436</v>
      </c>
      <c r="B74" s="1485" t="s">
        <v>434</v>
      </c>
      <c r="C74" s="1481"/>
      <c r="D74" s="404" t="s">
        <v>260</v>
      </c>
      <c r="E74" s="1482" t="s">
        <v>260</v>
      </c>
      <c r="F74" s="1483" t="s">
        <v>260</v>
      </c>
      <c r="G74" s="404" t="s">
        <v>260</v>
      </c>
      <c r="H74" s="177" t="s">
        <v>260</v>
      </c>
      <c r="I74" s="177" t="s">
        <v>260</v>
      </c>
      <c r="J74" s="404" t="s">
        <v>260</v>
      </c>
    </row>
    <row r="75" customFormat="false" ht="13.5" hidden="false" customHeight="false" outlineLevel="0" collapsed="false">
      <c r="A75" s="1484" t="s">
        <v>1437</v>
      </c>
      <c r="B75" s="1485" t="s">
        <v>434</v>
      </c>
      <c r="C75" s="1481"/>
      <c r="D75" s="404" t="s">
        <v>260</v>
      </c>
      <c r="E75" s="1482" t="s">
        <v>260</v>
      </c>
      <c r="F75" s="1483" t="s">
        <v>260</v>
      </c>
      <c r="G75" s="404" t="s">
        <v>260</v>
      </c>
      <c r="H75" s="177" t="s">
        <v>260</v>
      </c>
      <c r="I75" s="177" t="s">
        <v>260</v>
      </c>
      <c r="J75" s="404" t="s">
        <v>260</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8</v>
      </c>
      <c r="B77" s="1486"/>
      <c r="C77" s="1486"/>
      <c r="D77" s="1486"/>
      <c r="E77" s="1486"/>
      <c r="F77" s="1486"/>
      <c r="G77" s="1486"/>
      <c r="H77" s="1486"/>
      <c r="I77" s="1486"/>
      <c r="J77" s="1486"/>
    </row>
    <row r="78" customFormat="false" ht="12.75" hidden="false" customHeight="true" outlineLevel="0" collapsed="false">
      <c r="A78" s="1487" t="s">
        <v>1439</v>
      </c>
      <c r="B78" s="1487"/>
      <c r="C78" s="1487"/>
      <c r="D78" s="1487"/>
      <c r="E78" s="1487"/>
      <c r="F78" s="1487"/>
      <c r="G78" s="1487"/>
      <c r="H78" s="1487"/>
      <c r="I78" s="1487"/>
      <c r="J78" s="1487"/>
    </row>
    <row r="79" customFormat="false" ht="12.75" hidden="false" customHeight="true" outlineLevel="0" collapsed="false">
      <c r="A79" s="1487" t="s">
        <v>1440</v>
      </c>
      <c r="B79" s="1488"/>
      <c r="C79" s="1488"/>
      <c r="D79" s="1488"/>
      <c r="E79" s="1488"/>
      <c r="F79" s="1488"/>
      <c r="G79" s="1488"/>
      <c r="H79" s="1488"/>
      <c r="I79" s="1488"/>
      <c r="J79" s="1488"/>
    </row>
    <row r="80" customFormat="false" ht="26.25" hidden="false" customHeight="true" outlineLevel="0" collapsed="false">
      <c r="A80" s="1489" t="s">
        <v>1441</v>
      </c>
      <c r="B80" s="1489"/>
      <c r="C80" s="1489"/>
      <c r="D80" s="1489"/>
      <c r="E80" s="1489"/>
      <c r="F80" s="1489"/>
      <c r="G80" s="1489"/>
      <c r="H80" s="1489"/>
      <c r="I80" s="1489"/>
      <c r="J80" s="1489"/>
    </row>
    <row r="81" customFormat="false" ht="13.5" hidden="false" customHeight="true" outlineLevel="0" collapsed="false">
      <c r="A81" s="1314" t="s">
        <v>1360</v>
      </c>
      <c r="B81" s="1367"/>
      <c r="C81" s="1367"/>
      <c r="D81" s="1367"/>
      <c r="E81" s="1367"/>
      <c r="F81" s="1367"/>
      <c r="G81" s="1367"/>
      <c r="H81" s="1367"/>
      <c r="I81" s="1367"/>
      <c r="J81" s="1367"/>
    </row>
    <row r="82" customFormat="false" ht="12.75" hidden="false" customHeight="true" outlineLevel="0" collapsed="false">
      <c r="A82" s="1490" t="s">
        <v>1442</v>
      </c>
      <c r="B82" s="1487"/>
      <c r="C82" s="1487"/>
      <c r="D82" s="1487"/>
      <c r="E82" s="1487"/>
      <c r="F82" s="1487"/>
      <c r="G82" s="1487"/>
      <c r="H82" s="1487"/>
      <c r="I82" s="1487"/>
      <c r="J82" s="1487"/>
    </row>
    <row r="83" customFormat="false" ht="13.5" hidden="false" customHeight="true" outlineLevel="0" collapsed="false">
      <c r="A83" s="1487" t="s">
        <v>1443</v>
      </c>
      <c r="B83" s="1491"/>
      <c r="C83" s="1491"/>
      <c r="D83" s="1491"/>
      <c r="E83" s="1491"/>
      <c r="F83" s="1491"/>
      <c r="G83" s="1491"/>
      <c r="H83" s="1491"/>
      <c r="I83" s="1491"/>
      <c r="J83" s="1491"/>
    </row>
    <row r="84" customFormat="false" ht="13.5" hidden="false" customHeight="true" outlineLevel="0" collapsed="false">
      <c r="A84" s="1492" t="s">
        <v>1444</v>
      </c>
      <c r="B84" s="1491"/>
      <c r="C84" s="1491"/>
      <c r="D84" s="1491"/>
      <c r="E84" s="1491"/>
      <c r="F84" s="1491"/>
      <c r="G84" s="1491"/>
      <c r="H84" s="1491"/>
      <c r="I84" s="1491"/>
      <c r="J84" s="1491"/>
    </row>
    <row r="85" customFormat="false" ht="13.5" hidden="false" customHeight="true" outlineLevel="0" collapsed="false">
      <c r="A85" s="1493" t="s">
        <v>1445</v>
      </c>
      <c r="B85" s="1367"/>
      <c r="C85" s="1367"/>
      <c r="D85" s="1367"/>
      <c r="E85" s="1367"/>
      <c r="F85" s="1367"/>
      <c r="G85" s="1367"/>
      <c r="H85" s="1367"/>
      <c r="I85" s="1367"/>
      <c r="J85" s="1367"/>
    </row>
    <row r="86" customFormat="false" ht="6" hidden="false" customHeight="true" outlineLevel="0" collapsed="false">
      <c r="A86" s="721"/>
      <c r="B86" s="721"/>
      <c r="C86" s="721"/>
      <c r="D86" s="721"/>
      <c r="E86" s="721"/>
      <c r="F86" s="721"/>
      <c r="G86" s="721"/>
      <c r="H86" s="721"/>
      <c r="I86" s="721"/>
      <c r="J86" s="721"/>
    </row>
    <row r="87" customFormat="false" ht="13.5" hidden="false" customHeight="true" outlineLevel="0" collapsed="false">
      <c r="A87" s="1494" t="s">
        <v>450</v>
      </c>
      <c r="B87" s="1495"/>
      <c r="C87" s="1495"/>
      <c r="D87" s="1496"/>
      <c r="E87" s="1495"/>
      <c r="F87" s="1495"/>
      <c r="G87" s="1495"/>
      <c r="H87" s="1495"/>
      <c r="I87" s="1495"/>
      <c r="J87" s="1497"/>
    </row>
    <row r="88" customFormat="false" ht="27.75" hidden="false" customHeight="true" outlineLevel="0" collapsed="false">
      <c r="A88" s="1498" t="s">
        <v>1211</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6</v>
      </c>
      <c r="H1" s="113" t="s">
        <v>89</v>
      </c>
    </row>
    <row r="2" customFormat="false" ht="15.75" hidden="false" customHeight="true" outlineLevel="0" collapsed="false">
      <c r="A2" s="652" t="s">
        <v>223</v>
      </c>
      <c r="H2" s="113" t="s">
        <v>91</v>
      </c>
    </row>
    <row r="3" customFormat="false" ht="15.75" hidden="false" customHeight="true" outlineLevel="0" collapsed="false">
      <c r="H3" s="113" t="s">
        <v>92</v>
      </c>
    </row>
    <row r="4" customFormat="false" ht="12.75" hidden="false" customHeight="true" outlineLevel="0" collapsed="false">
      <c r="H4" s="590"/>
    </row>
    <row r="5" customFormat="false" ht="14.25" hidden="false" customHeight="true" outlineLevel="0" collapsed="false">
      <c r="A5" s="683" t="s">
        <v>994</v>
      </c>
      <c r="B5" s="541" t="s">
        <v>1447</v>
      </c>
      <c r="C5" s="541" t="s">
        <v>417</v>
      </c>
      <c r="D5" s="541" t="s">
        <v>418</v>
      </c>
      <c r="E5" s="541" t="s">
        <v>481</v>
      </c>
      <c r="F5" s="541" t="s">
        <v>98</v>
      </c>
      <c r="G5" s="540" t="s">
        <v>99</v>
      </c>
      <c r="H5" s="542" t="s">
        <v>482</v>
      </c>
    </row>
    <row r="6" customFormat="false" ht="12.75" hidden="false" customHeight="true" outlineLevel="0" collapsed="false">
      <c r="A6" s="683"/>
      <c r="B6" s="865" t="s">
        <v>101</v>
      </c>
      <c r="C6" s="865"/>
      <c r="D6" s="865"/>
      <c r="E6" s="865"/>
      <c r="F6" s="865"/>
      <c r="G6" s="865"/>
      <c r="H6" s="865"/>
    </row>
    <row r="7" customFormat="false" ht="13.5" hidden="false" customHeight="true" outlineLevel="0" collapsed="false">
      <c r="A7" s="1499" t="s">
        <v>1448</v>
      </c>
      <c r="B7" s="1500" t="n">
        <v>2872.99424210395</v>
      </c>
      <c r="C7" s="1500" t="n">
        <v>7108.30978541845</v>
      </c>
      <c r="D7" s="1500" t="n">
        <v>34.9506144373591</v>
      </c>
      <c r="E7" s="1500" t="n">
        <v>27.4647008307295</v>
      </c>
      <c r="F7" s="1500" t="n">
        <v>599.613914412963</v>
      </c>
      <c r="G7" s="1500" t="n">
        <v>93.0492218933896</v>
      </c>
      <c r="H7" s="1501" t="n">
        <v>7.87338679265329</v>
      </c>
    </row>
    <row r="8" customFormat="false" ht="12" hidden="false" customHeight="true" outlineLevel="0" collapsed="false">
      <c r="A8" s="1502" t="s">
        <v>1449</v>
      </c>
      <c r="B8" s="1503" t="n">
        <v>54.30191</v>
      </c>
      <c r="C8" s="1503" t="n">
        <v>6462.23217665386</v>
      </c>
      <c r="D8" s="1504" t="n">
        <v>0.01314903</v>
      </c>
      <c r="E8" s="1503" t="n">
        <v>0.230683318</v>
      </c>
      <c r="F8" s="1503" t="n">
        <v>12.7236148206561</v>
      </c>
      <c r="G8" s="1503" t="n">
        <v>40.9265164274703</v>
      </c>
      <c r="H8" s="1505" t="n">
        <v>0.197483927</v>
      </c>
    </row>
    <row r="9" customFormat="false" ht="12" hidden="false" customHeight="true" outlineLevel="0" collapsed="false">
      <c r="A9" s="18" t="s">
        <v>1450</v>
      </c>
      <c r="B9" s="562" t="s">
        <v>389</v>
      </c>
      <c r="C9" s="562" t="n">
        <v>5722.46649454539</v>
      </c>
      <c r="D9" s="564" t="n">
        <v>0.000806282</v>
      </c>
      <c r="E9" s="424" t="n">
        <v>0.008513894</v>
      </c>
      <c r="F9" s="424" t="n">
        <v>8.57645225065605</v>
      </c>
      <c r="G9" s="424" t="n">
        <v>32.5670631425633</v>
      </c>
      <c r="H9" s="1506"/>
    </row>
    <row r="10" customFormat="false" ht="12" hidden="false" customHeight="true" outlineLevel="0" collapsed="false">
      <c r="A10" s="18" t="s">
        <v>1451</v>
      </c>
      <c r="B10" s="567" t="s">
        <v>135</v>
      </c>
      <c r="C10" s="567" t="n">
        <v>576.238247734696</v>
      </c>
      <c r="D10" s="564"/>
      <c r="E10" s="423" t="s">
        <v>389</v>
      </c>
      <c r="F10" s="423" t="s">
        <v>389</v>
      </c>
      <c r="G10" s="424" t="n">
        <v>4.50052174225154</v>
      </c>
      <c r="H10" s="1506"/>
    </row>
    <row r="11" customFormat="false" ht="12.75" hidden="false" customHeight="true" outlineLevel="0" collapsed="false">
      <c r="A11" s="871" t="s">
        <v>1452</v>
      </c>
      <c r="B11" s="567" t="n">
        <v>54.30191</v>
      </c>
      <c r="C11" s="567" t="n">
        <v>163.527434373768</v>
      </c>
      <c r="D11" s="564" t="n">
        <v>0.012342748</v>
      </c>
      <c r="E11" s="567" t="n">
        <v>0.222169424</v>
      </c>
      <c r="F11" s="567" t="n">
        <v>4.14716257</v>
      </c>
      <c r="G11" s="1507" t="n">
        <v>3.85893154265542</v>
      </c>
      <c r="H11" s="1508" t="n">
        <v>0.197483927</v>
      </c>
    </row>
    <row r="12" customFormat="false" ht="12.75" hidden="false" customHeight="true" outlineLevel="0" collapsed="false">
      <c r="A12" s="1509" t="s">
        <v>115</v>
      </c>
      <c r="B12" s="562" t="n">
        <v>54.30191</v>
      </c>
      <c r="C12" s="562" t="n">
        <v>163.527434373768</v>
      </c>
      <c r="D12" s="563" t="n">
        <v>0.012342748</v>
      </c>
      <c r="E12" s="562" t="n">
        <v>0.222169424</v>
      </c>
      <c r="F12" s="562" t="n">
        <v>4.14716257</v>
      </c>
      <c r="G12" s="595" t="n">
        <v>3.85893154265542</v>
      </c>
      <c r="H12" s="1510" t="n">
        <v>0.197483927</v>
      </c>
    </row>
    <row r="13" customFormat="false" ht="12" hidden="false" customHeight="true" outlineLevel="0" collapsed="false">
      <c r="A13" s="575" t="s">
        <v>1453</v>
      </c>
      <c r="B13" s="1511"/>
      <c r="C13" s="1503" t="n">
        <v>567.512829331882</v>
      </c>
      <c r="D13" s="1503" t="n">
        <v>32.6329507382858</v>
      </c>
      <c r="E13" s="1503" t="s">
        <v>393</v>
      </c>
      <c r="F13" s="1503" t="s">
        <v>393</v>
      </c>
      <c r="G13" s="1503" t="n">
        <v>3.8705971681219</v>
      </c>
      <c r="H13" s="1512"/>
    </row>
    <row r="14" customFormat="false" ht="12" hidden="false" customHeight="true" outlineLevel="0" collapsed="false">
      <c r="A14" s="18" t="s">
        <v>1454</v>
      </c>
      <c r="B14" s="564"/>
      <c r="C14" s="562" t="n">
        <v>206.097853460568</v>
      </c>
      <c r="D14" s="562" t="n">
        <v>1.34566395902838</v>
      </c>
      <c r="E14" s="423" t="s">
        <v>389</v>
      </c>
      <c r="F14" s="423" t="s">
        <v>389</v>
      </c>
      <c r="G14" s="424" t="n">
        <v>3.5852213936969</v>
      </c>
      <c r="H14" s="1506"/>
    </row>
    <row r="15" customFormat="false" ht="12" hidden="false" customHeight="true" outlineLevel="0" collapsed="false">
      <c r="A15" s="18" t="s">
        <v>1455</v>
      </c>
      <c r="B15" s="564"/>
      <c r="C15" s="567" t="n">
        <v>358.204851686314</v>
      </c>
      <c r="D15" s="567" t="n">
        <v>31.2021299043074</v>
      </c>
      <c r="E15" s="423" t="s">
        <v>389</v>
      </c>
      <c r="F15" s="423" t="s">
        <v>389</v>
      </c>
      <c r="G15" s="424" t="n">
        <v>0.285375774425</v>
      </c>
      <c r="H15" s="1506"/>
    </row>
    <row r="16" customFormat="false" ht="12.75" hidden="false" customHeight="true" outlineLevel="0" collapsed="false">
      <c r="A16" s="871" t="s">
        <v>1456</v>
      </c>
      <c r="B16" s="564"/>
      <c r="C16" s="567" t="n">
        <v>3.210124185</v>
      </c>
      <c r="D16" s="567" t="n">
        <v>0.08515687495</v>
      </c>
      <c r="E16" s="567" t="s">
        <v>393</v>
      </c>
      <c r="F16" s="567" t="s">
        <v>393</v>
      </c>
      <c r="G16" s="567" t="s">
        <v>393</v>
      </c>
      <c r="H16" s="1506"/>
    </row>
    <row r="17" customFormat="false" ht="12.75" hidden="false" customHeight="true" outlineLevel="0" collapsed="false">
      <c r="A17" s="871" t="s">
        <v>115</v>
      </c>
      <c r="B17" s="564"/>
      <c r="C17" s="567" t="n">
        <v>3.210124185</v>
      </c>
      <c r="D17" s="567" t="n">
        <v>0.08515687495</v>
      </c>
      <c r="E17" s="567" t="s">
        <v>389</v>
      </c>
      <c r="F17" s="567" t="s">
        <v>389</v>
      </c>
      <c r="G17" s="567" t="s">
        <v>389</v>
      </c>
      <c r="H17" s="1506"/>
    </row>
    <row r="18" customFormat="false" ht="12.75" hidden="false" customHeight="true" outlineLevel="0" collapsed="false">
      <c r="A18" s="1513" t="s">
        <v>1457</v>
      </c>
      <c r="B18" s="1514" t="n">
        <v>2794.02886210395</v>
      </c>
      <c r="C18" s="1514" t="n">
        <v>23.1676796857514</v>
      </c>
      <c r="D18" s="1514" t="n">
        <v>0.913574185367826</v>
      </c>
      <c r="E18" s="1515" t="n">
        <v>24.9200571761791</v>
      </c>
      <c r="F18" s="1515" t="n">
        <v>585.435922740307</v>
      </c>
      <c r="G18" s="1515" t="n">
        <v>33.1487335647868</v>
      </c>
      <c r="H18" s="1516" t="n">
        <v>6.17419318921996</v>
      </c>
    </row>
    <row r="19" customFormat="false" ht="12" hidden="false" customHeight="true" outlineLevel="0" collapsed="false">
      <c r="A19" s="1517" t="s">
        <v>1458</v>
      </c>
      <c r="B19" s="1518" t="n">
        <v>24.66347</v>
      </c>
      <c r="C19" s="1518" t="n">
        <v>55.3970997469564</v>
      </c>
      <c r="D19" s="1518" t="n">
        <v>1.39094048370546</v>
      </c>
      <c r="E19" s="1518" t="n">
        <v>2.31396033655037</v>
      </c>
      <c r="F19" s="1518" t="n">
        <v>1.454376852</v>
      </c>
      <c r="G19" s="1519" t="n">
        <v>15.1033747330107</v>
      </c>
      <c r="H19" s="1520" t="n">
        <v>1.50170967643333</v>
      </c>
    </row>
    <row r="20" customFormat="false" ht="12.75" hidden="false" customHeight="true" outlineLevel="0" collapsed="false">
      <c r="A20" s="134" t="s">
        <v>115</v>
      </c>
      <c r="B20" s="424" t="n">
        <v>24.66347</v>
      </c>
      <c r="C20" s="424" t="n">
        <v>55.3970997469564</v>
      </c>
      <c r="D20" s="424" t="n">
        <v>1.39094048370546</v>
      </c>
      <c r="E20" s="424" t="n">
        <v>2.31396033655037</v>
      </c>
      <c r="F20" s="424" t="n">
        <v>1.454376852</v>
      </c>
      <c r="G20" s="424" t="n">
        <v>15.1033747330107</v>
      </c>
      <c r="H20" s="425" t="n">
        <v>1.501709676433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9</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60</v>
      </c>
      <c r="B24" s="1522"/>
      <c r="C24" s="1522"/>
      <c r="D24" s="1522"/>
      <c r="E24" s="1522"/>
      <c r="F24" s="1522"/>
      <c r="G24" s="1522"/>
      <c r="H24" s="1522"/>
    </row>
    <row r="25" customFormat="false" ht="22.5" hidden="false" customHeight="true" outlineLevel="0" collapsed="false">
      <c r="A25" s="611" t="s">
        <v>1461</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181</v>
      </c>
      <c r="I3" s="113"/>
      <c r="J3" s="113" t="s">
        <v>92</v>
      </c>
    </row>
    <row r="4" customFormat="false" ht="12.75" hidden="false" customHeight="true" outlineLevel="0" collapsed="false"/>
    <row r="5" customFormat="false" ht="14.25" hidden="false" customHeight="true" outlineLevel="0" collapsed="false">
      <c r="A5" s="114" t="s">
        <v>93</v>
      </c>
      <c r="B5" s="115" t="s">
        <v>157</v>
      </c>
      <c r="C5" s="115"/>
      <c r="D5" s="116" t="s">
        <v>182</v>
      </c>
      <c r="E5" s="116"/>
      <c r="F5" s="116"/>
      <c r="G5" s="117"/>
      <c r="H5" s="118" t="s">
        <v>159</v>
      </c>
      <c r="I5" s="118"/>
      <c r="J5" s="118"/>
    </row>
    <row r="6" customFormat="false" ht="13.5" hidden="false" customHeight="true" outlineLevel="0" collapsed="false">
      <c r="A6" s="119"/>
      <c r="B6" s="120" t="s">
        <v>160</v>
      </c>
      <c r="C6" s="120"/>
      <c r="D6" s="120" t="s">
        <v>161</v>
      </c>
      <c r="E6" s="120" t="s">
        <v>95</v>
      </c>
      <c r="F6" s="120" t="s">
        <v>96</v>
      </c>
      <c r="G6" s="121"/>
      <c r="H6" s="122" t="s">
        <v>162</v>
      </c>
      <c r="I6" s="120" t="s">
        <v>95</v>
      </c>
      <c r="J6" s="123" t="s">
        <v>96</v>
      </c>
    </row>
    <row r="7" customFormat="false" ht="15" hidden="false" customHeight="true" outlineLevel="0" collapsed="false">
      <c r="A7" s="124"/>
      <c r="B7" s="73" t="s">
        <v>163</v>
      </c>
      <c r="C7" s="74" t="s">
        <v>164</v>
      </c>
      <c r="D7" s="125" t="s">
        <v>165</v>
      </c>
      <c r="E7" s="125" t="s">
        <v>166</v>
      </c>
      <c r="F7" s="125"/>
      <c r="G7" s="125"/>
      <c r="H7" s="126" t="s">
        <v>101</v>
      </c>
      <c r="I7" s="126"/>
      <c r="J7" s="126"/>
    </row>
    <row r="8" customFormat="false" ht="12.75" hidden="false" customHeight="true" outlineLevel="0" collapsed="false">
      <c r="A8" s="127" t="s">
        <v>183</v>
      </c>
      <c r="B8" s="78" t="n">
        <v>8470468.42783242</v>
      </c>
      <c r="C8" s="79" t="s">
        <v>168</v>
      </c>
      <c r="D8" s="80"/>
      <c r="E8" s="80"/>
      <c r="F8" s="80"/>
      <c r="G8" s="81"/>
      <c r="H8" s="78" t="n">
        <v>577272.482453014</v>
      </c>
      <c r="I8" s="78" t="n">
        <v>63.6855110372537</v>
      </c>
      <c r="J8" s="128" t="n">
        <v>20.0574936833786</v>
      </c>
    </row>
    <row r="9" customFormat="false" ht="12.75" hidden="false" customHeight="true" outlineLevel="0" collapsed="false">
      <c r="A9" s="83" t="s">
        <v>169</v>
      </c>
      <c r="B9" s="78" t="n">
        <v>2381119.43967645</v>
      </c>
      <c r="C9" s="85" t="s">
        <v>168</v>
      </c>
      <c r="D9" s="78" t="n">
        <v>75.9853801923711</v>
      </c>
      <c r="E9" s="78" t="n">
        <v>3.54614368170637</v>
      </c>
      <c r="F9" s="78" t="n">
        <v>4.33319014335317</v>
      </c>
      <c r="G9" s="81"/>
      <c r="H9" s="78" t="n">
        <v>180930.265907261</v>
      </c>
      <c r="I9" s="78" t="n">
        <v>8.44379165639685</v>
      </c>
      <c r="J9" s="82" t="n">
        <v>10.3178432861526</v>
      </c>
    </row>
    <row r="10" customFormat="false" ht="12.75" hidden="false" customHeight="true" outlineLevel="0" collapsed="false">
      <c r="A10" s="83" t="s">
        <v>170</v>
      </c>
      <c r="B10" s="78" t="n">
        <v>1565657.40903933</v>
      </c>
      <c r="C10" s="85" t="s">
        <v>168</v>
      </c>
      <c r="D10" s="78" t="n">
        <v>110.064562076659</v>
      </c>
      <c r="E10" s="78" t="n">
        <v>16.779600750963</v>
      </c>
      <c r="F10" s="78" t="n">
        <v>2.81286873719446</v>
      </c>
      <c r="G10" s="81"/>
      <c r="H10" s="78" t="n">
        <v>172323.39708799</v>
      </c>
      <c r="I10" s="78" t="n">
        <v>26.2711062364671</v>
      </c>
      <c r="J10" s="82" t="n">
        <v>4.4039887790436</v>
      </c>
    </row>
    <row r="11" customFormat="false" ht="12.75" hidden="false" customHeight="true" outlineLevel="0" collapsed="false">
      <c r="A11" s="83" t="s">
        <v>171</v>
      </c>
      <c r="B11" s="78" t="n">
        <v>3773660.2863747</v>
      </c>
      <c r="C11" s="85" t="s">
        <v>168</v>
      </c>
      <c r="D11" s="78" t="n">
        <v>56.1922683449211</v>
      </c>
      <c r="E11" s="78" t="n">
        <v>5.42879768302606</v>
      </c>
      <c r="F11" s="78" t="n">
        <v>0.895915936027908</v>
      </c>
      <c r="G11" s="81"/>
      <c r="H11" s="78" t="n">
        <v>212050.531454539</v>
      </c>
      <c r="I11" s="78" t="n">
        <v>20.4864382191984</v>
      </c>
      <c r="J11" s="82" t="n">
        <v>3.38088238771873</v>
      </c>
    </row>
    <row r="12" customFormat="false" ht="12.75" hidden="false" customHeight="true" outlineLevel="0" collapsed="false">
      <c r="A12" s="83" t="s">
        <v>172</v>
      </c>
      <c r="B12" s="78" t="n">
        <v>588655.506071534</v>
      </c>
      <c r="C12" s="85" t="s">
        <v>168</v>
      </c>
      <c r="D12" s="78" t="n">
        <v>98.6949820778959</v>
      </c>
      <c r="E12" s="78" t="n">
        <v>13.5139065509712</v>
      </c>
      <c r="F12" s="78" t="n">
        <v>2.89156765998107</v>
      </c>
      <c r="G12" s="100" t="s">
        <v>173</v>
      </c>
      <c r="H12" s="78" t="n">
        <v>58097.3446217848</v>
      </c>
      <c r="I12" s="78" t="n">
        <v>7.95503549976538</v>
      </c>
      <c r="J12" s="82" t="n">
        <v>1.70213722422624</v>
      </c>
    </row>
    <row r="13" customFormat="false" ht="12.75" hidden="false" customHeight="true" outlineLevel="0" collapsed="false">
      <c r="A13" s="83" t="s">
        <v>174</v>
      </c>
      <c r="B13" s="78" t="n">
        <v>161375.786670413</v>
      </c>
      <c r="C13" s="90" t="s">
        <v>168</v>
      </c>
      <c r="D13" s="78" t="n">
        <v>74.1640877492255</v>
      </c>
      <c r="E13" s="78" t="n">
        <v>3.27892700846556</v>
      </c>
      <c r="F13" s="78" t="n">
        <v>1.56555088870542</v>
      </c>
      <c r="G13" s="81"/>
      <c r="H13" s="78" t="n">
        <v>11968.2880032248</v>
      </c>
      <c r="I13" s="78" t="n">
        <v>0.529139425425994</v>
      </c>
      <c r="J13" s="82" t="n">
        <v>0.252642006237402</v>
      </c>
    </row>
    <row r="14" customFormat="false" ht="12.75" hidden="false" customHeight="true" outlineLevel="0" collapsed="false">
      <c r="A14" s="101" t="s">
        <v>109</v>
      </c>
      <c r="B14" s="78" t="n">
        <v>1198400.09632984</v>
      </c>
      <c r="C14" s="129" t="s">
        <v>168</v>
      </c>
      <c r="D14" s="80"/>
      <c r="E14" s="80"/>
      <c r="F14" s="80"/>
      <c r="G14" s="81"/>
      <c r="H14" s="78" t="n">
        <v>111546.970672071</v>
      </c>
      <c r="I14" s="78" t="n">
        <v>24.7920187073065</v>
      </c>
      <c r="J14" s="130" t="n">
        <v>1.6568749359686</v>
      </c>
    </row>
    <row r="15" customFormat="false" ht="12.75" hidden="false" customHeight="true" outlineLevel="0" collapsed="false">
      <c r="A15" s="83" t="s">
        <v>169</v>
      </c>
      <c r="B15" s="131" t="n">
        <v>78950.7864717555</v>
      </c>
      <c r="C15" s="85" t="s">
        <v>168</v>
      </c>
      <c r="D15" s="78" t="n">
        <v>76.3466615593347</v>
      </c>
      <c r="E15" s="78" t="n">
        <v>2.60219603096208</v>
      </c>
      <c r="F15" s="78" t="n">
        <v>1.63752642780128</v>
      </c>
      <c r="G15" s="81"/>
      <c r="H15" s="131" t="n">
        <v>6027.62897460242</v>
      </c>
      <c r="I15" s="131" t="n">
        <v>0.205445423198137</v>
      </c>
      <c r="J15" s="132" t="n">
        <v>0.129283999343195</v>
      </c>
    </row>
    <row r="16" customFormat="false" ht="12.75" hidden="false" customHeight="true" outlineLevel="0" collapsed="false">
      <c r="A16" s="83" t="s">
        <v>170</v>
      </c>
      <c r="B16" s="131" t="n">
        <v>781704.379405976</v>
      </c>
      <c r="C16" s="85" t="s">
        <v>168</v>
      </c>
      <c r="D16" s="78" t="n">
        <v>110.744362011255</v>
      </c>
      <c r="E16" s="78" t="n">
        <v>30.0442482850297</v>
      </c>
      <c r="F16" s="78" t="n">
        <v>1.59234063869524</v>
      </c>
      <c r="G16" s="81"/>
      <c r="H16" s="131" t="n">
        <v>86569.3527787191</v>
      </c>
      <c r="I16" s="131" t="n">
        <v>23.4857204603682</v>
      </c>
      <c r="J16" s="132" t="n">
        <v>1.24473965077418</v>
      </c>
    </row>
    <row r="17" customFormat="false" ht="12.75" hidden="false" customHeight="true" outlineLevel="0" collapsed="false">
      <c r="A17" s="83" t="s">
        <v>171</v>
      </c>
      <c r="B17" s="131" t="n">
        <v>337736.648731919</v>
      </c>
      <c r="C17" s="85" t="s">
        <v>168</v>
      </c>
      <c r="D17" s="78" t="n">
        <v>56.1068947302677</v>
      </c>
      <c r="E17" s="78" t="n">
        <v>3.2594270793912</v>
      </c>
      <c r="F17" s="78" t="n">
        <v>0.837475938371237</v>
      </c>
      <c r="G17" s="81"/>
      <c r="H17" s="131" t="n">
        <v>18949.3545969552</v>
      </c>
      <c r="I17" s="131" t="n">
        <v>1.10082797857965</v>
      </c>
      <c r="J17" s="132" t="n">
        <v>0.282846316819121</v>
      </c>
    </row>
    <row r="18" customFormat="false" ht="12.75" hidden="false" customHeight="true" outlineLevel="0" collapsed="false">
      <c r="A18" s="83" t="s">
        <v>172</v>
      </c>
      <c r="B18" s="131" t="s">
        <v>177</v>
      </c>
      <c r="C18" s="85" t="s">
        <v>168</v>
      </c>
      <c r="D18" s="78" t="s">
        <v>135</v>
      </c>
      <c r="E18" s="78" t="s">
        <v>135</v>
      </c>
      <c r="F18" s="78" t="s">
        <v>135</v>
      </c>
      <c r="G18" s="100" t="s">
        <v>173</v>
      </c>
      <c r="H18" s="131" t="s">
        <v>135</v>
      </c>
      <c r="I18" s="131" t="s">
        <v>135</v>
      </c>
      <c r="J18" s="132" t="s">
        <v>135</v>
      </c>
    </row>
    <row r="19" customFormat="false" ht="12.75" hidden="false" customHeight="true" outlineLevel="0" collapsed="false">
      <c r="A19" s="83" t="s">
        <v>174</v>
      </c>
      <c r="B19" s="131" t="n">
        <v>8.28172018643284</v>
      </c>
      <c r="C19" s="85" t="s">
        <v>168</v>
      </c>
      <c r="D19" s="78" t="n">
        <v>76.5930000000001</v>
      </c>
      <c r="E19" s="78" t="n">
        <v>3</v>
      </c>
      <c r="F19" s="78" t="n">
        <v>0.600000000000001</v>
      </c>
      <c r="G19" s="81"/>
      <c r="H19" s="131" t="n">
        <v>0.634321794239451</v>
      </c>
      <c r="I19" s="131" t="n">
        <v>2.48451605592985E-005</v>
      </c>
      <c r="J19" s="132" t="n">
        <v>4.96903211185971E-006</v>
      </c>
    </row>
    <row r="20" customFormat="false" ht="12.75" hidden="false" customHeight="true" outlineLevel="0" collapsed="false">
      <c r="A20" s="101" t="s">
        <v>110</v>
      </c>
      <c r="B20" s="78" t="n">
        <v>122514.296897763</v>
      </c>
      <c r="C20" s="85" t="s">
        <v>168</v>
      </c>
      <c r="D20" s="80"/>
      <c r="E20" s="80"/>
      <c r="F20" s="80"/>
      <c r="G20" s="81"/>
      <c r="H20" s="78" t="n">
        <v>8894.8501225311</v>
      </c>
      <c r="I20" s="78" t="n">
        <v>0.386574679423484</v>
      </c>
      <c r="J20" s="82" t="n">
        <v>0.171566765238185</v>
      </c>
    </row>
    <row r="21" customFormat="false" ht="12.75" hidden="false" customHeight="true" outlineLevel="0" collapsed="false">
      <c r="A21" s="83" t="s">
        <v>169</v>
      </c>
      <c r="B21" s="131" t="n">
        <v>53651.6521795495</v>
      </c>
      <c r="C21" s="85" t="s">
        <v>168</v>
      </c>
      <c r="D21" s="78" t="n">
        <v>75.6105749144654</v>
      </c>
      <c r="E21" s="78" t="n">
        <v>2.20154515831666</v>
      </c>
      <c r="F21" s="78" t="n">
        <v>1.14797293019197</v>
      </c>
      <c r="G21" s="81"/>
      <c r="H21" s="131" t="n">
        <v>4056.63226640667</v>
      </c>
      <c r="I21" s="131" t="n">
        <v>0.118116535091577</v>
      </c>
      <c r="J21" s="132" t="n">
        <v>0.0615906443621979</v>
      </c>
    </row>
    <row r="22" customFormat="false" ht="12.75" hidden="false" customHeight="true" outlineLevel="0" collapsed="false">
      <c r="A22" s="83" t="s">
        <v>170</v>
      </c>
      <c r="B22" s="131" t="n">
        <v>19671.3307811965</v>
      </c>
      <c r="C22" s="85" t="s">
        <v>168</v>
      </c>
      <c r="D22" s="78" t="n">
        <v>105.742662343379</v>
      </c>
      <c r="E22" s="78" t="n">
        <v>2.90315416736042</v>
      </c>
      <c r="F22" s="78" t="n">
        <v>2.42565429897197</v>
      </c>
      <c r="G22" s="81"/>
      <c r="H22" s="131" t="n">
        <v>2080.09888864099</v>
      </c>
      <c r="I22" s="131" t="n">
        <v>0.0571089059349561</v>
      </c>
      <c r="J22" s="132" t="n">
        <v>0.047715848075909</v>
      </c>
    </row>
    <row r="23" customFormat="false" ht="12.75" hidden="false" customHeight="true" outlineLevel="0" collapsed="false">
      <c r="A23" s="83" t="s">
        <v>171</v>
      </c>
      <c r="B23" s="131" t="n">
        <v>49031.3139370173</v>
      </c>
      <c r="C23" s="85" t="s">
        <v>168</v>
      </c>
      <c r="D23" s="78" t="n">
        <v>56.2521936700769</v>
      </c>
      <c r="E23" s="78" t="n">
        <v>4.29462768767401</v>
      </c>
      <c r="F23" s="78" t="n">
        <v>1.26948816586177</v>
      </c>
      <c r="G23" s="81"/>
      <c r="H23" s="131" t="n">
        <v>2758.11896748344</v>
      </c>
      <c r="I23" s="131" t="n">
        <v>0.210571238396951</v>
      </c>
      <c r="J23" s="132" t="n">
        <v>0.0622446727996969</v>
      </c>
    </row>
    <row r="24" customFormat="false" ht="12.75" hidden="false" customHeight="true" outlineLevel="0" collapsed="false">
      <c r="A24" s="83" t="s">
        <v>172</v>
      </c>
      <c r="B24" s="131" t="n">
        <v>160</v>
      </c>
      <c r="C24" s="85" t="s">
        <v>168</v>
      </c>
      <c r="D24" s="78" t="n">
        <v>88.29811875</v>
      </c>
      <c r="E24" s="78" t="n">
        <v>4.8625</v>
      </c>
      <c r="F24" s="78" t="n">
        <v>0.0975000023841856</v>
      </c>
      <c r="G24" s="100" t="s">
        <v>173</v>
      </c>
      <c r="H24" s="131" t="n">
        <v>14.127699</v>
      </c>
      <c r="I24" s="131" t="n">
        <v>0.000778</v>
      </c>
      <c r="J24" s="132" t="n">
        <v>1.56000003814697E-005</v>
      </c>
    </row>
    <row r="25" customFormat="false" ht="12.75" hidden="false" customHeight="true" outlineLevel="0" collapsed="false">
      <c r="A25" s="83" t="s">
        <v>174</v>
      </c>
      <c r="B25" s="131" t="s">
        <v>184</v>
      </c>
      <c r="C25" s="85" t="s">
        <v>168</v>
      </c>
      <c r="D25" s="78" t="s">
        <v>185</v>
      </c>
      <c r="E25" s="78" t="s">
        <v>185</v>
      </c>
      <c r="F25" s="78" t="s">
        <v>185</v>
      </c>
      <c r="G25" s="81"/>
      <c r="H25" s="131" t="s">
        <v>185</v>
      </c>
      <c r="I25" s="131" t="s">
        <v>185</v>
      </c>
      <c r="J25" s="132" t="s">
        <v>185</v>
      </c>
    </row>
    <row r="26" customFormat="false" ht="12.75" hidden="false" customHeight="true" outlineLevel="0" collapsed="false">
      <c r="A26" s="101" t="s">
        <v>111</v>
      </c>
      <c r="B26" s="78" t="n">
        <v>1099260.41205713</v>
      </c>
      <c r="C26" s="85" t="s">
        <v>168</v>
      </c>
      <c r="D26" s="80"/>
      <c r="E26" s="80"/>
      <c r="F26" s="80"/>
      <c r="G26" s="81"/>
      <c r="H26" s="78" t="n">
        <v>71181.0010571092</v>
      </c>
      <c r="I26" s="78" t="n">
        <v>5.32979702797453</v>
      </c>
      <c r="J26" s="82" t="n">
        <v>1.34383676487862</v>
      </c>
    </row>
    <row r="27" customFormat="false" ht="12.75" hidden="false" customHeight="true" outlineLevel="0" collapsed="false">
      <c r="A27" s="83" t="s">
        <v>169</v>
      </c>
      <c r="B27" s="131" t="n">
        <v>452437.577155874</v>
      </c>
      <c r="C27" s="85" t="s">
        <v>168</v>
      </c>
      <c r="D27" s="78" t="n">
        <v>69.895543547863</v>
      </c>
      <c r="E27" s="78" t="n">
        <v>3.21663977103489</v>
      </c>
      <c r="F27" s="78" t="n">
        <v>1.57399786215324</v>
      </c>
      <c r="G27" s="81"/>
      <c r="H27" s="131" t="n">
        <v>31623.370376788</v>
      </c>
      <c r="I27" s="131" t="n">
        <v>1.45532870459025</v>
      </c>
      <c r="J27" s="132" t="n">
        <v>0.712135779201136</v>
      </c>
    </row>
    <row r="28" customFormat="false" ht="12.75" hidden="false" customHeight="true" outlineLevel="0" collapsed="false">
      <c r="A28" s="83" t="s">
        <v>170</v>
      </c>
      <c r="B28" s="131" t="n">
        <v>49763.2444706358</v>
      </c>
      <c r="C28" s="85" t="s">
        <v>168</v>
      </c>
      <c r="D28" s="78" t="n">
        <v>109.182355970866</v>
      </c>
      <c r="E28" s="78" t="n">
        <v>4.59573949286085</v>
      </c>
      <c r="F28" s="78" t="n">
        <v>3.66062431358976</v>
      </c>
      <c r="G28" s="81"/>
      <c r="H28" s="131" t="n">
        <v>5433.2682720582</v>
      </c>
      <c r="I28" s="131" t="n">
        <v>0.22869890790659</v>
      </c>
      <c r="J28" s="132" t="n">
        <v>0.182164542632321</v>
      </c>
    </row>
    <row r="29" customFormat="false" ht="12.75" hidden="false" customHeight="true" outlineLevel="0" collapsed="false">
      <c r="A29" s="83" t="s">
        <v>171</v>
      </c>
      <c r="B29" s="131" t="n">
        <v>498549.704025863</v>
      </c>
      <c r="C29" s="85" t="s">
        <v>168</v>
      </c>
      <c r="D29" s="78" t="n">
        <v>56.2093911688471</v>
      </c>
      <c r="E29" s="78" t="n">
        <v>6.63532131066488</v>
      </c>
      <c r="F29" s="78" t="n">
        <v>0.718639867895231</v>
      </c>
      <c r="G29" s="81"/>
      <c r="H29" s="131" t="n">
        <v>28023.1753307027</v>
      </c>
      <c r="I29" s="131" t="n">
        <v>3.30803747554847</v>
      </c>
      <c r="J29" s="132" t="n">
        <v>0.358277693440352</v>
      </c>
    </row>
    <row r="30" customFormat="false" ht="12.75" hidden="false" customHeight="true" outlineLevel="0" collapsed="false">
      <c r="A30" s="83" t="s">
        <v>172</v>
      </c>
      <c r="B30" s="131" t="n">
        <v>6953.65823516196</v>
      </c>
      <c r="C30" s="85" t="s">
        <v>168</v>
      </c>
      <c r="D30" s="78" t="n">
        <v>97.715158434179</v>
      </c>
      <c r="E30" s="78" t="n">
        <v>10.0388280839818</v>
      </c>
      <c r="F30" s="78" t="n">
        <v>3.77006114119509</v>
      </c>
      <c r="G30" s="100" t="s">
        <v>173</v>
      </c>
      <c r="H30" s="131" t="n">
        <v>679.477816145984</v>
      </c>
      <c r="I30" s="131" t="n">
        <v>0.0698065795775555</v>
      </c>
      <c r="J30" s="132" t="n">
        <v>0.0262157167015354</v>
      </c>
    </row>
    <row r="31" customFormat="false" ht="12.75" hidden="false" customHeight="true" outlineLevel="0" collapsed="false">
      <c r="A31" s="83" t="s">
        <v>174</v>
      </c>
      <c r="B31" s="131" t="n">
        <v>91556.2281695919</v>
      </c>
      <c r="C31" s="85" t="s">
        <v>168</v>
      </c>
      <c r="D31" s="78" t="n">
        <v>66.6386896832291</v>
      </c>
      <c r="E31" s="78" t="n">
        <v>2.92634772869165</v>
      </c>
      <c r="F31" s="78" t="n">
        <v>0.710416256803317</v>
      </c>
      <c r="G31" s="81"/>
      <c r="H31" s="131" t="n">
        <v>6101.18707756035</v>
      </c>
      <c r="I31" s="131" t="n">
        <v>0.267925360351659</v>
      </c>
      <c r="J31" s="132" t="n">
        <v>0.0650430329032719</v>
      </c>
    </row>
    <row r="32" customFormat="false" ht="12.75" hidden="false" customHeight="true" outlineLevel="0" collapsed="false">
      <c r="A32" s="101" t="s">
        <v>112</v>
      </c>
      <c r="B32" s="78" t="n">
        <v>827597.430365673</v>
      </c>
      <c r="C32" s="85" t="s">
        <v>168</v>
      </c>
      <c r="D32" s="80"/>
      <c r="E32" s="80"/>
      <c r="F32" s="80"/>
      <c r="G32" s="81"/>
      <c r="H32" s="78" t="n">
        <v>29155.2783730828</v>
      </c>
      <c r="I32" s="78" t="n">
        <v>6.54992985571574</v>
      </c>
      <c r="J32" s="82" t="n">
        <v>1.65378155866661</v>
      </c>
    </row>
    <row r="33" customFormat="false" ht="12.75" hidden="false" customHeight="true" outlineLevel="0" collapsed="false">
      <c r="A33" s="83" t="s">
        <v>169</v>
      </c>
      <c r="B33" s="131" t="n">
        <v>131993.217689466</v>
      </c>
      <c r="C33" s="85" t="s">
        <v>168</v>
      </c>
      <c r="D33" s="78" t="n">
        <v>76.1340936692283</v>
      </c>
      <c r="E33" s="78" t="n">
        <v>2.69231686359068</v>
      </c>
      <c r="F33" s="78" t="n">
        <v>2.44905674965719</v>
      </c>
      <c r="G33" s="81"/>
      <c r="H33" s="131" t="n">
        <v>10049.1839992726</v>
      </c>
      <c r="I33" s="131" t="n">
        <v>0.355367565864945</v>
      </c>
      <c r="J33" s="132" t="n">
        <v>0.323258880691357</v>
      </c>
    </row>
    <row r="34" customFormat="false" ht="12.75" hidden="false" customHeight="true" outlineLevel="0" collapsed="false">
      <c r="A34" s="83" t="s">
        <v>170</v>
      </c>
      <c r="B34" s="131" t="n">
        <v>23642.8469308765</v>
      </c>
      <c r="C34" s="85" t="s">
        <v>168</v>
      </c>
      <c r="D34" s="78" t="n">
        <v>94.1595909560117</v>
      </c>
      <c r="E34" s="78" t="n">
        <v>3.78664436456516</v>
      </c>
      <c r="F34" s="78" t="n">
        <v>3.90815824327009</v>
      </c>
      <c r="G34" s="81"/>
      <c r="H34" s="131" t="n">
        <v>2226.20079604693</v>
      </c>
      <c r="I34" s="131" t="n">
        <v>0.0895270530930804</v>
      </c>
      <c r="J34" s="132" t="n">
        <v>0.092399987127278</v>
      </c>
    </row>
    <row r="35" customFormat="false" ht="12.75" hidden="false" customHeight="true" outlineLevel="0" collapsed="false">
      <c r="A35" s="83" t="s">
        <v>171</v>
      </c>
      <c r="B35" s="131" t="n">
        <v>275332.173182565</v>
      </c>
      <c r="C35" s="85" t="s">
        <v>168</v>
      </c>
      <c r="D35" s="78" t="n">
        <v>55.9804504462577</v>
      </c>
      <c r="E35" s="78" t="n">
        <v>8.39048967712632</v>
      </c>
      <c r="F35" s="78" t="n">
        <v>1.1670666762748</v>
      </c>
      <c r="G35" s="81"/>
      <c r="H35" s="131" t="n">
        <v>15413.219077107</v>
      </c>
      <c r="I35" s="131" t="n">
        <v>2.31017175686907</v>
      </c>
      <c r="J35" s="132" t="n">
        <v>0.321331004227693</v>
      </c>
    </row>
    <row r="36" customFormat="false" ht="12.75" hidden="false" customHeight="true" outlineLevel="0" collapsed="false">
      <c r="A36" s="83" t="s">
        <v>172</v>
      </c>
      <c r="B36" s="131" t="n">
        <v>381841.325052917</v>
      </c>
      <c r="C36" s="85" t="s">
        <v>168</v>
      </c>
      <c r="D36" s="78" t="n">
        <v>98.8491169326117</v>
      </c>
      <c r="E36" s="78" t="n">
        <v>9.83612267055778</v>
      </c>
      <c r="F36" s="78" t="n">
        <v>2.28725493100105</v>
      </c>
      <c r="G36" s="100" t="s">
        <v>173</v>
      </c>
      <c r="H36" s="131" t="n">
        <v>37744.6777898591</v>
      </c>
      <c r="I36" s="131" t="n">
        <v>3.75583811390882</v>
      </c>
      <c r="J36" s="132" t="n">
        <v>0.873368453587257</v>
      </c>
    </row>
    <row r="37" customFormat="false" ht="12.75" hidden="false" customHeight="true" outlineLevel="0" collapsed="false">
      <c r="A37" s="83" t="s">
        <v>174</v>
      </c>
      <c r="B37" s="131" t="n">
        <v>14787.867509849</v>
      </c>
      <c r="C37" s="129" t="s">
        <v>168</v>
      </c>
      <c r="D37" s="78" t="n">
        <v>99.1809332670415</v>
      </c>
      <c r="E37" s="78" t="n">
        <v>2.63901241702654</v>
      </c>
      <c r="F37" s="78" t="n">
        <v>2.93640939128689</v>
      </c>
      <c r="G37" s="81"/>
      <c r="H37" s="131" t="n">
        <v>1466.67450065619</v>
      </c>
      <c r="I37" s="131" t="n">
        <v>0.039025365979835</v>
      </c>
      <c r="J37" s="132" t="n">
        <v>0.043423233033027</v>
      </c>
    </row>
    <row r="38" customFormat="false" ht="12.75" hidden="false" customHeight="true" outlineLevel="0" collapsed="false">
      <c r="A38" s="101" t="s">
        <v>113</v>
      </c>
      <c r="B38" s="78" t="n">
        <v>569804.043269766</v>
      </c>
      <c r="C38" s="129" t="s">
        <v>168</v>
      </c>
      <c r="D38" s="80"/>
      <c r="E38" s="80"/>
      <c r="F38" s="80"/>
      <c r="G38" s="81"/>
      <c r="H38" s="78" t="n">
        <v>35610.5298867925</v>
      </c>
      <c r="I38" s="78" t="n">
        <v>3.48234739004228</v>
      </c>
      <c r="J38" s="82" t="n">
        <v>0.809551324098857</v>
      </c>
    </row>
    <row r="39" customFormat="false" ht="12.75" hidden="false" customHeight="true" outlineLevel="0" collapsed="false">
      <c r="A39" s="83" t="s">
        <v>169</v>
      </c>
      <c r="B39" s="131" t="n">
        <v>178916.778533494</v>
      </c>
      <c r="C39" s="129" t="s">
        <v>168</v>
      </c>
      <c r="D39" s="78" t="n">
        <v>75.5679846099553</v>
      </c>
      <c r="E39" s="78" t="n">
        <v>2.61848872261081</v>
      </c>
      <c r="F39" s="78" t="n">
        <v>1.59329341273357</v>
      </c>
      <c r="G39" s="81"/>
      <c r="H39" s="131" t="n">
        <v>13520.3803666818</v>
      </c>
      <c r="I39" s="131" t="n">
        <v>0.46849156687581</v>
      </c>
      <c r="J39" s="132" t="n">
        <v>0.285066924664927</v>
      </c>
    </row>
    <row r="40" customFormat="false" ht="12.75" hidden="false" customHeight="true" outlineLevel="0" collapsed="false">
      <c r="A40" s="83" t="s">
        <v>170</v>
      </c>
      <c r="B40" s="131" t="n">
        <v>33660.759390782</v>
      </c>
      <c r="C40" s="129" t="s">
        <v>168</v>
      </c>
      <c r="D40" s="78" t="n">
        <v>100.460929293669</v>
      </c>
      <c r="E40" s="78" t="n">
        <v>4.49695534026027</v>
      </c>
      <c r="F40" s="78" t="n">
        <v>2.9788495765645</v>
      </c>
      <c r="G40" s="81"/>
      <c r="H40" s="131" t="n">
        <v>3381.59116912854</v>
      </c>
      <c r="I40" s="131" t="n">
        <v>0.151370931699593</v>
      </c>
      <c r="J40" s="132" t="n">
        <v>0.10027033885807</v>
      </c>
    </row>
    <row r="41" customFormat="false" ht="12.75" hidden="false" customHeight="true" outlineLevel="0" collapsed="false">
      <c r="A41" s="83" t="s">
        <v>171</v>
      </c>
      <c r="B41" s="131" t="n">
        <v>330471.520923698</v>
      </c>
      <c r="C41" s="129" t="s">
        <v>168</v>
      </c>
      <c r="D41" s="78" t="n">
        <v>56.3503383943452</v>
      </c>
      <c r="E41" s="78" t="n">
        <v>6.74857175900665</v>
      </c>
      <c r="F41" s="78" t="n">
        <v>0.96444615608965</v>
      </c>
      <c r="G41" s="81"/>
      <c r="H41" s="131" t="n">
        <v>18622.1820337443</v>
      </c>
      <c r="I41" s="131" t="n">
        <v>2.23021077326165</v>
      </c>
      <c r="J41" s="132" t="n">
        <v>0.318721988051961</v>
      </c>
    </row>
    <row r="42" customFormat="false" ht="12.75" hidden="false" customHeight="true" outlineLevel="0" collapsed="false">
      <c r="A42" s="83" t="s">
        <v>172</v>
      </c>
      <c r="B42" s="131" t="n">
        <v>25876.6506947954</v>
      </c>
      <c r="C42" s="129" t="s">
        <v>168</v>
      </c>
      <c r="D42" s="78" t="n">
        <v>106.006830078339</v>
      </c>
      <c r="E42" s="78" t="n">
        <v>24.1454126520288</v>
      </c>
      <c r="F42" s="78" t="n">
        <v>3.92660689624507</v>
      </c>
      <c r="G42" s="100" t="s">
        <v>173</v>
      </c>
      <c r="H42" s="131" t="n">
        <v>2743.10171319971</v>
      </c>
      <c r="I42" s="131" t="n">
        <v>0.624802409078244</v>
      </c>
      <c r="J42" s="132" t="n">
        <v>0.101607435069908</v>
      </c>
    </row>
    <row r="43" customFormat="false" ht="12.75" hidden="false" customHeight="true" outlineLevel="0" collapsed="false">
      <c r="A43" s="83" t="s">
        <v>174</v>
      </c>
      <c r="B43" s="131" t="n">
        <v>878.33372699647</v>
      </c>
      <c r="C43" s="129" t="s">
        <v>168</v>
      </c>
      <c r="D43" s="78" t="n">
        <v>98.3411140696586</v>
      </c>
      <c r="E43" s="78" t="n">
        <v>8.50668589550817</v>
      </c>
      <c r="F43" s="78" t="n">
        <v>4.42273515702718</v>
      </c>
      <c r="G43" s="81"/>
      <c r="H43" s="131" t="n">
        <v>86.3763172377882</v>
      </c>
      <c r="I43" s="131" t="n">
        <v>0.00747170912699</v>
      </c>
      <c r="J43" s="132" t="n">
        <v>0.00388463745399</v>
      </c>
    </row>
    <row r="44" customFormat="false" ht="12.75" hidden="false" customHeight="true" outlineLevel="0" collapsed="false">
      <c r="A44" s="101" t="s">
        <v>186</v>
      </c>
      <c r="B44" s="133" t="n">
        <v>4652892.14891226</v>
      </c>
      <c r="C44" s="129" t="s">
        <v>168</v>
      </c>
      <c r="D44" s="80"/>
      <c r="E44" s="80"/>
      <c r="F44" s="80"/>
      <c r="G44" s="81"/>
      <c r="H44" s="78" t="n">
        <v>320883.852341428</v>
      </c>
      <c r="I44" s="78" t="n">
        <v>23.1448433767911</v>
      </c>
      <c r="J44" s="82" t="n">
        <v>14.4218823345277</v>
      </c>
    </row>
    <row r="45" customFormat="false" ht="12.75" hidden="false" customHeight="true" outlineLevel="0" collapsed="false">
      <c r="A45" s="134" t="s">
        <v>115</v>
      </c>
      <c r="B45" s="80"/>
      <c r="C45" s="135"/>
      <c r="D45" s="80"/>
      <c r="E45" s="80"/>
      <c r="F45" s="80"/>
      <c r="G45" s="135"/>
      <c r="H45" s="80"/>
      <c r="I45" s="80"/>
      <c r="J45" s="136"/>
    </row>
    <row r="46" customFormat="false" ht="12.75" hidden="false" customHeight="true" outlineLevel="0" collapsed="false">
      <c r="A46" s="83" t="s">
        <v>169</v>
      </c>
      <c r="B46" s="131" t="n">
        <v>1485169.42764631</v>
      </c>
      <c r="C46" s="129" t="s">
        <v>168</v>
      </c>
      <c r="D46" s="78" t="n">
        <v>77.871970544664</v>
      </c>
      <c r="E46" s="78" t="n">
        <v>3.93291280580222</v>
      </c>
      <c r="F46" s="78" t="n">
        <v>5.92963125550349</v>
      </c>
      <c r="G46" s="81"/>
      <c r="H46" s="131" t="n">
        <v>115653.069923509</v>
      </c>
      <c r="I46" s="131" t="n">
        <v>5.84104186077613</v>
      </c>
      <c r="J46" s="132" t="n">
        <v>8.8065070578898</v>
      </c>
    </row>
    <row r="47" customFormat="false" ht="12.75" hidden="false" customHeight="true" outlineLevel="0" collapsed="false">
      <c r="A47" s="83" t="s">
        <v>170</v>
      </c>
      <c r="B47" s="131" t="n">
        <v>657214.848059861</v>
      </c>
      <c r="C47" s="129" t="s">
        <v>168</v>
      </c>
      <c r="D47" s="78" t="n">
        <v>110.516196336424</v>
      </c>
      <c r="E47" s="78" t="n">
        <v>3.43674520460461</v>
      </c>
      <c r="F47" s="78" t="n">
        <v>4.16408487978436</v>
      </c>
      <c r="G47" s="81"/>
      <c r="H47" s="131" t="n">
        <v>72632.8851833965</v>
      </c>
      <c r="I47" s="131" t="n">
        <v>2.25867997746468</v>
      </c>
      <c r="J47" s="132" t="n">
        <v>2.73669841157584</v>
      </c>
    </row>
    <row r="48" customFormat="false" ht="12.75" hidden="false" customHeight="true" outlineLevel="0" collapsed="false">
      <c r="A48" s="83" t="s">
        <v>171</v>
      </c>
      <c r="B48" s="131" t="n">
        <v>2282538.92557364</v>
      </c>
      <c r="C48" s="129" t="s">
        <v>168</v>
      </c>
      <c r="D48" s="78" t="n">
        <v>56.2025383274927</v>
      </c>
      <c r="E48" s="78" t="n">
        <v>4.96228952314409</v>
      </c>
      <c r="F48" s="78" t="n">
        <v>0.89262911994715</v>
      </c>
      <c r="G48" s="81"/>
      <c r="H48" s="131" t="n">
        <v>128284.481448546</v>
      </c>
      <c r="I48" s="131" t="n">
        <v>11.3266189965426</v>
      </c>
      <c r="J48" s="132" t="n">
        <v>2.03746071237991</v>
      </c>
    </row>
    <row r="49" customFormat="false" ht="12.75" hidden="false" customHeight="true" outlineLevel="0" collapsed="false">
      <c r="A49" s="83" t="s">
        <v>172</v>
      </c>
      <c r="B49" s="131" t="n">
        <v>173823.872088659</v>
      </c>
      <c r="C49" s="129" t="s">
        <v>168</v>
      </c>
      <c r="D49" s="78" t="n">
        <v>97.3166654287387</v>
      </c>
      <c r="E49" s="78" t="n">
        <v>20.1572451188617</v>
      </c>
      <c r="F49" s="78" t="n">
        <v>4.03241517085549</v>
      </c>
      <c r="G49" s="100" t="s">
        <v>173</v>
      </c>
      <c r="H49" s="131" t="n">
        <v>16915.9596035799</v>
      </c>
      <c r="I49" s="131" t="n">
        <v>3.50381039720077</v>
      </c>
      <c r="J49" s="132" t="n">
        <v>0.700930018867154</v>
      </c>
    </row>
    <row r="50" customFormat="false" ht="12.75" hidden="false" customHeight="true" outlineLevel="0" collapsed="false">
      <c r="A50" s="89" t="s">
        <v>174</v>
      </c>
      <c r="B50" s="137" t="n">
        <v>54145.0755437891</v>
      </c>
      <c r="C50" s="138" t="s">
        <v>168</v>
      </c>
      <c r="D50" s="91" t="n">
        <v>79.6640459479608</v>
      </c>
      <c r="E50" s="91" t="n">
        <v>3.96512780988404</v>
      </c>
      <c r="F50" s="91" t="n">
        <v>2.59093061383849</v>
      </c>
      <c r="G50" s="92"/>
      <c r="H50" s="137" t="n">
        <v>4313.41578597623</v>
      </c>
      <c r="I50" s="137" t="n">
        <v>0.21469214480695</v>
      </c>
      <c r="J50" s="139" t="n">
        <v>0.14028613381500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62</v>
      </c>
      <c r="L1" s="113" t="s">
        <v>89</v>
      </c>
    </row>
    <row r="2" customFormat="false" ht="15.75" hidden="false" customHeight="true" outlineLevel="0" collapsed="false">
      <c r="A2" s="652" t="s">
        <v>1463</v>
      </c>
      <c r="L2" s="113" t="s">
        <v>91</v>
      </c>
    </row>
    <row r="3" customFormat="false" ht="15.75" hidden="false" customHeight="true" outlineLevel="0" collapsed="false">
      <c r="A3" s="652" t="s">
        <v>223</v>
      </c>
      <c r="L3" s="113" t="s">
        <v>92</v>
      </c>
    </row>
    <row r="4" customFormat="false" ht="12.75" hidden="false" customHeight="true" outlineLevel="0" collapsed="false">
      <c r="L4" s="1523"/>
    </row>
    <row r="5" customFormat="false" ht="12.75" hidden="false" customHeight="true" outlineLevel="0" collapsed="false">
      <c r="J5" s="613"/>
      <c r="K5" s="495" t="s">
        <v>457</v>
      </c>
      <c r="L5" s="613"/>
    </row>
    <row r="6" customFormat="false" ht="12.75" hidden="false" customHeight="true" outlineLevel="0" collapsed="false">
      <c r="A6" s="1524" t="s">
        <v>1464</v>
      </c>
      <c r="B6" s="943" t="s">
        <v>882</v>
      </c>
      <c r="C6" s="943"/>
      <c r="D6" s="943"/>
      <c r="E6" s="943" t="s">
        <v>338</v>
      </c>
      <c r="F6" s="943"/>
      <c r="G6" s="1525" t="s">
        <v>159</v>
      </c>
      <c r="H6" s="1525"/>
      <c r="I6" s="1525"/>
      <c r="J6" s="1526"/>
      <c r="K6" s="1154" t="s">
        <v>800</v>
      </c>
      <c r="L6" s="941" t="s">
        <v>416</v>
      </c>
    </row>
    <row r="7" customFormat="false" ht="13.5" hidden="false" customHeight="true" outlineLevel="0" collapsed="false">
      <c r="A7" s="1058" t="s">
        <v>377</v>
      </c>
      <c r="B7" s="1527"/>
      <c r="C7" s="1528"/>
      <c r="D7" s="1529"/>
      <c r="E7" s="1527"/>
      <c r="F7" s="1529"/>
      <c r="G7" s="1530"/>
      <c r="H7" s="1531"/>
      <c r="I7" s="1532"/>
      <c r="J7" s="1526"/>
      <c r="K7" s="952" t="s">
        <v>1465</v>
      </c>
      <c r="L7" s="1533" t="n">
        <v>375282.020660274</v>
      </c>
    </row>
    <row r="8" customFormat="false" ht="15" hidden="false" customHeight="true" outlineLevel="0" collapsed="false">
      <c r="A8" s="1058"/>
      <c r="B8" s="282" t="s">
        <v>1466</v>
      </c>
      <c r="C8" s="400" t="s">
        <v>1467</v>
      </c>
      <c r="D8" s="282" t="s">
        <v>1468</v>
      </c>
      <c r="E8" s="1534" t="s">
        <v>1469</v>
      </c>
      <c r="F8" s="1534" t="s">
        <v>1470</v>
      </c>
      <c r="G8" s="1535" t="s">
        <v>1471</v>
      </c>
      <c r="H8" s="1535"/>
      <c r="I8" s="284" t="s">
        <v>1472</v>
      </c>
      <c r="J8" s="1526"/>
      <c r="K8" s="1536" t="s">
        <v>1473</v>
      </c>
      <c r="L8" s="1537" t="n">
        <v>60049.8722196836</v>
      </c>
    </row>
    <row r="9" customFormat="false" ht="14.25" hidden="false" customHeight="true" outlineLevel="0" collapsed="false">
      <c r="A9" s="1058"/>
      <c r="B9" s="282"/>
      <c r="C9" s="400"/>
      <c r="D9" s="282"/>
      <c r="E9" s="1538"/>
      <c r="F9" s="1538"/>
      <c r="G9" s="1539" t="s">
        <v>1474</v>
      </c>
      <c r="H9" s="1538" t="s">
        <v>1475</v>
      </c>
      <c r="I9" s="1540"/>
      <c r="J9" s="1526"/>
      <c r="K9" s="954" t="s">
        <v>1476</v>
      </c>
      <c r="L9" s="1537" t="s">
        <v>323</v>
      </c>
    </row>
    <row r="10" customFormat="false" ht="13.5" hidden="false" customHeight="true" outlineLevel="0" collapsed="false">
      <c r="A10" s="1541"/>
      <c r="B10" s="883" t="s">
        <v>1477</v>
      </c>
      <c r="C10" s="400"/>
      <c r="D10" s="883" t="s">
        <v>1478</v>
      </c>
      <c r="E10" s="400" t="s">
        <v>1479</v>
      </c>
      <c r="F10" s="400"/>
      <c r="G10" s="401" t="s">
        <v>101</v>
      </c>
      <c r="H10" s="401"/>
      <c r="I10" s="401"/>
      <c r="J10" s="1526"/>
      <c r="K10" s="954" t="s">
        <v>1480</v>
      </c>
      <c r="L10" s="1542" t="s">
        <v>323</v>
      </c>
    </row>
    <row r="11" customFormat="false" ht="13.5" hidden="false" customHeight="true" outlineLevel="0" collapsed="false">
      <c r="A11" s="969" t="s">
        <v>1481</v>
      </c>
      <c r="B11" s="1543" t="n">
        <v>190758.434967161</v>
      </c>
      <c r="C11" s="1543" t="s">
        <v>323</v>
      </c>
      <c r="D11" s="1544" t="s">
        <v>323</v>
      </c>
      <c r="E11" s="142" t="n">
        <v>0.0391791781730671</v>
      </c>
      <c r="F11" s="142" t="s">
        <v>389</v>
      </c>
      <c r="G11" s="1543" t="n">
        <v>5722.46649454539</v>
      </c>
      <c r="H11" s="1544" t="n">
        <v>1751.29221704844</v>
      </c>
      <c r="I11" s="1545" t="s">
        <v>389</v>
      </c>
      <c r="J11" s="1526"/>
      <c r="K11" s="969" t="s">
        <v>1482</v>
      </c>
      <c r="L11" s="1542" t="s">
        <v>323</v>
      </c>
    </row>
    <row r="12" customFormat="false" ht="14.25" hidden="false" customHeight="true" outlineLevel="0" collapsed="false">
      <c r="A12" s="969" t="s">
        <v>1483</v>
      </c>
      <c r="B12" s="1546" t="n">
        <v>12951.2701892718</v>
      </c>
      <c r="C12" s="1546" t="s">
        <v>323</v>
      </c>
      <c r="D12" s="1546" t="s">
        <v>323</v>
      </c>
      <c r="E12" s="78" t="n">
        <v>0.045955666510036</v>
      </c>
      <c r="F12" s="78" t="s">
        <v>135</v>
      </c>
      <c r="G12" s="78" t="n">
        <v>576.238247734696</v>
      </c>
      <c r="H12" s="78" t="n">
        <v>18.9460059648498</v>
      </c>
      <c r="I12" s="130" t="s">
        <v>135</v>
      </c>
      <c r="J12" s="1526"/>
      <c r="K12" s="954" t="s">
        <v>1484</v>
      </c>
      <c r="L12" s="1547" t="s">
        <v>323</v>
      </c>
    </row>
    <row r="13" customFormat="false" ht="13.5" hidden="false" customHeight="true" outlineLevel="0" collapsed="false">
      <c r="A13" s="628" t="s">
        <v>1485</v>
      </c>
      <c r="B13" s="1546" t="n">
        <v>4925.52465324054</v>
      </c>
      <c r="C13" s="1546" t="s">
        <v>323</v>
      </c>
      <c r="D13" s="1546" t="s">
        <v>323</v>
      </c>
      <c r="E13" s="78" t="n">
        <v>0.0339638544728422</v>
      </c>
      <c r="F13" s="78" t="s">
        <v>135</v>
      </c>
      <c r="G13" s="1546" t="n">
        <v>148.343796560209</v>
      </c>
      <c r="H13" s="1546" t="n">
        <v>18.9460059648498</v>
      </c>
      <c r="I13" s="1548" t="s">
        <v>135</v>
      </c>
      <c r="J13" s="1526"/>
      <c r="K13" s="954" t="s">
        <v>1486</v>
      </c>
      <c r="L13" s="1542" t="s">
        <v>323</v>
      </c>
    </row>
    <row r="14" customFormat="false" ht="14.25" hidden="false" customHeight="true" outlineLevel="0" collapsed="false">
      <c r="A14" s="628" t="s">
        <v>1487</v>
      </c>
      <c r="B14" s="1546" t="n">
        <v>8086.74741291724</v>
      </c>
      <c r="C14" s="1546" t="s">
        <v>323</v>
      </c>
      <c r="D14" s="1546" t="s">
        <v>323</v>
      </c>
      <c r="E14" s="78" t="n">
        <v>0.0529130476476855</v>
      </c>
      <c r="F14" s="78" t="s">
        <v>135</v>
      </c>
      <c r="G14" s="1546" t="n">
        <v>427.894451174487</v>
      </c>
      <c r="H14" s="1546" t="s">
        <v>135</v>
      </c>
      <c r="I14" s="1548" t="s">
        <v>135</v>
      </c>
      <c r="J14" s="1526"/>
      <c r="K14" s="954" t="s">
        <v>1488</v>
      </c>
      <c r="L14" s="1542" t="s">
        <v>323</v>
      </c>
    </row>
    <row r="15" customFormat="false" ht="14.25" hidden="false" customHeight="true" outlineLevel="0" collapsed="false">
      <c r="A15" s="1549" t="s">
        <v>1489</v>
      </c>
      <c r="B15" s="80"/>
      <c r="C15" s="80"/>
      <c r="D15" s="80"/>
      <c r="E15" s="80"/>
      <c r="F15" s="80"/>
      <c r="G15" s="78" t="n">
        <v>163.527434373768</v>
      </c>
      <c r="H15" s="78" t="n">
        <v>1.37190351740213</v>
      </c>
      <c r="I15" s="130" t="n">
        <v>54.30191</v>
      </c>
      <c r="J15" s="1526"/>
      <c r="K15" s="1550" t="s">
        <v>1490</v>
      </c>
      <c r="L15" s="1551" t="n">
        <v>231.25</v>
      </c>
    </row>
    <row r="16" customFormat="false" ht="12.75" hidden="false" customHeight="true" outlineLevel="0" collapsed="false">
      <c r="A16" s="134" t="s">
        <v>115</v>
      </c>
      <c r="B16" s="423" t="s">
        <v>323</v>
      </c>
      <c r="C16" s="423" t="s">
        <v>323</v>
      </c>
      <c r="D16" s="423" t="s">
        <v>323</v>
      </c>
      <c r="E16" s="177" t="s">
        <v>323</v>
      </c>
      <c r="F16" s="177" t="s">
        <v>323</v>
      </c>
      <c r="G16" s="424" t="n">
        <v>163.527434373768</v>
      </c>
      <c r="H16" s="424" t="n">
        <v>1.37190351740213</v>
      </c>
      <c r="I16" s="425" t="n">
        <v>54.30191</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91</v>
      </c>
      <c r="J18" s="1526"/>
    </row>
    <row r="19" customFormat="false" ht="13.5" hidden="false" customHeight="true" outlineLevel="0" collapsed="false">
      <c r="A19" s="1553" t="s">
        <v>1492</v>
      </c>
      <c r="J19" s="1526"/>
      <c r="K19" s="1554" t="s">
        <v>1493</v>
      </c>
      <c r="L19" s="741"/>
    </row>
    <row r="20" customFormat="false" ht="7.5" hidden="false" customHeight="true" outlineLevel="0" collapsed="false">
      <c r="J20" s="1526"/>
      <c r="K20" s="1555" t="s">
        <v>1494</v>
      </c>
      <c r="L20" s="1556"/>
    </row>
    <row r="21" customFormat="false" ht="13.5" hidden="false" customHeight="true" outlineLevel="0" collapsed="false">
      <c r="A21" s="1557" t="s">
        <v>1495</v>
      </c>
      <c r="J21" s="1526"/>
      <c r="K21" s="1558" t="s">
        <v>1496</v>
      </c>
      <c r="L21" s="1556"/>
    </row>
    <row r="22" customFormat="false" ht="13.5" hidden="false" customHeight="true" outlineLevel="0" collapsed="false">
      <c r="A22" s="1559" t="s">
        <v>1497</v>
      </c>
      <c r="J22" s="1526"/>
      <c r="K22" s="1558" t="s">
        <v>1498</v>
      </c>
      <c r="L22" s="1560"/>
    </row>
    <row r="23" customFormat="false" ht="13.5" hidden="false" customHeight="true" outlineLevel="0" collapsed="false">
      <c r="A23" s="1554" t="s">
        <v>1499</v>
      </c>
      <c r="J23" s="1526"/>
      <c r="K23" s="653"/>
      <c r="L23" s="1560"/>
    </row>
    <row r="24" customFormat="false" ht="24" hidden="false" customHeight="true" outlineLevel="0" collapsed="false">
      <c r="A24" s="1561" t="s">
        <v>1500</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3"/>
      <c r="B26" s="653"/>
      <c r="C26" s="653"/>
      <c r="D26" s="653"/>
      <c r="E26" s="653"/>
      <c r="F26" s="653"/>
      <c r="G26" s="653"/>
      <c r="H26" s="653"/>
      <c r="I26" s="653"/>
      <c r="J26" s="1526"/>
    </row>
    <row r="27" customFormat="false" ht="15.75" hidden="false" customHeight="true" outlineLevel="0" collapsed="false">
      <c r="A27" s="652" t="s">
        <v>1501</v>
      </c>
      <c r="J27" s="1526"/>
    </row>
    <row r="28" customFormat="false" ht="15.75" hidden="false" customHeight="true" outlineLevel="0" collapsed="false">
      <c r="A28" s="652" t="s">
        <v>1502</v>
      </c>
      <c r="J28" s="1526"/>
    </row>
    <row r="29" customFormat="false" ht="15.75" hidden="false" customHeight="true" outlineLevel="0" collapsed="false">
      <c r="A29" s="652" t="s">
        <v>223</v>
      </c>
      <c r="J29" s="1526"/>
    </row>
    <row r="30" customFormat="false" ht="12.75" hidden="false" customHeight="true" outlineLevel="0" collapsed="false">
      <c r="J30" s="1526"/>
    </row>
    <row r="31" customFormat="false" ht="13.5" hidden="false" customHeight="true" outlineLevel="0" collapsed="false">
      <c r="A31" s="1524" t="s">
        <v>1464</v>
      </c>
      <c r="B31" s="1562" t="s">
        <v>459</v>
      </c>
      <c r="C31" s="943" t="s">
        <v>338</v>
      </c>
      <c r="D31" s="943"/>
      <c r="E31" s="943"/>
      <c r="F31" s="1084" t="s">
        <v>159</v>
      </c>
      <c r="G31" s="1084"/>
      <c r="H31" s="1084"/>
      <c r="I31" s="16"/>
      <c r="J31" s="1526"/>
    </row>
    <row r="32" customFormat="false" ht="12.75" hidden="false" customHeight="true" outlineLevel="0" collapsed="false">
      <c r="A32" s="1058" t="s">
        <v>377</v>
      </c>
      <c r="B32" s="945" t="s">
        <v>1503</v>
      </c>
      <c r="C32" s="1563"/>
      <c r="D32" s="1564"/>
      <c r="E32" s="1564"/>
      <c r="F32" s="1563"/>
      <c r="G32" s="1564"/>
      <c r="H32" s="1061"/>
      <c r="J32" s="1526"/>
    </row>
    <row r="33" customFormat="false" ht="12.75" hidden="false" customHeight="true" outlineLevel="0" collapsed="false">
      <c r="A33" s="1058"/>
      <c r="B33" s="945"/>
      <c r="C33" s="393" t="s">
        <v>1504</v>
      </c>
      <c r="D33" s="393" t="s">
        <v>417</v>
      </c>
      <c r="E33" s="615" t="s">
        <v>418</v>
      </c>
      <c r="F33" s="393" t="s">
        <v>1505</v>
      </c>
      <c r="G33" s="393" t="s">
        <v>417</v>
      </c>
      <c r="H33" s="504" t="s">
        <v>418</v>
      </c>
      <c r="J33" s="1526"/>
    </row>
    <row r="34" customFormat="false" ht="12" hidden="false" customHeight="true" outlineLevel="0" collapsed="false">
      <c r="A34" s="1541"/>
      <c r="B34" s="289" t="s">
        <v>101</v>
      </c>
      <c r="C34" s="400" t="s">
        <v>1506</v>
      </c>
      <c r="D34" s="400"/>
      <c r="E34" s="400"/>
      <c r="F34" s="401" t="s">
        <v>101</v>
      </c>
      <c r="G34" s="401"/>
      <c r="H34" s="401"/>
      <c r="J34" s="1526"/>
    </row>
    <row r="35" customFormat="false" ht="12" hidden="false" customHeight="true" outlineLevel="0" collapsed="false">
      <c r="A35" s="1162" t="s">
        <v>1507</v>
      </c>
      <c r="B35" s="215" t="n">
        <v>10315.9700586316</v>
      </c>
      <c r="C35" s="214"/>
      <c r="D35" s="214"/>
      <c r="E35" s="214"/>
      <c r="F35" s="215" t="n">
        <v>2794.02886210395</v>
      </c>
      <c r="G35" s="78" t="n">
        <v>23.1676796857514</v>
      </c>
      <c r="H35" s="130" t="n">
        <v>0.913574185367826</v>
      </c>
      <c r="J35" s="1526"/>
    </row>
    <row r="36" customFormat="false" ht="12" hidden="false" customHeight="true" outlineLevel="0" collapsed="false">
      <c r="A36" s="969" t="s">
        <v>1508</v>
      </c>
      <c r="B36" s="144" t="n">
        <v>10315.9700586316</v>
      </c>
      <c r="C36" s="215" t="n">
        <v>31.000465345436</v>
      </c>
      <c r="D36" s="215" t="n">
        <v>0.946127802768166</v>
      </c>
      <c r="E36" s="215" t="n">
        <v>0.0214267751483095</v>
      </c>
      <c r="F36" s="234" t="n">
        <v>319.799872307166</v>
      </c>
      <c r="G36" s="144" t="n">
        <v>9.76022608499534</v>
      </c>
      <c r="H36" s="143" t="n">
        <v>0.221037970882993</v>
      </c>
      <c r="J36" s="1526"/>
    </row>
    <row r="37" customFormat="false" ht="12" hidden="false" customHeight="true" outlineLevel="0" collapsed="false">
      <c r="A37" s="969" t="s">
        <v>1509</v>
      </c>
      <c r="B37" s="215" t="s">
        <v>323</v>
      </c>
      <c r="C37" s="173"/>
      <c r="D37" s="173"/>
      <c r="E37" s="173"/>
      <c r="F37" s="215" t="n">
        <v>2794.02886210395</v>
      </c>
      <c r="G37" s="78" t="n">
        <v>13.4074536007561</v>
      </c>
      <c r="H37" s="130" t="n">
        <v>0.692536214484833</v>
      </c>
      <c r="J37" s="1526"/>
    </row>
    <row r="38" customFormat="false" ht="12" hidden="false" customHeight="true" outlineLevel="0" collapsed="false">
      <c r="A38" s="134" t="s">
        <v>115</v>
      </c>
      <c r="B38" s="423" t="s">
        <v>323</v>
      </c>
      <c r="C38" s="177" t="s">
        <v>323</v>
      </c>
      <c r="D38" s="177" t="s">
        <v>323</v>
      </c>
      <c r="E38" s="177" t="s">
        <v>323</v>
      </c>
      <c r="F38" s="424" t="n">
        <v>2794.02886210395</v>
      </c>
      <c r="G38" s="424" t="n">
        <v>13.4074536007561</v>
      </c>
      <c r="H38" s="490" t="n">
        <v>0.69253621448483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10</v>
      </c>
      <c r="B40" s="1565"/>
      <c r="C40" s="1565"/>
      <c r="D40" s="1565"/>
      <c r="E40" s="1565"/>
      <c r="F40" s="1565"/>
      <c r="G40" s="1565"/>
      <c r="H40" s="1565"/>
      <c r="J40" s="1566"/>
    </row>
    <row r="41" customFormat="false" ht="13.5" hidden="false" customHeight="true" outlineLevel="0" collapsed="false">
      <c r="A41" s="1567" t="s">
        <v>1511</v>
      </c>
    </row>
    <row r="42" customFormat="false" ht="7.5" hidden="false" customHeight="true" outlineLevel="0" collapsed="false"/>
    <row r="43" customFormat="false" ht="23.25" hidden="false" customHeight="true" outlineLevel="0" collapsed="false">
      <c r="A43" s="1568" t="s">
        <v>1512</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5</v>
      </c>
      <c r="B45" s="185"/>
      <c r="C45" s="185"/>
      <c r="D45" s="185"/>
      <c r="E45" s="185"/>
      <c r="F45" s="185"/>
      <c r="G45" s="185"/>
      <c r="H45" s="186"/>
      <c r="J45" s="140"/>
    </row>
    <row r="46" customFormat="false" ht="12" hidden="false" customHeight="true" outlineLevel="0" collapsed="false">
      <c r="A46" s="187" t="s">
        <v>1513</v>
      </c>
      <c r="B46" s="187"/>
      <c r="C46" s="187"/>
      <c r="D46" s="187"/>
      <c r="E46" s="187"/>
      <c r="F46" s="187"/>
      <c r="G46" s="187"/>
      <c r="H46" s="187"/>
      <c r="J46" s="140"/>
    </row>
    <row r="47" customFormat="false" ht="12" hidden="false" customHeight="true" outlineLevel="0" collapsed="false">
      <c r="A47" s="187" t="s">
        <v>1514</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5</v>
      </c>
      <c r="B49" s="187"/>
      <c r="C49" s="187"/>
      <c r="D49" s="187"/>
      <c r="E49" s="187"/>
      <c r="F49" s="187"/>
      <c r="G49" s="187"/>
      <c r="H49" s="187"/>
      <c r="J49" s="140"/>
    </row>
    <row r="50" customFormat="false" ht="12" hidden="false" customHeight="true" outlineLevel="0" collapsed="false">
      <c r="A50" s="187" t="s">
        <v>1516</v>
      </c>
      <c r="B50" s="187"/>
      <c r="C50" s="187"/>
      <c r="D50" s="187"/>
      <c r="E50" s="187"/>
      <c r="F50" s="187"/>
      <c r="G50" s="187"/>
      <c r="H50" s="187"/>
      <c r="J50" s="140"/>
    </row>
    <row r="51" customFormat="false" ht="12" hidden="false" customHeight="true" outlineLevel="0" collapsed="false">
      <c r="A51" s="188" t="s">
        <v>151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8</v>
      </c>
      <c r="H1" s="113" t="s">
        <v>89</v>
      </c>
    </row>
    <row r="2" customFormat="false" ht="15.75" hidden="false" customHeight="true" outlineLevel="0" collapsed="false">
      <c r="A2" s="652" t="s">
        <v>1519</v>
      </c>
      <c r="H2" s="113" t="s">
        <v>91</v>
      </c>
    </row>
    <row r="3" customFormat="false" ht="15.75" hidden="false" customHeight="true" outlineLevel="0" collapsed="false">
      <c r="A3" s="652" t="s">
        <v>90</v>
      </c>
      <c r="H3" s="113" t="s">
        <v>92</v>
      </c>
    </row>
    <row r="4" customFormat="false" ht="12.75" hidden="false" customHeight="true" outlineLevel="0" collapsed="false"/>
    <row r="5" customFormat="false" ht="33" hidden="false" customHeight="true" outlineLevel="0" collapsed="false">
      <c r="A5" s="1570" t="s">
        <v>1520</v>
      </c>
      <c r="B5" s="1083" t="s">
        <v>1521</v>
      </c>
      <c r="C5" s="1083"/>
      <c r="D5" s="391" t="s">
        <v>1522</v>
      </c>
      <c r="E5" s="391"/>
      <c r="F5" s="392" t="s">
        <v>159</v>
      </c>
      <c r="G5" s="392"/>
      <c r="H5" s="392"/>
    </row>
    <row r="6" customFormat="false" ht="14.25" hidden="false" customHeight="true" outlineLevel="0" collapsed="false">
      <c r="A6" s="1570"/>
      <c r="B6" s="839" t="s">
        <v>1523</v>
      </c>
      <c r="C6" s="839"/>
      <c r="D6" s="1571" t="s">
        <v>1524</v>
      </c>
      <c r="E6" s="393" t="s">
        <v>1525</v>
      </c>
      <c r="F6" s="393" t="s">
        <v>417</v>
      </c>
      <c r="G6" s="393"/>
      <c r="H6" s="1572" t="s">
        <v>1526</v>
      </c>
    </row>
    <row r="7" customFormat="false" ht="12" hidden="false" customHeight="true" outlineLevel="0" collapsed="false">
      <c r="A7" s="1570"/>
      <c r="B7" s="839"/>
      <c r="C7" s="839"/>
      <c r="D7" s="1571"/>
      <c r="E7" s="393"/>
      <c r="F7" s="1535" t="s">
        <v>1527</v>
      </c>
      <c r="G7" s="1535" t="s">
        <v>1528</v>
      </c>
      <c r="H7" s="1572"/>
    </row>
    <row r="8" customFormat="false" ht="12.75" hidden="false" customHeight="true" outlineLevel="0" collapsed="false">
      <c r="A8" s="1570"/>
      <c r="B8" s="839"/>
      <c r="C8" s="839"/>
      <c r="D8" s="1571"/>
      <c r="E8" s="393"/>
      <c r="F8" s="1535"/>
      <c r="G8" s="1535"/>
      <c r="H8" s="1572"/>
    </row>
    <row r="9" customFormat="false" ht="13.5" hidden="false" customHeight="true" outlineLevel="0" collapsed="false">
      <c r="A9" s="1570"/>
      <c r="B9" s="756" t="s">
        <v>1529</v>
      </c>
      <c r="C9" s="756"/>
      <c r="D9" s="400" t="s">
        <v>1530</v>
      </c>
      <c r="E9" s="400"/>
      <c r="F9" s="76" t="s">
        <v>1002</v>
      </c>
      <c r="G9" s="76"/>
      <c r="H9" s="76"/>
    </row>
    <row r="10" customFormat="false" ht="12.75" hidden="false" customHeight="true" outlineLevel="0" collapsed="false">
      <c r="A10" s="1573" t="s">
        <v>1531</v>
      </c>
      <c r="B10" s="1574"/>
      <c r="C10" s="1574"/>
      <c r="D10" s="1575"/>
      <c r="E10" s="1576"/>
      <c r="F10" s="142" t="n">
        <v>206.097853460568</v>
      </c>
      <c r="G10" s="625" t="n">
        <v>27.7235218</v>
      </c>
      <c r="H10" s="130" t="n">
        <v>1.34566395902838</v>
      </c>
    </row>
    <row r="11" customFormat="false" ht="12" hidden="false" customHeight="true" outlineLevel="0" collapsed="false">
      <c r="A11" s="1577" t="s">
        <v>1532</v>
      </c>
      <c r="B11" s="1578" t="s">
        <v>323</v>
      </c>
      <c r="C11" s="1578"/>
      <c r="D11" s="1579" t="s">
        <v>323</v>
      </c>
      <c r="E11" s="456" t="s">
        <v>323</v>
      </c>
      <c r="F11" s="213" t="n">
        <v>156.175909945696</v>
      </c>
      <c r="G11" s="1580" t="n">
        <v>8.5888984</v>
      </c>
      <c r="H11" s="143" t="n">
        <v>1.34566395902838</v>
      </c>
    </row>
    <row r="12" customFormat="false" ht="14.25" hidden="false" customHeight="true" outlineLevel="0" collapsed="false">
      <c r="A12" s="1577" t="s">
        <v>1533</v>
      </c>
      <c r="B12" s="1578" t="s">
        <v>323</v>
      </c>
      <c r="C12" s="1578"/>
      <c r="D12" s="1579" t="s">
        <v>323</v>
      </c>
      <c r="E12" s="456" t="s">
        <v>323</v>
      </c>
      <c r="F12" s="213" t="n">
        <v>49.9219435148726</v>
      </c>
      <c r="G12" s="1580" t="n">
        <v>19.1346234</v>
      </c>
      <c r="H12" s="143" t="s">
        <v>1534</v>
      </c>
    </row>
    <row r="13" customFormat="false" ht="12" hidden="false" customHeight="true" outlineLevel="0" collapsed="false">
      <c r="A13" s="969" t="s">
        <v>1535</v>
      </c>
      <c r="B13" s="1134"/>
      <c r="C13" s="1134"/>
      <c r="D13" s="1581"/>
      <c r="E13" s="1582"/>
      <c r="F13" s="477" t="n">
        <v>358.204851686314</v>
      </c>
      <c r="G13" s="477" t="n">
        <v>442.277669323714</v>
      </c>
      <c r="H13" s="1583" t="n">
        <v>31.2021299043074</v>
      </c>
    </row>
    <row r="14" customFormat="false" ht="12" hidden="false" customHeight="true" outlineLevel="0" collapsed="false">
      <c r="A14" s="1577" t="s">
        <v>1532</v>
      </c>
      <c r="B14" s="1578" t="s">
        <v>323</v>
      </c>
      <c r="C14" s="1578"/>
      <c r="D14" s="1579" t="s">
        <v>323</v>
      </c>
      <c r="E14" s="456" t="s">
        <v>323</v>
      </c>
      <c r="F14" s="144" t="n">
        <v>275.382821672939</v>
      </c>
      <c r="G14" s="144" t="n">
        <v>79.6623366428676</v>
      </c>
      <c r="H14" s="143" t="n">
        <v>1.38251820851885</v>
      </c>
    </row>
    <row r="15" customFormat="false" ht="12" hidden="false" customHeight="true" outlineLevel="0" collapsed="false">
      <c r="A15" s="1577" t="s">
        <v>1533</v>
      </c>
      <c r="B15" s="1578" t="s">
        <v>323</v>
      </c>
      <c r="C15" s="1578"/>
      <c r="D15" s="1579" t="s">
        <v>323</v>
      </c>
      <c r="E15" s="456" t="s">
        <v>323</v>
      </c>
      <c r="F15" s="144" t="n">
        <v>82.8220300133743</v>
      </c>
      <c r="G15" s="144" t="n">
        <v>362.615332680846</v>
      </c>
      <c r="H15" s="143" t="s">
        <v>1534</v>
      </c>
    </row>
    <row r="16" customFormat="false" ht="13.5" hidden="false" customHeight="true" outlineLevel="0" collapsed="false">
      <c r="A16" s="1584" t="s">
        <v>1536</v>
      </c>
      <c r="B16" s="1134"/>
      <c r="C16" s="1134"/>
      <c r="D16" s="1585"/>
      <c r="E16" s="148"/>
      <c r="F16" s="78" t="n">
        <v>3.210124185</v>
      </c>
      <c r="G16" s="78" t="s">
        <v>190</v>
      </c>
      <c r="H16" s="130" t="n">
        <v>0.08515687495</v>
      </c>
    </row>
    <row r="17" customFormat="false" ht="13.5" hidden="false" customHeight="true" outlineLevel="0" collapsed="false">
      <c r="A17" s="134" t="s">
        <v>115</v>
      </c>
      <c r="B17" s="1134"/>
      <c r="C17" s="1586"/>
      <c r="D17" s="1585"/>
      <c r="E17" s="148"/>
      <c r="F17" s="78" t="n">
        <v>3.210124185</v>
      </c>
      <c r="G17" s="78" t="s">
        <v>190</v>
      </c>
      <c r="H17" s="130" t="n">
        <v>0.08515687495</v>
      </c>
    </row>
    <row r="18" customFormat="false" ht="12" hidden="false" customHeight="true" outlineLevel="0" collapsed="false">
      <c r="A18" s="1587" t="s">
        <v>1532</v>
      </c>
      <c r="B18" s="1588" t="s">
        <v>389</v>
      </c>
      <c r="C18" s="1588"/>
      <c r="D18" s="1589" t="s">
        <v>389</v>
      </c>
      <c r="E18" s="456" t="s">
        <v>323</v>
      </c>
      <c r="F18" s="144" t="n">
        <v>3.210124185</v>
      </c>
      <c r="G18" s="144" t="s">
        <v>135</v>
      </c>
      <c r="H18" s="143" t="n">
        <v>0.08515687495</v>
      </c>
    </row>
    <row r="19" customFormat="false" ht="13.5" hidden="false" customHeight="true" outlineLevel="0" collapsed="false">
      <c r="A19" s="1587" t="s">
        <v>1537</v>
      </c>
      <c r="B19" s="1590" t="s">
        <v>396</v>
      </c>
      <c r="C19" s="1590"/>
      <c r="D19" s="1579" t="s">
        <v>185</v>
      </c>
      <c r="E19" s="144" t="s">
        <v>323</v>
      </c>
      <c r="F19" s="144" t="s">
        <v>185</v>
      </c>
      <c r="G19" s="144" t="s">
        <v>185</v>
      </c>
      <c r="H19" s="143" t="s">
        <v>185</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8</v>
      </c>
      <c r="B22" s="390" t="s">
        <v>1539</v>
      </c>
      <c r="C22" s="390"/>
      <c r="D22" s="390"/>
      <c r="E22" s="390" t="s">
        <v>1522</v>
      </c>
      <c r="F22" s="390"/>
      <c r="G22" s="392" t="s">
        <v>159</v>
      </c>
      <c r="H22" s="392"/>
    </row>
    <row r="23" customFormat="false" ht="14.25" hidden="false" customHeight="true" outlineLevel="0" collapsed="false">
      <c r="A23" s="779"/>
      <c r="B23" s="1591" t="s">
        <v>1540</v>
      </c>
      <c r="C23" s="1591" t="s">
        <v>1541</v>
      </c>
      <c r="D23" s="1591" t="s">
        <v>1542</v>
      </c>
      <c r="E23" s="282" t="s">
        <v>418</v>
      </c>
      <c r="F23" s="282"/>
      <c r="G23" s="284" t="s">
        <v>418</v>
      </c>
      <c r="H23" s="284"/>
    </row>
    <row r="24" customFormat="false" ht="12.75" hidden="false" customHeight="true" outlineLevel="0" collapsed="false">
      <c r="A24" s="779"/>
      <c r="B24" s="290" t="s">
        <v>979</v>
      </c>
      <c r="C24" s="290" t="s">
        <v>1543</v>
      </c>
      <c r="D24" s="290" t="s">
        <v>1544</v>
      </c>
      <c r="E24" s="883" t="s">
        <v>1545</v>
      </c>
      <c r="F24" s="883"/>
      <c r="G24" s="1089" t="s">
        <v>101</v>
      </c>
      <c r="H24" s="1089"/>
    </row>
    <row r="25" customFormat="false" ht="12.75" hidden="false" customHeight="true" outlineLevel="0" collapsed="false">
      <c r="A25" s="967" t="s">
        <v>1546</v>
      </c>
      <c r="B25" s="1592" t="s">
        <v>323</v>
      </c>
      <c r="C25" s="1593" t="s">
        <v>323</v>
      </c>
      <c r="D25" s="1594" t="s">
        <v>323</v>
      </c>
      <c r="E25" s="1595" t="s">
        <v>323</v>
      </c>
      <c r="F25" s="1595"/>
      <c r="G25" s="1596" t="n">
        <v>29.8196116957886</v>
      </c>
      <c r="H25" s="1596"/>
    </row>
    <row r="26" customFormat="false" ht="8.25" hidden="false" customHeight="true" outlineLevel="0" collapsed="false"/>
    <row r="27" customFormat="false" ht="28.5" hidden="false" customHeight="true" outlineLevel="0" collapsed="false">
      <c r="A27" s="740" t="s">
        <v>1547</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1" t="s">
        <v>1548</v>
      </c>
    </row>
    <row r="30" customFormat="false" ht="15.75" hidden="false" customHeight="true" outlineLevel="0" collapsed="false">
      <c r="A30" s="1521" t="s">
        <v>1549</v>
      </c>
    </row>
    <row r="31" customFormat="false" ht="15.75" hidden="false" customHeight="true" outlineLevel="0" collapsed="false">
      <c r="A31" s="1597" t="s">
        <v>1550</v>
      </c>
    </row>
    <row r="32" customFormat="false" ht="16.5" hidden="false" customHeight="true" outlineLevel="0" collapsed="false">
      <c r="A32" s="740" t="s">
        <v>1551</v>
      </c>
    </row>
    <row r="33" customFormat="false" ht="14.25" hidden="false" customHeight="true" outlineLevel="0" collapsed="false">
      <c r="A33" s="1521" t="s">
        <v>1552</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5</v>
      </c>
      <c r="B35" s="185"/>
      <c r="C35" s="185"/>
      <c r="D35" s="185"/>
      <c r="E35" s="185"/>
      <c r="F35" s="185"/>
      <c r="G35" s="185"/>
      <c r="H35" s="186"/>
    </row>
    <row r="36" customFormat="false" ht="24" hidden="false" customHeight="true" outlineLevel="0" collapsed="false">
      <c r="A36" s="387" t="s">
        <v>1553</v>
      </c>
      <c r="B36" s="387"/>
      <c r="C36" s="387"/>
      <c r="D36" s="387"/>
      <c r="E36" s="387"/>
      <c r="F36" s="387"/>
      <c r="G36" s="387"/>
      <c r="H36" s="387"/>
    </row>
    <row r="37" customFormat="false" ht="13.5" hidden="false" customHeight="true" outlineLevel="0" collapsed="false">
      <c r="A37" s="1598" t="s">
        <v>1554</v>
      </c>
      <c r="B37" s="1598"/>
      <c r="C37" s="1598"/>
      <c r="D37" s="1598"/>
      <c r="E37" s="1598"/>
      <c r="F37" s="1598"/>
      <c r="G37" s="1598"/>
      <c r="H37" s="1598"/>
    </row>
    <row r="38" customFormat="false" ht="29.25" hidden="false" customHeight="true" outlineLevel="0" collapsed="false">
      <c r="A38" s="1599" t="s">
        <v>1555</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8</v>
      </c>
      <c r="E1" s="113" t="s">
        <v>89</v>
      </c>
    </row>
    <row r="2" customFormat="false" ht="15.75" hidden="false" customHeight="true" outlineLevel="0" collapsed="false">
      <c r="A2" s="652" t="s">
        <v>1519</v>
      </c>
      <c r="E2" s="113" t="s">
        <v>91</v>
      </c>
    </row>
    <row r="3" customFormat="false" ht="15.75" hidden="false" customHeight="true" outlineLevel="0" collapsed="false">
      <c r="A3" s="652" t="s">
        <v>122</v>
      </c>
      <c r="E3" s="113" t="s">
        <v>92</v>
      </c>
    </row>
    <row r="4" customFormat="false" ht="12.75" hidden="false" customHeight="true" outlineLevel="0" collapsed="false"/>
    <row r="5" customFormat="false" ht="12.75" hidden="false" customHeight="true" outlineLevel="0" collapsed="false">
      <c r="A5" s="1019" t="s">
        <v>457</v>
      </c>
      <c r="B5" s="1019"/>
      <c r="C5" s="1019"/>
      <c r="D5" s="1019"/>
      <c r="E5" s="1019"/>
    </row>
    <row r="6" customFormat="false" ht="12.75" hidden="false" customHeight="true" outlineLevel="0" collapsed="false">
      <c r="A6" s="1600"/>
      <c r="B6" s="1161" t="s">
        <v>465</v>
      </c>
      <c r="C6" s="392" t="s">
        <v>1556</v>
      </c>
    </row>
    <row r="7" customFormat="false" ht="13.5" hidden="false" customHeight="true" outlineLevel="0" collapsed="false">
      <c r="A7" s="1536" t="s">
        <v>1557</v>
      </c>
      <c r="B7" s="512" t="s">
        <v>323</v>
      </c>
      <c r="C7" s="513" t="s">
        <v>323</v>
      </c>
    </row>
    <row r="8" customFormat="false" ht="12.75" hidden="false" customHeight="true" outlineLevel="0" collapsed="false">
      <c r="A8" s="1601" t="s">
        <v>1558</v>
      </c>
      <c r="B8" s="514" t="s">
        <v>323</v>
      </c>
      <c r="C8" s="515" t="s">
        <v>323</v>
      </c>
    </row>
    <row r="9" customFormat="false" ht="19.5" hidden="false" customHeight="true" outlineLevel="0" collapsed="false"/>
    <row r="10" customFormat="false" ht="12.75" hidden="false" customHeight="true" outlineLevel="0" collapsed="false">
      <c r="A10" s="1602" t="s">
        <v>1559</v>
      </c>
      <c r="B10" s="943" t="s">
        <v>1560</v>
      </c>
      <c r="C10" s="943"/>
      <c r="D10" s="751" t="s">
        <v>1561</v>
      </c>
      <c r="E10" s="751"/>
    </row>
    <row r="11" customFormat="false" ht="12.75" hidden="false" customHeight="true" outlineLevel="0" collapsed="false">
      <c r="A11" s="1603"/>
      <c r="B11" s="1538" t="s">
        <v>1562</v>
      </c>
      <c r="C11" s="1538"/>
      <c r="D11" s="1604" t="s">
        <v>1563</v>
      </c>
      <c r="E11" s="1604"/>
    </row>
    <row r="12" customFormat="false" ht="12.75" hidden="false" customHeight="true" outlineLevel="0" collapsed="false">
      <c r="A12" s="1605" t="s">
        <v>1564</v>
      </c>
      <c r="B12" s="1606" t="s">
        <v>323</v>
      </c>
      <c r="C12" s="1606"/>
      <c r="D12" s="1607" t="s">
        <v>323</v>
      </c>
      <c r="E12" s="1607"/>
    </row>
    <row r="13" customFormat="false" ht="12.75" hidden="false" customHeight="true" outlineLevel="0" collapsed="false">
      <c r="A13" s="1608" t="s">
        <v>1565</v>
      </c>
      <c r="B13" s="1606" t="s">
        <v>323</v>
      </c>
      <c r="C13" s="1606"/>
      <c r="D13" s="1607" t="s">
        <v>323</v>
      </c>
      <c r="E13" s="1607"/>
    </row>
    <row r="14" customFormat="false" ht="12.75" hidden="false" customHeight="true" outlineLevel="0" collapsed="false">
      <c r="A14" s="101" t="s">
        <v>1566</v>
      </c>
      <c r="B14" s="1609" t="s">
        <v>323</v>
      </c>
      <c r="C14" s="1609"/>
      <c r="D14" s="1610" t="s">
        <v>323</v>
      </c>
      <c r="E14" s="1610"/>
    </row>
    <row r="15" customFormat="false" ht="12.75" hidden="false" customHeight="true" outlineLevel="0" collapsed="false">
      <c r="A15" s="101" t="s">
        <v>1567</v>
      </c>
      <c r="B15" s="1609" t="s">
        <v>323</v>
      </c>
      <c r="C15" s="1609"/>
      <c r="D15" s="1610" t="s">
        <v>323</v>
      </c>
      <c r="E15" s="1610"/>
    </row>
    <row r="16" customFormat="false" ht="12.75" hidden="false" customHeight="true" outlineLevel="0" collapsed="false">
      <c r="A16" s="101" t="s">
        <v>1568</v>
      </c>
      <c r="B16" s="1606" t="s">
        <v>323</v>
      </c>
      <c r="C16" s="1606"/>
      <c r="D16" s="1610" t="s">
        <v>323</v>
      </c>
      <c r="E16" s="1610"/>
    </row>
    <row r="17" customFormat="false" ht="12.75" hidden="false" customHeight="true" outlineLevel="0" collapsed="false">
      <c r="A17" s="101" t="s">
        <v>1569</v>
      </c>
      <c r="B17" s="1606" t="s">
        <v>323</v>
      </c>
      <c r="C17" s="1606"/>
      <c r="D17" s="1607" t="s">
        <v>323</v>
      </c>
      <c r="E17" s="1607"/>
    </row>
    <row r="18" customFormat="false" ht="12.75" hidden="false" customHeight="true" outlineLevel="0" collapsed="false">
      <c r="A18" s="101" t="s">
        <v>1570</v>
      </c>
      <c r="B18" s="1606" t="s">
        <v>323</v>
      </c>
      <c r="C18" s="1606"/>
      <c r="D18" s="1610" t="s">
        <v>323</v>
      </c>
      <c r="E18" s="1610"/>
    </row>
    <row r="19" customFormat="false" ht="12.75" hidden="false" customHeight="true" outlineLevel="0" collapsed="false">
      <c r="A19" s="294" t="s">
        <v>1571</v>
      </c>
      <c r="B19" s="1606" t="s">
        <v>323</v>
      </c>
      <c r="C19" s="1606"/>
      <c r="D19" s="1610" t="s">
        <v>323</v>
      </c>
      <c r="E19" s="1610"/>
    </row>
    <row r="20" customFormat="false" ht="12.75" hidden="false" customHeight="true" outlineLevel="0" collapsed="false">
      <c r="A20" s="1611" t="s">
        <v>1572</v>
      </c>
      <c r="B20" s="1609"/>
      <c r="C20" s="1609"/>
      <c r="D20" s="1610"/>
      <c r="E20" s="1610"/>
    </row>
    <row r="21" customFormat="false" ht="12.75" hidden="false" customHeight="true" outlineLevel="0" collapsed="false">
      <c r="A21" s="1611" t="s">
        <v>1573</v>
      </c>
      <c r="B21" s="1609"/>
      <c r="C21" s="1609"/>
      <c r="D21" s="1610"/>
      <c r="E21" s="1610"/>
    </row>
    <row r="22" customFormat="false" ht="12.75" hidden="false" customHeight="true" outlineLevel="0" collapsed="false">
      <c r="A22" s="1611" t="s">
        <v>1574</v>
      </c>
      <c r="B22" s="1609"/>
      <c r="C22" s="1609"/>
      <c r="D22" s="1610"/>
      <c r="E22" s="1610"/>
    </row>
    <row r="23" customFormat="false" ht="12.75" hidden="false" customHeight="true" outlineLevel="0" collapsed="false">
      <c r="A23" s="1611" t="s">
        <v>257</v>
      </c>
      <c r="B23" s="1609"/>
      <c r="C23" s="1609"/>
      <c r="D23" s="1610"/>
      <c r="E23" s="1610"/>
    </row>
    <row r="24" customFormat="false" ht="12.75" hidden="false" customHeight="true" outlineLevel="0" collapsed="false">
      <c r="A24" s="1611" t="s">
        <v>1565</v>
      </c>
      <c r="B24" s="1609"/>
      <c r="C24" s="1609"/>
      <c r="D24" s="1610"/>
      <c r="E24" s="1610"/>
    </row>
    <row r="25" customFormat="false" ht="12.75" hidden="false" customHeight="true" outlineLevel="0" collapsed="false">
      <c r="A25" s="1611" t="s">
        <v>1575</v>
      </c>
      <c r="B25" s="1609"/>
      <c r="C25" s="1609"/>
      <c r="D25" s="1610"/>
      <c r="E25" s="1610"/>
    </row>
    <row r="26" customFormat="false" ht="12.75" hidden="false" customHeight="true" outlineLevel="0" collapsed="false">
      <c r="A26" s="1611" t="s">
        <v>1576</v>
      </c>
      <c r="B26" s="1609"/>
      <c r="C26" s="1609"/>
      <c r="D26" s="1610"/>
      <c r="E26" s="1610"/>
    </row>
    <row r="27" customFormat="false" ht="12.75" hidden="false" customHeight="true" outlineLevel="0" collapsed="false">
      <c r="A27" s="1611" t="s">
        <v>1577</v>
      </c>
      <c r="B27" s="1609"/>
      <c r="C27" s="1609"/>
      <c r="D27" s="1610"/>
      <c r="E27" s="1610"/>
    </row>
    <row r="28" customFormat="false" ht="12.75" hidden="false" customHeight="true" outlineLevel="0" collapsed="false">
      <c r="A28" s="1611" t="s">
        <v>1578</v>
      </c>
      <c r="B28" s="1609"/>
      <c r="C28" s="1609"/>
      <c r="D28" s="1610"/>
      <c r="E28" s="1610"/>
    </row>
    <row r="29" customFormat="false" ht="12.75" hidden="false" customHeight="true" outlineLevel="0" collapsed="false">
      <c r="A29" s="1611" t="s">
        <v>1579</v>
      </c>
      <c r="B29" s="1609"/>
      <c r="C29" s="1609"/>
      <c r="D29" s="1610"/>
      <c r="E29" s="1610"/>
    </row>
    <row r="30" customFormat="false" ht="12.75" hidden="false" customHeight="true" outlineLevel="0" collapsed="false">
      <c r="A30" s="1611" t="s">
        <v>1580</v>
      </c>
      <c r="B30" s="1609"/>
      <c r="C30" s="1609"/>
      <c r="D30" s="1610"/>
      <c r="E30" s="1610"/>
    </row>
    <row r="31" customFormat="false" ht="12.75" hidden="false" customHeight="true" outlineLevel="0" collapsed="false">
      <c r="A31" s="1611" t="s">
        <v>892</v>
      </c>
      <c r="B31" s="1609"/>
      <c r="C31" s="1609"/>
      <c r="D31" s="1610"/>
      <c r="E31" s="1610"/>
    </row>
    <row r="32" customFormat="false" ht="12.75" hidden="false" customHeight="true" outlineLevel="0" collapsed="false">
      <c r="A32" s="1611" t="s">
        <v>1581</v>
      </c>
      <c r="B32" s="1609"/>
      <c r="C32" s="1609"/>
      <c r="D32" s="1610"/>
      <c r="E32" s="1610"/>
    </row>
    <row r="33" customFormat="false" ht="12.75" hidden="false" customHeight="true" outlineLevel="0" collapsed="false">
      <c r="A33" s="1611" t="s">
        <v>1582</v>
      </c>
      <c r="B33" s="1609"/>
      <c r="C33" s="1609"/>
      <c r="D33" s="1610"/>
      <c r="E33" s="1610"/>
    </row>
    <row r="34" customFormat="false" ht="12.75" hidden="false" customHeight="true" outlineLevel="0" collapsed="false">
      <c r="A34" s="1611" t="s">
        <v>1583</v>
      </c>
      <c r="B34" s="1609"/>
      <c r="C34" s="1609"/>
      <c r="D34" s="1610"/>
      <c r="E34" s="1610"/>
    </row>
    <row r="35" customFormat="false" ht="12.75" hidden="false" customHeight="true" outlineLevel="0" collapsed="false">
      <c r="A35" s="1611" t="s">
        <v>1584</v>
      </c>
      <c r="B35" s="1609"/>
      <c r="C35" s="1609"/>
      <c r="D35" s="1610"/>
      <c r="E35" s="1610"/>
    </row>
    <row r="36" customFormat="false" ht="12.75" hidden="false" customHeight="true" outlineLevel="0" collapsed="false">
      <c r="A36" s="1612"/>
      <c r="B36" s="1613" t="s">
        <v>1585</v>
      </c>
      <c r="C36" s="1613"/>
      <c r="D36" s="1613"/>
      <c r="E36" s="1613"/>
    </row>
    <row r="37" customFormat="false" ht="12.75" hidden="false" customHeight="true" outlineLevel="0" collapsed="false">
      <c r="A37" s="1614" t="s">
        <v>1586</v>
      </c>
      <c r="B37" s="1615" t="s">
        <v>323</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71</v>
      </c>
      <c r="B39" s="1618"/>
      <c r="C39" s="1618"/>
      <c r="D39" s="1618"/>
      <c r="E39" s="1618"/>
    </row>
    <row r="40" customFormat="false" ht="12.75" hidden="false" customHeight="true" outlineLevel="0" collapsed="false">
      <c r="A40" s="134" t="s">
        <v>115</v>
      </c>
      <c r="B40" s="1619" t="s">
        <v>323</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0" t="s">
        <v>1587</v>
      </c>
      <c r="B42" s="943" t="s">
        <v>1588</v>
      </c>
      <c r="C42" s="943" t="s">
        <v>1589</v>
      </c>
      <c r="D42" s="943" t="s">
        <v>1590</v>
      </c>
      <c r="E42" s="751" t="s">
        <v>1591</v>
      </c>
    </row>
    <row r="43" customFormat="false" ht="24" hidden="false" customHeight="true" outlineLevel="0" collapsed="false">
      <c r="A43" s="1620"/>
      <c r="B43" s="945" t="s">
        <v>938</v>
      </c>
      <c r="C43" s="945" t="s">
        <v>938</v>
      </c>
      <c r="D43" s="945" t="s">
        <v>938</v>
      </c>
      <c r="E43" s="757" t="s">
        <v>938</v>
      </c>
    </row>
    <row r="44" customFormat="false" ht="8.25" hidden="false" customHeight="true" outlineLevel="0" collapsed="false">
      <c r="A44" s="1603"/>
      <c r="B44" s="1538"/>
      <c r="C44" s="1538"/>
      <c r="D44" s="1538"/>
      <c r="E44" s="1604"/>
    </row>
    <row r="45" customFormat="false" ht="12.75" hidden="false" customHeight="true" outlineLevel="0" collapsed="false">
      <c r="A45" s="1162" t="s">
        <v>1592</v>
      </c>
      <c r="B45" s="131" t="s">
        <v>323</v>
      </c>
      <c r="C45" s="131" t="s">
        <v>323</v>
      </c>
      <c r="D45" s="131" t="s">
        <v>323</v>
      </c>
      <c r="E45" s="513" t="s">
        <v>323</v>
      </c>
    </row>
    <row r="46" customFormat="false" ht="12.75" hidden="false" customHeight="true" outlineLevel="0" collapsed="false">
      <c r="A46" s="1162" t="s">
        <v>1593</v>
      </c>
      <c r="B46" s="131" t="s">
        <v>323</v>
      </c>
      <c r="C46" s="131" t="s">
        <v>323</v>
      </c>
      <c r="D46" s="131" t="s">
        <v>323</v>
      </c>
      <c r="E46" s="513" t="s">
        <v>323</v>
      </c>
    </row>
    <row r="47" customFormat="false" ht="12.75" hidden="false" customHeight="true" outlineLevel="0" collapsed="false">
      <c r="A47" s="1162" t="s">
        <v>1571</v>
      </c>
      <c r="B47" s="250" t="s">
        <v>323</v>
      </c>
      <c r="C47" s="250" t="s">
        <v>323</v>
      </c>
      <c r="D47" s="250" t="s">
        <v>323</v>
      </c>
      <c r="E47" s="1621" t="s">
        <v>32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4</v>
      </c>
      <c r="P1" s="113" t="s">
        <v>89</v>
      </c>
    </row>
    <row r="2" customFormat="false" ht="15.75" hidden="false" customHeight="true" outlineLevel="0" collapsed="false">
      <c r="A2" s="652" t="s">
        <v>1595</v>
      </c>
      <c r="P2" s="113" t="s">
        <v>91</v>
      </c>
    </row>
    <row r="3" customFormat="false" ht="15.75" hidden="false" customHeight="true" outlineLevel="0" collapsed="false">
      <c r="P3" s="113" t="s">
        <v>92</v>
      </c>
    </row>
    <row r="4" customFormat="false" ht="12.75" hidden="false" customHeight="true" outlineLevel="0" collapsed="false">
      <c r="P4" s="1622"/>
    </row>
    <row r="5" customFormat="false" ht="14.25" hidden="false" customHeight="true" outlineLevel="0" collapsed="false">
      <c r="A5" s="1623" t="s">
        <v>374</v>
      </c>
      <c r="B5" s="1624"/>
      <c r="C5" s="1625" t="s">
        <v>1596</v>
      </c>
      <c r="D5" s="1625"/>
      <c r="E5" s="1626" t="s">
        <v>417</v>
      </c>
      <c r="F5" s="1626" t="s">
        <v>418</v>
      </c>
      <c r="G5" s="1626" t="s">
        <v>478</v>
      </c>
      <c r="H5" s="1626"/>
      <c r="I5" s="1626" t="s">
        <v>479</v>
      </c>
      <c r="J5" s="1626"/>
      <c r="K5" s="1625" t="s">
        <v>480</v>
      </c>
      <c r="L5" s="1625"/>
      <c r="M5" s="1626" t="s">
        <v>481</v>
      </c>
      <c r="N5" s="1626" t="s">
        <v>1597</v>
      </c>
      <c r="O5" s="1626" t="s">
        <v>99</v>
      </c>
      <c r="P5" s="1627" t="s">
        <v>482</v>
      </c>
    </row>
    <row r="6" customFormat="false" ht="12" hidden="false" customHeight="true" outlineLevel="0" collapsed="false">
      <c r="A6" s="1628" t="s">
        <v>377</v>
      </c>
      <c r="B6" s="1629"/>
      <c r="C6" s="1630" t="s">
        <v>1598</v>
      </c>
      <c r="D6" s="1630"/>
      <c r="E6" s="1631"/>
      <c r="F6" s="1631"/>
      <c r="G6" s="1632" t="s">
        <v>483</v>
      </c>
      <c r="H6" s="1632" t="s">
        <v>484</v>
      </c>
      <c r="I6" s="1632" t="s">
        <v>483</v>
      </c>
      <c r="J6" s="1632" t="s">
        <v>484</v>
      </c>
      <c r="K6" s="1632" t="s">
        <v>483</v>
      </c>
      <c r="L6" s="1632" t="s">
        <v>484</v>
      </c>
      <c r="M6" s="1631"/>
      <c r="N6" s="1631"/>
      <c r="O6" s="1631"/>
      <c r="P6" s="1633"/>
    </row>
    <row r="7" customFormat="false" ht="14.25" hidden="false" customHeight="true" outlineLevel="0" collapsed="false">
      <c r="A7" s="1634"/>
      <c r="B7" s="1635"/>
      <c r="C7" s="1636" t="s">
        <v>101</v>
      </c>
      <c r="D7" s="1636"/>
      <c r="E7" s="1636"/>
      <c r="F7" s="1636"/>
      <c r="G7" s="1636" t="s">
        <v>485</v>
      </c>
      <c r="H7" s="1636"/>
      <c r="I7" s="1636"/>
      <c r="J7" s="1636"/>
      <c r="K7" s="1637" t="s">
        <v>101</v>
      </c>
      <c r="L7" s="1637"/>
      <c r="M7" s="1637"/>
      <c r="N7" s="1637"/>
      <c r="O7" s="1637"/>
      <c r="P7" s="1637"/>
    </row>
    <row r="8" customFormat="false" ht="13.5" hidden="false" customHeight="true" outlineLevel="0" collapsed="false">
      <c r="A8" s="1638" t="s">
        <v>1599</v>
      </c>
      <c r="B8" s="1639"/>
      <c r="C8" s="1640" t="n">
        <v>3028253.97676954</v>
      </c>
      <c r="D8" s="1640"/>
      <c r="E8" s="1640" t="n">
        <v>19385.7440224984</v>
      </c>
      <c r="F8" s="1640" t="n">
        <v>1248.64644266755</v>
      </c>
      <c r="G8" s="1640" t="n">
        <v>42188.6234983735</v>
      </c>
      <c r="H8" s="1640" t="n">
        <v>52408.7246344454</v>
      </c>
      <c r="I8" s="1640" t="n">
        <v>10059.6910117344</v>
      </c>
      <c r="J8" s="1640" t="n">
        <v>9516.1230841027</v>
      </c>
      <c r="K8" s="1640" t="n">
        <v>4.00363635918473</v>
      </c>
      <c r="L8" s="1640" t="n">
        <v>0.563997440022594</v>
      </c>
      <c r="M8" s="1640" t="n">
        <v>11236.1381034995</v>
      </c>
      <c r="N8" s="1640" t="n">
        <v>38310.9972546034</v>
      </c>
      <c r="O8" s="1640" t="n">
        <v>12241.2169142728</v>
      </c>
      <c r="P8" s="1641" t="n">
        <v>8204.32612167764</v>
      </c>
    </row>
    <row r="9" customFormat="false" ht="12" hidden="false" customHeight="true" outlineLevel="0" collapsed="false">
      <c r="A9" s="1642" t="s">
        <v>1600</v>
      </c>
      <c r="B9" s="1643"/>
      <c r="C9" s="1644" t="n">
        <v>3113430.53886482</v>
      </c>
      <c r="D9" s="1644"/>
      <c r="E9" s="1644" t="n">
        <v>3492.81843344498</v>
      </c>
      <c r="F9" s="1644" t="n">
        <v>104.064246157884</v>
      </c>
      <c r="G9" s="1645"/>
      <c r="H9" s="1645"/>
      <c r="I9" s="1645"/>
      <c r="J9" s="1645"/>
      <c r="K9" s="1645"/>
      <c r="L9" s="1645"/>
      <c r="M9" s="1644" t="n">
        <v>10869.8840388146</v>
      </c>
      <c r="N9" s="1644" t="n">
        <v>33496.0038579315</v>
      </c>
      <c r="O9" s="1644" t="n">
        <v>6305.07338077138</v>
      </c>
      <c r="P9" s="1646" t="n">
        <v>7911.8313291777</v>
      </c>
    </row>
    <row r="10" customFormat="false" ht="13.5" hidden="false" customHeight="true" outlineLevel="0" collapsed="false">
      <c r="A10" s="1647" t="s">
        <v>1601</v>
      </c>
      <c r="B10" s="1648" t="s">
        <v>1602</v>
      </c>
      <c r="C10" s="1649" t="n">
        <v>3070616.25865217</v>
      </c>
      <c r="D10" s="1649"/>
      <c r="E10" s="896"/>
      <c r="F10" s="896"/>
      <c r="G10" s="697"/>
      <c r="H10" s="697"/>
      <c r="I10" s="697"/>
      <c r="J10" s="697"/>
      <c r="K10" s="697"/>
      <c r="L10" s="697"/>
      <c r="M10" s="173"/>
      <c r="N10" s="173"/>
      <c r="O10" s="173"/>
      <c r="P10" s="176"/>
    </row>
    <row r="11" customFormat="false" ht="13.5" hidden="false" customHeight="true" outlineLevel="0" collapsed="false">
      <c r="A11" s="1650"/>
      <c r="B11" s="1648" t="s">
        <v>1603</v>
      </c>
      <c r="C11" s="1649" t="n">
        <v>3091080.19373283</v>
      </c>
      <c r="D11" s="1649"/>
      <c r="E11" s="1649" t="n">
        <v>700.066428648839</v>
      </c>
      <c r="F11" s="1649" t="n">
        <v>103.678059557532</v>
      </c>
      <c r="G11" s="697"/>
      <c r="H11" s="697"/>
      <c r="I11" s="697"/>
      <c r="J11" s="697"/>
      <c r="K11" s="697"/>
      <c r="L11" s="697"/>
      <c r="M11" s="1649" t="n">
        <v>10838.0374765007</v>
      </c>
      <c r="N11" s="1649" t="n">
        <v>33403.5895158941</v>
      </c>
      <c r="O11" s="1649" t="n">
        <v>5233.8442864851</v>
      </c>
      <c r="P11" s="1651" t="n">
        <v>7644.0494186296</v>
      </c>
    </row>
    <row r="12" customFormat="false" ht="12" hidden="false" customHeight="true" outlineLevel="0" collapsed="false">
      <c r="A12" s="1652" t="s">
        <v>1604</v>
      </c>
      <c r="B12" s="1653"/>
      <c r="C12" s="1649" t="n">
        <v>1078746.34634502</v>
      </c>
      <c r="D12" s="1649"/>
      <c r="E12" s="1649" t="n">
        <v>66.0105987956134</v>
      </c>
      <c r="F12" s="1649" t="n">
        <v>27.0140993778698</v>
      </c>
      <c r="G12" s="697"/>
      <c r="H12" s="697"/>
      <c r="I12" s="697"/>
      <c r="J12" s="697"/>
      <c r="K12" s="697"/>
      <c r="L12" s="697"/>
      <c r="M12" s="1649" t="n">
        <v>1969.50961795142</v>
      </c>
      <c r="N12" s="1649" t="n">
        <v>405.605333040671</v>
      </c>
      <c r="O12" s="1649" t="n">
        <v>54.0778101213299</v>
      </c>
      <c r="P12" s="1651" t="n">
        <v>5175.47012402077</v>
      </c>
    </row>
    <row r="13" customFormat="false" ht="12" hidden="false" customHeight="true" outlineLevel="0" collapsed="false">
      <c r="A13" s="1654" t="s">
        <v>1605</v>
      </c>
      <c r="B13" s="1654"/>
      <c r="C13" s="1649" t="n">
        <v>577272.482453014</v>
      </c>
      <c r="D13" s="1649"/>
      <c r="E13" s="1655" t="n">
        <v>63.6855110372537</v>
      </c>
      <c r="F13" s="1655" t="n">
        <v>20.0574936833786</v>
      </c>
      <c r="G13" s="1656"/>
      <c r="H13" s="1656"/>
      <c r="I13" s="1656"/>
      <c r="J13" s="1656"/>
      <c r="K13" s="1656"/>
      <c r="L13" s="1656"/>
      <c r="M13" s="1655" t="n">
        <v>1492.26700892987</v>
      </c>
      <c r="N13" s="1655" t="n">
        <v>3168.02998406947</v>
      </c>
      <c r="O13" s="1655" t="n">
        <v>119.987865183458</v>
      </c>
      <c r="P13" s="1657" t="n">
        <v>1469.19455404338</v>
      </c>
    </row>
    <row r="14" customFormat="false" ht="12" hidden="false" customHeight="true" outlineLevel="0" collapsed="false">
      <c r="A14" s="1652" t="s">
        <v>1606</v>
      </c>
      <c r="B14" s="1653"/>
      <c r="C14" s="1649" t="n">
        <v>768823.772213632</v>
      </c>
      <c r="D14" s="1649"/>
      <c r="E14" s="1649" t="n">
        <v>154.904770288606</v>
      </c>
      <c r="F14" s="1649" t="n">
        <v>34.8237213363447</v>
      </c>
      <c r="G14" s="697"/>
      <c r="H14" s="697"/>
      <c r="I14" s="697"/>
      <c r="J14" s="697"/>
      <c r="K14" s="697"/>
      <c r="L14" s="697"/>
      <c r="M14" s="1649" t="n">
        <v>5996.34734865174</v>
      </c>
      <c r="N14" s="1649" t="n">
        <v>22717.7834632751</v>
      </c>
      <c r="O14" s="1649" t="n">
        <v>4009.22871401663</v>
      </c>
      <c r="P14" s="1651" t="n">
        <v>384.821190810318</v>
      </c>
    </row>
    <row r="15" customFormat="false" ht="12" hidden="false" customHeight="true" outlineLevel="0" collapsed="false">
      <c r="A15" s="1652" t="s">
        <v>1607</v>
      </c>
      <c r="B15" s="1653"/>
      <c r="C15" s="1649" t="n">
        <v>655742.037408962</v>
      </c>
      <c r="D15" s="1649"/>
      <c r="E15" s="1649" t="n">
        <v>414.631049805019</v>
      </c>
      <c r="F15" s="1649" t="n">
        <v>20.1154892236813</v>
      </c>
      <c r="G15" s="697"/>
      <c r="H15" s="697"/>
      <c r="I15" s="697"/>
      <c r="J15" s="697"/>
      <c r="K15" s="697"/>
      <c r="L15" s="697"/>
      <c r="M15" s="1649" t="n">
        <v>1310.93142599235</v>
      </c>
      <c r="N15" s="1649" t="n">
        <v>6986.19689686578</v>
      </c>
      <c r="O15" s="1649" t="n">
        <v>1039.80972346854</v>
      </c>
      <c r="P15" s="1651" t="n">
        <v>606.516964877119</v>
      </c>
    </row>
    <row r="16" customFormat="false" ht="12" hidden="false" customHeight="true" outlineLevel="0" collapsed="false">
      <c r="A16" s="1652" t="s">
        <v>1608</v>
      </c>
      <c r="B16" s="1653"/>
      <c r="C16" s="1649" t="n">
        <v>10495.5553122004</v>
      </c>
      <c r="D16" s="1649"/>
      <c r="E16" s="1649" t="n">
        <v>0.834498722348145</v>
      </c>
      <c r="F16" s="1649" t="n">
        <v>1.66725593625779</v>
      </c>
      <c r="G16" s="697"/>
      <c r="H16" s="697"/>
      <c r="I16" s="697"/>
      <c r="J16" s="697"/>
      <c r="K16" s="697"/>
      <c r="L16" s="697"/>
      <c r="M16" s="1649" t="n">
        <v>68.9820749753169</v>
      </c>
      <c r="N16" s="1649" t="n">
        <v>125.973838643039</v>
      </c>
      <c r="O16" s="1649" t="n">
        <v>10.740173695134</v>
      </c>
      <c r="P16" s="1651" t="n">
        <v>8.04658487801771</v>
      </c>
    </row>
    <row r="17" customFormat="false" ht="12" hidden="false" customHeight="true" outlineLevel="0" collapsed="false">
      <c r="A17" s="1647" t="s">
        <v>131</v>
      </c>
      <c r="B17" s="1658"/>
      <c r="C17" s="1649" t="n">
        <v>22350.3451319926</v>
      </c>
      <c r="D17" s="1649"/>
      <c r="E17" s="1649" t="n">
        <v>2792.75200479614</v>
      </c>
      <c r="F17" s="1649" t="n">
        <v>0.386186600351847</v>
      </c>
      <c r="G17" s="697"/>
      <c r="H17" s="697"/>
      <c r="I17" s="697"/>
      <c r="J17" s="697"/>
      <c r="K17" s="697"/>
      <c r="L17" s="697"/>
      <c r="M17" s="1649" t="n">
        <v>31.8465623138844</v>
      </c>
      <c r="N17" s="1649" t="n">
        <v>92.414342037406</v>
      </c>
      <c r="O17" s="1649" t="n">
        <v>1071.22909428628</v>
      </c>
      <c r="P17" s="1651" t="n">
        <v>267.781910548097</v>
      </c>
    </row>
    <row r="18" customFormat="false" ht="12" hidden="false" customHeight="true" outlineLevel="0" collapsed="false">
      <c r="A18" s="1652" t="s">
        <v>132</v>
      </c>
      <c r="B18" s="1658"/>
      <c r="C18" s="1649" t="n">
        <v>984.403594971579</v>
      </c>
      <c r="D18" s="1649"/>
      <c r="E18" s="1649" t="n">
        <v>1460.58456597977</v>
      </c>
      <c r="F18" s="1649" t="n">
        <v>0.00170260226850975</v>
      </c>
      <c r="G18" s="697"/>
      <c r="H18" s="697"/>
      <c r="I18" s="697"/>
      <c r="J18" s="697"/>
      <c r="K18" s="697"/>
      <c r="L18" s="697"/>
      <c r="M18" s="1649" t="n">
        <v>1.46244189985361</v>
      </c>
      <c r="N18" s="1649" t="n">
        <v>46.3195926897592</v>
      </c>
      <c r="O18" s="1649" t="n">
        <v>7.70802794239738</v>
      </c>
      <c r="P18" s="1651" t="n">
        <v>12.3961415449797</v>
      </c>
    </row>
    <row r="19" customFormat="false" ht="12.75" hidden="false" customHeight="true" outlineLevel="0" collapsed="false">
      <c r="A19" s="1659" t="s">
        <v>1609</v>
      </c>
      <c r="B19" s="1660"/>
      <c r="C19" s="1661" t="n">
        <v>21365.941537021</v>
      </c>
      <c r="D19" s="1661"/>
      <c r="E19" s="1661" t="n">
        <v>1332.16743881637</v>
      </c>
      <c r="F19" s="1661" t="n">
        <v>0.384483998083337</v>
      </c>
      <c r="G19" s="699"/>
      <c r="H19" s="699"/>
      <c r="I19" s="699"/>
      <c r="J19" s="699"/>
      <c r="K19" s="699"/>
      <c r="L19" s="699"/>
      <c r="M19" s="1661" t="n">
        <v>30.3841204140308</v>
      </c>
      <c r="N19" s="1661" t="n">
        <v>46.0947493476468</v>
      </c>
      <c r="O19" s="1661" t="n">
        <v>1063.52106634389</v>
      </c>
      <c r="P19" s="1662" t="n">
        <v>255.385769003118</v>
      </c>
    </row>
    <row r="20" customFormat="false" ht="12" hidden="false" customHeight="true" outlineLevel="0" collapsed="false">
      <c r="A20" s="1663" t="s">
        <v>1610</v>
      </c>
      <c r="B20" s="1664"/>
      <c r="C20" s="1644" t="n">
        <v>187958.402218832</v>
      </c>
      <c r="D20" s="1644"/>
      <c r="E20" s="1644" t="n">
        <v>38.8872160648116</v>
      </c>
      <c r="F20" s="1644" t="n">
        <v>297.041887232016</v>
      </c>
      <c r="G20" s="1644" t="n">
        <v>42188.6234983735</v>
      </c>
      <c r="H20" s="1644" t="n">
        <v>52408.7246344454</v>
      </c>
      <c r="I20" s="1644" t="n">
        <v>10059.6910117344</v>
      </c>
      <c r="J20" s="1644" t="n">
        <v>9516.1230841027</v>
      </c>
      <c r="K20" s="1644" t="n">
        <v>4.00363635918473</v>
      </c>
      <c r="L20" s="1644" t="n">
        <v>0.563997440022594</v>
      </c>
      <c r="M20" s="1644" t="n">
        <v>125.396985775776</v>
      </c>
      <c r="N20" s="1644" t="n">
        <v>3112.96355271884</v>
      </c>
      <c r="O20" s="1644" t="n">
        <v>656.124405214354</v>
      </c>
      <c r="P20" s="1646" t="n">
        <v>278.476164786714</v>
      </c>
    </row>
    <row r="21" customFormat="false" ht="12" hidden="false" customHeight="true" outlineLevel="0" collapsed="false">
      <c r="A21" s="1647" t="s">
        <v>487</v>
      </c>
      <c r="B21" s="1665"/>
      <c r="C21" s="1649" t="n">
        <v>108959.088290433</v>
      </c>
      <c r="D21" s="1649"/>
      <c r="E21" s="1666" t="n">
        <v>0.785842414543235</v>
      </c>
      <c r="F21" s="1666" t="s">
        <v>134</v>
      </c>
      <c r="G21" s="896"/>
      <c r="H21" s="896"/>
      <c r="I21" s="896"/>
      <c r="J21" s="896"/>
      <c r="K21" s="896"/>
      <c r="L21" s="896"/>
      <c r="M21" s="1666" t="n">
        <v>32.8254931678933</v>
      </c>
      <c r="N21" s="1666" t="n">
        <v>31.005883978632</v>
      </c>
      <c r="O21" s="1666" t="n">
        <v>93.4451216259553</v>
      </c>
      <c r="P21" s="1667" t="n">
        <v>54.3394404143085</v>
      </c>
    </row>
    <row r="22" customFormat="false" ht="12" hidden="false" customHeight="true" outlineLevel="0" collapsed="false">
      <c r="A22" s="1647" t="s">
        <v>1611</v>
      </c>
      <c r="B22" s="1665"/>
      <c r="C22" s="1649" t="n">
        <v>30784.8707387606</v>
      </c>
      <c r="D22" s="1649"/>
      <c r="E22" s="1649" t="n">
        <v>30.931332664466</v>
      </c>
      <c r="F22" s="1649" t="n">
        <v>296.680231806789</v>
      </c>
      <c r="G22" s="1649" t="s">
        <v>135</v>
      </c>
      <c r="H22" s="1649" t="s">
        <v>497</v>
      </c>
      <c r="I22" s="1649" t="s">
        <v>135</v>
      </c>
      <c r="J22" s="1649" t="s">
        <v>497</v>
      </c>
      <c r="K22" s="1649" t="s">
        <v>497</v>
      </c>
      <c r="L22" s="1649" t="s">
        <v>497</v>
      </c>
      <c r="M22" s="1649" t="n">
        <v>56.5773519579958</v>
      </c>
      <c r="N22" s="1649" t="n">
        <v>182.476824317609</v>
      </c>
      <c r="O22" s="1649" t="n">
        <v>272.85858827497</v>
      </c>
      <c r="P22" s="1651" t="n">
        <v>120.860483151748</v>
      </c>
    </row>
    <row r="23" customFormat="false" ht="12" hidden="false" customHeight="true" outlineLevel="0" collapsed="false">
      <c r="A23" s="1647" t="s">
        <v>508</v>
      </c>
      <c r="B23" s="1665"/>
      <c r="C23" s="1649" t="n">
        <v>47863.0246530137</v>
      </c>
      <c r="D23" s="1649"/>
      <c r="E23" s="1649" t="n">
        <v>4.92829271788874</v>
      </c>
      <c r="F23" s="1649" t="n">
        <v>0.0972874252269423</v>
      </c>
      <c r="G23" s="697"/>
      <c r="H23" s="697"/>
      <c r="I23" s="697"/>
      <c r="J23" s="1649" t="n">
        <v>6489.16584812285</v>
      </c>
      <c r="K23" s="697"/>
      <c r="L23" s="1649" t="n">
        <v>0.08262875</v>
      </c>
      <c r="M23" s="1649" t="n">
        <v>19.1782428694865</v>
      </c>
      <c r="N23" s="1649" t="n">
        <v>2882.42032836286</v>
      </c>
      <c r="O23" s="1649" t="n">
        <v>17.47554517401</v>
      </c>
      <c r="P23" s="1651" t="n">
        <v>61.7501926051091</v>
      </c>
    </row>
    <row r="24" customFormat="false" ht="13.5" hidden="false" customHeight="true" outlineLevel="0" collapsed="false">
      <c r="A24" s="1647" t="s">
        <v>1612</v>
      </c>
      <c r="B24" s="1665"/>
      <c r="C24" s="1649" t="n">
        <v>52.890452222305</v>
      </c>
      <c r="D24" s="1649"/>
      <c r="E24" s="564" t="n">
        <v>0.279312</v>
      </c>
      <c r="F24" s="564" t="n">
        <v>0.245792</v>
      </c>
      <c r="G24" s="697"/>
      <c r="H24" s="697"/>
      <c r="I24" s="697"/>
      <c r="J24" s="697"/>
      <c r="K24" s="697"/>
      <c r="L24" s="697"/>
      <c r="M24" s="1649" t="n">
        <v>16.618759851875</v>
      </c>
      <c r="N24" s="1649" t="n">
        <v>13.59086722788</v>
      </c>
      <c r="O24" s="1649" t="n">
        <v>253.773704219419</v>
      </c>
      <c r="P24" s="1651" t="n">
        <v>34.2109693445483</v>
      </c>
    </row>
    <row r="25" customFormat="false" ht="13.5" hidden="false" customHeight="true" outlineLevel="0" collapsed="false">
      <c r="A25" s="1668" t="s">
        <v>1613</v>
      </c>
      <c r="B25" s="1669"/>
      <c r="C25" s="697"/>
      <c r="D25" s="697"/>
      <c r="E25" s="1656"/>
      <c r="F25" s="1656"/>
      <c r="G25" s="1656"/>
      <c r="H25" s="1655" t="n">
        <v>36630.0127728336</v>
      </c>
      <c r="I25" s="1656"/>
      <c r="J25" s="1655" t="n">
        <v>1552.01265366486</v>
      </c>
      <c r="K25" s="1656"/>
      <c r="L25" s="1655" t="n">
        <v>0.033069</v>
      </c>
      <c r="M25" s="1656"/>
      <c r="N25" s="1656"/>
      <c r="O25" s="1656"/>
      <c r="P25" s="1670"/>
    </row>
    <row r="26" customFormat="false" ht="13.5" hidden="false" customHeight="true" outlineLevel="0" collapsed="false">
      <c r="A26" s="1668" t="s">
        <v>1614</v>
      </c>
      <c r="B26" s="1669"/>
      <c r="C26" s="697"/>
      <c r="D26" s="697"/>
      <c r="E26" s="1656"/>
      <c r="F26" s="1656"/>
      <c r="G26" s="1655" t="n">
        <v>42188.6234983735</v>
      </c>
      <c r="H26" s="1655" t="n">
        <v>15778.7118616119</v>
      </c>
      <c r="I26" s="1655" t="n">
        <v>10059.6910117344</v>
      </c>
      <c r="J26" s="1655" t="n">
        <v>1474.94458231499</v>
      </c>
      <c r="K26" s="1655" t="n">
        <v>4.00363635918473</v>
      </c>
      <c r="L26" s="1655" t="n">
        <v>0.426799690022594</v>
      </c>
      <c r="M26" s="1656"/>
      <c r="N26" s="1656"/>
      <c r="O26" s="1656"/>
      <c r="P26" s="1670"/>
    </row>
    <row r="27" customFormat="false" ht="12.75" hidden="false" customHeight="true" outlineLevel="0" collapsed="false">
      <c r="A27" s="1671" t="s">
        <v>1615</v>
      </c>
      <c r="B27" s="1672"/>
      <c r="C27" s="1661" t="n">
        <v>298.5280844026</v>
      </c>
      <c r="D27" s="1661"/>
      <c r="E27" s="1661" t="n">
        <v>1.96243626791366</v>
      </c>
      <c r="F27" s="1661" t="n">
        <v>0.018576</v>
      </c>
      <c r="G27" s="1661" t="s">
        <v>393</v>
      </c>
      <c r="H27" s="1661" t="s">
        <v>135</v>
      </c>
      <c r="I27" s="1661" t="s">
        <v>135</v>
      </c>
      <c r="J27" s="1661" t="s">
        <v>135</v>
      </c>
      <c r="K27" s="1661" t="s">
        <v>135</v>
      </c>
      <c r="L27" s="1661" t="n">
        <v>0.0215</v>
      </c>
      <c r="M27" s="1661" t="n">
        <v>0.197137928525047</v>
      </c>
      <c r="N27" s="1661" t="n">
        <v>3.46964883185999</v>
      </c>
      <c r="O27" s="1661" t="n">
        <v>18.57144592</v>
      </c>
      <c r="P27" s="1662" t="n">
        <v>7.315079271</v>
      </c>
    </row>
    <row r="29" customFormat="false" ht="12" hidden="false" customHeight="true" outlineLevel="0" collapsed="false">
      <c r="A29" s="1673" t="s">
        <v>1616</v>
      </c>
    </row>
    <row r="30" customFormat="false" ht="12" hidden="false" customHeight="true" outlineLevel="0" collapsed="false">
      <c r="A30" s="1674" t="s">
        <v>1617</v>
      </c>
      <c r="G30" s="3" t="s">
        <v>309</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4</v>
      </c>
      <c r="B1" s="1678"/>
      <c r="C1" s="1678"/>
      <c r="D1" s="1678"/>
      <c r="E1" s="1678"/>
      <c r="F1" s="1679"/>
      <c r="G1" s="1679"/>
      <c r="H1" s="1680"/>
      <c r="I1" s="1680"/>
      <c r="J1" s="1680"/>
      <c r="K1" s="1680"/>
      <c r="L1" s="1680"/>
      <c r="M1" s="1680"/>
      <c r="N1" s="1679"/>
      <c r="O1" s="1679"/>
      <c r="P1" s="1679"/>
      <c r="Q1" s="113" t="s">
        <v>89</v>
      </c>
    </row>
    <row r="2" customFormat="false" ht="15.75" hidden="false" customHeight="true" outlineLevel="0" collapsed="false">
      <c r="A2" s="652" t="s">
        <v>1619</v>
      </c>
      <c r="B2" s="1681"/>
      <c r="C2" s="1679"/>
      <c r="D2" s="1679"/>
      <c r="E2" s="1679"/>
      <c r="F2" s="1679"/>
      <c r="G2" s="1679"/>
      <c r="H2" s="1680"/>
      <c r="I2" s="1680"/>
      <c r="J2" s="1680"/>
      <c r="K2" s="1680"/>
      <c r="L2" s="1680"/>
      <c r="M2" s="1680"/>
      <c r="N2" s="1679"/>
      <c r="O2" s="1679"/>
      <c r="P2" s="1679"/>
      <c r="Q2" s="113" t="s">
        <v>91</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2</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4</v>
      </c>
      <c r="B5" s="1625" t="s">
        <v>1620</v>
      </c>
      <c r="C5" s="1625"/>
      <c r="D5" s="1625"/>
      <c r="E5" s="1625"/>
      <c r="F5" s="1625" t="s">
        <v>417</v>
      </c>
      <c r="G5" s="1687" t="s">
        <v>418</v>
      </c>
      <c r="H5" s="1687" t="s">
        <v>1621</v>
      </c>
      <c r="I5" s="1687"/>
      <c r="J5" s="1687" t="s">
        <v>479</v>
      </c>
      <c r="K5" s="1687"/>
      <c r="L5" s="1687" t="s">
        <v>480</v>
      </c>
      <c r="M5" s="1687"/>
      <c r="N5" s="1687" t="s">
        <v>481</v>
      </c>
      <c r="O5" s="1687" t="s">
        <v>1597</v>
      </c>
      <c r="P5" s="1687" t="s">
        <v>99</v>
      </c>
      <c r="Q5" s="1688" t="s">
        <v>482</v>
      </c>
    </row>
    <row r="6" customFormat="false" ht="12" hidden="false" customHeight="true" outlineLevel="0" collapsed="false">
      <c r="A6" s="1689" t="s">
        <v>377</v>
      </c>
      <c r="B6" s="1630" t="s">
        <v>1622</v>
      </c>
      <c r="C6" s="1630"/>
      <c r="D6" s="1630"/>
      <c r="E6" s="1630"/>
      <c r="F6" s="1690"/>
      <c r="G6" s="1691"/>
      <c r="H6" s="1632" t="s">
        <v>483</v>
      </c>
      <c r="I6" s="1692" t="s">
        <v>484</v>
      </c>
      <c r="J6" s="1632" t="s">
        <v>483</v>
      </c>
      <c r="K6" s="1692" t="s">
        <v>484</v>
      </c>
      <c r="L6" s="1632" t="s">
        <v>483</v>
      </c>
      <c r="M6" s="1692" t="s">
        <v>484</v>
      </c>
      <c r="N6" s="1691"/>
      <c r="O6" s="1691"/>
      <c r="P6" s="1691"/>
      <c r="Q6" s="1693"/>
    </row>
    <row r="7" customFormat="false" ht="14.25" hidden="false" customHeight="true" outlineLevel="0" collapsed="false">
      <c r="A7" s="1694"/>
      <c r="B7" s="1636" t="s">
        <v>101</v>
      </c>
      <c r="C7" s="1636"/>
      <c r="D7" s="1636"/>
      <c r="E7" s="1636"/>
      <c r="F7" s="1636"/>
      <c r="G7" s="1636"/>
      <c r="H7" s="1636" t="s">
        <v>632</v>
      </c>
      <c r="I7" s="1636"/>
      <c r="J7" s="1636"/>
      <c r="K7" s="1636"/>
      <c r="L7" s="1637" t="s">
        <v>101</v>
      </c>
      <c r="M7" s="1637"/>
      <c r="N7" s="1637"/>
      <c r="O7" s="1637"/>
      <c r="P7" s="1637"/>
      <c r="Q7" s="1637"/>
    </row>
    <row r="8" customFormat="false" ht="13.5" hidden="false" customHeight="true" outlineLevel="0" collapsed="false">
      <c r="A8" s="1695" t="s">
        <v>1623</v>
      </c>
      <c r="B8" s="1696"/>
      <c r="C8" s="1697" t="n">
        <v>7480.49068420787</v>
      </c>
      <c r="D8" s="1697"/>
      <c r="E8" s="1697"/>
      <c r="F8" s="1698"/>
      <c r="G8" s="1699" t="n">
        <v>16.0575127689825</v>
      </c>
      <c r="H8" s="1700"/>
      <c r="I8" s="1698"/>
      <c r="J8" s="1700"/>
      <c r="K8" s="1698"/>
      <c r="L8" s="1700"/>
      <c r="M8" s="1698"/>
      <c r="N8" s="1701" t="s">
        <v>389</v>
      </c>
      <c r="O8" s="1701" t="s">
        <v>389</v>
      </c>
      <c r="P8" s="1699" t="n">
        <v>3480.68725250227</v>
      </c>
      <c r="Q8" s="1702" t="s">
        <v>389</v>
      </c>
    </row>
    <row r="9" customFormat="false" ht="12" hidden="false" customHeight="true" outlineLevel="0" collapsed="false">
      <c r="A9" s="1703" t="s">
        <v>1624</v>
      </c>
      <c r="B9" s="1704"/>
      <c r="C9" s="1705"/>
      <c r="D9" s="1705"/>
      <c r="E9" s="1705"/>
      <c r="F9" s="1706" t="n">
        <v>8605.52523302497</v>
      </c>
      <c r="G9" s="1706" t="n">
        <v>785.271013601836</v>
      </c>
      <c r="H9" s="693"/>
      <c r="I9" s="1707"/>
      <c r="J9" s="693"/>
      <c r="K9" s="1707"/>
      <c r="L9" s="693"/>
      <c r="M9" s="1707"/>
      <c r="N9" s="1708" t="n">
        <v>198.711449056303</v>
      </c>
      <c r="O9" s="1708" t="n">
        <v>547.507517943637</v>
      </c>
      <c r="P9" s="1708" t="n">
        <v>484.747004982376</v>
      </c>
      <c r="Q9" s="1708" t="n">
        <v>5.38657864012827</v>
      </c>
      <c r="R9" s="16"/>
    </row>
    <row r="10" customFormat="false" ht="12" hidden="false" customHeight="true" outlineLevel="0" collapsed="false">
      <c r="A10" s="1709" t="s">
        <v>1625</v>
      </c>
      <c r="B10" s="1710"/>
      <c r="C10" s="1711"/>
      <c r="D10" s="1711"/>
      <c r="E10" s="1711"/>
      <c r="F10" s="1712" t="n">
        <v>6447.43660314503</v>
      </c>
      <c r="G10" s="896"/>
      <c r="H10" s="697"/>
      <c r="I10" s="1711"/>
      <c r="J10" s="697"/>
      <c r="K10" s="1711"/>
      <c r="L10" s="697"/>
      <c r="M10" s="1711"/>
      <c r="N10" s="896"/>
      <c r="O10" s="896"/>
      <c r="P10" s="896"/>
      <c r="Q10" s="1713"/>
    </row>
    <row r="11" customFormat="false" ht="12" hidden="false" customHeight="true" outlineLevel="0" collapsed="false">
      <c r="A11" s="1709" t="s">
        <v>834</v>
      </c>
      <c r="B11" s="1710"/>
      <c r="C11" s="1711"/>
      <c r="D11" s="1711"/>
      <c r="E11" s="1711"/>
      <c r="F11" s="1714" t="n">
        <v>2017.72394569523</v>
      </c>
      <c r="G11" s="1714" t="n">
        <v>76.7847958155421</v>
      </c>
      <c r="H11" s="697"/>
      <c r="I11" s="1711"/>
      <c r="J11" s="697"/>
      <c r="K11" s="1711"/>
      <c r="L11" s="697"/>
      <c r="M11" s="1711"/>
      <c r="N11" s="697"/>
      <c r="O11" s="697"/>
      <c r="P11" s="1715" t="n">
        <v>262.652356242364</v>
      </c>
      <c r="Q11" s="1716"/>
    </row>
    <row r="12" customFormat="false" ht="12" hidden="false" customHeight="true" outlineLevel="0" collapsed="false">
      <c r="A12" s="1709" t="s">
        <v>844</v>
      </c>
      <c r="B12" s="1710"/>
      <c r="C12" s="1711"/>
      <c r="D12" s="1711"/>
      <c r="E12" s="1711"/>
      <c r="F12" s="1714" t="n">
        <v>113.830953389036</v>
      </c>
      <c r="G12" s="697"/>
      <c r="H12" s="697"/>
      <c r="I12" s="1711"/>
      <c r="J12" s="697"/>
      <c r="K12" s="1711"/>
      <c r="L12" s="697"/>
      <c r="M12" s="1711"/>
      <c r="N12" s="697"/>
      <c r="O12" s="697"/>
      <c r="P12" s="1717" t="s">
        <v>393</v>
      </c>
      <c r="Q12" s="1716"/>
    </row>
    <row r="13" customFormat="false" ht="13.5" hidden="false" customHeight="true" outlineLevel="0" collapsed="false">
      <c r="A13" s="1709" t="s">
        <v>1626</v>
      </c>
      <c r="B13" s="1718"/>
      <c r="C13" s="1719"/>
      <c r="D13" s="1719"/>
      <c r="E13" s="1719"/>
      <c r="F13" s="1714" t="n">
        <v>0.446732</v>
      </c>
      <c r="G13" s="1714" t="n">
        <v>707.953057805481</v>
      </c>
      <c r="H13" s="697"/>
      <c r="I13" s="1711"/>
      <c r="J13" s="697"/>
      <c r="K13" s="1711"/>
      <c r="L13" s="697"/>
      <c r="M13" s="1711"/>
      <c r="N13" s="1711"/>
      <c r="O13" s="697"/>
      <c r="P13" s="1715" t="n">
        <v>150.699527845147</v>
      </c>
      <c r="Q13" s="1716"/>
    </row>
    <row r="14" customFormat="false" ht="12" hidden="false" customHeight="true" outlineLevel="0" collapsed="false">
      <c r="A14" s="1709" t="s">
        <v>855</v>
      </c>
      <c r="B14" s="1710"/>
      <c r="C14" s="1711"/>
      <c r="D14" s="1711"/>
      <c r="E14" s="1711"/>
      <c r="F14" s="1714" t="s">
        <v>135</v>
      </c>
      <c r="G14" s="1714" t="s">
        <v>135</v>
      </c>
      <c r="H14" s="697"/>
      <c r="I14" s="1711"/>
      <c r="J14" s="697"/>
      <c r="K14" s="1711"/>
      <c r="L14" s="697"/>
      <c r="M14" s="1711"/>
      <c r="N14" s="1717" t="s">
        <v>177</v>
      </c>
      <c r="O14" s="1717" t="s">
        <v>177</v>
      </c>
      <c r="P14" s="1717" t="s">
        <v>177</v>
      </c>
      <c r="Q14" s="1716"/>
    </row>
    <row r="15" customFormat="false" ht="12" hidden="false" customHeight="true" outlineLevel="0" collapsed="false">
      <c r="A15" s="1709" t="s">
        <v>1627</v>
      </c>
      <c r="B15" s="1710"/>
      <c r="C15" s="1711"/>
      <c r="D15" s="1711"/>
      <c r="E15" s="1711"/>
      <c r="F15" s="1714" t="n">
        <v>26.0869987956685</v>
      </c>
      <c r="G15" s="1714" t="n">
        <v>0.533159980812739</v>
      </c>
      <c r="H15" s="697"/>
      <c r="I15" s="1711"/>
      <c r="J15" s="697"/>
      <c r="K15" s="1711"/>
      <c r="L15" s="697"/>
      <c r="M15" s="1711"/>
      <c r="N15" s="1715" t="n">
        <v>19.2587070830098</v>
      </c>
      <c r="O15" s="1715" t="n">
        <v>547.507517943637</v>
      </c>
      <c r="P15" s="1715" t="n">
        <v>71.3951208948647</v>
      </c>
      <c r="Q15" s="568" t="n">
        <v>5.3853331606823</v>
      </c>
    </row>
    <row r="16" customFormat="false" ht="12.75" hidden="false" customHeight="true" outlineLevel="0" collapsed="false">
      <c r="A16" s="1720" t="s">
        <v>1615</v>
      </c>
      <c r="B16" s="1721"/>
      <c r="C16" s="1722"/>
      <c r="D16" s="1722"/>
      <c r="E16" s="1722"/>
      <c r="F16" s="1661" t="s">
        <v>135</v>
      </c>
      <c r="G16" s="1661" t="s">
        <v>135</v>
      </c>
      <c r="H16" s="699"/>
      <c r="I16" s="1722"/>
      <c r="J16" s="699"/>
      <c r="K16" s="1722"/>
      <c r="L16" s="699"/>
      <c r="M16" s="1722"/>
      <c r="N16" s="1715" t="n">
        <v>165.484884095893</v>
      </c>
      <c r="O16" s="1717" t="s">
        <v>135</v>
      </c>
      <c r="P16" s="1717" t="s">
        <v>393</v>
      </c>
      <c r="Q16" s="1723" t="n">
        <v>0.00124547944597258</v>
      </c>
    </row>
    <row r="17" customFormat="false" ht="13.5" hidden="false" customHeight="true" outlineLevel="0" collapsed="false">
      <c r="A17" s="1724" t="s">
        <v>1628</v>
      </c>
      <c r="B17" s="1725" t="s">
        <v>1629</v>
      </c>
      <c r="C17" s="1726" t="n">
        <v>-283488.449240424</v>
      </c>
      <c r="D17" s="1726"/>
      <c r="E17" s="1726"/>
      <c r="F17" s="1706" t="n">
        <v>140.203354545155</v>
      </c>
      <c r="G17" s="1706" t="n">
        <v>11.2611684694765</v>
      </c>
      <c r="H17" s="693"/>
      <c r="I17" s="1707"/>
      <c r="J17" s="693"/>
      <c r="K17" s="1707"/>
      <c r="L17" s="693"/>
      <c r="M17" s="1707"/>
      <c r="N17" s="1708" t="n">
        <v>14.6809290221209</v>
      </c>
      <c r="O17" s="1708" t="n">
        <v>554.908411596499</v>
      </c>
      <c r="P17" s="1708" t="n">
        <v>1221.53564890907</v>
      </c>
      <c r="Q17" s="1708" t="n">
        <v>0.758662280445907</v>
      </c>
      <c r="R17" s="16"/>
    </row>
    <row r="18" customFormat="false" ht="14.25" hidden="false" customHeight="true" outlineLevel="0" collapsed="false">
      <c r="A18" s="1727" t="s">
        <v>1128</v>
      </c>
      <c r="B18" s="1728" t="s">
        <v>1629</v>
      </c>
      <c r="C18" s="1729" t="n">
        <v>-339150.934482536</v>
      </c>
      <c r="D18" s="1729"/>
      <c r="E18" s="1729"/>
      <c r="F18" s="1730" t="n">
        <v>46.0158889039298</v>
      </c>
      <c r="G18" s="1730" t="n">
        <v>0.682240765115154</v>
      </c>
      <c r="H18" s="1656"/>
      <c r="I18" s="1731"/>
      <c r="J18" s="1656"/>
      <c r="K18" s="1731"/>
      <c r="L18" s="1656"/>
      <c r="M18" s="1731"/>
      <c r="N18" s="1715" t="n">
        <v>10.9357356753874</v>
      </c>
      <c r="O18" s="1715" t="n">
        <v>423.025929390306</v>
      </c>
      <c r="P18" s="1732" t="n">
        <v>55.3549878481503</v>
      </c>
      <c r="Q18" s="1733"/>
    </row>
    <row r="19" customFormat="false" ht="13.5" hidden="false" customHeight="true" outlineLevel="0" collapsed="false">
      <c r="A19" s="1727" t="s">
        <v>1131</v>
      </c>
      <c r="B19" s="1728" t="s">
        <v>1629</v>
      </c>
      <c r="C19" s="1729" t="n">
        <v>56699.7712116969</v>
      </c>
      <c r="D19" s="1729"/>
      <c r="E19" s="1729"/>
      <c r="F19" s="1729" t="n">
        <v>7.22506217231663</v>
      </c>
      <c r="G19" s="1729" t="n">
        <v>10.0234260694947</v>
      </c>
      <c r="H19" s="1734"/>
      <c r="I19" s="1735"/>
      <c r="J19" s="1734"/>
      <c r="K19" s="1735"/>
      <c r="L19" s="1734"/>
      <c r="M19" s="1735"/>
      <c r="N19" s="1715" t="n">
        <v>1.79529893085335</v>
      </c>
      <c r="O19" s="1715" t="n">
        <v>63.21929400777</v>
      </c>
      <c r="P19" s="1736" t="s">
        <v>134</v>
      </c>
      <c r="Q19" s="1737"/>
    </row>
    <row r="20" customFormat="false" ht="13.5" hidden="false" customHeight="true" outlineLevel="0" collapsed="false">
      <c r="A20" s="1727" t="s">
        <v>1134</v>
      </c>
      <c r="B20" s="1728" t="s">
        <v>1629</v>
      </c>
      <c r="C20" s="1729" t="n">
        <v>-20762.4738651586</v>
      </c>
      <c r="D20" s="1729"/>
      <c r="E20" s="1729"/>
      <c r="F20" s="1729" t="n">
        <v>7.09478143275439</v>
      </c>
      <c r="G20" s="1729" t="n">
        <v>0.0487765807876714</v>
      </c>
      <c r="H20" s="1734"/>
      <c r="I20" s="1735"/>
      <c r="J20" s="1734"/>
      <c r="K20" s="1735"/>
      <c r="L20" s="1734"/>
      <c r="M20" s="1735"/>
      <c r="N20" s="1715" t="n">
        <v>1.75867459132577</v>
      </c>
      <c r="O20" s="1715" t="n">
        <v>61.9296119115509</v>
      </c>
      <c r="P20" s="1736" t="s">
        <v>134</v>
      </c>
      <c r="Q20" s="1737"/>
    </row>
    <row r="21" customFormat="false" ht="13.5" hidden="false" customHeight="true" outlineLevel="0" collapsed="false">
      <c r="A21" s="1727" t="s">
        <v>1137</v>
      </c>
      <c r="B21" s="1728" t="s">
        <v>1629</v>
      </c>
      <c r="C21" s="1729" t="n">
        <v>5163.95556545811</v>
      </c>
      <c r="D21" s="1729"/>
      <c r="E21" s="1729"/>
      <c r="F21" s="1729" t="n">
        <v>2.04114163693389</v>
      </c>
      <c r="G21" s="1729" t="n">
        <v>0.251433262808829</v>
      </c>
      <c r="H21" s="1734"/>
      <c r="I21" s="1735"/>
      <c r="J21" s="1734"/>
      <c r="K21" s="1735"/>
      <c r="L21" s="1734"/>
      <c r="M21" s="1735"/>
      <c r="N21" s="1715" t="n">
        <v>0.0947068906774125</v>
      </c>
      <c r="O21" s="1715" t="n">
        <v>3.33498932317155</v>
      </c>
      <c r="P21" s="1736" t="s">
        <v>393</v>
      </c>
      <c r="Q21" s="1737"/>
    </row>
    <row r="22" customFormat="false" ht="13.5" hidden="false" customHeight="true" outlineLevel="0" collapsed="false">
      <c r="A22" s="1727" t="s">
        <v>1630</v>
      </c>
      <c r="B22" s="1728" t="s">
        <v>1629</v>
      </c>
      <c r="C22" s="1729" t="n">
        <v>18711.42149318</v>
      </c>
      <c r="D22" s="1729"/>
      <c r="E22" s="1729"/>
      <c r="F22" s="1729" t="n">
        <v>2.67442382750003</v>
      </c>
      <c r="G22" s="1738" t="n">
        <v>0.0143266288419072</v>
      </c>
      <c r="H22" s="1734"/>
      <c r="I22" s="1735"/>
      <c r="J22" s="1734"/>
      <c r="K22" s="1735"/>
      <c r="L22" s="1734"/>
      <c r="M22" s="1735"/>
      <c r="N22" s="1715" t="n">
        <v>0.096512933877</v>
      </c>
      <c r="O22" s="1715" t="n">
        <v>3.3985869637</v>
      </c>
      <c r="P22" s="807" t="s">
        <v>393</v>
      </c>
      <c r="Q22" s="1739"/>
    </row>
    <row r="23" customFormat="false" ht="13.5" hidden="false" customHeight="true" outlineLevel="0" collapsed="false">
      <c r="A23" s="1727" t="s">
        <v>1143</v>
      </c>
      <c r="B23" s="1728" t="s">
        <v>1629</v>
      </c>
      <c r="C23" s="1729" t="n">
        <v>-89.9682157226421</v>
      </c>
      <c r="D23" s="1729"/>
      <c r="E23" s="1729"/>
      <c r="F23" s="1740" t="n">
        <v>0.152056571720152</v>
      </c>
      <c r="G23" s="1741" t="n">
        <v>0.00104538893057605</v>
      </c>
      <c r="H23" s="1742"/>
      <c r="I23" s="1743"/>
      <c r="J23" s="1742"/>
      <c r="K23" s="1743"/>
      <c r="L23" s="1742"/>
      <c r="M23" s="1743"/>
      <c r="N23" s="1717" t="s">
        <v>393</v>
      </c>
      <c r="O23" s="1717" t="s">
        <v>393</v>
      </c>
      <c r="P23" s="854" t="s">
        <v>393</v>
      </c>
      <c r="Q23" s="855"/>
    </row>
    <row r="24" customFormat="false" ht="14.25" hidden="false" customHeight="true" outlineLevel="0" collapsed="false">
      <c r="A24" s="1744" t="s">
        <v>1631</v>
      </c>
      <c r="B24" s="1745" t="s">
        <v>1629</v>
      </c>
      <c r="C24" s="1746" t="n">
        <v>-4060.22094734196</v>
      </c>
      <c r="D24" s="1746"/>
      <c r="E24" s="1746"/>
      <c r="F24" s="1747" t="n">
        <v>75</v>
      </c>
      <c r="G24" s="1746" t="n">
        <v>0.239919773497669</v>
      </c>
      <c r="H24" s="1748"/>
      <c r="I24" s="1749"/>
      <c r="J24" s="1748"/>
      <c r="K24" s="1749"/>
      <c r="L24" s="1748"/>
      <c r="M24" s="1749"/>
      <c r="N24" s="1717" t="s">
        <v>393</v>
      </c>
      <c r="O24" s="1717" t="s">
        <v>393</v>
      </c>
      <c r="P24" s="1750" t="n">
        <v>1166.18066106092</v>
      </c>
      <c r="Q24" s="1751" t="n">
        <v>0.758662280445907</v>
      </c>
    </row>
    <row r="25" customFormat="false" ht="12" hidden="false" customHeight="true" outlineLevel="0" collapsed="false">
      <c r="A25" s="1724" t="s">
        <v>1632</v>
      </c>
      <c r="B25" s="1752"/>
      <c r="C25" s="1753" t="n">
        <v>2872.99424210395</v>
      </c>
      <c r="D25" s="1753"/>
      <c r="E25" s="1753"/>
      <c r="F25" s="1706" t="n">
        <v>7108.30978541845</v>
      </c>
      <c r="G25" s="1706" t="n">
        <v>34.9506144373591</v>
      </c>
      <c r="H25" s="693"/>
      <c r="I25" s="1707"/>
      <c r="J25" s="693"/>
      <c r="K25" s="1707"/>
      <c r="L25" s="693"/>
      <c r="M25" s="1707"/>
      <c r="N25" s="1708" t="n">
        <v>27.4647008307295</v>
      </c>
      <c r="O25" s="1708" t="n">
        <v>599.613914412963</v>
      </c>
      <c r="P25" s="1708" t="n">
        <v>93.0492218933896</v>
      </c>
      <c r="Q25" s="1708" t="n">
        <v>7.87338679265329</v>
      </c>
      <c r="R25" s="16"/>
    </row>
    <row r="26" customFormat="false" ht="13.5" hidden="false" customHeight="true" outlineLevel="0" collapsed="false">
      <c r="A26" s="1709" t="s">
        <v>1449</v>
      </c>
      <c r="B26" s="1754" t="s">
        <v>1633</v>
      </c>
      <c r="C26" s="1714" t="n">
        <v>54.30191</v>
      </c>
      <c r="D26" s="1714"/>
      <c r="E26" s="1714"/>
      <c r="F26" s="1712" t="n">
        <v>6462.23217665386</v>
      </c>
      <c r="G26" s="563" t="n">
        <v>0.01314903</v>
      </c>
      <c r="H26" s="697"/>
      <c r="I26" s="1711"/>
      <c r="J26" s="697"/>
      <c r="K26" s="1711"/>
      <c r="L26" s="697"/>
      <c r="M26" s="1711"/>
      <c r="N26" s="1755" t="n">
        <v>0.230683318</v>
      </c>
      <c r="O26" s="1715" t="n">
        <v>12.7236148206561</v>
      </c>
      <c r="P26" s="1715" t="n">
        <v>40.9265164274703</v>
      </c>
      <c r="Q26" s="475" t="n">
        <v>0.197483927</v>
      </c>
    </row>
    <row r="27" customFormat="false" ht="13.5" hidden="false" customHeight="true" outlineLevel="0" collapsed="false">
      <c r="A27" s="1709" t="s">
        <v>1634</v>
      </c>
      <c r="B27" s="1710"/>
      <c r="C27" s="1711"/>
      <c r="D27" s="1711"/>
      <c r="E27" s="1711"/>
      <c r="F27" s="1714" t="n">
        <v>567.512829331882</v>
      </c>
      <c r="G27" s="1714" t="n">
        <v>32.6329507382858</v>
      </c>
      <c r="H27" s="697"/>
      <c r="I27" s="1711"/>
      <c r="J27" s="697"/>
      <c r="K27" s="1711"/>
      <c r="L27" s="697"/>
      <c r="M27" s="1711"/>
      <c r="N27" s="1717" t="s">
        <v>393</v>
      </c>
      <c r="O27" s="1717" t="s">
        <v>393</v>
      </c>
      <c r="P27" s="1715" t="n">
        <v>3.8705971681219</v>
      </c>
      <c r="Q27" s="1716"/>
    </row>
    <row r="28" customFormat="false" ht="13.5" hidden="false" customHeight="true" outlineLevel="0" collapsed="false">
      <c r="A28" s="1709" t="s">
        <v>1635</v>
      </c>
      <c r="B28" s="1754" t="s">
        <v>1633</v>
      </c>
      <c r="C28" s="1714" t="n">
        <v>2794.02886210395</v>
      </c>
      <c r="D28" s="1714"/>
      <c r="E28" s="1714"/>
      <c r="F28" s="1714" t="n">
        <v>23.1676796857514</v>
      </c>
      <c r="G28" s="1714" t="n">
        <v>0.913574185367826</v>
      </c>
      <c r="H28" s="697"/>
      <c r="I28" s="1711"/>
      <c r="J28" s="697"/>
      <c r="K28" s="1711"/>
      <c r="L28" s="697"/>
      <c r="M28" s="1711"/>
      <c r="N28" s="1715" t="n">
        <v>24.9200571761791</v>
      </c>
      <c r="O28" s="1715" t="n">
        <v>585.435922740307</v>
      </c>
      <c r="P28" s="1715" t="n">
        <v>33.1487335647868</v>
      </c>
      <c r="Q28" s="1715" t="n">
        <v>6.17419318921996</v>
      </c>
      <c r="R28" s="16"/>
    </row>
    <row r="29" customFormat="false" ht="12.75" hidden="false" customHeight="true" outlineLevel="0" collapsed="false">
      <c r="A29" s="1720" t="s">
        <v>1636</v>
      </c>
      <c r="B29" s="1756"/>
      <c r="C29" s="1757" t="n">
        <v>24.66347</v>
      </c>
      <c r="D29" s="1757"/>
      <c r="E29" s="1757"/>
      <c r="F29" s="1757" t="n">
        <v>55.3970997469564</v>
      </c>
      <c r="G29" s="1757" t="n">
        <v>1.39094048370546</v>
      </c>
      <c r="H29" s="699"/>
      <c r="I29" s="1722"/>
      <c r="J29" s="699"/>
      <c r="K29" s="1722"/>
      <c r="L29" s="699"/>
      <c r="M29" s="1722"/>
      <c r="N29" s="1715" t="n">
        <v>2.31396033655037</v>
      </c>
      <c r="O29" s="1715" t="n">
        <v>1.454376852</v>
      </c>
      <c r="P29" s="1715" t="n">
        <v>15.1033747330107</v>
      </c>
      <c r="Q29" s="1715" t="n">
        <v>1.50170967643333</v>
      </c>
      <c r="R29" s="16"/>
    </row>
    <row r="30" customFormat="false" ht="13.5" hidden="false" customHeight="true" outlineLevel="0" collapsed="false">
      <c r="A30" s="1724" t="s">
        <v>1637</v>
      </c>
      <c r="B30" s="1758"/>
      <c r="C30" s="1753" t="s">
        <v>135</v>
      </c>
      <c r="D30" s="1753"/>
      <c r="E30" s="1753"/>
      <c r="F30" s="1706" t="s">
        <v>135</v>
      </c>
      <c r="G30" s="1706" t="s">
        <v>135</v>
      </c>
      <c r="H30" s="1706" t="s">
        <v>135</v>
      </c>
      <c r="I30" s="1706" t="s">
        <v>135</v>
      </c>
      <c r="J30" s="1706" t="s">
        <v>135</v>
      </c>
      <c r="K30" s="1706" t="s">
        <v>135</v>
      </c>
      <c r="L30" s="1706" t="s">
        <v>135</v>
      </c>
      <c r="M30" s="1706" t="s">
        <v>135</v>
      </c>
      <c r="N30" s="1759" t="s">
        <v>135</v>
      </c>
      <c r="O30" s="1759" t="s">
        <v>135</v>
      </c>
      <c r="P30" s="1759" t="s">
        <v>135</v>
      </c>
      <c r="Q30" s="1759" t="s">
        <v>135</v>
      </c>
      <c r="R30" s="16"/>
    </row>
    <row r="31" customFormat="false" ht="12.75" hidden="false" customHeight="true" outlineLevel="0" collapsed="false">
      <c r="A31" s="134" t="s">
        <v>115</v>
      </c>
      <c r="B31" s="1760"/>
      <c r="C31" s="1761" t="s">
        <v>135</v>
      </c>
      <c r="D31" s="1761"/>
      <c r="E31" s="1761"/>
      <c r="F31" s="423" t="s">
        <v>135</v>
      </c>
      <c r="G31" s="423" t="s">
        <v>135</v>
      </c>
      <c r="H31" s="423" t="s">
        <v>135</v>
      </c>
      <c r="I31" s="423" t="s">
        <v>135</v>
      </c>
      <c r="J31" s="423" t="s">
        <v>135</v>
      </c>
      <c r="K31" s="423" t="s">
        <v>135</v>
      </c>
      <c r="L31" s="423" t="s">
        <v>135</v>
      </c>
      <c r="M31" s="423" t="s">
        <v>135</v>
      </c>
      <c r="N31" s="423" t="s">
        <v>135</v>
      </c>
      <c r="O31" s="423" t="s">
        <v>135</v>
      </c>
      <c r="P31" s="423" t="s">
        <v>135</v>
      </c>
      <c r="Q31" s="634" t="s">
        <v>13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8</v>
      </c>
      <c r="O1" s="113" t="s">
        <v>89</v>
      </c>
    </row>
    <row r="2" customFormat="false" ht="15.75" hidden="false" customHeight="true" outlineLevel="0" collapsed="false">
      <c r="A2" s="652" t="s">
        <v>1639</v>
      </c>
      <c r="O2" s="113" t="s">
        <v>91</v>
      </c>
    </row>
    <row r="3" customFormat="false" ht="15.75" hidden="false" customHeight="true" outlineLevel="0" collapsed="false">
      <c r="O3" s="113" t="s">
        <v>92</v>
      </c>
    </row>
    <row r="4" customFormat="false" ht="12.75" hidden="false" customHeight="true" outlineLevel="0" collapsed="false">
      <c r="O4" s="1684"/>
    </row>
    <row r="5" customFormat="false" ht="13.5" hidden="false" customHeight="true" outlineLevel="0" collapsed="false">
      <c r="A5" s="1623" t="s">
        <v>374</v>
      </c>
      <c r="B5" s="1625" t="s">
        <v>1596</v>
      </c>
      <c r="C5" s="1625"/>
      <c r="D5" s="1626" t="s">
        <v>417</v>
      </c>
      <c r="E5" s="1626" t="s">
        <v>418</v>
      </c>
      <c r="F5" s="1626" t="s">
        <v>715</v>
      </c>
      <c r="G5" s="1626"/>
      <c r="H5" s="1626" t="s">
        <v>718</v>
      </c>
      <c r="I5" s="1626"/>
      <c r="J5" s="1625" t="s">
        <v>480</v>
      </c>
      <c r="K5" s="1625"/>
      <c r="L5" s="1626" t="s">
        <v>481</v>
      </c>
      <c r="M5" s="1626" t="s">
        <v>1597</v>
      </c>
      <c r="N5" s="1626" t="s">
        <v>99</v>
      </c>
      <c r="O5" s="1627" t="s">
        <v>482</v>
      </c>
    </row>
    <row r="6" customFormat="false" ht="12" hidden="false" customHeight="true" outlineLevel="0" collapsed="false">
      <c r="A6" s="1628" t="s">
        <v>377</v>
      </c>
      <c r="B6" s="1630" t="s">
        <v>1598</v>
      </c>
      <c r="C6" s="1630"/>
      <c r="D6" s="1763"/>
      <c r="E6" s="1763"/>
      <c r="F6" s="1632" t="s">
        <v>483</v>
      </c>
      <c r="G6" s="1632" t="s">
        <v>484</v>
      </c>
      <c r="H6" s="1632" t="s">
        <v>483</v>
      </c>
      <c r="I6" s="1632" t="s">
        <v>484</v>
      </c>
      <c r="J6" s="1632" t="s">
        <v>483</v>
      </c>
      <c r="K6" s="1632" t="s">
        <v>484</v>
      </c>
      <c r="L6" s="1763"/>
      <c r="M6" s="1763"/>
      <c r="N6" s="1763"/>
      <c r="O6" s="1764"/>
    </row>
    <row r="7" customFormat="false" ht="14.25" hidden="false" customHeight="true" outlineLevel="0" collapsed="false">
      <c r="A7" s="1765"/>
      <c r="B7" s="1636" t="s">
        <v>101</v>
      </c>
      <c r="C7" s="1636"/>
      <c r="D7" s="1636"/>
      <c r="E7" s="1636"/>
      <c r="F7" s="1766" t="s">
        <v>485</v>
      </c>
      <c r="G7" s="1766"/>
      <c r="H7" s="1766"/>
      <c r="I7" s="1766"/>
      <c r="J7" s="1637" t="s">
        <v>101</v>
      </c>
      <c r="K7" s="1637"/>
      <c r="L7" s="1637"/>
      <c r="M7" s="1637"/>
      <c r="N7" s="1637"/>
      <c r="O7" s="1637"/>
    </row>
    <row r="8" customFormat="false" ht="15" hidden="false" customHeight="true" outlineLevel="0" collapsed="false">
      <c r="A8" s="1703" t="s">
        <v>1640</v>
      </c>
      <c r="B8" s="1767"/>
      <c r="C8" s="1767"/>
      <c r="D8" s="693"/>
      <c r="E8" s="693"/>
      <c r="F8" s="693"/>
      <c r="G8" s="693"/>
      <c r="H8" s="693"/>
      <c r="I8" s="693"/>
      <c r="J8" s="693"/>
      <c r="K8" s="693"/>
      <c r="L8" s="693"/>
      <c r="M8" s="693"/>
      <c r="N8" s="693"/>
      <c r="O8" s="1768"/>
    </row>
    <row r="9" customFormat="false" ht="12" hidden="false" customHeight="true" outlineLevel="0" collapsed="false">
      <c r="A9" s="1769" t="s">
        <v>146</v>
      </c>
      <c r="B9" s="1770" t="n">
        <v>213525.161402248</v>
      </c>
      <c r="C9" s="1770"/>
      <c r="D9" s="1770" t="n">
        <v>4.95416420726995</v>
      </c>
      <c r="E9" s="1770" t="n">
        <v>4.88742988517257</v>
      </c>
      <c r="F9" s="80"/>
      <c r="G9" s="80"/>
      <c r="H9" s="80"/>
      <c r="I9" s="80"/>
      <c r="J9" s="80"/>
      <c r="K9" s="80"/>
      <c r="L9" s="1770" t="n">
        <v>1841.74568674067</v>
      </c>
      <c r="M9" s="1770" t="n">
        <v>199.72234795543</v>
      </c>
      <c r="N9" s="1770" t="n">
        <v>74.2047310564828</v>
      </c>
      <c r="O9" s="1771" t="n">
        <v>1152.15882479171</v>
      </c>
    </row>
    <row r="10" customFormat="false" ht="12" hidden="false" customHeight="true" outlineLevel="0" collapsed="false">
      <c r="A10" s="1654" t="s">
        <v>147</v>
      </c>
      <c r="B10" s="1649" t="n">
        <v>89482.226064535</v>
      </c>
      <c r="C10" s="1649"/>
      <c r="D10" s="1666" t="n">
        <v>1.294730898141</v>
      </c>
      <c r="E10" s="1666" t="n">
        <v>2.57703318120117</v>
      </c>
      <c r="F10" s="80"/>
      <c r="G10" s="80"/>
      <c r="H10" s="80"/>
      <c r="I10" s="80"/>
      <c r="J10" s="80"/>
      <c r="K10" s="80"/>
      <c r="L10" s="1666" t="n">
        <v>328.166049932427</v>
      </c>
      <c r="M10" s="1666" t="n">
        <v>68.0356937023807</v>
      </c>
      <c r="N10" s="1666" t="n">
        <v>18.2807610000667</v>
      </c>
      <c r="O10" s="1667" t="n">
        <v>21.9418244195975</v>
      </c>
    </row>
    <row r="11" customFormat="false" ht="12" hidden="false" customHeight="true" outlineLevel="0" collapsed="false">
      <c r="A11" s="1654" t="s">
        <v>148</v>
      </c>
      <c r="B11" s="1649" t="n">
        <v>124042.935337713</v>
      </c>
      <c r="C11" s="1649"/>
      <c r="D11" s="1649" t="n">
        <v>3.65943330912896</v>
      </c>
      <c r="E11" s="1649" t="n">
        <v>2.31039670397141</v>
      </c>
      <c r="F11" s="80"/>
      <c r="G11" s="80"/>
      <c r="H11" s="80"/>
      <c r="I11" s="80"/>
      <c r="J11" s="80"/>
      <c r="K11" s="80"/>
      <c r="L11" s="1649" t="n">
        <v>1513.57963680824</v>
      </c>
      <c r="M11" s="1649" t="n">
        <v>131.68665425305</v>
      </c>
      <c r="N11" s="1649" t="n">
        <v>55.9239700564161</v>
      </c>
      <c r="O11" s="1651" t="n">
        <v>1130.21700037211</v>
      </c>
    </row>
    <row r="12" customFormat="false" ht="12" hidden="false" customHeight="true" outlineLevel="0" collapsed="false">
      <c r="A12" s="1769" t="s">
        <v>149</v>
      </c>
      <c r="B12" s="1770" t="n">
        <v>2.911089351</v>
      </c>
      <c r="C12" s="1770"/>
      <c r="D12" s="1770" t="n">
        <v>4.504E-006</v>
      </c>
      <c r="E12" s="1770" t="n">
        <v>4.166E-006</v>
      </c>
      <c r="F12" s="80"/>
      <c r="G12" s="80"/>
      <c r="H12" s="80"/>
      <c r="I12" s="80"/>
      <c r="J12" s="80"/>
      <c r="K12" s="80"/>
      <c r="L12" s="1770" t="n">
        <v>0.00340015</v>
      </c>
      <c r="M12" s="1770" t="n">
        <v>0.000855075</v>
      </c>
      <c r="N12" s="1770" t="n">
        <v>0.000220709</v>
      </c>
      <c r="O12" s="1771" t="n">
        <v>8.004E-006</v>
      </c>
    </row>
    <row r="13" customFormat="false" ht="14.25" hidden="false" customHeight="true" outlineLevel="0" collapsed="false">
      <c r="A13" s="1772" t="s">
        <v>1641</v>
      </c>
      <c r="B13" s="1773" t="n">
        <v>182352.960515558</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42</v>
      </c>
    </row>
    <row r="16" customFormat="false" ht="27.75" hidden="false" customHeight="true" outlineLevel="0" collapsed="false">
      <c r="A16" s="1777" t="s">
        <v>1643</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4</v>
      </c>
    </row>
    <row r="18" customFormat="false" ht="15.75" hidden="false" customHeight="true" outlineLevel="0" collapsed="false">
      <c r="A18" s="1780" t="s">
        <v>1645</v>
      </c>
    </row>
    <row r="19" customFormat="false" ht="14.25" hidden="false" customHeight="true" outlineLevel="0" collapsed="false">
      <c r="A19" s="1780" t="s">
        <v>1646</v>
      </c>
    </row>
    <row r="20" customFormat="false" ht="15.75" hidden="false" customHeight="true" outlineLevel="0" collapsed="false">
      <c r="A20" s="1781" t="s">
        <v>1647</v>
      </c>
    </row>
    <row r="21" customFormat="false" ht="12.75" hidden="false" customHeight="true" outlineLevel="0" collapsed="false">
      <c r="A21" s="1782" t="s">
        <v>1648</v>
      </c>
    </row>
    <row r="22" customFormat="false" ht="13.5" hidden="false" customHeight="true" outlineLevel="0" collapsed="false">
      <c r="A22" s="1781" t="s">
        <v>1649</v>
      </c>
    </row>
    <row r="23" customFormat="false" ht="59.25" hidden="false" customHeight="true" outlineLevel="0" collapsed="false">
      <c r="A23" s="1783" t="s">
        <v>1650</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51</v>
      </c>
      <c r="R1" s="113" t="s">
        <v>89</v>
      </c>
    </row>
    <row r="2" customFormat="false" ht="15.75" hidden="false" customHeight="true" outlineLevel="0" collapsed="false">
      <c r="A2" s="652" t="s">
        <v>223</v>
      </c>
      <c r="R2" s="113" t="s">
        <v>91</v>
      </c>
    </row>
    <row r="3" customFormat="false" ht="15.75" hidden="false" customHeight="true" outlineLevel="0" collapsed="false">
      <c r="D3" s="3" t="s">
        <v>309</v>
      </c>
      <c r="R3" s="113" t="s">
        <v>92</v>
      </c>
    </row>
    <row r="4" customFormat="false" ht="12.75" hidden="false" customHeight="true" outlineLevel="0" collapsed="false">
      <c r="R4" s="1622"/>
    </row>
    <row r="5" customFormat="false" ht="14.25" hidden="false" customHeight="true" outlineLevel="0" collapsed="false">
      <c r="A5" s="1623" t="s">
        <v>374</v>
      </c>
      <c r="B5" s="1786"/>
      <c r="C5" s="1625" t="s">
        <v>1652</v>
      </c>
      <c r="D5" s="1625"/>
      <c r="E5" s="1625"/>
      <c r="F5" s="1625"/>
      <c r="G5" s="1626" t="s">
        <v>417</v>
      </c>
      <c r="H5" s="1626" t="s">
        <v>418</v>
      </c>
      <c r="I5" s="1626" t="s">
        <v>478</v>
      </c>
      <c r="J5" s="1626"/>
      <c r="K5" s="1626" t="s">
        <v>479</v>
      </c>
      <c r="L5" s="1626"/>
      <c r="M5" s="1625" t="s">
        <v>480</v>
      </c>
      <c r="N5" s="1625"/>
      <c r="O5" s="1626" t="s">
        <v>481</v>
      </c>
      <c r="P5" s="1626" t="s">
        <v>98</v>
      </c>
      <c r="Q5" s="1626" t="s">
        <v>99</v>
      </c>
      <c r="R5" s="1627" t="s">
        <v>482</v>
      </c>
    </row>
    <row r="6" customFormat="false" ht="12" hidden="false" customHeight="true" outlineLevel="0" collapsed="false">
      <c r="A6" s="1628" t="s">
        <v>377</v>
      </c>
      <c r="B6" s="1787"/>
      <c r="C6" s="1630" t="s">
        <v>1653</v>
      </c>
      <c r="D6" s="1630"/>
      <c r="E6" s="1630"/>
      <c r="F6" s="1630"/>
      <c r="G6" s="1763"/>
      <c r="H6" s="1763"/>
      <c r="I6" s="1632" t="s">
        <v>483</v>
      </c>
      <c r="J6" s="1632" t="s">
        <v>484</v>
      </c>
      <c r="K6" s="1632" t="s">
        <v>483</v>
      </c>
      <c r="L6" s="1632" t="s">
        <v>484</v>
      </c>
      <c r="M6" s="1632" t="s">
        <v>483</v>
      </c>
      <c r="N6" s="1632" t="s">
        <v>484</v>
      </c>
      <c r="O6" s="1763"/>
      <c r="P6" s="1763"/>
      <c r="Q6" s="1763"/>
      <c r="R6" s="1764"/>
    </row>
    <row r="7" customFormat="false" ht="14.25" hidden="false" customHeight="true" outlineLevel="0" collapsed="false">
      <c r="A7" s="1788"/>
      <c r="B7" s="1789"/>
      <c r="C7" s="1636" t="s">
        <v>101</v>
      </c>
      <c r="D7" s="1636"/>
      <c r="E7" s="1636"/>
      <c r="F7" s="1636"/>
      <c r="G7" s="1636"/>
      <c r="H7" s="1636"/>
      <c r="I7" s="1636" t="s">
        <v>632</v>
      </c>
      <c r="J7" s="1636"/>
      <c r="K7" s="1636"/>
      <c r="L7" s="1636"/>
      <c r="M7" s="1790" t="s">
        <v>101</v>
      </c>
      <c r="N7" s="1790"/>
      <c r="O7" s="1790"/>
      <c r="P7" s="1790"/>
      <c r="Q7" s="1790"/>
      <c r="R7" s="1790"/>
    </row>
    <row r="8" customFormat="false" ht="13.5" hidden="false" customHeight="true" outlineLevel="0" collapsed="false">
      <c r="A8" s="1638" t="s">
        <v>1599</v>
      </c>
      <c r="B8" s="1791"/>
      <c r="C8" s="1792"/>
      <c r="D8" s="1793" t="n">
        <v>3028253.97676954</v>
      </c>
      <c r="E8" s="1793"/>
      <c r="F8" s="1793"/>
      <c r="G8" s="1794" t="n">
        <v>19385.7440224984</v>
      </c>
      <c r="H8" s="1794" t="n">
        <v>1248.64644266755</v>
      </c>
      <c r="I8" s="1794" t="n">
        <v>42188.6234983735</v>
      </c>
      <c r="J8" s="1794" t="n">
        <v>52408.7246344454</v>
      </c>
      <c r="K8" s="1794" t="n">
        <v>10059.6910117344</v>
      </c>
      <c r="L8" s="1794" t="n">
        <v>9516.1230841027</v>
      </c>
      <c r="M8" s="1794" t="n">
        <v>4.00363635918473</v>
      </c>
      <c r="N8" s="1794" t="n">
        <v>0.563997440022594</v>
      </c>
      <c r="O8" s="1794" t="n">
        <v>11236.1381034995</v>
      </c>
      <c r="P8" s="1794" t="n">
        <v>38310.9972546034</v>
      </c>
      <c r="Q8" s="1794" t="n">
        <v>12241.2169142728</v>
      </c>
      <c r="R8" s="1795" t="n">
        <v>8204.32612167764</v>
      </c>
    </row>
    <row r="9" customFormat="false" ht="15" hidden="false" customHeight="true" outlineLevel="0" collapsed="false">
      <c r="A9" s="1796" t="s">
        <v>1600</v>
      </c>
      <c r="B9" s="1797"/>
      <c r="C9" s="1798"/>
      <c r="D9" s="1799" t="n">
        <v>3113430.53886482</v>
      </c>
      <c r="E9" s="1799"/>
      <c r="F9" s="1799"/>
      <c r="G9" s="1800" t="n">
        <v>3492.81843344498</v>
      </c>
      <c r="H9" s="1800" t="n">
        <v>104.064246157884</v>
      </c>
      <c r="I9" s="1801"/>
      <c r="J9" s="1801"/>
      <c r="K9" s="1801"/>
      <c r="L9" s="1801"/>
      <c r="M9" s="1801"/>
      <c r="N9" s="1801"/>
      <c r="O9" s="1800" t="n">
        <v>10869.8840388146</v>
      </c>
      <c r="P9" s="1800" t="n">
        <v>33496.0038579315</v>
      </c>
      <c r="Q9" s="1800" t="n">
        <v>6305.07338077138</v>
      </c>
      <c r="R9" s="1802" t="n">
        <v>7911.8313291777</v>
      </c>
    </row>
    <row r="10" customFormat="false" ht="13.5" hidden="false" customHeight="true" outlineLevel="0" collapsed="false">
      <c r="A10" s="1803" t="s">
        <v>1654</v>
      </c>
      <c r="B10" s="1804" t="s">
        <v>1655</v>
      </c>
      <c r="C10" s="1805"/>
      <c r="D10" s="1806" t="n">
        <v>3070616.25865217</v>
      </c>
      <c r="E10" s="1806"/>
      <c r="F10" s="1806"/>
      <c r="G10" s="693"/>
      <c r="H10" s="693"/>
      <c r="I10" s="697"/>
      <c r="J10" s="697"/>
      <c r="K10" s="697"/>
      <c r="L10" s="697"/>
      <c r="M10" s="697"/>
      <c r="N10" s="697"/>
      <c r="O10" s="693"/>
      <c r="P10" s="693"/>
      <c r="Q10" s="693"/>
      <c r="R10" s="1807"/>
    </row>
    <row r="11" customFormat="false" ht="13.5" hidden="false" customHeight="true" outlineLevel="0" collapsed="false">
      <c r="A11" s="1808"/>
      <c r="B11" s="1804" t="s">
        <v>1656</v>
      </c>
      <c r="C11" s="1809"/>
      <c r="D11" s="1806" t="n">
        <v>3091080.19373283</v>
      </c>
      <c r="E11" s="1806"/>
      <c r="F11" s="1806"/>
      <c r="G11" s="1810" t="n">
        <v>700.066428648839</v>
      </c>
      <c r="H11" s="1810" t="n">
        <v>103.678059557532</v>
      </c>
      <c r="I11" s="697"/>
      <c r="J11" s="697"/>
      <c r="K11" s="697"/>
      <c r="L11" s="697"/>
      <c r="M11" s="697"/>
      <c r="N11" s="697"/>
      <c r="O11" s="1810" t="n">
        <v>10838.0374765007</v>
      </c>
      <c r="P11" s="1810" t="n">
        <v>33403.5895158941</v>
      </c>
      <c r="Q11" s="1810" t="n">
        <v>5233.8442864851</v>
      </c>
      <c r="R11" s="1811" t="n">
        <v>7644.0494186296</v>
      </c>
    </row>
    <row r="12" customFormat="false" ht="12" hidden="false" customHeight="true" outlineLevel="0" collapsed="false">
      <c r="A12" s="1803" t="s">
        <v>1657</v>
      </c>
      <c r="B12" s="1812"/>
      <c r="C12" s="1809"/>
      <c r="D12" s="1806" t="n">
        <v>22350.3451319926</v>
      </c>
      <c r="E12" s="1806"/>
      <c r="F12" s="1806"/>
      <c r="G12" s="1810" t="n">
        <v>2792.75200479614</v>
      </c>
      <c r="H12" s="1810" t="n">
        <v>0.386186600351847</v>
      </c>
      <c r="I12" s="1813"/>
      <c r="J12" s="1813"/>
      <c r="K12" s="1813"/>
      <c r="L12" s="1813"/>
      <c r="M12" s="1813"/>
      <c r="N12" s="1813"/>
      <c r="O12" s="1810" t="n">
        <v>31.8465623138844</v>
      </c>
      <c r="P12" s="1810" t="n">
        <v>92.414342037406</v>
      </c>
      <c r="Q12" s="1810" t="n">
        <v>1071.22909428628</v>
      </c>
      <c r="R12" s="1811" t="n">
        <v>267.781910548097</v>
      </c>
    </row>
    <row r="13" customFormat="false" ht="12" hidden="false" customHeight="true" outlineLevel="0" collapsed="false">
      <c r="A13" s="1796" t="s">
        <v>1610</v>
      </c>
      <c r="B13" s="1814"/>
      <c r="C13" s="1815"/>
      <c r="D13" s="1816" t="n">
        <v>187958.402218832</v>
      </c>
      <c r="E13" s="1816"/>
      <c r="F13" s="1816"/>
      <c r="G13" s="1817" t="n">
        <v>38.8872160648116</v>
      </c>
      <c r="H13" s="1818" t="n">
        <v>297.041887232016</v>
      </c>
      <c r="I13" s="1817" t="n">
        <v>42188.6234983735</v>
      </c>
      <c r="J13" s="1817" t="n">
        <v>52408.7246344454</v>
      </c>
      <c r="K13" s="1817" t="n">
        <v>10059.6910117344</v>
      </c>
      <c r="L13" s="1817" t="n">
        <v>9516.1230841027</v>
      </c>
      <c r="M13" s="1817" t="n">
        <v>4.00363635918473</v>
      </c>
      <c r="N13" s="1817" t="n">
        <v>0.563997440022594</v>
      </c>
      <c r="O13" s="1818" t="n">
        <v>125.396985775776</v>
      </c>
      <c r="P13" s="1818" t="n">
        <v>3112.96355271884</v>
      </c>
      <c r="Q13" s="1818" t="n">
        <v>656.124405214354</v>
      </c>
      <c r="R13" s="1819" t="n">
        <v>278.476164786714</v>
      </c>
    </row>
    <row r="14" customFormat="false" ht="12" hidden="false" customHeight="true" outlineLevel="0" collapsed="false">
      <c r="A14" s="1796" t="s">
        <v>1623</v>
      </c>
      <c r="B14" s="1814"/>
      <c r="C14" s="1815"/>
      <c r="D14" s="1816" t="n">
        <v>7480.49068420787</v>
      </c>
      <c r="E14" s="1816"/>
      <c r="F14" s="1816"/>
      <c r="G14" s="1801"/>
      <c r="H14" s="1820" t="n">
        <v>16.0575127689825</v>
      </c>
      <c r="I14" s="1801"/>
      <c r="J14" s="1801"/>
      <c r="K14" s="1801"/>
      <c r="L14" s="1801"/>
      <c r="M14" s="1801"/>
      <c r="N14" s="1801"/>
      <c r="O14" s="1818" t="s">
        <v>389</v>
      </c>
      <c r="P14" s="1818" t="s">
        <v>389</v>
      </c>
      <c r="Q14" s="1818" t="n">
        <v>3480.68725250227</v>
      </c>
      <c r="R14" s="1819" t="s">
        <v>389</v>
      </c>
    </row>
    <row r="15" customFormat="false" ht="14.25" hidden="false" customHeight="true" outlineLevel="0" collapsed="false">
      <c r="A15" s="1796" t="s">
        <v>1658</v>
      </c>
      <c r="B15" s="1814"/>
      <c r="C15" s="1821"/>
      <c r="D15" s="1822"/>
      <c r="E15" s="1822"/>
      <c r="F15" s="1822"/>
      <c r="G15" s="1817" t="n">
        <v>8605.52523302497</v>
      </c>
      <c r="H15" s="1818" t="n">
        <v>785.271013601836</v>
      </c>
      <c r="I15" s="1813"/>
      <c r="J15" s="1813"/>
      <c r="K15" s="1813"/>
      <c r="L15" s="1813"/>
      <c r="M15" s="1813"/>
      <c r="N15" s="1813"/>
      <c r="O15" s="1820" t="n">
        <v>198.711449056303</v>
      </c>
      <c r="P15" s="1820" t="n">
        <v>547.507517943637</v>
      </c>
      <c r="Q15" s="1820" t="n">
        <v>484.747004982376</v>
      </c>
      <c r="R15" s="1823" t="n">
        <v>5.38657864012827</v>
      </c>
    </row>
    <row r="16" customFormat="false" ht="14.25" hidden="false" customHeight="true" outlineLevel="0" collapsed="false">
      <c r="A16" s="1796" t="s">
        <v>1628</v>
      </c>
      <c r="B16" s="1814"/>
      <c r="C16" s="1824" t="s">
        <v>1659</v>
      </c>
      <c r="D16" s="1816" t="n">
        <v>-283488.449240424</v>
      </c>
      <c r="E16" s="1816"/>
      <c r="F16" s="1816"/>
      <c r="G16" s="1817" t="n">
        <v>140.203354545155</v>
      </c>
      <c r="H16" s="1818" t="n">
        <v>11.2611684694765</v>
      </c>
      <c r="I16" s="1813"/>
      <c r="J16" s="1813"/>
      <c r="K16" s="1813"/>
      <c r="L16" s="1813"/>
      <c r="M16" s="1813"/>
      <c r="N16" s="1813"/>
      <c r="O16" s="1820" t="n">
        <v>14.6809290221209</v>
      </c>
      <c r="P16" s="1820" t="n">
        <v>554.908411596499</v>
      </c>
      <c r="Q16" s="1820" t="n">
        <v>1221.53564890907</v>
      </c>
      <c r="R16" s="1823" t="n">
        <v>0.758662280445907</v>
      </c>
    </row>
    <row r="17" customFormat="false" ht="12" hidden="false" customHeight="true" outlineLevel="0" collapsed="false">
      <c r="A17" s="1796" t="s">
        <v>1632</v>
      </c>
      <c r="B17" s="1814"/>
      <c r="C17" s="1815"/>
      <c r="D17" s="1816" t="n">
        <v>2872.99424210395</v>
      </c>
      <c r="E17" s="1816"/>
      <c r="F17" s="1816"/>
      <c r="G17" s="1817" t="n">
        <v>7108.30978541845</v>
      </c>
      <c r="H17" s="1817" t="n">
        <v>34.9506144373591</v>
      </c>
      <c r="I17" s="1813"/>
      <c r="J17" s="1813"/>
      <c r="K17" s="1813"/>
      <c r="L17" s="1813"/>
      <c r="M17" s="1813"/>
      <c r="N17" s="1813"/>
      <c r="O17" s="1820" t="n">
        <v>27.4647008307295</v>
      </c>
      <c r="P17" s="1820" t="n">
        <v>599.613914412963</v>
      </c>
      <c r="Q17" s="1820" t="n">
        <v>93.0492218933896</v>
      </c>
      <c r="R17" s="1823" t="n">
        <v>7.87338679265329</v>
      </c>
    </row>
    <row r="18" customFormat="false" ht="12.75" hidden="false" customHeight="true" outlineLevel="0" collapsed="false">
      <c r="A18" s="1825" t="s">
        <v>1660</v>
      </c>
      <c r="B18" s="1826"/>
      <c r="C18" s="1827"/>
      <c r="D18" s="1828" t="s">
        <v>135</v>
      </c>
      <c r="E18" s="1828"/>
      <c r="F18" s="1828"/>
      <c r="G18" s="1829" t="s">
        <v>135</v>
      </c>
      <c r="H18" s="1829" t="s">
        <v>135</v>
      </c>
      <c r="I18" s="1829" t="s">
        <v>135</v>
      </c>
      <c r="J18" s="1829" t="s">
        <v>135</v>
      </c>
      <c r="K18" s="1829" t="s">
        <v>135</v>
      </c>
      <c r="L18" s="1829" t="s">
        <v>135</v>
      </c>
      <c r="M18" s="1829" t="s">
        <v>135</v>
      </c>
      <c r="N18" s="1829" t="s">
        <v>135</v>
      </c>
      <c r="O18" s="1830" t="s">
        <v>135</v>
      </c>
      <c r="P18" s="1831" t="s">
        <v>135</v>
      </c>
      <c r="Q18" s="1831" t="s">
        <v>135</v>
      </c>
      <c r="R18" s="1832" t="s">
        <v>135</v>
      </c>
    </row>
    <row r="19" customFormat="false" ht="14.25" hidden="false" customHeight="true" outlineLevel="0" collapsed="false">
      <c r="A19" s="1663" t="s">
        <v>1661</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6</v>
      </c>
      <c r="B20" s="1812"/>
      <c r="C20" s="1836"/>
      <c r="D20" s="1837" t="n">
        <v>213525.161402248</v>
      </c>
      <c r="E20" s="1837"/>
      <c r="F20" s="1837"/>
      <c r="G20" s="1818" t="n">
        <v>4.95416420726995</v>
      </c>
      <c r="H20" s="1818" t="n">
        <v>4.88742988517257</v>
      </c>
      <c r="I20" s="1813"/>
      <c r="J20" s="1813"/>
      <c r="K20" s="1813"/>
      <c r="L20" s="1813"/>
      <c r="M20" s="1813"/>
      <c r="N20" s="1813"/>
      <c r="O20" s="1817" t="n">
        <v>1841.74568674067</v>
      </c>
      <c r="P20" s="1817" t="n">
        <v>199.72234795543</v>
      </c>
      <c r="Q20" s="1817" t="n">
        <v>74.2047310564828</v>
      </c>
      <c r="R20" s="1838" t="n">
        <v>1152.15882479171</v>
      </c>
    </row>
    <row r="21" customFormat="false" ht="12" hidden="false" customHeight="true" outlineLevel="0" collapsed="false">
      <c r="A21" s="1803" t="s">
        <v>147</v>
      </c>
      <c r="B21" s="1812"/>
      <c r="C21" s="1839"/>
      <c r="D21" s="1714" t="n">
        <v>89482.226064535</v>
      </c>
      <c r="E21" s="1714"/>
      <c r="F21" s="1714"/>
      <c r="G21" s="1666" t="n">
        <v>1.294730898141</v>
      </c>
      <c r="H21" s="1666" t="n">
        <v>2.57703318120117</v>
      </c>
      <c r="I21" s="697"/>
      <c r="J21" s="697"/>
      <c r="K21" s="697"/>
      <c r="L21" s="697"/>
      <c r="M21" s="697"/>
      <c r="N21" s="697"/>
      <c r="O21" s="1649" t="n">
        <v>328.166049932427</v>
      </c>
      <c r="P21" s="1649" t="n">
        <v>68.0356937023807</v>
      </c>
      <c r="Q21" s="1649" t="n">
        <v>18.2807610000667</v>
      </c>
      <c r="R21" s="1651" t="n">
        <v>21.9418244195975</v>
      </c>
    </row>
    <row r="22" customFormat="false" ht="12" hidden="false" customHeight="true" outlineLevel="0" collapsed="false">
      <c r="A22" s="1803" t="s">
        <v>148</v>
      </c>
      <c r="B22" s="1812"/>
      <c r="C22" s="1840"/>
      <c r="D22" s="1714" t="n">
        <v>124042.935337713</v>
      </c>
      <c r="E22" s="1714"/>
      <c r="F22" s="1714"/>
      <c r="G22" s="1649" t="n">
        <v>3.65943330912896</v>
      </c>
      <c r="H22" s="1649" t="n">
        <v>2.31039670397141</v>
      </c>
      <c r="I22" s="697"/>
      <c r="J22" s="697"/>
      <c r="K22" s="697"/>
      <c r="L22" s="697"/>
      <c r="M22" s="697"/>
      <c r="N22" s="697"/>
      <c r="O22" s="1649" t="n">
        <v>1513.57963680824</v>
      </c>
      <c r="P22" s="1649" t="n">
        <v>131.68665425305</v>
      </c>
      <c r="Q22" s="1649" t="n">
        <v>55.9239700564161</v>
      </c>
      <c r="R22" s="1651" t="n">
        <v>1130.21700037211</v>
      </c>
    </row>
    <row r="23" customFormat="false" ht="12" hidden="false" customHeight="true" outlineLevel="0" collapsed="false">
      <c r="A23" s="1663" t="s">
        <v>149</v>
      </c>
      <c r="B23" s="1812"/>
      <c r="C23" s="1836"/>
      <c r="D23" s="1816" t="n">
        <v>2.911089351</v>
      </c>
      <c r="E23" s="1816"/>
      <c r="F23" s="1816"/>
      <c r="G23" s="1817" t="n">
        <v>4.504E-006</v>
      </c>
      <c r="H23" s="1817" t="n">
        <v>4.166E-006</v>
      </c>
      <c r="I23" s="1841"/>
      <c r="J23" s="1841"/>
      <c r="K23" s="1841"/>
      <c r="L23" s="1841"/>
      <c r="M23" s="1841"/>
      <c r="N23" s="1841"/>
      <c r="O23" s="1817" t="n">
        <v>0.00340015</v>
      </c>
      <c r="P23" s="1817" t="n">
        <v>0.000855075</v>
      </c>
      <c r="Q23" s="1817" t="n">
        <v>0.000220709</v>
      </c>
      <c r="R23" s="1838" t="n">
        <v>8.004E-006</v>
      </c>
    </row>
    <row r="24" customFormat="false" ht="14.25" hidden="false" customHeight="true" outlineLevel="0" collapsed="false">
      <c r="A24" s="1842" t="s">
        <v>1662</v>
      </c>
      <c r="B24" s="1826"/>
      <c r="C24" s="1792"/>
      <c r="D24" s="1828" t="n">
        <v>182352.960515558</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63</v>
      </c>
    </row>
    <row r="27" customFormat="false" ht="13.5" hidden="false" customHeight="true" outlineLevel="0" collapsed="false">
      <c r="A27" s="1846" t="s">
        <v>1664</v>
      </c>
    </row>
    <row r="29" customFormat="false" ht="13.5" hidden="false" customHeight="true" outlineLevel="0" collapsed="false">
      <c r="A29" s="1847" t="s">
        <v>1642</v>
      </c>
    </row>
    <row r="30" customFormat="false" ht="13.5" hidden="false" customHeight="true" outlineLevel="0" collapsed="false">
      <c r="A30" s="1848" t="s">
        <v>1665</v>
      </c>
    </row>
    <row r="31" customFormat="false" ht="12" hidden="false" customHeight="true" outlineLevel="0" collapsed="false">
      <c r="A31" s="1849" t="s">
        <v>1666</v>
      </c>
    </row>
    <row r="32" customFormat="false" ht="12" hidden="false" customHeight="true" outlineLevel="0" collapsed="false">
      <c r="A32" s="1850" t="s">
        <v>1667</v>
      </c>
    </row>
    <row r="33" customFormat="false" ht="13.5" hidden="false" customHeight="true" outlineLevel="0" collapsed="false">
      <c r="A33" s="1851" t="s">
        <v>1668</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9</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70</v>
      </c>
      <c r="H1" s="113" t="s">
        <v>89</v>
      </c>
    </row>
    <row r="2" customFormat="false" ht="15.75" hidden="false" customHeight="true" outlineLevel="0" collapsed="false">
      <c r="A2" s="652" t="s">
        <v>223</v>
      </c>
      <c r="H2" s="113" t="s">
        <v>91</v>
      </c>
    </row>
    <row r="3" customFormat="false" ht="15.75" hidden="false" customHeight="true" outlineLevel="0" collapsed="false">
      <c r="H3" s="113" t="s">
        <v>92</v>
      </c>
    </row>
    <row r="4" customFormat="false" ht="12.75" hidden="false" customHeight="true" outlineLevel="0" collapsed="false">
      <c r="H4" s="1855"/>
    </row>
    <row r="5" customFormat="false" ht="14.25" hidden="false" customHeight="true" outlineLevel="0" collapsed="false">
      <c r="A5" s="1856" t="s">
        <v>374</v>
      </c>
      <c r="B5" s="1857" t="s">
        <v>1671</v>
      </c>
      <c r="C5" s="1857" t="s">
        <v>417</v>
      </c>
      <c r="D5" s="1857" t="s">
        <v>418</v>
      </c>
      <c r="E5" s="1857" t="s">
        <v>1672</v>
      </c>
      <c r="F5" s="1857" t="s">
        <v>1673</v>
      </c>
      <c r="G5" s="1857" t="s">
        <v>1674</v>
      </c>
      <c r="H5" s="1858" t="s">
        <v>364</v>
      </c>
    </row>
    <row r="6" customFormat="false" ht="14.25" hidden="false" customHeight="true" outlineLevel="0" collapsed="false">
      <c r="A6" s="1859" t="s">
        <v>377</v>
      </c>
      <c r="B6" s="1637" t="s">
        <v>1675</v>
      </c>
      <c r="C6" s="1637"/>
      <c r="D6" s="1637"/>
      <c r="E6" s="1637"/>
      <c r="F6" s="1637"/>
      <c r="G6" s="1637"/>
      <c r="H6" s="1637"/>
    </row>
    <row r="7" customFormat="false" ht="15.75" hidden="false" customHeight="true" outlineLevel="0" collapsed="false">
      <c r="A7" s="1695" t="s">
        <v>1676</v>
      </c>
      <c r="B7" s="1640" t="n">
        <v>3028253.97676954</v>
      </c>
      <c r="C7" s="1640" t="n">
        <v>407100.624472465</v>
      </c>
      <c r="D7" s="1640" t="n">
        <v>387080.397226942</v>
      </c>
      <c r="E7" s="1640" t="n">
        <v>52408.7246344454</v>
      </c>
      <c r="F7" s="1640" t="n">
        <v>9516.1230841027</v>
      </c>
      <c r="G7" s="1640" t="n">
        <v>13479.53881654</v>
      </c>
      <c r="H7" s="1641" t="n">
        <v>3897839.38500404</v>
      </c>
    </row>
    <row r="8" customFormat="false" ht="12" hidden="false" customHeight="true" outlineLevel="0" collapsed="false">
      <c r="A8" s="1724" t="s">
        <v>1600</v>
      </c>
      <c r="B8" s="1708" t="n">
        <v>3113430.53886482</v>
      </c>
      <c r="C8" s="1708" t="n">
        <v>73349.1871023445</v>
      </c>
      <c r="D8" s="1708" t="n">
        <v>32259.9163089441</v>
      </c>
      <c r="E8" s="1860"/>
      <c r="F8" s="1860"/>
      <c r="G8" s="1861"/>
      <c r="H8" s="1708" t="n">
        <v>3219039.64227611</v>
      </c>
      <c r="I8" s="16"/>
    </row>
    <row r="9" customFormat="false" ht="12" hidden="false" customHeight="true" outlineLevel="0" collapsed="false">
      <c r="A9" s="1709" t="s">
        <v>1677</v>
      </c>
      <c r="B9" s="1715" t="n">
        <v>3091080.19373283</v>
      </c>
      <c r="C9" s="1715" t="n">
        <v>14701.3950016256</v>
      </c>
      <c r="D9" s="1715" t="n">
        <v>32140.198462835</v>
      </c>
      <c r="E9" s="564"/>
      <c r="F9" s="564"/>
      <c r="G9" s="564"/>
      <c r="H9" s="1715" t="n">
        <v>3137921.78719729</v>
      </c>
      <c r="I9" s="16"/>
    </row>
    <row r="10" customFormat="false" ht="12" hidden="false" customHeight="true" outlineLevel="0" collapsed="false">
      <c r="A10" s="1654" t="s">
        <v>1604</v>
      </c>
      <c r="B10" s="1715" t="n">
        <v>1078746.34634502</v>
      </c>
      <c r="C10" s="1715" t="n">
        <v>1386.22257470788</v>
      </c>
      <c r="D10" s="1715" t="n">
        <v>8374.37080713965</v>
      </c>
      <c r="E10" s="564"/>
      <c r="F10" s="564"/>
      <c r="G10" s="564"/>
      <c r="H10" s="1715" t="n">
        <v>1088506.93972687</v>
      </c>
      <c r="I10" s="16"/>
    </row>
    <row r="11" customFormat="false" ht="12" hidden="false" customHeight="true" outlineLevel="0" collapsed="false">
      <c r="A11" s="1654" t="s">
        <v>1678</v>
      </c>
      <c r="B11" s="1715" t="n">
        <v>577272.482453014</v>
      </c>
      <c r="C11" s="1715" t="n">
        <v>1337.39573178233</v>
      </c>
      <c r="D11" s="1715" t="n">
        <v>6217.82304184736</v>
      </c>
      <c r="E11" s="564"/>
      <c r="F11" s="564"/>
      <c r="G11" s="564"/>
      <c r="H11" s="1715" t="n">
        <v>584827.701226644</v>
      </c>
      <c r="I11" s="16"/>
    </row>
    <row r="12" customFormat="false" ht="12" hidden="false" customHeight="true" outlineLevel="0" collapsed="false">
      <c r="A12" s="1654" t="s">
        <v>1606</v>
      </c>
      <c r="B12" s="1715" t="n">
        <v>768823.772213632</v>
      </c>
      <c r="C12" s="1715" t="n">
        <v>3253.00017606072</v>
      </c>
      <c r="D12" s="1715" t="n">
        <v>10795.3536142669</v>
      </c>
      <c r="E12" s="564"/>
      <c r="F12" s="564"/>
      <c r="G12" s="564"/>
      <c r="H12" s="1715" t="n">
        <v>782872.126003959</v>
      </c>
      <c r="I12" s="16"/>
    </row>
    <row r="13" customFormat="false" ht="12" hidden="false" customHeight="true" outlineLevel="0" collapsed="false">
      <c r="A13" s="1654" t="s">
        <v>1607</v>
      </c>
      <c r="B13" s="1715" t="n">
        <v>655742.037408962</v>
      </c>
      <c r="C13" s="1715" t="n">
        <v>8707.25204590539</v>
      </c>
      <c r="D13" s="1715" t="n">
        <v>6235.80165934121</v>
      </c>
      <c r="E13" s="564"/>
      <c r="F13" s="564"/>
      <c r="G13" s="564"/>
      <c r="H13" s="1715" t="n">
        <v>670685.091114208</v>
      </c>
      <c r="I13" s="16"/>
    </row>
    <row r="14" customFormat="false" ht="12" hidden="false" customHeight="true" outlineLevel="0" collapsed="false">
      <c r="A14" s="1654" t="s">
        <v>1608</v>
      </c>
      <c r="B14" s="1715" t="n">
        <v>10495.5553122004</v>
      </c>
      <c r="C14" s="1715" t="n">
        <v>17.524473169311</v>
      </c>
      <c r="D14" s="1715" t="n">
        <v>516.849340239914</v>
      </c>
      <c r="E14" s="564"/>
      <c r="F14" s="564"/>
      <c r="G14" s="564"/>
      <c r="H14" s="1715" t="n">
        <v>11029.9291256097</v>
      </c>
      <c r="I14" s="16"/>
    </row>
    <row r="15" customFormat="false" ht="12" hidden="false" customHeight="true" outlineLevel="0" collapsed="false">
      <c r="A15" s="1709" t="s">
        <v>131</v>
      </c>
      <c r="B15" s="1715" t="n">
        <v>22350.3451319926</v>
      </c>
      <c r="C15" s="1715" t="n">
        <v>58647.7921007189</v>
      </c>
      <c r="D15" s="1715" t="n">
        <v>119.717846109072</v>
      </c>
      <c r="E15" s="564"/>
      <c r="F15" s="564"/>
      <c r="G15" s="564"/>
      <c r="H15" s="1715" t="n">
        <v>81117.8550788205</v>
      </c>
      <c r="I15" s="16"/>
    </row>
    <row r="16" customFormat="false" ht="12" hidden="false" customHeight="true" outlineLevel="0" collapsed="false">
      <c r="A16" s="1654" t="s">
        <v>132</v>
      </c>
      <c r="B16" s="1715" t="n">
        <v>984.403594971579</v>
      </c>
      <c r="C16" s="1715" t="n">
        <v>30672.2758855752</v>
      </c>
      <c r="D16" s="1715" t="n">
        <v>0.527806703238023</v>
      </c>
      <c r="E16" s="564"/>
      <c r="F16" s="564"/>
      <c r="G16" s="564"/>
      <c r="H16" s="1715" t="n">
        <v>31657.20728725</v>
      </c>
      <c r="I16" s="16"/>
    </row>
    <row r="17" customFormat="false" ht="12.75" hidden="false" customHeight="true" outlineLevel="0" collapsed="false">
      <c r="A17" s="1862" t="s">
        <v>1609</v>
      </c>
      <c r="B17" s="1715" t="n">
        <v>21365.941537021</v>
      </c>
      <c r="C17" s="1715" t="n">
        <v>27975.5162151437</v>
      </c>
      <c r="D17" s="1715" t="n">
        <v>119.190039405834</v>
      </c>
      <c r="E17" s="599"/>
      <c r="F17" s="599"/>
      <c r="G17" s="599"/>
      <c r="H17" s="1715" t="n">
        <v>49460.6477915705</v>
      </c>
      <c r="I17" s="16"/>
    </row>
    <row r="18" customFormat="false" ht="12" hidden="false" customHeight="true" outlineLevel="0" collapsed="false">
      <c r="A18" s="1724" t="s">
        <v>1610</v>
      </c>
      <c r="B18" s="1708" t="n">
        <v>187958.402218832</v>
      </c>
      <c r="C18" s="1708" t="n">
        <v>816.631537361045</v>
      </c>
      <c r="D18" s="1708" t="n">
        <v>92082.985041925</v>
      </c>
      <c r="E18" s="1708" t="n">
        <v>52408.7246344454</v>
      </c>
      <c r="F18" s="1708" t="n">
        <v>9516.1230841027</v>
      </c>
      <c r="G18" s="1708" t="n">
        <v>13479.53881654</v>
      </c>
      <c r="H18" s="1708" t="n">
        <v>356262.405333206</v>
      </c>
      <c r="I18" s="16"/>
    </row>
    <row r="19" customFormat="false" ht="12" hidden="false" customHeight="true" outlineLevel="0" collapsed="false">
      <c r="A19" s="1709" t="s">
        <v>487</v>
      </c>
      <c r="B19" s="1715" t="n">
        <v>108959.088290433</v>
      </c>
      <c r="C19" s="1715" t="n">
        <v>16.5026907054079</v>
      </c>
      <c r="D19" s="1717" t="s">
        <v>134</v>
      </c>
      <c r="E19" s="563"/>
      <c r="F19" s="563"/>
      <c r="G19" s="563"/>
      <c r="H19" s="1715" t="n">
        <v>108975.590981138</v>
      </c>
      <c r="I19" s="16"/>
    </row>
    <row r="20" customFormat="false" ht="12" hidden="false" customHeight="true" outlineLevel="0" collapsed="false">
      <c r="A20" s="1709" t="s">
        <v>496</v>
      </c>
      <c r="B20" s="1715" t="n">
        <v>30784.8707387606</v>
      </c>
      <c r="C20" s="1715" t="n">
        <v>649.557985953786</v>
      </c>
      <c r="D20" s="1715" t="n">
        <v>91970.8718601047</v>
      </c>
      <c r="E20" s="563" t="s">
        <v>497</v>
      </c>
      <c r="F20" s="563" t="s">
        <v>497</v>
      </c>
      <c r="G20" s="563" t="s">
        <v>497</v>
      </c>
      <c r="H20" s="1715" t="n">
        <v>123405.300584819</v>
      </c>
      <c r="I20" s="16"/>
    </row>
    <row r="21" customFormat="false" ht="12" hidden="false" customHeight="true" outlineLevel="0" collapsed="false">
      <c r="A21" s="1709" t="s">
        <v>508</v>
      </c>
      <c r="B21" s="1715" t="n">
        <v>47863.0246530137</v>
      </c>
      <c r="C21" s="1715" t="n">
        <v>103.494147075664</v>
      </c>
      <c r="D21" s="1715" t="n">
        <v>30.1591018203521</v>
      </c>
      <c r="E21" s="564" t="s">
        <v>497</v>
      </c>
      <c r="F21" s="1715" t="n">
        <v>6489.16584812285</v>
      </c>
      <c r="G21" s="1715" t="n">
        <v>1974.827125</v>
      </c>
      <c r="H21" s="1715" t="n">
        <v>56460.6708750325</v>
      </c>
      <c r="I21" s="16"/>
    </row>
    <row r="22" customFormat="false" ht="12" hidden="false" customHeight="true" outlineLevel="0" collapsed="false">
      <c r="A22" s="1709" t="s">
        <v>515</v>
      </c>
      <c r="B22" s="1715" t="n">
        <v>52.890452222305</v>
      </c>
      <c r="C22" s="564" t="n">
        <v>5.865552</v>
      </c>
      <c r="D22" s="564" t="n">
        <v>76.19552</v>
      </c>
      <c r="E22" s="564"/>
      <c r="F22" s="564"/>
      <c r="G22" s="564"/>
      <c r="H22" s="1715" t="n">
        <v>134.951524222305</v>
      </c>
      <c r="I22" s="16"/>
    </row>
    <row r="23" customFormat="false" ht="13.5" hidden="false" customHeight="true" outlineLevel="0" collapsed="false">
      <c r="A23" s="1709" t="s">
        <v>1613</v>
      </c>
      <c r="B23" s="564"/>
      <c r="C23" s="564"/>
      <c r="D23" s="564"/>
      <c r="E23" s="1715" t="n">
        <v>36630.0127728336</v>
      </c>
      <c r="F23" s="1715" t="n">
        <v>1552.01265366486</v>
      </c>
      <c r="G23" s="1715" t="n">
        <v>790.3491</v>
      </c>
      <c r="H23" s="1715" t="n">
        <v>38972.3745264984</v>
      </c>
      <c r="I23" s="16"/>
    </row>
    <row r="24" customFormat="false" ht="13.5" hidden="false" customHeight="true" outlineLevel="0" collapsed="false">
      <c r="A24" s="1709" t="s">
        <v>1679</v>
      </c>
      <c r="B24" s="564"/>
      <c r="C24" s="564"/>
      <c r="D24" s="564"/>
      <c r="E24" s="1715" t="n">
        <v>15778.7118616119</v>
      </c>
      <c r="F24" s="1715" t="n">
        <v>1474.94458231499</v>
      </c>
      <c r="G24" s="1715" t="n">
        <v>10200.51259154</v>
      </c>
      <c r="H24" s="1715" t="n">
        <v>27454.1690354669</v>
      </c>
      <c r="I24" s="16"/>
    </row>
    <row r="25" customFormat="false" ht="12.75" hidden="false" customHeight="true" outlineLevel="0" collapsed="false">
      <c r="A25" s="1720" t="s">
        <v>1615</v>
      </c>
      <c r="B25" s="1715" t="n">
        <v>298.5280844026</v>
      </c>
      <c r="C25" s="1715" t="n">
        <v>41.2111616261869</v>
      </c>
      <c r="D25" s="1715" t="n">
        <v>5.75856</v>
      </c>
      <c r="E25" s="1717" t="s">
        <v>393</v>
      </c>
      <c r="F25" s="1717" t="s">
        <v>135</v>
      </c>
      <c r="G25" s="1715" t="n">
        <v>513.85</v>
      </c>
      <c r="H25" s="1715" t="n">
        <v>859.347806028787</v>
      </c>
      <c r="I25" s="16"/>
    </row>
    <row r="26" customFormat="false" ht="12.75" hidden="false" customHeight="true" outlineLevel="0" collapsed="false">
      <c r="A26" s="1863" t="s">
        <v>1680</v>
      </c>
      <c r="B26" s="1708" t="n">
        <v>7480.49068420787</v>
      </c>
      <c r="C26" s="1864"/>
      <c r="D26" s="1708" t="n">
        <v>4977.82895838456</v>
      </c>
      <c r="E26" s="1864"/>
      <c r="F26" s="1864"/>
      <c r="G26" s="1865"/>
      <c r="H26" s="1708" t="n">
        <v>12458.3196425924</v>
      </c>
      <c r="I26" s="16"/>
    </row>
    <row r="27" customFormat="false" ht="12" hidden="false" customHeight="true" outlineLevel="0" collapsed="false">
      <c r="A27" s="1703" t="s">
        <v>1624</v>
      </c>
      <c r="B27" s="1866"/>
      <c r="C27" s="1708" t="n">
        <v>180716.029893524</v>
      </c>
      <c r="D27" s="1708" t="n">
        <v>243434.014216569</v>
      </c>
      <c r="E27" s="1504"/>
      <c r="F27" s="1504"/>
      <c r="G27" s="1867"/>
      <c r="H27" s="1708" t="n">
        <v>424150.044110093</v>
      </c>
      <c r="I27" s="16"/>
    </row>
    <row r="28" customFormat="false" ht="12" hidden="false" customHeight="true" outlineLevel="0" collapsed="false">
      <c r="A28" s="1709" t="s">
        <v>1625</v>
      </c>
      <c r="B28" s="563"/>
      <c r="C28" s="1715" t="n">
        <v>135396.168666046</v>
      </c>
      <c r="D28" s="1868"/>
      <c r="E28" s="564"/>
      <c r="F28" s="564"/>
      <c r="G28" s="564"/>
      <c r="H28" s="1715" t="n">
        <v>135396.168666046</v>
      </c>
      <c r="I28" s="16"/>
    </row>
    <row r="29" customFormat="false" ht="12" hidden="false" customHeight="true" outlineLevel="0" collapsed="false">
      <c r="A29" s="1709" t="s">
        <v>834</v>
      </c>
      <c r="B29" s="564"/>
      <c r="C29" s="1715" t="n">
        <v>42372.2028595998</v>
      </c>
      <c r="D29" s="1715" t="n">
        <v>23803.2867028181</v>
      </c>
      <c r="E29" s="564"/>
      <c r="F29" s="564"/>
      <c r="G29" s="564"/>
      <c r="H29" s="1715" t="n">
        <v>66175.4895624178</v>
      </c>
      <c r="I29" s="16"/>
    </row>
    <row r="30" customFormat="false" ht="12" hidden="false" customHeight="true" outlineLevel="0" collapsed="false">
      <c r="A30" s="1709" t="s">
        <v>844</v>
      </c>
      <c r="B30" s="564"/>
      <c r="C30" s="1715" t="n">
        <v>2390.45002116976</v>
      </c>
      <c r="D30" s="88"/>
      <c r="E30" s="564"/>
      <c r="F30" s="564"/>
      <c r="G30" s="564"/>
      <c r="H30" s="1715" t="n">
        <v>2390.45002116976</v>
      </c>
      <c r="I30" s="16"/>
    </row>
    <row r="31" customFormat="false" ht="13.5" hidden="false" customHeight="true" outlineLevel="0" collapsed="false">
      <c r="A31" s="1709" t="s">
        <v>1681</v>
      </c>
      <c r="B31" s="1869"/>
      <c r="C31" s="1715" t="n">
        <v>9.381372</v>
      </c>
      <c r="D31" s="1715" t="n">
        <v>219465.447919699</v>
      </c>
      <c r="E31" s="564"/>
      <c r="F31" s="564"/>
      <c r="G31" s="564"/>
      <c r="H31" s="1715" t="n">
        <v>219474.829291699</v>
      </c>
      <c r="I31" s="16"/>
    </row>
    <row r="32" customFormat="false" ht="12" hidden="false" customHeight="true" outlineLevel="0" collapsed="false">
      <c r="A32" s="1709" t="s">
        <v>855</v>
      </c>
      <c r="B32" s="564"/>
      <c r="C32" s="1717" t="s">
        <v>135</v>
      </c>
      <c r="D32" s="1717" t="s">
        <v>135</v>
      </c>
      <c r="E32" s="564"/>
      <c r="F32" s="564"/>
      <c r="G32" s="564"/>
      <c r="H32" s="1717" t="s">
        <v>135</v>
      </c>
      <c r="I32" s="16"/>
    </row>
    <row r="33" customFormat="false" ht="12" hidden="false" customHeight="true" outlineLevel="0" collapsed="false">
      <c r="A33" s="1709" t="s">
        <v>1627</v>
      </c>
      <c r="B33" s="564"/>
      <c r="C33" s="1715" t="n">
        <v>547.826974709038</v>
      </c>
      <c r="D33" s="1715" t="n">
        <v>165.279594051949</v>
      </c>
      <c r="E33" s="564"/>
      <c r="F33" s="564"/>
      <c r="G33" s="564"/>
      <c r="H33" s="1715" t="n">
        <v>713.106568760987</v>
      </c>
      <c r="I33" s="16"/>
    </row>
    <row r="34" customFormat="false" ht="12.75" hidden="false" customHeight="true" outlineLevel="0" collapsed="false">
      <c r="A34" s="1720" t="s">
        <v>1615</v>
      </c>
      <c r="B34" s="599"/>
      <c r="C34" s="1717" t="s">
        <v>135</v>
      </c>
      <c r="D34" s="1717" t="s">
        <v>135</v>
      </c>
      <c r="E34" s="599"/>
      <c r="F34" s="599"/>
      <c r="G34" s="599"/>
      <c r="H34" s="1717" t="s">
        <v>135</v>
      </c>
      <c r="I34" s="16"/>
    </row>
    <row r="35" customFormat="false" ht="14.25" hidden="false" customHeight="true" outlineLevel="0" collapsed="false">
      <c r="A35" s="1870" t="s">
        <v>1682</v>
      </c>
      <c r="B35" s="1708" t="n">
        <v>-283488.449240424</v>
      </c>
      <c r="C35" s="1708" t="n">
        <v>2944.27044544825</v>
      </c>
      <c r="D35" s="1708" t="n">
        <v>3490.9622255377</v>
      </c>
      <c r="E35" s="1871"/>
      <c r="F35" s="1871"/>
      <c r="G35" s="1872"/>
      <c r="H35" s="1708" t="n">
        <v>-277053.216569438</v>
      </c>
      <c r="I35" s="16"/>
    </row>
    <row r="36" customFormat="false" ht="12.75" hidden="false" customHeight="true" outlineLevel="0" collapsed="false">
      <c r="A36" s="1727" t="s">
        <v>1128</v>
      </c>
      <c r="B36" s="1715" t="n">
        <v>-339150.934482536</v>
      </c>
      <c r="C36" s="1715" t="n">
        <v>966.333666982526</v>
      </c>
      <c r="D36" s="1715" t="n">
        <v>211.494637185698</v>
      </c>
      <c r="E36" s="1873"/>
      <c r="F36" s="1873"/>
      <c r="G36" s="1873"/>
      <c r="H36" s="1715" t="n">
        <v>-337973.106178368</v>
      </c>
      <c r="I36" s="16"/>
    </row>
    <row r="37" customFormat="false" ht="12.75" hidden="false" customHeight="true" outlineLevel="0" collapsed="false">
      <c r="A37" s="1727" t="s">
        <v>1131</v>
      </c>
      <c r="B37" s="1715" t="n">
        <v>56699.7712116969</v>
      </c>
      <c r="C37" s="1715" t="n">
        <v>151.726305618649</v>
      </c>
      <c r="D37" s="1715" t="n">
        <v>3107.26208154334</v>
      </c>
      <c r="E37" s="1873"/>
      <c r="F37" s="1873"/>
      <c r="G37" s="1873"/>
      <c r="H37" s="1715" t="n">
        <v>59958.7595988589</v>
      </c>
      <c r="I37" s="16"/>
    </row>
    <row r="38" customFormat="false" ht="12.75" hidden="false" customHeight="true" outlineLevel="0" collapsed="false">
      <c r="A38" s="1727" t="s">
        <v>1134</v>
      </c>
      <c r="B38" s="1715" t="n">
        <v>-20762.4738651586</v>
      </c>
      <c r="C38" s="1715" t="n">
        <v>148.990410087842</v>
      </c>
      <c r="D38" s="1715" t="n">
        <v>15.1207400441781</v>
      </c>
      <c r="E38" s="1873"/>
      <c r="F38" s="1873"/>
      <c r="G38" s="1873"/>
      <c r="H38" s="1715" t="n">
        <v>-20598.3627150266</v>
      </c>
      <c r="I38" s="16"/>
    </row>
    <row r="39" customFormat="false" ht="12.75" hidden="false" customHeight="true" outlineLevel="0" collapsed="false">
      <c r="A39" s="1727" t="s">
        <v>1137</v>
      </c>
      <c r="B39" s="1715" t="n">
        <v>5163.95556545811</v>
      </c>
      <c r="C39" s="1715" t="n">
        <v>42.8639743756117</v>
      </c>
      <c r="D39" s="1715" t="n">
        <v>77.944311470737</v>
      </c>
      <c r="E39" s="1873"/>
      <c r="F39" s="1873"/>
      <c r="G39" s="1873"/>
      <c r="H39" s="1715" t="n">
        <v>5284.76385130446</v>
      </c>
      <c r="I39" s="16"/>
    </row>
    <row r="40" customFormat="false" ht="12.75" hidden="false" customHeight="true" outlineLevel="0" collapsed="false">
      <c r="A40" s="1727" t="s">
        <v>1630</v>
      </c>
      <c r="B40" s="1715" t="n">
        <v>18711.42149318</v>
      </c>
      <c r="C40" s="1715" t="n">
        <v>56.1629003775005</v>
      </c>
      <c r="D40" s="1715" t="n">
        <v>4.44125494099122</v>
      </c>
      <c r="E40" s="1873"/>
      <c r="F40" s="1873"/>
      <c r="G40" s="1873"/>
      <c r="H40" s="1715" t="n">
        <v>18772.0256484985</v>
      </c>
      <c r="I40" s="16"/>
    </row>
    <row r="41" customFormat="false" ht="12.75" hidden="false" customHeight="true" outlineLevel="0" collapsed="false">
      <c r="A41" s="1727" t="s">
        <v>1143</v>
      </c>
      <c r="B41" s="1715" t="n">
        <v>-89.9682157226421</v>
      </c>
      <c r="C41" s="1715" t="n">
        <v>3.19318800612319</v>
      </c>
      <c r="D41" s="1715" t="n">
        <v>0.324070568478576</v>
      </c>
      <c r="E41" s="1873"/>
      <c r="F41" s="1873"/>
      <c r="G41" s="1873"/>
      <c r="H41" s="1715" t="n">
        <v>-86.4509571480404</v>
      </c>
      <c r="I41" s="16"/>
    </row>
    <row r="42" customFormat="false" ht="13.5" hidden="false" customHeight="true" outlineLevel="0" collapsed="false">
      <c r="A42" s="1744" t="s">
        <v>1631</v>
      </c>
      <c r="B42" s="1715" t="n">
        <v>-4060.22094734196</v>
      </c>
      <c r="C42" s="1715" t="n">
        <v>1575</v>
      </c>
      <c r="D42" s="1715" t="n">
        <v>74.3751297842773</v>
      </c>
      <c r="E42" s="1874"/>
      <c r="F42" s="1874"/>
      <c r="G42" s="1874"/>
      <c r="H42" s="1715" t="n">
        <v>-2410.84581755769</v>
      </c>
      <c r="I42" s="16"/>
    </row>
    <row r="43" customFormat="false" ht="12" hidden="false" customHeight="true" outlineLevel="0" collapsed="false">
      <c r="A43" s="1724" t="s">
        <v>1683</v>
      </c>
      <c r="B43" s="1708" t="n">
        <v>2872.99424210395</v>
      </c>
      <c r="C43" s="1708" t="n">
        <v>149274.505493787</v>
      </c>
      <c r="D43" s="1708" t="n">
        <v>10834.6904755813</v>
      </c>
      <c r="E43" s="1504"/>
      <c r="F43" s="1504"/>
      <c r="G43" s="1867"/>
      <c r="H43" s="1708" t="n">
        <v>162982.190211473</v>
      </c>
      <c r="I43" s="16"/>
    </row>
    <row r="44" customFormat="false" ht="12" hidden="false" customHeight="true" outlineLevel="0" collapsed="false">
      <c r="A44" s="1709" t="s">
        <v>1449</v>
      </c>
      <c r="B44" s="1715" t="n">
        <v>54.30191</v>
      </c>
      <c r="C44" s="1715" t="n">
        <v>135706.875709731</v>
      </c>
      <c r="D44" s="563" t="n">
        <v>4.0761993</v>
      </c>
      <c r="E44" s="564"/>
      <c r="F44" s="564"/>
      <c r="G44" s="564"/>
      <c r="H44" s="1715" t="n">
        <v>135765.253819031</v>
      </c>
      <c r="I44" s="16"/>
    </row>
    <row r="45" customFormat="false" ht="12" hidden="false" customHeight="true" outlineLevel="0" collapsed="false">
      <c r="A45" s="1709" t="s">
        <v>1634</v>
      </c>
      <c r="B45" s="564"/>
      <c r="C45" s="1715" t="n">
        <v>11917.7694159695</v>
      </c>
      <c r="D45" s="1715" t="n">
        <v>10116.2147288686</v>
      </c>
      <c r="E45" s="564"/>
      <c r="F45" s="564"/>
      <c r="G45" s="564"/>
      <c r="H45" s="1715" t="n">
        <v>22033.9841448381</v>
      </c>
      <c r="I45" s="16"/>
    </row>
    <row r="46" customFormat="false" ht="12" hidden="false" customHeight="true" outlineLevel="0" collapsed="false">
      <c r="A46" s="1709" t="s">
        <v>1635</v>
      </c>
      <c r="B46" s="1715" t="n">
        <v>2794.02886210395</v>
      </c>
      <c r="C46" s="1715" t="n">
        <v>486.52127340078</v>
      </c>
      <c r="D46" s="1715" t="n">
        <v>283.207997464026</v>
      </c>
      <c r="E46" s="564"/>
      <c r="F46" s="564"/>
      <c r="G46" s="564"/>
      <c r="H46" s="1715" t="n">
        <v>3563.75813296876</v>
      </c>
      <c r="I46" s="16"/>
    </row>
    <row r="47" customFormat="false" ht="12.75" hidden="false" customHeight="true" outlineLevel="0" collapsed="false">
      <c r="A47" s="1720" t="s">
        <v>787</v>
      </c>
      <c r="B47" s="1715" t="n">
        <v>24.66347</v>
      </c>
      <c r="C47" s="1715" t="n">
        <v>1163.33909468609</v>
      </c>
      <c r="D47" s="1715" t="n">
        <v>431.191549948693</v>
      </c>
      <c r="E47" s="599"/>
      <c r="F47" s="599"/>
      <c r="G47" s="599"/>
      <c r="H47" s="1715" t="n">
        <v>1619.19411463478</v>
      </c>
      <c r="I47" s="16"/>
    </row>
    <row r="48" customFormat="false" ht="12.75" hidden="false" customHeight="true" outlineLevel="0" collapsed="false">
      <c r="A48" s="1863" t="s">
        <v>1684</v>
      </c>
      <c r="B48" s="1875" t="s">
        <v>135</v>
      </c>
      <c r="C48" s="1875" t="s">
        <v>135</v>
      </c>
      <c r="D48" s="1875" t="s">
        <v>135</v>
      </c>
      <c r="E48" s="1875" t="s">
        <v>135</v>
      </c>
      <c r="F48" s="1875" t="s">
        <v>135</v>
      </c>
      <c r="G48" s="1876" t="s">
        <v>135</v>
      </c>
      <c r="H48" s="1877" t="s">
        <v>135</v>
      </c>
    </row>
    <row r="49" customFormat="false" ht="12.75" hidden="false" customHeight="true" outlineLevel="0" collapsed="false"/>
    <row r="50" customFormat="false" ht="14.25" hidden="false" customHeight="true" outlineLevel="0" collapsed="false">
      <c r="A50" s="1878" t="s">
        <v>1685</v>
      </c>
      <c r="B50" s="557"/>
      <c r="C50" s="557"/>
      <c r="D50" s="557"/>
      <c r="E50" s="557"/>
      <c r="F50" s="557"/>
      <c r="G50" s="558"/>
      <c r="H50" s="1879"/>
    </row>
    <row r="51" customFormat="false" ht="12" hidden="false" customHeight="true" outlineLevel="0" collapsed="false">
      <c r="A51" s="1769" t="s">
        <v>146</v>
      </c>
      <c r="B51" s="1880" t="n">
        <v>213525.161402248</v>
      </c>
      <c r="C51" s="1880" t="n">
        <v>104.037448352669</v>
      </c>
      <c r="D51" s="1880" t="n">
        <v>1515.1032644035</v>
      </c>
      <c r="E51" s="1881"/>
      <c r="F51" s="1881"/>
      <c r="G51" s="1882"/>
      <c r="H51" s="1883" t="n">
        <v>215144.302115004</v>
      </c>
    </row>
    <row r="52" customFormat="false" ht="12" hidden="false" customHeight="true" outlineLevel="0" collapsed="false">
      <c r="A52" s="1884" t="s">
        <v>147</v>
      </c>
      <c r="B52" s="1885" t="n">
        <v>89482.226064535</v>
      </c>
      <c r="C52" s="1885" t="n">
        <v>27.1893488609609</v>
      </c>
      <c r="D52" s="1885" t="n">
        <v>798.880286172362</v>
      </c>
      <c r="E52" s="564"/>
      <c r="F52" s="564"/>
      <c r="G52" s="564"/>
      <c r="H52" s="1886" t="n">
        <v>90308.2956995683</v>
      </c>
    </row>
    <row r="53" customFormat="false" ht="12" hidden="false" customHeight="true" outlineLevel="0" collapsed="false">
      <c r="A53" s="1884" t="s">
        <v>148</v>
      </c>
      <c r="B53" s="1880" t="n">
        <v>124042.935337713</v>
      </c>
      <c r="C53" s="1880" t="n">
        <v>76.8480994917081</v>
      </c>
      <c r="D53" s="1880" t="n">
        <v>716.222978231136</v>
      </c>
      <c r="E53" s="564"/>
      <c r="F53" s="564"/>
      <c r="G53" s="564"/>
      <c r="H53" s="1883" t="n">
        <v>124836.006415436</v>
      </c>
    </row>
    <row r="54" customFormat="false" ht="12" hidden="false" customHeight="true" outlineLevel="0" collapsed="false">
      <c r="A54" s="1769" t="s">
        <v>149</v>
      </c>
      <c r="B54" s="1887" t="n">
        <v>2.911089351</v>
      </c>
      <c r="C54" s="1887" t="n">
        <v>9.4584E-005</v>
      </c>
      <c r="D54" s="1887" t="n">
        <v>0.00129146</v>
      </c>
      <c r="E54" s="1873"/>
      <c r="F54" s="1873"/>
      <c r="G54" s="1888"/>
      <c r="H54" s="1889" t="n">
        <v>2.912475395</v>
      </c>
    </row>
    <row r="55" customFormat="false" ht="14.25" hidden="false" customHeight="true" outlineLevel="0" collapsed="false">
      <c r="A55" s="1772" t="s">
        <v>1641</v>
      </c>
      <c r="B55" s="1890" t="n">
        <v>182352.960515558</v>
      </c>
      <c r="C55" s="1891"/>
      <c r="D55" s="1891"/>
      <c r="E55" s="1892"/>
      <c r="F55" s="1892"/>
      <c r="G55" s="1893"/>
      <c r="H55" s="1894" t="n">
        <v>182352.960515558</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5"/>
      <c r="B57" s="1896"/>
      <c r="C57" s="1896"/>
      <c r="D57" s="1896"/>
      <c r="E57" s="1896"/>
      <c r="F57" s="1896"/>
      <c r="G57" s="1895" t="s">
        <v>1686</v>
      </c>
      <c r="H57" s="1667" t="n">
        <v>4174892.60157348</v>
      </c>
    </row>
    <row r="58" customFormat="false" ht="14.25" hidden="false" customHeight="true" outlineLevel="0" collapsed="false">
      <c r="A58" s="1897"/>
      <c r="B58" s="1898"/>
      <c r="C58" s="1898"/>
      <c r="D58" s="1898"/>
      <c r="E58" s="1898"/>
      <c r="F58" s="1898"/>
      <c r="G58" s="1897" t="s">
        <v>1687</v>
      </c>
      <c r="H58" s="1662" t="n">
        <v>3897839.38500404</v>
      </c>
    </row>
    <row r="59" customFormat="false" ht="22.5" hidden="false" customHeight="true" outlineLevel="0" collapsed="false">
      <c r="A59" s="1899" t="s">
        <v>1688</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9</v>
      </c>
    </row>
    <row r="62" customFormat="false" ht="15.75" hidden="false" customHeight="true" outlineLevel="0" collapsed="false">
      <c r="A62" s="1900" t="s">
        <v>1690</v>
      </c>
    </row>
    <row r="63" customFormat="false" ht="15.75" hidden="false" customHeight="true" outlineLevel="0" collapsed="false">
      <c r="A63" s="190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92</v>
      </c>
      <c r="M1" s="113" t="s">
        <v>89</v>
      </c>
    </row>
    <row r="2" customFormat="false" ht="15.75" hidden="false" customHeight="true" outlineLevel="0" collapsed="false">
      <c r="A2" s="652" t="s">
        <v>90</v>
      </c>
      <c r="M2" s="113" t="s">
        <v>91</v>
      </c>
    </row>
    <row r="3" customFormat="false" ht="12" hidden="false" customHeight="true" outlineLevel="0" collapsed="false">
      <c r="M3" s="113" t="s">
        <v>92</v>
      </c>
    </row>
    <row r="4" customFormat="false" ht="12.75" hidden="false" customHeight="true" outlineLevel="0" collapsed="false">
      <c r="M4" s="1683"/>
    </row>
    <row r="5" customFormat="false" ht="13.5" hidden="false" customHeight="true" outlineLevel="0" collapsed="false">
      <c r="A5" s="1901" t="s">
        <v>1693</v>
      </c>
      <c r="B5" s="1902" t="s">
        <v>380</v>
      </c>
      <c r="C5" s="1902"/>
      <c r="D5" s="1902" t="s">
        <v>417</v>
      </c>
      <c r="E5" s="1902"/>
      <c r="F5" s="1902" t="s">
        <v>418</v>
      </c>
      <c r="G5" s="1902"/>
      <c r="H5" s="1903" t="s">
        <v>715</v>
      </c>
      <c r="I5" s="1903"/>
      <c r="J5" s="1903" t="s">
        <v>718</v>
      </c>
      <c r="K5" s="1903"/>
      <c r="L5" s="1904" t="s">
        <v>480</v>
      </c>
      <c r="M5" s="1904"/>
    </row>
    <row r="6" customFormat="false" ht="24.75" hidden="false" customHeight="true" outlineLevel="0" collapsed="false">
      <c r="A6" s="1905" t="s">
        <v>1694</v>
      </c>
      <c r="B6" s="1906" t="s">
        <v>1695</v>
      </c>
      <c r="C6" s="1906" t="s">
        <v>1696</v>
      </c>
      <c r="D6" s="1906" t="s">
        <v>1695</v>
      </c>
      <c r="E6" s="1906" t="s">
        <v>1696</v>
      </c>
      <c r="F6" s="1906" t="s">
        <v>1695</v>
      </c>
      <c r="G6" s="1906" t="s">
        <v>1696</v>
      </c>
      <c r="H6" s="1906" t="s">
        <v>1695</v>
      </c>
      <c r="I6" s="1906" t="s">
        <v>1696</v>
      </c>
      <c r="J6" s="1906" t="s">
        <v>1695</v>
      </c>
      <c r="K6" s="1906" t="s">
        <v>1696</v>
      </c>
      <c r="L6" s="1906" t="s">
        <v>1695</v>
      </c>
      <c r="M6" s="1907" t="s">
        <v>1696</v>
      </c>
    </row>
    <row r="7" customFormat="false" ht="12.75" hidden="false" customHeight="true" outlineLevel="0" collapsed="false">
      <c r="A7" s="1908" t="s">
        <v>1600</v>
      </c>
      <c r="B7" s="1909" t="s">
        <v>1697</v>
      </c>
      <c r="C7" s="1910" t="s">
        <v>1698</v>
      </c>
      <c r="D7" s="1909" t="s">
        <v>1699</v>
      </c>
      <c r="E7" s="1909" t="s">
        <v>1700</v>
      </c>
      <c r="F7" s="1909" t="s">
        <v>1697</v>
      </c>
      <c r="G7" s="1909" t="s">
        <v>1700</v>
      </c>
      <c r="H7" s="1911"/>
      <c r="I7" s="1911"/>
      <c r="J7" s="1911"/>
      <c r="K7" s="1911"/>
      <c r="L7" s="1911"/>
      <c r="M7" s="1912"/>
    </row>
    <row r="8" customFormat="false" ht="12.75" hidden="false" customHeight="true" outlineLevel="0" collapsed="false">
      <c r="A8" s="1913" t="s">
        <v>1601</v>
      </c>
      <c r="B8" s="1914" t="s">
        <v>1697</v>
      </c>
      <c r="C8" s="1915" t="s">
        <v>1698</v>
      </c>
      <c r="D8" s="1914" t="s">
        <v>1697</v>
      </c>
      <c r="E8" s="1914" t="s">
        <v>1700</v>
      </c>
      <c r="F8" s="1914" t="s">
        <v>1697</v>
      </c>
      <c r="G8" s="1914" t="s">
        <v>1700</v>
      </c>
      <c r="H8" s="1916"/>
      <c r="I8" s="1916"/>
      <c r="J8" s="1916"/>
      <c r="K8" s="1916"/>
      <c r="L8" s="1916"/>
      <c r="M8" s="1917"/>
    </row>
    <row r="9" customFormat="false" ht="12.75" hidden="false" customHeight="true" outlineLevel="0" collapsed="false">
      <c r="A9" s="1654" t="s">
        <v>1604</v>
      </c>
      <c r="B9" s="1914" t="s">
        <v>1701</v>
      </c>
      <c r="C9" s="1915" t="s">
        <v>1702</v>
      </c>
      <c r="D9" s="1914" t="s">
        <v>1701</v>
      </c>
      <c r="E9" s="1914" t="s">
        <v>1702</v>
      </c>
      <c r="F9" s="1914" t="s">
        <v>1701</v>
      </c>
      <c r="G9" s="1914" t="s">
        <v>1698</v>
      </c>
      <c r="H9" s="1916"/>
      <c r="I9" s="1916"/>
      <c r="J9" s="1916"/>
      <c r="K9" s="1916"/>
      <c r="L9" s="1916"/>
      <c r="M9" s="1917"/>
    </row>
    <row r="10" customFormat="false" ht="12.75" hidden="false" customHeight="true" outlineLevel="0" collapsed="false">
      <c r="A10" s="1654" t="s">
        <v>1678</v>
      </c>
      <c r="B10" s="1918" t="s">
        <v>1703</v>
      </c>
      <c r="C10" s="1919" t="s">
        <v>1702</v>
      </c>
      <c r="D10" s="1918" t="s">
        <v>1703</v>
      </c>
      <c r="E10" s="1918" t="s">
        <v>1698</v>
      </c>
      <c r="F10" s="1918" t="s">
        <v>1703</v>
      </c>
      <c r="G10" s="1918" t="s">
        <v>1698</v>
      </c>
      <c r="H10" s="1920"/>
      <c r="I10" s="1920"/>
      <c r="J10" s="1920"/>
      <c r="K10" s="1920"/>
      <c r="L10" s="1920"/>
      <c r="M10" s="1921"/>
    </row>
    <row r="11" customFormat="false" ht="12.75" hidden="false" customHeight="true" outlineLevel="0" collapsed="false">
      <c r="A11" s="1654" t="s">
        <v>1606</v>
      </c>
      <c r="B11" s="1914" t="s">
        <v>1697</v>
      </c>
      <c r="C11" s="1915" t="s">
        <v>1704</v>
      </c>
      <c r="D11" s="1914" t="s">
        <v>1697</v>
      </c>
      <c r="E11" s="1914" t="s">
        <v>1705</v>
      </c>
      <c r="F11" s="1914" t="s">
        <v>1697</v>
      </c>
      <c r="G11" s="1914" t="s">
        <v>1705</v>
      </c>
      <c r="H11" s="1916"/>
      <c r="I11" s="1916"/>
      <c r="J11" s="1916"/>
      <c r="K11" s="1916"/>
      <c r="L11" s="1916"/>
      <c r="M11" s="1917"/>
    </row>
    <row r="12" customFormat="false" ht="12.75" hidden="false" customHeight="true" outlineLevel="0" collapsed="false">
      <c r="A12" s="1654" t="s">
        <v>1607</v>
      </c>
      <c r="B12" s="1914" t="s">
        <v>1703</v>
      </c>
      <c r="C12" s="1915" t="s">
        <v>1706</v>
      </c>
      <c r="D12" s="1914" t="s">
        <v>1707</v>
      </c>
      <c r="E12" s="1914" t="s">
        <v>1706</v>
      </c>
      <c r="F12" s="1914" t="s">
        <v>1707</v>
      </c>
      <c r="G12" s="1914" t="s">
        <v>1704</v>
      </c>
      <c r="H12" s="1916"/>
      <c r="I12" s="1916"/>
      <c r="J12" s="1916"/>
      <c r="K12" s="1916"/>
      <c r="L12" s="1916"/>
      <c r="M12" s="1917"/>
    </row>
    <row r="13" customFormat="false" ht="12.75" hidden="false" customHeight="true" outlineLevel="0" collapsed="false">
      <c r="A13" s="1654" t="s">
        <v>1708</v>
      </c>
      <c r="B13" s="1922" t="s">
        <v>1709</v>
      </c>
      <c r="C13" s="1922" t="s">
        <v>1706</v>
      </c>
      <c r="D13" s="1914" t="s">
        <v>1710</v>
      </c>
      <c r="E13" s="1914" t="s">
        <v>1704</v>
      </c>
      <c r="F13" s="1914" t="s">
        <v>1711</v>
      </c>
      <c r="G13" s="1914" t="s">
        <v>1704</v>
      </c>
      <c r="H13" s="1916"/>
      <c r="I13" s="1916"/>
      <c r="J13" s="1916"/>
      <c r="K13" s="1916"/>
      <c r="L13" s="1916"/>
      <c r="M13" s="1917"/>
    </row>
    <row r="14" customFormat="false" ht="12.75" hidden="false" customHeight="true" outlineLevel="0" collapsed="false">
      <c r="A14" s="1913" t="s">
        <v>131</v>
      </c>
      <c r="B14" s="1914" t="s">
        <v>1712</v>
      </c>
      <c r="C14" s="1915" t="s">
        <v>1713</v>
      </c>
      <c r="D14" s="1914" t="s">
        <v>1699</v>
      </c>
      <c r="E14" s="1914" t="s">
        <v>1698</v>
      </c>
      <c r="F14" s="1914" t="s">
        <v>1712</v>
      </c>
      <c r="G14" s="1914" t="s">
        <v>1698</v>
      </c>
      <c r="H14" s="1916"/>
      <c r="I14" s="1916"/>
      <c r="J14" s="1916"/>
      <c r="K14" s="1916"/>
      <c r="L14" s="1916"/>
      <c r="M14" s="1917"/>
    </row>
    <row r="15" customFormat="false" ht="12.75" hidden="false" customHeight="true" outlineLevel="0" collapsed="false">
      <c r="A15" s="1654" t="s">
        <v>132</v>
      </c>
      <c r="B15" s="1914" t="s">
        <v>1714</v>
      </c>
      <c r="C15" s="1915" t="s">
        <v>1715</v>
      </c>
      <c r="D15" s="1914" t="s">
        <v>1716</v>
      </c>
      <c r="E15" s="1914" t="s">
        <v>1698</v>
      </c>
      <c r="F15" s="1915" t="s">
        <v>1717</v>
      </c>
      <c r="G15" s="1915" t="s">
        <v>1715</v>
      </c>
      <c r="H15" s="1916"/>
      <c r="I15" s="1916"/>
      <c r="J15" s="1916"/>
      <c r="K15" s="1916"/>
      <c r="L15" s="1916"/>
      <c r="M15" s="1917"/>
    </row>
    <row r="16" customFormat="false" ht="12.75" hidden="false" customHeight="true" outlineLevel="0" collapsed="false">
      <c r="A16" s="1654" t="s">
        <v>1609</v>
      </c>
      <c r="B16" s="1914" t="s">
        <v>1712</v>
      </c>
      <c r="C16" s="1915" t="s">
        <v>1718</v>
      </c>
      <c r="D16" s="1914" t="s">
        <v>1699</v>
      </c>
      <c r="E16" s="1914" t="s">
        <v>1698</v>
      </c>
      <c r="F16" s="1915" t="s">
        <v>1712</v>
      </c>
      <c r="G16" s="1915" t="s">
        <v>1702</v>
      </c>
      <c r="H16" s="1916"/>
      <c r="I16" s="1916"/>
      <c r="J16" s="1916"/>
      <c r="K16" s="1916"/>
      <c r="L16" s="1916"/>
      <c r="M16" s="1917"/>
    </row>
    <row r="17" customFormat="false" ht="12.75" hidden="false" customHeight="true" outlineLevel="0" collapsed="false">
      <c r="A17" s="1923" t="s">
        <v>1610</v>
      </c>
      <c r="B17" s="1924" t="s">
        <v>1719</v>
      </c>
      <c r="C17" s="1925" t="s">
        <v>1698</v>
      </c>
      <c r="D17" s="1924" t="s">
        <v>1712</v>
      </c>
      <c r="E17" s="1924" t="s">
        <v>1698</v>
      </c>
      <c r="F17" s="1924" t="s">
        <v>1712</v>
      </c>
      <c r="G17" s="1924" t="s">
        <v>1698</v>
      </c>
      <c r="H17" s="1924" t="s">
        <v>1720</v>
      </c>
      <c r="I17" s="1924" t="s">
        <v>1713</v>
      </c>
      <c r="J17" s="1924" t="s">
        <v>1721</v>
      </c>
      <c r="K17" s="1924" t="s">
        <v>1713</v>
      </c>
      <c r="L17" s="1924" t="s">
        <v>1722</v>
      </c>
      <c r="M17" s="1926" t="s">
        <v>1702</v>
      </c>
    </row>
    <row r="18" customFormat="false" ht="12.75" hidden="false" customHeight="true" outlineLevel="0" collapsed="false">
      <c r="A18" s="1913" t="s">
        <v>487</v>
      </c>
      <c r="B18" s="1914" t="s">
        <v>1723</v>
      </c>
      <c r="C18" s="1915" t="s">
        <v>1698</v>
      </c>
      <c r="D18" s="1915" t="s">
        <v>1724</v>
      </c>
      <c r="E18" s="1915" t="s">
        <v>1725</v>
      </c>
      <c r="F18" s="1927" t="s">
        <v>260</v>
      </c>
      <c r="G18" s="1927" t="s">
        <v>260</v>
      </c>
      <c r="H18" s="1916"/>
      <c r="I18" s="1916"/>
      <c r="J18" s="1916"/>
      <c r="K18" s="1916"/>
      <c r="L18" s="1916"/>
      <c r="M18" s="1917"/>
    </row>
    <row r="19" customFormat="false" ht="12.75" hidden="false" customHeight="true" outlineLevel="0" collapsed="false">
      <c r="A19" s="1913" t="s">
        <v>1611</v>
      </c>
      <c r="B19" s="1914" t="s">
        <v>1726</v>
      </c>
      <c r="C19" s="1915" t="s">
        <v>1698</v>
      </c>
      <c r="D19" s="1914" t="s">
        <v>1712</v>
      </c>
      <c r="E19" s="1914" t="s">
        <v>1698</v>
      </c>
      <c r="F19" s="1914" t="s">
        <v>1712</v>
      </c>
      <c r="G19" s="1914" t="s">
        <v>1698</v>
      </c>
      <c r="H19" s="1916" t="s">
        <v>260</v>
      </c>
      <c r="I19" s="1916" t="s">
        <v>260</v>
      </c>
      <c r="J19" s="1916" t="s">
        <v>260</v>
      </c>
      <c r="K19" s="1916" t="s">
        <v>260</v>
      </c>
      <c r="L19" s="1916" t="s">
        <v>260</v>
      </c>
      <c r="M19" s="1917" t="s">
        <v>260</v>
      </c>
    </row>
    <row r="20" customFormat="false" ht="12.75" hidden="false" customHeight="true" outlineLevel="0" collapsed="false">
      <c r="A20" s="1913" t="s">
        <v>508</v>
      </c>
      <c r="B20" s="1914" t="s">
        <v>1722</v>
      </c>
      <c r="C20" s="1915" t="s">
        <v>1702</v>
      </c>
      <c r="D20" s="1915" t="s">
        <v>1727</v>
      </c>
      <c r="E20" s="1915" t="s">
        <v>1702</v>
      </c>
      <c r="F20" s="1927"/>
      <c r="G20" s="1927"/>
      <c r="H20" s="1916" t="s">
        <v>260</v>
      </c>
      <c r="I20" s="1916" t="s">
        <v>260</v>
      </c>
      <c r="J20" s="1914" t="s">
        <v>1728</v>
      </c>
      <c r="K20" s="1914" t="s">
        <v>1718</v>
      </c>
      <c r="L20" s="1914" t="s">
        <v>1727</v>
      </c>
      <c r="M20" s="1928" t="s">
        <v>1718</v>
      </c>
    </row>
    <row r="21" customFormat="false" ht="12.75" hidden="false" customHeight="true" outlineLevel="0" collapsed="false">
      <c r="A21" s="1913" t="s">
        <v>515</v>
      </c>
      <c r="B21" s="1929" t="s">
        <v>1729</v>
      </c>
      <c r="C21" s="1915" t="s">
        <v>1730</v>
      </c>
      <c r="D21" s="1916"/>
      <c r="E21" s="1916"/>
      <c r="F21" s="1916"/>
      <c r="G21" s="1916"/>
      <c r="H21" s="1916"/>
      <c r="I21" s="1916"/>
      <c r="J21" s="1916"/>
      <c r="K21" s="1916"/>
      <c r="L21" s="1916"/>
      <c r="M21" s="1917"/>
    </row>
    <row r="22" customFormat="false" ht="12.75" hidden="false" customHeight="true" outlineLevel="0" collapsed="false">
      <c r="A22" s="1913" t="s">
        <v>1613</v>
      </c>
      <c r="B22" s="1920"/>
      <c r="C22" s="1920"/>
      <c r="D22" s="1920"/>
      <c r="E22" s="1920"/>
      <c r="F22" s="1920"/>
      <c r="G22" s="1920"/>
      <c r="H22" s="1918" t="s">
        <v>1731</v>
      </c>
      <c r="I22" s="1918" t="s">
        <v>1732</v>
      </c>
      <c r="J22" s="1918" t="s">
        <v>1733</v>
      </c>
      <c r="K22" s="1918" t="s">
        <v>1734</v>
      </c>
      <c r="L22" s="1918" t="s">
        <v>1735</v>
      </c>
      <c r="M22" s="1930" t="s">
        <v>1734</v>
      </c>
    </row>
    <row r="23" customFormat="false" ht="12.75" hidden="false" customHeight="true" outlineLevel="0" collapsed="false">
      <c r="A23" s="1913" t="s">
        <v>1614</v>
      </c>
      <c r="B23" s="1920"/>
      <c r="C23" s="1920"/>
      <c r="D23" s="1920"/>
      <c r="E23" s="1920"/>
      <c r="F23" s="1920"/>
      <c r="G23" s="1920"/>
      <c r="H23" s="1918" t="s">
        <v>1736</v>
      </c>
      <c r="I23" s="1918" t="s">
        <v>1713</v>
      </c>
      <c r="J23" s="1914" t="s">
        <v>1737</v>
      </c>
      <c r="K23" s="1918" t="s">
        <v>1713</v>
      </c>
      <c r="L23" s="1918" t="s">
        <v>1738</v>
      </c>
      <c r="M23" s="1930" t="s">
        <v>1702</v>
      </c>
    </row>
    <row r="24" customFormat="false" ht="12.75" hidden="false" customHeight="true" outlineLevel="0" collapsed="false">
      <c r="A24" s="1931" t="s">
        <v>1739</v>
      </c>
      <c r="B24" s="1932" t="s">
        <v>1740</v>
      </c>
      <c r="C24" s="1932" t="s">
        <v>1741</v>
      </c>
      <c r="D24" s="1932" t="s">
        <v>1725</v>
      </c>
      <c r="E24" s="1932" t="s">
        <v>1725</v>
      </c>
      <c r="F24" s="1932" t="s">
        <v>1725</v>
      </c>
      <c r="G24" s="1932" t="s">
        <v>1725</v>
      </c>
      <c r="H24" s="1933" t="s">
        <v>260</v>
      </c>
      <c r="I24" s="1933" t="s">
        <v>260</v>
      </c>
      <c r="J24" s="1933" t="s">
        <v>260</v>
      </c>
      <c r="K24" s="1933" t="s">
        <v>260</v>
      </c>
      <c r="L24" s="1932" t="s">
        <v>1725</v>
      </c>
      <c r="M24" s="1934" t="s">
        <v>1725</v>
      </c>
    </row>
    <row r="26" customFormat="false" ht="12.75" hidden="false" customHeight="true" outlineLevel="0" collapsed="false"/>
    <row r="27" customFormat="false" ht="15" hidden="false" customHeight="true" outlineLevel="0" collapsed="false">
      <c r="A27" s="1935" t="s">
        <v>1742</v>
      </c>
      <c r="B27" s="1936"/>
      <c r="C27" s="1936"/>
      <c r="D27" s="1936"/>
      <c r="E27" s="1936"/>
      <c r="F27" s="1936"/>
      <c r="G27" s="1936"/>
      <c r="H27" s="1937"/>
      <c r="I27" s="1936"/>
      <c r="J27" s="1938"/>
      <c r="K27" s="1938"/>
      <c r="L27" s="1938"/>
      <c r="M27" s="1938"/>
    </row>
    <row r="28" customFormat="false" ht="15" hidden="false" customHeight="true" outlineLevel="0" collapsed="false">
      <c r="A28" s="1939" t="s">
        <v>1743</v>
      </c>
      <c r="B28" s="1940"/>
      <c r="C28" s="1940" t="s">
        <v>1744</v>
      </c>
      <c r="D28" s="1936"/>
      <c r="E28" s="1936"/>
      <c r="F28" s="1941"/>
      <c r="G28" s="1941"/>
      <c r="H28" s="1941" t="s">
        <v>1745</v>
      </c>
      <c r="I28" s="1936"/>
      <c r="J28" s="1942"/>
      <c r="K28" s="1938"/>
      <c r="L28" s="1938"/>
      <c r="M28" s="1938"/>
    </row>
    <row r="29" customFormat="false" ht="15" hidden="false" customHeight="true" outlineLevel="0" collapsed="false">
      <c r="A29" s="1939" t="s">
        <v>1746</v>
      </c>
      <c r="B29" s="1941"/>
      <c r="C29" s="1941" t="s">
        <v>1747</v>
      </c>
      <c r="D29" s="1936"/>
      <c r="E29" s="1936"/>
      <c r="F29" s="1941"/>
      <c r="G29" s="1940"/>
      <c r="H29" s="1940" t="s">
        <v>1748</v>
      </c>
      <c r="I29" s="1936"/>
      <c r="J29" s="1938"/>
      <c r="K29" s="1938"/>
      <c r="L29" s="1938"/>
      <c r="M29" s="1938"/>
    </row>
    <row r="30" customFormat="false" ht="15" hidden="false" customHeight="true" outlineLevel="0" collapsed="false">
      <c r="A30" s="1939" t="s">
        <v>1749</v>
      </c>
      <c r="B30" s="1940"/>
      <c r="C30" s="1940" t="s">
        <v>1750</v>
      </c>
      <c r="D30" s="1936"/>
      <c r="E30" s="1936"/>
      <c r="F30" s="1941"/>
      <c r="G30" s="1936"/>
      <c r="H30" s="1940" t="s">
        <v>1751</v>
      </c>
      <c r="I30" s="1936"/>
      <c r="J30" s="1938"/>
      <c r="K30" s="1938"/>
      <c r="L30" s="1938"/>
      <c r="M30" s="1938"/>
    </row>
    <row r="31" customFormat="false" ht="12.75" hidden="false" customHeight="true" outlineLevel="0" collapsed="false">
      <c r="A31" s="1943" t="s">
        <v>1752</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53</v>
      </c>
      <c r="B33" s="1936"/>
      <c r="C33" s="1936"/>
      <c r="D33" s="1936"/>
      <c r="E33" s="1936"/>
      <c r="F33" s="1936"/>
      <c r="G33" s="1936"/>
      <c r="H33" s="1938"/>
      <c r="I33" s="1938"/>
      <c r="J33" s="1938"/>
      <c r="K33" s="1938"/>
      <c r="L33" s="1938"/>
      <c r="M33" s="1938"/>
    </row>
    <row r="34" customFormat="false" ht="15" hidden="false" customHeight="true" outlineLevel="0" collapsed="false">
      <c r="A34" s="1944" t="s">
        <v>1743</v>
      </c>
      <c r="B34" s="1940"/>
      <c r="C34" s="1940" t="s">
        <v>1754</v>
      </c>
      <c r="D34" s="1942"/>
      <c r="E34" s="1936"/>
      <c r="F34" s="1940" t="s">
        <v>1751</v>
      </c>
      <c r="G34" s="1936"/>
      <c r="H34" s="1936"/>
      <c r="I34" s="1938"/>
      <c r="J34" s="1938"/>
      <c r="K34" s="1938"/>
      <c r="L34" s="1938"/>
      <c r="M34" s="1938"/>
    </row>
    <row r="35" customFormat="false" ht="15" hidden="false" customHeight="true" outlineLevel="0" collapsed="false">
      <c r="A35" s="1944" t="s">
        <v>1755</v>
      </c>
      <c r="B35" s="1940"/>
      <c r="C35" s="1940" t="s">
        <v>1756</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7</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8</v>
      </c>
      <c r="M1" s="113" t="s">
        <v>89</v>
      </c>
    </row>
    <row r="2" customFormat="false" ht="15.75" hidden="false" customHeight="true" outlineLevel="0" collapsed="false">
      <c r="A2" s="652" t="s">
        <v>122</v>
      </c>
      <c r="M2" s="113" t="s">
        <v>91</v>
      </c>
    </row>
    <row r="3" customFormat="false" ht="12" hidden="false" customHeight="true" outlineLevel="0" collapsed="false">
      <c r="F3" s="3" t="s">
        <v>309</v>
      </c>
      <c r="M3" s="113" t="s">
        <v>92</v>
      </c>
    </row>
    <row r="4" customFormat="false" ht="12.75" hidden="false" customHeight="true" outlineLevel="0" collapsed="false"/>
    <row r="5" customFormat="false" ht="13.5" hidden="false" customHeight="true" outlineLevel="0" collapsed="false">
      <c r="A5" s="1945" t="s">
        <v>1759</v>
      </c>
      <c r="B5" s="1902" t="s">
        <v>380</v>
      </c>
      <c r="C5" s="1902"/>
      <c r="D5" s="1902" t="s">
        <v>417</v>
      </c>
      <c r="E5" s="1902"/>
      <c r="F5" s="1902" t="s">
        <v>418</v>
      </c>
      <c r="G5" s="1902"/>
      <c r="H5" s="1903" t="s">
        <v>715</v>
      </c>
      <c r="I5" s="1903"/>
      <c r="J5" s="1903" t="s">
        <v>718</v>
      </c>
      <c r="K5" s="1903"/>
      <c r="L5" s="1904" t="s">
        <v>480</v>
      </c>
      <c r="M5" s="1904"/>
    </row>
    <row r="6" customFormat="false" ht="29.25" hidden="false" customHeight="true" outlineLevel="0" collapsed="false">
      <c r="A6" s="1946" t="s">
        <v>1694</v>
      </c>
      <c r="B6" s="1906" t="s">
        <v>1695</v>
      </c>
      <c r="C6" s="1906" t="s">
        <v>1696</v>
      </c>
      <c r="D6" s="1906" t="s">
        <v>1695</v>
      </c>
      <c r="E6" s="1906" t="s">
        <v>1696</v>
      </c>
      <c r="F6" s="1906" t="s">
        <v>1695</v>
      </c>
      <c r="G6" s="1906" t="s">
        <v>1696</v>
      </c>
      <c r="H6" s="1906" t="s">
        <v>1695</v>
      </c>
      <c r="I6" s="1906" t="s">
        <v>1696</v>
      </c>
      <c r="J6" s="1906" t="s">
        <v>1695</v>
      </c>
      <c r="K6" s="1906" t="s">
        <v>1696</v>
      </c>
      <c r="L6" s="1906" t="s">
        <v>1695</v>
      </c>
      <c r="M6" s="1907" t="s">
        <v>1696</v>
      </c>
    </row>
    <row r="7" customFormat="false" ht="12.75" hidden="false" customHeight="true" outlineLevel="0" collapsed="false">
      <c r="A7" s="1908" t="s">
        <v>1623</v>
      </c>
      <c r="B7" s="1947" t="s">
        <v>1760</v>
      </c>
      <c r="C7" s="1947" t="s">
        <v>1700</v>
      </c>
      <c r="D7" s="1948"/>
      <c r="E7" s="1948"/>
      <c r="F7" s="1909" t="s">
        <v>1761</v>
      </c>
      <c r="G7" s="1909" t="s">
        <v>1762</v>
      </c>
      <c r="H7" s="1911"/>
      <c r="I7" s="1948"/>
      <c r="J7" s="1911"/>
      <c r="K7" s="1948"/>
      <c r="L7" s="1911"/>
      <c r="M7" s="1949"/>
    </row>
    <row r="8" customFormat="false" ht="12.75" hidden="false" customHeight="true" outlineLevel="0" collapsed="false">
      <c r="A8" s="1950" t="s">
        <v>1624</v>
      </c>
      <c r="B8" s="1951"/>
      <c r="C8" s="1951"/>
      <c r="D8" s="1952" t="s">
        <v>1712</v>
      </c>
      <c r="E8" s="1952" t="s">
        <v>1762</v>
      </c>
      <c r="F8" s="1952" t="s">
        <v>1763</v>
      </c>
      <c r="G8" s="1952" t="s">
        <v>1706</v>
      </c>
      <c r="H8" s="1953"/>
      <c r="I8" s="1954"/>
      <c r="J8" s="1953"/>
      <c r="K8" s="1954"/>
      <c r="L8" s="1953"/>
      <c r="M8" s="1955"/>
    </row>
    <row r="9" customFormat="false" ht="12.75" hidden="false" customHeight="true" outlineLevel="0" collapsed="false">
      <c r="A9" s="1913" t="s">
        <v>1625</v>
      </c>
      <c r="B9" s="1956"/>
      <c r="C9" s="1956"/>
      <c r="D9" s="1957" t="s">
        <v>1728</v>
      </c>
      <c r="E9" s="1957" t="s">
        <v>1762</v>
      </c>
      <c r="F9" s="1916"/>
      <c r="G9" s="1916"/>
      <c r="H9" s="1916"/>
      <c r="I9" s="1956"/>
      <c r="J9" s="1916"/>
      <c r="K9" s="1956"/>
      <c r="L9" s="1916"/>
      <c r="M9" s="1958"/>
    </row>
    <row r="10" customFormat="false" ht="12.75" hidden="false" customHeight="true" outlineLevel="0" collapsed="false">
      <c r="A10" s="1913" t="s">
        <v>834</v>
      </c>
      <c r="B10" s="1956"/>
      <c r="C10" s="1956"/>
      <c r="D10" s="1957" t="s">
        <v>1731</v>
      </c>
      <c r="E10" s="1957" t="s">
        <v>1741</v>
      </c>
      <c r="F10" s="1914" t="s">
        <v>1712</v>
      </c>
      <c r="G10" s="1914" t="s">
        <v>1741</v>
      </c>
      <c r="H10" s="1916"/>
      <c r="I10" s="1956"/>
      <c r="J10" s="1916"/>
      <c r="K10" s="1956"/>
      <c r="L10" s="1916"/>
      <c r="M10" s="1958"/>
    </row>
    <row r="11" customFormat="false" ht="12.75" hidden="false" customHeight="true" outlineLevel="0" collapsed="false">
      <c r="A11" s="1913" t="s">
        <v>844</v>
      </c>
      <c r="B11" s="1956"/>
      <c r="C11" s="1956"/>
      <c r="D11" s="1957" t="s">
        <v>1764</v>
      </c>
      <c r="E11" s="1957" t="s">
        <v>1741</v>
      </c>
      <c r="F11" s="1916"/>
      <c r="G11" s="1916"/>
      <c r="H11" s="1916"/>
      <c r="I11" s="1956"/>
      <c r="J11" s="1916"/>
      <c r="K11" s="1956"/>
      <c r="L11" s="1916"/>
      <c r="M11" s="1958"/>
    </row>
    <row r="12" customFormat="false" ht="12.75" hidden="false" customHeight="true" outlineLevel="0" collapsed="false">
      <c r="A12" s="1913" t="s">
        <v>1765</v>
      </c>
      <c r="B12" s="1959"/>
      <c r="C12" s="1959"/>
      <c r="D12" s="1960" t="s">
        <v>1725</v>
      </c>
      <c r="E12" s="1960" t="s">
        <v>1725</v>
      </c>
      <c r="F12" s="1914" t="s">
        <v>1763</v>
      </c>
      <c r="G12" s="1914" t="s">
        <v>1706</v>
      </c>
      <c r="H12" s="1916"/>
      <c r="I12" s="1956"/>
      <c r="J12" s="1916"/>
      <c r="K12" s="1956"/>
      <c r="L12" s="1916"/>
      <c r="M12" s="1958"/>
    </row>
    <row r="13" customFormat="false" ht="12" hidden="false" customHeight="true" outlineLevel="0" collapsed="false">
      <c r="A13" s="1913" t="s">
        <v>855</v>
      </c>
      <c r="B13" s="1956"/>
      <c r="C13" s="1956"/>
      <c r="D13" s="1961" t="s">
        <v>260</v>
      </c>
      <c r="E13" s="1961" t="s">
        <v>260</v>
      </c>
      <c r="F13" s="1962" t="s">
        <v>260</v>
      </c>
      <c r="G13" s="1962" t="s">
        <v>260</v>
      </c>
      <c r="H13" s="1916"/>
      <c r="I13" s="1956"/>
      <c r="J13" s="1916"/>
      <c r="K13" s="1956"/>
      <c r="L13" s="1916"/>
      <c r="M13" s="1958"/>
    </row>
    <row r="14" customFormat="false" ht="12.75" hidden="false" customHeight="true" outlineLevel="0" collapsed="false">
      <c r="A14" s="1913" t="s">
        <v>1627</v>
      </c>
      <c r="B14" s="1956"/>
      <c r="C14" s="1956"/>
      <c r="D14" s="1957" t="s">
        <v>1741</v>
      </c>
      <c r="E14" s="1957" t="s">
        <v>1741</v>
      </c>
      <c r="F14" s="1914" t="s">
        <v>1741</v>
      </c>
      <c r="G14" s="1914" t="s">
        <v>1741</v>
      </c>
      <c r="H14" s="1916"/>
      <c r="I14" s="1956"/>
      <c r="J14" s="1916"/>
      <c r="K14" s="1956"/>
      <c r="L14" s="1916"/>
      <c r="M14" s="1958"/>
    </row>
    <row r="15" customFormat="false" ht="12" hidden="false" customHeight="true" outlineLevel="0" collapsed="false">
      <c r="A15" s="1913" t="s">
        <v>1739</v>
      </c>
      <c r="B15" s="1956"/>
      <c r="C15" s="1956"/>
      <c r="D15" s="1961" t="s">
        <v>260</v>
      </c>
      <c r="E15" s="1961" t="s">
        <v>260</v>
      </c>
      <c r="F15" s="1962" t="s">
        <v>260</v>
      </c>
      <c r="G15" s="1962" t="s">
        <v>260</v>
      </c>
      <c r="H15" s="1916"/>
      <c r="I15" s="1956"/>
      <c r="J15" s="1916"/>
      <c r="K15" s="1956"/>
      <c r="L15" s="1916"/>
      <c r="M15" s="1958"/>
    </row>
    <row r="16" customFormat="false" ht="12.75" hidden="false" customHeight="true" outlineLevel="0" collapsed="false">
      <c r="A16" s="1923" t="s">
        <v>1628</v>
      </c>
      <c r="B16" s="1963" t="s">
        <v>1712</v>
      </c>
      <c r="C16" s="1963" t="s">
        <v>1741</v>
      </c>
      <c r="D16" s="1952" t="s">
        <v>1766</v>
      </c>
      <c r="E16" s="1952" t="s">
        <v>1741</v>
      </c>
      <c r="F16" s="1952" t="s">
        <v>1727</v>
      </c>
      <c r="G16" s="1952" t="s">
        <v>1741</v>
      </c>
      <c r="H16" s="1953"/>
      <c r="I16" s="1954"/>
      <c r="J16" s="1953"/>
      <c r="K16" s="1954"/>
      <c r="L16" s="1953"/>
      <c r="M16" s="1955"/>
    </row>
    <row r="17" customFormat="false" ht="12.75" hidden="false" customHeight="true" outlineLevel="0" collapsed="false">
      <c r="A17" s="1964" t="s">
        <v>1767</v>
      </c>
      <c r="B17" s="1965" t="s">
        <v>1712</v>
      </c>
      <c r="C17" s="1966" t="s">
        <v>1741</v>
      </c>
      <c r="D17" s="1965" t="s">
        <v>1766</v>
      </c>
      <c r="E17" s="1965" t="s">
        <v>1741</v>
      </c>
      <c r="F17" s="1965" t="s">
        <v>1727</v>
      </c>
      <c r="G17" s="1965" t="s">
        <v>1741</v>
      </c>
      <c r="H17" s="1916"/>
      <c r="I17" s="1956"/>
      <c r="J17" s="1916"/>
      <c r="K17" s="1956"/>
      <c r="L17" s="1916"/>
      <c r="M17" s="1958"/>
    </row>
    <row r="18" customFormat="false" ht="12.75" hidden="false" customHeight="true" outlineLevel="0" collapsed="false">
      <c r="A18" s="1913" t="s">
        <v>1768</v>
      </c>
      <c r="B18" s="1967" t="s">
        <v>1769</v>
      </c>
      <c r="C18" s="1967" t="s">
        <v>1741</v>
      </c>
      <c r="D18" s="1968" t="s">
        <v>1770</v>
      </c>
      <c r="E18" s="1968" t="s">
        <v>1725</v>
      </c>
      <c r="F18" s="1968" t="s">
        <v>1727</v>
      </c>
      <c r="G18" s="1968" t="s">
        <v>1741</v>
      </c>
      <c r="H18" s="1969"/>
      <c r="I18" s="1970"/>
      <c r="J18" s="1969"/>
      <c r="K18" s="1970"/>
      <c r="L18" s="1969"/>
      <c r="M18" s="1971"/>
    </row>
    <row r="19" customFormat="false" ht="12.75" hidden="false" customHeight="true" outlineLevel="0" collapsed="false">
      <c r="A19" s="1913" t="s">
        <v>1771</v>
      </c>
      <c r="B19" s="1967" t="s">
        <v>1769</v>
      </c>
      <c r="C19" s="1967" t="s">
        <v>1741</v>
      </c>
      <c r="D19" s="1967" t="s">
        <v>1766</v>
      </c>
      <c r="E19" s="1967" t="s">
        <v>1741</v>
      </c>
      <c r="F19" s="1968" t="s">
        <v>1772</v>
      </c>
      <c r="G19" s="1968" t="s">
        <v>1741</v>
      </c>
      <c r="H19" s="1969"/>
      <c r="I19" s="1970"/>
      <c r="J19" s="1969"/>
      <c r="K19" s="1970"/>
      <c r="L19" s="1969"/>
      <c r="M19" s="1971"/>
    </row>
    <row r="20" customFormat="false" ht="12.75" hidden="false" customHeight="true" outlineLevel="0" collapsed="false">
      <c r="A20" s="1964" t="s">
        <v>1773</v>
      </c>
      <c r="B20" s="1966" t="s">
        <v>1769</v>
      </c>
      <c r="C20" s="1966" t="s">
        <v>1741</v>
      </c>
      <c r="D20" s="1966" t="s">
        <v>1770</v>
      </c>
      <c r="E20" s="1966" t="s">
        <v>1725</v>
      </c>
      <c r="F20" s="1965" t="s">
        <v>1727</v>
      </c>
      <c r="G20" s="1965" t="s">
        <v>1741</v>
      </c>
      <c r="H20" s="1916"/>
      <c r="I20" s="1956"/>
      <c r="J20" s="1916"/>
      <c r="K20" s="1956"/>
      <c r="L20" s="1916"/>
      <c r="M20" s="1958"/>
    </row>
    <row r="21" customFormat="false" ht="12.75" hidden="false" customHeight="true" outlineLevel="0" collapsed="false">
      <c r="A21" s="1913" t="s">
        <v>1774</v>
      </c>
      <c r="B21" s="1972" t="s">
        <v>1769</v>
      </c>
      <c r="C21" s="1972" t="s">
        <v>1741</v>
      </c>
      <c r="D21" s="1966" t="s">
        <v>1770</v>
      </c>
      <c r="E21" s="1966" t="s">
        <v>1725</v>
      </c>
      <c r="F21" s="1965" t="s">
        <v>1764</v>
      </c>
      <c r="G21" s="1965" t="s">
        <v>1725</v>
      </c>
      <c r="H21" s="1916"/>
      <c r="I21" s="1956"/>
      <c r="J21" s="1916"/>
      <c r="K21" s="1956"/>
      <c r="L21" s="1916"/>
      <c r="M21" s="1958"/>
    </row>
    <row r="22" customFormat="false" ht="12.75" hidden="false" customHeight="true" outlineLevel="0" collapsed="false">
      <c r="A22" s="1913" t="s">
        <v>1775</v>
      </c>
      <c r="B22" s="1972" t="s">
        <v>1766</v>
      </c>
      <c r="C22" s="1972" t="s">
        <v>1741</v>
      </c>
      <c r="D22" s="1972" t="s">
        <v>1776</v>
      </c>
      <c r="E22" s="1972" t="s">
        <v>1725</v>
      </c>
      <c r="F22" s="1973" t="s">
        <v>1777</v>
      </c>
      <c r="G22" s="1973" t="s">
        <v>1725</v>
      </c>
      <c r="H22" s="1920"/>
      <c r="I22" s="1974"/>
      <c r="J22" s="1920"/>
      <c r="K22" s="1974"/>
      <c r="L22" s="1920"/>
      <c r="M22" s="1975"/>
    </row>
    <row r="23" customFormat="false" ht="12.75" hidden="false" customHeight="true" outlineLevel="0" collapsed="false">
      <c r="A23" s="1913" t="s">
        <v>1739</v>
      </c>
      <c r="B23" s="1966" t="s">
        <v>1778</v>
      </c>
      <c r="C23" s="1966" t="s">
        <v>1741</v>
      </c>
      <c r="D23" s="1000"/>
      <c r="E23" s="1000"/>
      <c r="F23" s="20"/>
      <c r="G23" s="20"/>
      <c r="H23" s="1916"/>
      <c r="I23" s="1956"/>
      <c r="J23" s="1916"/>
      <c r="K23" s="1956"/>
      <c r="L23" s="1916"/>
      <c r="M23" s="1958"/>
    </row>
    <row r="24" customFormat="false" ht="12.75" hidden="false" customHeight="true" outlineLevel="0" collapsed="false">
      <c r="A24" s="1923" t="s">
        <v>1632</v>
      </c>
      <c r="B24" s="1963" t="s">
        <v>1779</v>
      </c>
      <c r="C24" s="1963" t="s">
        <v>1698</v>
      </c>
      <c r="D24" s="1952" t="s">
        <v>1780</v>
      </c>
      <c r="E24" s="1952" t="s">
        <v>1698</v>
      </c>
      <c r="F24" s="1952" t="s">
        <v>1780</v>
      </c>
      <c r="G24" s="1952" t="s">
        <v>1698</v>
      </c>
      <c r="H24" s="1953"/>
      <c r="I24" s="1954"/>
      <c r="J24" s="1953"/>
      <c r="K24" s="1954"/>
      <c r="L24" s="1953"/>
      <c r="M24" s="1955"/>
    </row>
    <row r="25" customFormat="false" ht="12.75" hidden="false" customHeight="true" outlineLevel="0" collapsed="false">
      <c r="A25" s="1913" t="s">
        <v>1449</v>
      </c>
      <c r="B25" s="1976" t="s">
        <v>1725</v>
      </c>
      <c r="C25" s="1976" t="s">
        <v>1730</v>
      </c>
      <c r="D25" s="1957" t="s">
        <v>1733</v>
      </c>
      <c r="E25" s="1957" t="s">
        <v>1706</v>
      </c>
      <c r="F25" s="1916"/>
      <c r="G25" s="1916"/>
      <c r="H25" s="1916"/>
      <c r="I25" s="1956"/>
      <c r="J25" s="1916"/>
      <c r="K25" s="1956"/>
      <c r="L25" s="1916"/>
      <c r="M25" s="1958"/>
    </row>
    <row r="26" customFormat="false" ht="12.75" hidden="false" customHeight="true" outlineLevel="0" collapsed="false">
      <c r="A26" s="1913" t="s">
        <v>1634</v>
      </c>
      <c r="B26" s="1956"/>
      <c r="C26" s="1956"/>
      <c r="D26" s="1957" t="s">
        <v>1727</v>
      </c>
      <c r="E26" s="1957" t="s">
        <v>1706</v>
      </c>
      <c r="F26" s="1915" t="s">
        <v>1727</v>
      </c>
      <c r="G26" s="1915" t="s">
        <v>1702</v>
      </c>
      <c r="H26" s="1916"/>
      <c r="I26" s="1956"/>
      <c r="J26" s="1916"/>
      <c r="K26" s="1956"/>
      <c r="L26" s="1916"/>
      <c r="M26" s="1958"/>
    </row>
    <row r="27" customFormat="false" ht="12.75" hidden="false" customHeight="true" outlineLevel="0" collapsed="false">
      <c r="A27" s="1913" t="s">
        <v>1635</v>
      </c>
      <c r="B27" s="1957" t="s">
        <v>1781</v>
      </c>
      <c r="C27" s="1957" t="s">
        <v>1702</v>
      </c>
      <c r="D27" s="1957" t="s">
        <v>1780</v>
      </c>
      <c r="E27" s="1957" t="s">
        <v>1698</v>
      </c>
      <c r="F27" s="1915" t="s">
        <v>1780</v>
      </c>
      <c r="G27" s="1915" t="s">
        <v>1698</v>
      </c>
      <c r="H27" s="1916"/>
      <c r="I27" s="1956"/>
      <c r="J27" s="1916"/>
      <c r="K27" s="1956"/>
      <c r="L27" s="1916"/>
      <c r="M27" s="1958"/>
    </row>
    <row r="28" customFormat="false" ht="12.75" hidden="false" customHeight="true" outlineLevel="0" collapsed="false">
      <c r="A28" s="1913" t="s">
        <v>1636</v>
      </c>
      <c r="B28" s="1957" t="s">
        <v>1782</v>
      </c>
      <c r="C28" s="1957" t="s">
        <v>1782</v>
      </c>
      <c r="D28" s="1957" t="s">
        <v>1783</v>
      </c>
      <c r="E28" s="1957" t="s">
        <v>1704</v>
      </c>
      <c r="F28" s="1914" t="s">
        <v>1783</v>
      </c>
      <c r="G28" s="1914" t="s">
        <v>1762</v>
      </c>
      <c r="H28" s="1916"/>
      <c r="I28" s="1956"/>
      <c r="J28" s="1916"/>
      <c r="K28" s="1956"/>
      <c r="L28" s="1916"/>
      <c r="M28" s="1958"/>
    </row>
    <row r="29" customFormat="false" ht="13.5" hidden="false" customHeight="true" outlineLevel="0" collapsed="false">
      <c r="A29" s="1923" t="s">
        <v>1784</v>
      </c>
      <c r="B29" s="1977" t="s">
        <v>260</v>
      </c>
      <c r="C29" s="1977" t="s">
        <v>260</v>
      </c>
      <c r="D29" s="1978" t="s">
        <v>260</v>
      </c>
      <c r="E29" s="1978" t="s">
        <v>260</v>
      </c>
      <c r="F29" s="1979" t="s">
        <v>260</v>
      </c>
      <c r="G29" s="1979" t="s">
        <v>260</v>
      </c>
      <c r="H29" s="1980" t="s">
        <v>260</v>
      </c>
      <c r="I29" s="1978" t="s">
        <v>260</v>
      </c>
      <c r="J29" s="1980" t="s">
        <v>260</v>
      </c>
      <c r="K29" s="1978" t="s">
        <v>260</v>
      </c>
      <c r="L29" s="1980" t="s">
        <v>260</v>
      </c>
      <c r="M29" s="1981"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42</v>
      </c>
      <c r="B31" s="1683"/>
      <c r="C31" s="1982"/>
      <c r="D31" s="1683"/>
      <c r="E31" s="1683"/>
      <c r="F31" s="1683"/>
      <c r="G31" s="1683"/>
      <c r="H31" s="1982"/>
      <c r="I31" s="1684"/>
      <c r="J31" s="1684"/>
      <c r="K31" s="1684"/>
      <c r="L31" s="1684"/>
      <c r="M31" s="1684"/>
    </row>
    <row r="32" customFormat="false" ht="12.75" hidden="false" customHeight="true" outlineLevel="0" collapsed="false">
      <c r="A32" s="1983" t="s">
        <v>1785</v>
      </c>
      <c r="B32" s="1682"/>
      <c r="C32" s="1682" t="s">
        <v>1786</v>
      </c>
      <c r="D32" s="1683"/>
      <c r="E32" s="1683"/>
      <c r="F32" s="1984"/>
      <c r="G32" s="1984"/>
      <c r="H32" s="1984" t="s">
        <v>1787</v>
      </c>
      <c r="I32" s="1684"/>
      <c r="J32" s="1985"/>
      <c r="K32" s="1684"/>
      <c r="L32" s="1684"/>
      <c r="M32" s="1684"/>
    </row>
    <row r="33" customFormat="false" ht="12.75" hidden="false" customHeight="true" outlineLevel="0" collapsed="false">
      <c r="A33" s="1983" t="s">
        <v>1788</v>
      </c>
      <c r="B33" s="1984"/>
      <c r="C33" s="1984" t="s">
        <v>1789</v>
      </c>
      <c r="D33" s="1683"/>
      <c r="E33" s="1683"/>
      <c r="F33" s="1984"/>
      <c r="G33" s="1682"/>
      <c r="H33" s="1682" t="s">
        <v>1790</v>
      </c>
      <c r="I33" s="1684"/>
      <c r="J33" s="1684"/>
      <c r="K33" s="1684"/>
      <c r="L33" s="1684"/>
      <c r="M33" s="1684"/>
    </row>
    <row r="34" customFormat="false" ht="12.75" hidden="false" customHeight="true" outlineLevel="0" collapsed="false">
      <c r="A34" s="1983" t="s">
        <v>1791</v>
      </c>
      <c r="B34" s="1682"/>
      <c r="C34" s="1682" t="s">
        <v>1792</v>
      </c>
      <c r="D34" s="1683"/>
      <c r="E34" s="1683"/>
      <c r="F34" s="1984"/>
      <c r="G34" s="1683"/>
      <c r="H34" s="1682" t="s">
        <v>1793</v>
      </c>
      <c r="I34" s="1684"/>
      <c r="J34" s="1684"/>
      <c r="K34" s="1684"/>
      <c r="L34" s="1684"/>
      <c r="M34" s="1684"/>
    </row>
    <row r="35" customFormat="false" ht="12.75" hidden="false" customHeight="true" outlineLevel="0" collapsed="false">
      <c r="A35" s="1986" t="s">
        <v>1794</v>
      </c>
      <c r="B35" s="1986"/>
      <c r="C35" s="1986"/>
      <c r="D35" s="1986"/>
      <c r="E35" s="1986"/>
      <c r="F35" s="1986"/>
      <c r="G35" s="1986"/>
      <c r="H35" s="1986"/>
      <c r="I35" s="1986"/>
      <c r="J35" s="1986"/>
      <c r="K35" s="1986"/>
      <c r="L35" s="1986"/>
      <c r="M35" s="1986"/>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753</v>
      </c>
      <c r="B37" s="1683"/>
      <c r="C37" s="1982"/>
      <c r="D37" s="1683"/>
      <c r="E37" s="1683"/>
      <c r="F37" s="1683"/>
      <c r="G37" s="1683"/>
      <c r="H37" s="1684"/>
      <c r="I37" s="1684"/>
      <c r="J37" s="1684"/>
      <c r="K37" s="1684"/>
      <c r="L37" s="1684"/>
      <c r="M37" s="1684"/>
    </row>
    <row r="38" customFormat="false" ht="12.75" hidden="false" customHeight="true" outlineLevel="0" collapsed="false">
      <c r="A38" s="1983" t="s">
        <v>1785</v>
      </c>
      <c r="B38" s="1682"/>
      <c r="C38" s="1682" t="s">
        <v>1790</v>
      </c>
      <c r="D38" s="1985"/>
      <c r="E38" s="1683"/>
      <c r="F38" s="1682" t="s">
        <v>1793</v>
      </c>
      <c r="G38" s="1683"/>
      <c r="H38" s="1684"/>
      <c r="I38" s="1684"/>
      <c r="J38" s="1684"/>
      <c r="K38" s="1684"/>
      <c r="L38" s="1684"/>
      <c r="M38" s="1684"/>
    </row>
    <row r="39" customFormat="false" ht="12.75" hidden="false" customHeight="true" outlineLevel="0" collapsed="false">
      <c r="A39" s="1983" t="s">
        <v>1795</v>
      </c>
      <c r="B39" s="1682"/>
      <c r="C39" s="1682" t="s">
        <v>1796</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7</v>
      </c>
      <c r="B41" s="1986"/>
      <c r="C41" s="1986"/>
      <c r="D41" s="1986"/>
      <c r="E41" s="1986"/>
      <c r="F41" s="1986"/>
      <c r="G41" s="1986"/>
      <c r="H41" s="1986"/>
      <c r="I41" s="1986"/>
      <c r="J41" s="1986"/>
      <c r="K41" s="1986"/>
      <c r="L41" s="1986"/>
      <c r="M41" s="1986"/>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7" t="s">
        <v>405</v>
      </c>
      <c r="B43" s="1987"/>
      <c r="C43" s="1987"/>
      <c r="D43" s="1987"/>
      <c r="E43" s="1987"/>
      <c r="F43" s="1987"/>
      <c r="G43" s="1987"/>
      <c r="H43" s="1987"/>
      <c r="I43" s="1987"/>
      <c r="J43" s="1987"/>
      <c r="K43" s="1987"/>
      <c r="L43" s="1987"/>
      <c r="M43" s="1987"/>
    </row>
    <row r="44" customFormat="false" ht="27" hidden="false" customHeight="true" outlineLevel="0" collapsed="false">
      <c r="A44" s="1988" t="s">
        <v>1797</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8</v>
      </c>
      <c r="B46" s="1988"/>
      <c r="C46" s="1988"/>
      <c r="D46" s="1988"/>
      <c r="E46" s="1988"/>
      <c r="F46" s="1988"/>
      <c r="G46" s="1988"/>
      <c r="H46" s="1988"/>
      <c r="I46" s="1988"/>
      <c r="J46" s="1988"/>
      <c r="K46" s="1988"/>
      <c r="L46" s="1988"/>
      <c r="M46" s="1988"/>
    </row>
    <row r="47" customFormat="false" ht="13.5" hidden="false" customHeight="true" outlineLevel="0" collapsed="false">
      <c r="A47" s="1992" t="s">
        <v>1799</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187</v>
      </c>
      <c r="I3" s="113"/>
      <c r="J3" s="113" t="s">
        <v>92</v>
      </c>
    </row>
    <row r="4" customFormat="false" ht="12.75" hidden="false" customHeight="true" outlineLevel="0" collapsed="false"/>
    <row r="5" customFormat="false" ht="14.25" hidden="false" customHeight="true" outlineLevel="0" collapsed="false">
      <c r="A5" s="114" t="s">
        <v>93</v>
      </c>
      <c r="B5" s="115" t="s">
        <v>157</v>
      </c>
      <c r="C5" s="115"/>
      <c r="D5" s="115" t="s">
        <v>182</v>
      </c>
      <c r="E5" s="115"/>
      <c r="F5" s="115"/>
      <c r="G5" s="117"/>
      <c r="H5" s="118" t="s">
        <v>159</v>
      </c>
      <c r="I5" s="118"/>
      <c r="J5" s="118"/>
    </row>
    <row r="6" customFormat="false" ht="13.5" hidden="false" customHeight="true" outlineLevel="0" collapsed="false">
      <c r="A6" s="141"/>
      <c r="B6" s="120" t="s">
        <v>160</v>
      </c>
      <c r="C6" s="120"/>
      <c r="D6" s="120" t="s">
        <v>188</v>
      </c>
      <c r="E6" s="120" t="s">
        <v>95</v>
      </c>
      <c r="F6" s="120" t="s">
        <v>96</v>
      </c>
      <c r="G6" s="120"/>
      <c r="H6" s="120" t="s">
        <v>188</v>
      </c>
      <c r="I6" s="120" t="s">
        <v>95</v>
      </c>
      <c r="J6" s="123" t="s">
        <v>96</v>
      </c>
    </row>
    <row r="7" customFormat="false" ht="15" hidden="false" customHeight="true" outlineLevel="0" collapsed="false">
      <c r="A7" s="124"/>
      <c r="B7" s="73" t="s">
        <v>163</v>
      </c>
      <c r="C7" s="74" t="s">
        <v>164</v>
      </c>
      <c r="D7" s="125" t="s">
        <v>165</v>
      </c>
      <c r="E7" s="125" t="s">
        <v>166</v>
      </c>
      <c r="F7" s="125"/>
      <c r="G7" s="125"/>
      <c r="H7" s="126" t="s">
        <v>101</v>
      </c>
      <c r="I7" s="126"/>
      <c r="J7" s="126"/>
    </row>
    <row r="8" customFormat="false" ht="12.75" hidden="false" customHeight="true" outlineLevel="0" collapsed="false">
      <c r="A8" s="127" t="s">
        <v>189</v>
      </c>
      <c r="B8" s="78" t="n">
        <v>10635171.3653992</v>
      </c>
      <c r="C8" s="79" t="s">
        <v>168</v>
      </c>
      <c r="D8" s="80"/>
      <c r="E8" s="80"/>
      <c r="F8" s="80"/>
      <c r="G8" s="81"/>
      <c r="H8" s="142" t="n">
        <v>768823.772213632</v>
      </c>
      <c r="I8" s="142" t="n">
        <v>154.904770288606</v>
      </c>
      <c r="J8" s="128" t="n">
        <v>34.8237213363447</v>
      </c>
    </row>
    <row r="9" customFormat="false" ht="12.75" hidden="false" customHeight="true" outlineLevel="0" collapsed="false">
      <c r="A9" s="83" t="s">
        <v>169</v>
      </c>
      <c r="B9" s="78" t="n">
        <v>10568072.5234944</v>
      </c>
      <c r="C9" s="85" t="s">
        <v>168</v>
      </c>
      <c r="D9" s="78" t="n">
        <v>72.4737552783387</v>
      </c>
      <c r="E9" s="78" t="n">
        <v>14.5746243972048</v>
      </c>
      <c r="F9" s="78" t="n">
        <v>3.28124353138345</v>
      </c>
      <c r="G9" s="81"/>
      <c r="H9" s="78" t="n">
        <v>765907.901831472</v>
      </c>
      <c r="I9" s="78" t="n">
        <v>154.025687632352</v>
      </c>
      <c r="J9" s="130" t="n">
        <v>34.6764196069073</v>
      </c>
    </row>
    <row r="10" customFormat="false" ht="12.75" hidden="false" customHeight="true" outlineLevel="0" collapsed="false">
      <c r="A10" s="83" t="s">
        <v>170</v>
      </c>
      <c r="B10" s="78" t="n">
        <v>945.762</v>
      </c>
      <c r="C10" s="85" t="s">
        <v>168</v>
      </c>
      <c r="D10" s="78" t="n">
        <v>99.1099501565933</v>
      </c>
      <c r="E10" s="78" t="n">
        <v>14.0554155655084</v>
      </c>
      <c r="F10" s="78" t="n">
        <v>3.5662619568066</v>
      </c>
      <c r="G10" s="81"/>
      <c r="H10" s="78" t="n">
        <v>93.73442468</v>
      </c>
      <c r="I10" s="78" t="n">
        <v>0.0132930779360663</v>
      </c>
      <c r="J10" s="130" t="n">
        <v>0.00337283504079332</v>
      </c>
    </row>
    <row r="11" customFormat="false" ht="12.75" hidden="false" customHeight="true" outlineLevel="0" collapsed="false">
      <c r="A11" s="83" t="s">
        <v>171</v>
      </c>
      <c r="B11" s="78" t="n">
        <v>50520.56357741</v>
      </c>
      <c r="C11" s="85" t="s">
        <v>168</v>
      </c>
      <c r="D11" s="78" t="n">
        <v>55.8611337174774</v>
      </c>
      <c r="E11" s="78" t="n">
        <v>12.5537979310312</v>
      </c>
      <c r="F11" s="78" t="n">
        <v>1.66412635591047</v>
      </c>
      <c r="G11" s="81"/>
      <c r="H11" s="78" t="n">
        <v>2822.13595748002</v>
      </c>
      <c r="I11" s="78" t="n">
        <v>0.634224946512622</v>
      </c>
      <c r="J11" s="130" t="n">
        <v>0.0840726013646183</v>
      </c>
    </row>
    <row r="12" customFormat="false" ht="12.75" hidden="false" customHeight="true" outlineLevel="0" collapsed="false">
      <c r="A12" s="83" t="s">
        <v>172</v>
      </c>
      <c r="B12" s="78" t="n">
        <v>15632.5163273443</v>
      </c>
      <c r="C12" s="85" t="s">
        <v>168</v>
      </c>
      <c r="D12" s="78" t="n">
        <v>69.0555962722102</v>
      </c>
      <c r="E12" s="78" t="n">
        <v>14.8130107115365</v>
      </c>
      <c r="F12" s="78" t="n">
        <v>3.8289608517666</v>
      </c>
      <c r="G12" s="81"/>
      <c r="H12" s="78" t="n">
        <v>1079.51273621982</v>
      </c>
      <c r="I12" s="78" t="n">
        <v>0.23156463180522</v>
      </c>
      <c r="J12" s="130" t="n">
        <v>0.0598562930320035</v>
      </c>
    </row>
    <row r="13" customFormat="false" ht="12.75" hidden="false" customHeight="true" outlineLevel="0" collapsed="false">
      <c r="A13" s="83" t="s">
        <v>174</v>
      </c>
      <c r="B13" s="78" t="s">
        <v>190</v>
      </c>
      <c r="C13" s="129" t="s">
        <v>168</v>
      </c>
      <c r="D13" s="78" t="s">
        <v>190</v>
      </c>
      <c r="E13" s="78" t="s">
        <v>190</v>
      </c>
      <c r="F13" s="78" t="s">
        <v>190</v>
      </c>
      <c r="G13" s="100" t="s">
        <v>173</v>
      </c>
      <c r="H13" s="78" t="s">
        <v>190</v>
      </c>
      <c r="I13" s="78" t="s">
        <v>190</v>
      </c>
      <c r="J13" s="130" t="s">
        <v>190</v>
      </c>
    </row>
    <row r="14" customFormat="false" ht="12.75" hidden="false" customHeight="true" outlineLevel="0" collapsed="false">
      <c r="A14" s="101" t="s">
        <v>191</v>
      </c>
      <c r="B14" s="78" t="n">
        <v>236872.172173912</v>
      </c>
      <c r="C14" s="85" t="s">
        <v>168</v>
      </c>
      <c r="D14" s="80"/>
      <c r="E14" s="80"/>
      <c r="F14" s="80"/>
      <c r="G14" s="81"/>
      <c r="H14" s="78" t="n">
        <v>17035.676996107</v>
      </c>
      <c r="I14" s="78" t="n">
        <v>0.549327422257594</v>
      </c>
      <c r="J14" s="130" t="n">
        <v>0.572327031787045</v>
      </c>
    </row>
    <row r="15" customFormat="false" ht="12.75" hidden="false" customHeight="true" outlineLevel="0" collapsed="false">
      <c r="A15" s="83" t="s">
        <v>192</v>
      </c>
      <c r="B15" s="131" t="n">
        <v>5564.5882725211</v>
      </c>
      <c r="C15" s="85" t="s">
        <v>168</v>
      </c>
      <c r="D15" s="78" t="n">
        <v>70.7314353561531</v>
      </c>
      <c r="E15" s="78" t="n">
        <v>14.8216687399806</v>
      </c>
      <c r="F15" s="78" t="n">
        <v>2.14062247554217</v>
      </c>
      <c r="G15" s="81"/>
      <c r="H15" s="131" t="n">
        <v>393.591315681434</v>
      </c>
      <c r="I15" s="131" t="n">
        <v>0.0824764840496886</v>
      </c>
      <c r="J15" s="143" t="n">
        <v>0.011911682723297</v>
      </c>
    </row>
    <row r="16" customFormat="false" ht="12.75" hidden="false" customHeight="true" outlineLevel="0" collapsed="false">
      <c r="A16" s="83" t="s">
        <v>193</v>
      </c>
      <c r="B16" s="131" t="n">
        <v>231307.583901391</v>
      </c>
      <c r="C16" s="85" t="s">
        <v>168</v>
      </c>
      <c r="D16" s="78" t="n">
        <v>71.947860073279</v>
      </c>
      <c r="E16" s="78" t="n">
        <v>2.0183122850262</v>
      </c>
      <c r="F16" s="78" t="n">
        <v>2.4228144171125</v>
      </c>
      <c r="G16" s="81"/>
      <c r="H16" s="131" t="n">
        <v>16642.0856804255</v>
      </c>
      <c r="I16" s="131" t="n">
        <v>0.466850938207905</v>
      </c>
      <c r="J16" s="143" t="n">
        <v>0.560415349063748</v>
      </c>
    </row>
    <row r="17" customFormat="false" ht="12.75" hidden="false" customHeight="true" outlineLevel="0" collapsed="false">
      <c r="A17" s="101" t="s">
        <v>118</v>
      </c>
      <c r="B17" s="78" t="n">
        <v>9983866.52045022</v>
      </c>
      <c r="C17" s="85" t="s">
        <v>168</v>
      </c>
      <c r="D17" s="80"/>
      <c r="E17" s="80"/>
      <c r="F17" s="80"/>
      <c r="G17" s="81"/>
      <c r="H17" s="78" t="n">
        <v>721671.947068322</v>
      </c>
      <c r="I17" s="78" t="n">
        <v>150.221979099835</v>
      </c>
      <c r="J17" s="130" t="n">
        <v>32.4247465535099</v>
      </c>
    </row>
    <row r="18" customFormat="false" ht="12.75" hidden="false" customHeight="true" outlineLevel="0" collapsed="false">
      <c r="A18" s="83" t="s">
        <v>194</v>
      </c>
      <c r="B18" s="131" t="n">
        <v>5101947.9810951</v>
      </c>
      <c r="C18" s="85" t="s">
        <v>168</v>
      </c>
      <c r="D18" s="78" t="n">
        <v>71.3410128300867</v>
      </c>
      <c r="E18" s="78" t="n">
        <v>25.2208069283858</v>
      </c>
      <c r="F18" s="78" t="n">
        <v>4.87212146134156</v>
      </c>
      <c r="G18" s="81"/>
      <c r="H18" s="131" t="n">
        <v>363978.13637774</v>
      </c>
      <c r="I18" s="131" t="n">
        <v>128.675244989867</v>
      </c>
      <c r="J18" s="143" t="n">
        <v>24.8573102533416</v>
      </c>
    </row>
    <row r="19" customFormat="false" ht="12.75" hidden="false" customHeight="true" outlineLevel="0" collapsed="false">
      <c r="A19" s="83" t="s">
        <v>195</v>
      </c>
      <c r="B19" s="131" t="n">
        <v>4729358.21592481</v>
      </c>
      <c r="C19" s="85" t="s">
        <v>168</v>
      </c>
      <c r="D19" s="78" t="n">
        <v>73.7624426592829</v>
      </c>
      <c r="E19" s="78" t="n">
        <v>4.10324910884351</v>
      </c>
      <c r="F19" s="78" t="n">
        <v>1.51421236812169</v>
      </c>
      <c r="G19" s="81"/>
      <c r="H19" s="131" t="n">
        <v>348849.014217362</v>
      </c>
      <c r="I19" s="131" t="n">
        <v>19.4057348848952</v>
      </c>
      <c r="J19" s="143" t="n">
        <v>7.16125270383125</v>
      </c>
    </row>
    <row r="20" customFormat="false" ht="12.75" hidden="false" customHeight="true" outlineLevel="0" collapsed="false">
      <c r="A20" s="83" t="s">
        <v>196</v>
      </c>
      <c r="B20" s="131" t="n">
        <v>118772.865569827</v>
      </c>
      <c r="C20" s="85" t="s">
        <v>168</v>
      </c>
      <c r="D20" s="78" t="n">
        <v>65.0640177478847</v>
      </c>
      <c r="E20" s="78" t="n">
        <v>14.0626611217539</v>
      </c>
      <c r="F20" s="78" t="n">
        <v>2.90072215863556</v>
      </c>
      <c r="G20" s="81"/>
      <c r="H20" s="131" t="n">
        <v>7727.83983340238</v>
      </c>
      <c r="I20" s="131" t="n">
        <v>1.67026255896811</v>
      </c>
      <c r="J20" s="143" t="n">
        <v>0.344527083003041</v>
      </c>
    </row>
    <row r="21" customFormat="false" ht="12.75" hidden="false" customHeight="true" outlineLevel="0" collapsed="false">
      <c r="A21" s="83" t="s">
        <v>197</v>
      </c>
      <c r="B21" s="78" t="n">
        <v>5736.98624262163</v>
      </c>
      <c r="C21" s="85" t="s">
        <v>168</v>
      </c>
      <c r="D21" s="88"/>
      <c r="E21" s="88"/>
      <c r="F21" s="88"/>
      <c r="G21" s="81"/>
      <c r="H21" s="78" t="n">
        <v>428.317124352065</v>
      </c>
      <c r="I21" s="78" t="n">
        <v>0.000592371525481632</v>
      </c>
      <c r="J21" s="130" t="n">
        <v>0.000473050232345597</v>
      </c>
    </row>
    <row r="22" customFormat="false" ht="12.75" hidden="false" customHeight="true" outlineLevel="0" collapsed="false">
      <c r="A22" s="134" t="s">
        <v>115</v>
      </c>
      <c r="B22" s="144" t="n">
        <v>5736.98624262163</v>
      </c>
      <c r="C22" s="85" t="s">
        <v>168</v>
      </c>
      <c r="D22" s="78" t="n">
        <v>74.6589073492944</v>
      </c>
      <c r="E22" s="78" t="n">
        <v>0.10325482760979</v>
      </c>
      <c r="F22" s="78" t="n">
        <v>0.0824562256801626</v>
      </c>
      <c r="G22" s="81"/>
      <c r="H22" s="131" t="n">
        <v>428.317124352065</v>
      </c>
      <c r="I22" s="131" t="n">
        <v>0.000592371525481632</v>
      </c>
      <c r="J22" s="143" t="n">
        <v>0.000473050232345597</v>
      </c>
    </row>
    <row r="23" customFormat="false" ht="12.75" hidden="false" customHeight="true" outlineLevel="0" collapsed="false">
      <c r="A23" s="83" t="s">
        <v>171</v>
      </c>
      <c r="B23" s="131" t="n">
        <v>12417.9552905262</v>
      </c>
      <c r="C23" s="85" t="s">
        <v>168</v>
      </c>
      <c r="D23" s="78" t="n">
        <v>55.4551453403045</v>
      </c>
      <c r="E23" s="78" t="n">
        <v>19.212475580077</v>
      </c>
      <c r="F23" s="78" t="n">
        <v>0.106875088416744</v>
      </c>
      <c r="G23" s="81"/>
      <c r="H23" s="131" t="n">
        <v>688.639515465533</v>
      </c>
      <c r="I23" s="131" t="n">
        <v>0.238579662773723</v>
      </c>
      <c r="J23" s="143" t="n">
        <v>0.00132717006963016</v>
      </c>
    </row>
    <row r="24" customFormat="false" ht="12.75" hidden="false" customHeight="true" outlineLevel="0" collapsed="false">
      <c r="A24" s="83" t="s">
        <v>172</v>
      </c>
      <c r="B24" s="131" t="n">
        <v>15632.5163273443</v>
      </c>
      <c r="C24" s="85" t="s">
        <v>168</v>
      </c>
      <c r="D24" s="78" t="n">
        <v>69.0555962722102</v>
      </c>
      <c r="E24" s="78" t="n">
        <v>14.8130107115365</v>
      </c>
      <c r="F24" s="78" t="n">
        <v>3.8289608517666</v>
      </c>
      <c r="G24" s="100" t="s">
        <v>173</v>
      </c>
      <c r="H24" s="131" t="n">
        <v>1079.51273621982</v>
      </c>
      <c r="I24" s="131" t="n">
        <v>0.23156463180522</v>
      </c>
      <c r="J24" s="143" t="n">
        <v>0.0598562930320035</v>
      </c>
    </row>
    <row r="25" customFormat="false" ht="12.75" hidden="false" customHeight="true" outlineLevel="0" collapsed="false">
      <c r="A25" s="83" t="s">
        <v>198</v>
      </c>
      <c r="B25" s="78" t="s">
        <v>135</v>
      </c>
      <c r="C25" s="85" t="s">
        <v>168</v>
      </c>
      <c r="D25" s="80"/>
      <c r="E25" s="80"/>
      <c r="F25" s="80"/>
      <c r="G25" s="81"/>
      <c r="H25" s="78" t="s">
        <v>135</v>
      </c>
      <c r="I25" s="78" t="s">
        <v>135</v>
      </c>
      <c r="J25" s="130" t="s">
        <v>135</v>
      </c>
    </row>
    <row r="26" customFormat="false" ht="12.75" hidden="false" customHeight="true" outlineLevel="0" collapsed="false">
      <c r="A26" s="134" t="s">
        <v>115</v>
      </c>
      <c r="B26" s="144" t="s">
        <v>135</v>
      </c>
      <c r="C26" s="85" t="s">
        <v>168</v>
      </c>
      <c r="D26" s="145" t="s">
        <v>135</v>
      </c>
      <c r="E26" s="145" t="s">
        <v>135</v>
      </c>
      <c r="F26" s="145" t="s">
        <v>135</v>
      </c>
      <c r="G26" s="81"/>
      <c r="H26" s="144" t="s">
        <v>135</v>
      </c>
      <c r="I26" s="144" t="s">
        <v>135</v>
      </c>
      <c r="J26" s="143" t="s">
        <v>135</v>
      </c>
    </row>
    <row r="27" customFormat="false" ht="12.75" hidden="false" customHeight="true" outlineLevel="0" collapsed="false">
      <c r="A27" s="101" t="s">
        <v>119</v>
      </c>
      <c r="B27" s="78" t="n">
        <v>87700.794032768</v>
      </c>
      <c r="C27" s="85" t="s">
        <v>168</v>
      </c>
      <c r="D27" s="80"/>
      <c r="E27" s="80"/>
      <c r="F27" s="80"/>
      <c r="G27" s="81"/>
      <c r="H27" s="78" t="n">
        <v>6504.49209801831</v>
      </c>
      <c r="I27" s="78" t="n">
        <v>0.451428225544821</v>
      </c>
      <c r="J27" s="130" t="n">
        <v>1.03133669537605</v>
      </c>
    </row>
    <row r="28" customFormat="false" ht="12.75" hidden="false" customHeight="true" outlineLevel="0" collapsed="false">
      <c r="A28" s="83" t="s">
        <v>169</v>
      </c>
      <c r="B28" s="131" t="n">
        <v>86755.032032768</v>
      </c>
      <c r="C28" s="85" t="s">
        <v>168</v>
      </c>
      <c r="D28" s="78" t="n">
        <v>73.8949375399564</v>
      </c>
      <c r="E28" s="78" t="n">
        <v>5.05025630609263</v>
      </c>
      <c r="F28" s="78" t="n">
        <v>11.8490401795597</v>
      </c>
      <c r="G28" s="81"/>
      <c r="H28" s="131" t="n">
        <v>6410.75767333831</v>
      </c>
      <c r="I28" s="131" t="n">
        <v>0.438135147608755</v>
      </c>
      <c r="J28" s="143" t="n">
        <v>1.02796386033526</v>
      </c>
    </row>
    <row r="29" customFormat="false" ht="12.75" hidden="false" customHeight="true" outlineLevel="0" collapsed="false">
      <c r="A29" s="83" t="s">
        <v>170</v>
      </c>
      <c r="B29" s="131" t="n">
        <v>945.762</v>
      </c>
      <c r="C29" s="85" t="s">
        <v>168</v>
      </c>
      <c r="D29" s="78" t="n">
        <v>99.1099501565933</v>
      </c>
      <c r="E29" s="78" t="n">
        <v>14.0554155655084</v>
      </c>
      <c r="F29" s="78" t="n">
        <v>3.5662619568066</v>
      </c>
      <c r="G29" s="81"/>
      <c r="H29" s="131" t="n">
        <v>93.73442468</v>
      </c>
      <c r="I29" s="131" t="n">
        <v>0.0132930779360663</v>
      </c>
      <c r="J29" s="143" t="n">
        <v>0.00337283504079332</v>
      </c>
    </row>
    <row r="30" customFormat="false" ht="12.75" hidden="false" customHeight="true" outlineLevel="0" collapsed="false">
      <c r="A30" s="83" t="s">
        <v>171</v>
      </c>
      <c r="B30" s="131" t="s">
        <v>177</v>
      </c>
      <c r="C30" s="85" t="s">
        <v>168</v>
      </c>
      <c r="D30" s="78" t="s">
        <v>135</v>
      </c>
      <c r="E30" s="78" t="s">
        <v>135</v>
      </c>
      <c r="F30" s="78" t="s">
        <v>135</v>
      </c>
      <c r="G30" s="81"/>
      <c r="H30" s="131" t="s">
        <v>135</v>
      </c>
      <c r="I30" s="131" t="s">
        <v>135</v>
      </c>
      <c r="J30" s="143" t="s">
        <v>135</v>
      </c>
    </row>
    <row r="31" customFormat="false" ht="12.75" hidden="false" customHeight="true" outlineLevel="0" collapsed="false">
      <c r="A31" s="83" t="s">
        <v>199</v>
      </c>
      <c r="B31" s="78" t="s">
        <v>135</v>
      </c>
      <c r="C31" s="85" t="s">
        <v>168</v>
      </c>
      <c r="D31" s="80"/>
      <c r="E31" s="80"/>
      <c r="F31" s="80"/>
      <c r="G31" s="81"/>
      <c r="H31" s="78" t="s">
        <v>135</v>
      </c>
      <c r="I31" s="78" t="s">
        <v>135</v>
      </c>
      <c r="J31" s="130" t="s">
        <v>135</v>
      </c>
    </row>
    <row r="32" customFormat="false" ht="12.75" hidden="false" customHeight="true" outlineLevel="0" collapsed="false">
      <c r="A32" s="101" t="s">
        <v>200</v>
      </c>
      <c r="B32" s="78" t="n">
        <v>227546.740816329</v>
      </c>
      <c r="C32" s="85" t="s">
        <v>168</v>
      </c>
      <c r="D32" s="80"/>
      <c r="E32" s="80"/>
      <c r="F32" s="80"/>
      <c r="G32" s="81"/>
      <c r="H32" s="78" t="n">
        <v>16995.246758911</v>
      </c>
      <c r="I32" s="78" t="n">
        <v>2.75588617767776</v>
      </c>
      <c r="J32" s="130" t="n">
        <v>0.483532978067735</v>
      </c>
    </row>
    <row r="33" customFormat="false" ht="12.75" hidden="false" customHeight="true" outlineLevel="0" collapsed="false">
      <c r="A33" s="83" t="s">
        <v>201</v>
      </c>
      <c r="B33" s="131" t="n">
        <v>85780.9026898842</v>
      </c>
      <c r="C33" s="85" t="s">
        <v>168</v>
      </c>
      <c r="D33" s="78" t="n">
        <v>76.8656340218164</v>
      </c>
      <c r="E33" s="78" t="n">
        <v>4.31475358520023</v>
      </c>
      <c r="F33" s="78" t="n">
        <v>2.05879383079335</v>
      </c>
      <c r="G33" s="81"/>
      <c r="H33" s="131" t="n">
        <v>6593.60347222168</v>
      </c>
      <c r="I33" s="131" t="n">
        <v>0.370123457422889</v>
      </c>
      <c r="J33" s="143" t="n">
        <v>0.176605193257819</v>
      </c>
    </row>
    <row r="34" customFormat="false" ht="12.75" hidden="false" customHeight="true" outlineLevel="0" collapsed="false">
      <c r="A34" s="83" t="s">
        <v>202</v>
      </c>
      <c r="B34" s="131" t="n">
        <v>121099.626945792</v>
      </c>
      <c r="C34" s="85" t="s">
        <v>168</v>
      </c>
      <c r="D34" s="78" t="n">
        <v>73.7585844580547</v>
      </c>
      <c r="E34" s="78" t="n">
        <v>4.40241374407713</v>
      </c>
      <c r="F34" s="78" t="n">
        <v>2.35420102504655</v>
      </c>
      <c r="G34" s="81"/>
      <c r="H34" s="131" t="n">
        <v>8932.13706192011</v>
      </c>
      <c r="I34" s="131" t="n">
        <v>0.533130662068768</v>
      </c>
      <c r="J34" s="143" t="n">
        <v>0.285092865888539</v>
      </c>
    </row>
    <row r="35" customFormat="false" ht="12.75" hidden="false" customHeight="true" outlineLevel="0" collapsed="false">
      <c r="A35" s="83" t="s">
        <v>194</v>
      </c>
      <c r="B35" s="131" t="n">
        <v>18484.16081755</v>
      </c>
      <c r="C35" s="85" t="s">
        <v>168</v>
      </c>
      <c r="D35" s="78" t="n">
        <v>71.7434909398556</v>
      </c>
      <c r="E35" s="78" t="n">
        <v>100.223446538465</v>
      </c>
      <c r="F35" s="78" t="n">
        <v>1.18092020172497</v>
      </c>
      <c r="G35" s="81"/>
      <c r="H35" s="131" t="n">
        <v>1326.11822414473</v>
      </c>
      <c r="I35" s="131" t="n">
        <v>1.8525463035061</v>
      </c>
      <c r="J35" s="143" t="n">
        <v>0.0218283189213778</v>
      </c>
    </row>
    <row r="36" customFormat="false" ht="12.75" hidden="false" customHeight="true" outlineLevel="0" collapsed="false">
      <c r="A36" s="83" t="s">
        <v>203</v>
      </c>
      <c r="B36" s="78" t="n">
        <v>2182.05036310294</v>
      </c>
      <c r="C36" s="85" t="s">
        <v>168</v>
      </c>
      <c r="D36" s="88"/>
      <c r="E36" s="88"/>
      <c r="F36" s="88"/>
      <c r="G36" s="81"/>
      <c r="H36" s="78" t="n">
        <v>143.388000624454</v>
      </c>
      <c r="I36" s="78" t="n">
        <v>8.575468E-005</v>
      </c>
      <c r="J36" s="130" t="n">
        <v>6.6E-006</v>
      </c>
    </row>
    <row r="37" customFormat="false" ht="12.75" hidden="false" customHeight="true" outlineLevel="0" collapsed="false">
      <c r="A37" s="134" t="s">
        <v>115</v>
      </c>
      <c r="B37" s="144" t="n">
        <v>2182.05036310294</v>
      </c>
      <c r="C37" s="85" t="s">
        <v>168</v>
      </c>
      <c r="D37" s="146" t="n">
        <v>65.7125073962784</v>
      </c>
      <c r="E37" s="146" t="n">
        <v>0.0393000461630291</v>
      </c>
      <c r="F37" s="146" t="n">
        <v>0.00302467812457573</v>
      </c>
      <c r="G37" s="81"/>
      <c r="H37" s="144" t="n">
        <v>143.388000624454</v>
      </c>
      <c r="I37" s="144" t="n">
        <v>8.575468E-005</v>
      </c>
      <c r="J37" s="143" t="n">
        <v>6.6E-006</v>
      </c>
    </row>
    <row r="38" customFormat="false" ht="12.75" hidden="false" customHeight="true" outlineLevel="0" collapsed="false">
      <c r="A38" s="83" t="s">
        <v>170</v>
      </c>
      <c r="B38" s="131" t="s">
        <v>177</v>
      </c>
      <c r="C38" s="85" t="s">
        <v>168</v>
      </c>
      <c r="D38" s="78" t="s">
        <v>135</v>
      </c>
      <c r="E38" s="78" t="s">
        <v>135</v>
      </c>
      <c r="F38" s="78" t="s">
        <v>135</v>
      </c>
      <c r="G38" s="81"/>
      <c r="H38" s="131" t="s">
        <v>135</v>
      </c>
      <c r="I38" s="131" t="s">
        <v>135</v>
      </c>
      <c r="J38" s="143" t="s">
        <v>135</v>
      </c>
    </row>
    <row r="39" customFormat="false" ht="12.75" hidden="false" customHeight="true" outlineLevel="0" collapsed="false">
      <c r="A39" s="83" t="s">
        <v>171</v>
      </c>
      <c r="B39" s="131" t="s">
        <v>177</v>
      </c>
      <c r="C39" s="85" t="s">
        <v>168</v>
      </c>
      <c r="D39" s="78" t="s">
        <v>135</v>
      </c>
      <c r="E39" s="78" t="s">
        <v>135</v>
      </c>
      <c r="F39" s="78" t="s">
        <v>135</v>
      </c>
      <c r="G39" s="81"/>
      <c r="H39" s="131" t="s">
        <v>135</v>
      </c>
      <c r="I39" s="131" t="s">
        <v>135</v>
      </c>
      <c r="J39" s="143" t="s">
        <v>135</v>
      </c>
    </row>
    <row r="40" customFormat="false" ht="12.75" hidden="false" customHeight="true" outlineLevel="0" collapsed="false">
      <c r="A40" s="83" t="s">
        <v>199</v>
      </c>
      <c r="B40" s="78" t="s">
        <v>135</v>
      </c>
      <c r="C40" s="85" t="s">
        <v>168</v>
      </c>
      <c r="D40" s="80"/>
      <c r="E40" s="80"/>
      <c r="F40" s="80"/>
      <c r="G40" s="81"/>
      <c r="H40" s="78" t="s">
        <v>135</v>
      </c>
      <c r="I40" s="78" t="s">
        <v>135</v>
      </c>
      <c r="J40" s="130" t="s">
        <v>135</v>
      </c>
    </row>
    <row r="41" customFormat="false" ht="12.75" hidden="false" customHeight="true" outlineLevel="0" collapsed="false">
      <c r="A41" s="147" t="s">
        <v>115</v>
      </c>
      <c r="B41" s="144" t="s">
        <v>135</v>
      </c>
      <c r="C41" s="85" t="s">
        <v>168</v>
      </c>
      <c r="D41" s="145" t="s">
        <v>135</v>
      </c>
      <c r="E41" s="145" t="s">
        <v>135</v>
      </c>
      <c r="F41" s="145" t="s">
        <v>135</v>
      </c>
      <c r="G41" s="81"/>
      <c r="H41" s="144" t="s">
        <v>135</v>
      </c>
      <c r="I41" s="144" t="s">
        <v>135</v>
      </c>
      <c r="J41" s="143" t="s">
        <v>135</v>
      </c>
    </row>
    <row r="42" customFormat="false" ht="12.75" hidden="false" customHeight="true" outlineLevel="0" collapsed="false">
      <c r="A42" s="101" t="s">
        <v>204</v>
      </c>
      <c r="B42" s="78" t="n">
        <v>99185.1379259624</v>
      </c>
      <c r="C42" s="85" t="s">
        <v>168</v>
      </c>
      <c r="D42" s="80"/>
      <c r="E42" s="80"/>
      <c r="F42" s="80"/>
      <c r="G42" s="81"/>
      <c r="H42" s="78" t="n">
        <v>6616.40929227308</v>
      </c>
      <c r="I42" s="78" t="n">
        <v>0.926149363290795</v>
      </c>
      <c r="J42" s="130" t="n">
        <v>0.31177807760394</v>
      </c>
    </row>
    <row r="43" customFormat="false" ht="12.75" hidden="false" customHeight="true" outlineLevel="0" collapsed="false">
      <c r="A43" s="134" t="s">
        <v>115</v>
      </c>
      <c r="B43" s="148" t="n">
        <v>99185.1379259624</v>
      </c>
      <c r="C43" s="149" t="s">
        <v>168</v>
      </c>
      <c r="D43" s="80"/>
      <c r="E43" s="80"/>
      <c r="F43" s="80"/>
      <c r="G43" s="150"/>
      <c r="H43" s="148" t="n">
        <v>6616.40929227308</v>
      </c>
      <c r="I43" s="148" t="n">
        <v>0.926149363290795</v>
      </c>
      <c r="J43" s="151" t="n">
        <v>0.31177807760394</v>
      </c>
    </row>
    <row r="44" customFormat="false" ht="12.75" hidden="false" customHeight="true" outlineLevel="0" collapsed="false">
      <c r="A44" s="83" t="s">
        <v>169</v>
      </c>
      <c r="B44" s="131" t="n">
        <v>61082.5296390786</v>
      </c>
      <c r="C44" s="129" t="s">
        <v>168</v>
      </c>
      <c r="D44" s="78" t="n">
        <v>73.3910805061122</v>
      </c>
      <c r="E44" s="78" t="n">
        <v>8.68503781173622</v>
      </c>
      <c r="F44" s="78" t="n">
        <v>3.74956059715025</v>
      </c>
      <c r="G44" s="81"/>
      <c r="H44" s="131" t="n">
        <v>4482.9128502586</v>
      </c>
      <c r="I44" s="131" t="n">
        <v>0.530504079551896</v>
      </c>
      <c r="J44" s="143" t="n">
        <v>0.229032646308951</v>
      </c>
    </row>
    <row r="45" customFormat="false" ht="12.75" hidden="false" customHeight="true" outlineLevel="0" collapsed="false">
      <c r="A45" s="83" t="s">
        <v>170</v>
      </c>
      <c r="B45" s="131" t="s">
        <v>185</v>
      </c>
      <c r="C45" s="129" t="s">
        <v>168</v>
      </c>
      <c r="D45" s="78" t="s">
        <v>185</v>
      </c>
      <c r="E45" s="78" t="s">
        <v>185</v>
      </c>
      <c r="F45" s="78" t="s">
        <v>185</v>
      </c>
      <c r="G45" s="81"/>
      <c r="H45" s="131" t="s">
        <v>185</v>
      </c>
      <c r="I45" s="131" t="s">
        <v>185</v>
      </c>
      <c r="J45" s="143" t="s">
        <v>185</v>
      </c>
    </row>
    <row r="46" customFormat="false" ht="12.75" hidden="false" customHeight="true" outlineLevel="0" collapsed="false">
      <c r="A46" s="89" t="s">
        <v>171</v>
      </c>
      <c r="B46" s="137" t="n">
        <v>38102.6082868838</v>
      </c>
      <c r="C46" s="138" t="s">
        <v>168</v>
      </c>
      <c r="D46" s="91" t="n">
        <v>55.9934486886271</v>
      </c>
      <c r="E46" s="91" t="n">
        <v>10.3836797932569</v>
      </c>
      <c r="F46" s="91" t="n">
        <v>2.17164742822795</v>
      </c>
      <c r="G46" s="92"/>
      <c r="H46" s="137" t="n">
        <v>2133.49644201448</v>
      </c>
      <c r="I46" s="137" t="n">
        <v>0.395645283738899</v>
      </c>
      <c r="J46" s="152" t="n">
        <v>0.0827454312949882</v>
      </c>
    </row>
    <row r="47" customFormat="false" ht="12.75" hidden="false" customHeight="true" outlineLevel="0" collapsed="false">
      <c r="A47" s="89" t="s">
        <v>172</v>
      </c>
      <c r="B47" s="137" t="s">
        <v>185</v>
      </c>
      <c r="C47" s="138" t="s">
        <v>168</v>
      </c>
      <c r="D47" s="91" t="s">
        <v>185</v>
      </c>
      <c r="E47" s="91" t="s">
        <v>185</v>
      </c>
      <c r="F47" s="91" t="s">
        <v>185</v>
      </c>
      <c r="G47" s="100" t="s">
        <v>173</v>
      </c>
      <c r="H47" s="137" t="s">
        <v>185</v>
      </c>
      <c r="I47" s="137" t="s">
        <v>185</v>
      </c>
      <c r="J47" s="152" t="s">
        <v>185</v>
      </c>
    </row>
    <row r="48" customFormat="false" ht="12.75" hidden="false" customHeight="true" outlineLevel="0" collapsed="false">
      <c r="A48" s="89" t="s">
        <v>174</v>
      </c>
      <c r="B48" s="137" t="s">
        <v>185</v>
      </c>
      <c r="C48" s="138" t="s">
        <v>168</v>
      </c>
      <c r="D48" s="91" t="s">
        <v>185</v>
      </c>
      <c r="E48" s="91" t="s">
        <v>185</v>
      </c>
      <c r="F48" s="91" t="s">
        <v>185</v>
      </c>
      <c r="G48" s="92"/>
      <c r="H48" s="137" t="s">
        <v>185</v>
      </c>
      <c r="I48" s="137" t="s">
        <v>185</v>
      </c>
      <c r="J48" s="152" t="s">
        <v>185</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0</v>
      </c>
      <c r="H1" s="113" t="s">
        <v>89</v>
      </c>
    </row>
    <row r="2" customFormat="false" ht="15.75" hidden="false" customHeight="true" outlineLevel="0" collapsed="false">
      <c r="A2" s="652" t="s">
        <v>223</v>
      </c>
      <c r="H2" s="113" t="s">
        <v>91</v>
      </c>
    </row>
    <row r="3" customFormat="false" ht="12" hidden="false" customHeight="true" outlineLevel="0" collapsed="false">
      <c r="H3" s="113" t="s">
        <v>92</v>
      </c>
    </row>
    <row r="4" customFormat="false" ht="12.75" hidden="false" customHeight="true" outlineLevel="0" collapsed="false">
      <c r="H4" s="1683"/>
    </row>
    <row r="5" customFormat="false" ht="34.5" hidden="false" customHeight="true" outlineLevel="0" collapsed="false">
      <c r="A5" s="1993" t="s">
        <v>1801</v>
      </c>
      <c r="B5" s="1994" t="s">
        <v>1802</v>
      </c>
      <c r="C5" s="1995" t="s">
        <v>1803</v>
      </c>
      <c r="D5" s="1995"/>
      <c r="E5" s="1995"/>
      <c r="F5" s="1996" t="s">
        <v>1804</v>
      </c>
      <c r="G5" s="1996" t="s">
        <v>1805</v>
      </c>
      <c r="H5" s="1997" t="s">
        <v>1806</v>
      </c>
    </row>
    <row r="6" customFormat="false" ht="16.5" hidden="false" customHeight="true" outlineLevel="0" collapsed="false">
      <c r="A6" s="1998"/>
      <c r="B6" s="1999"/>
      <c r="C6" s="2000" t="s">
        <v>1807</v>
      </c>
      <c r="D6" s="2000" t="s">
        <v>1808</v>
      </c>
      <c r="E6" s="2000" t="s">
        <v>1809</v>
      </c>
      <c r="F6" s="1996"/>
      <c r="G6" s="1996"/>
      <c r="H6" s="1999"/>
      <c r="I6" s="16"/>
    </row>
    <row r="7" customFormat="false" ht="39.75" hidden="false" customHeight="true" outlineLevel="0" collapsed="false">
      <c r="A7" s="2001" t="s">
        <v>1810</v>
      </c>
      <c r="B7" s="2002"/>
      <c r="C7" s="2003"/>
      <c r="D7" s="2003"/>
      <c r="E7" s="2003"/>
      <c r="F7" s="2003"/>
      <c r="G7" s="2003"/>
      <c r="H7" s="634"/>
    </row>
    <row r="8" customFormat="false" ht="12.75" hidden="false" customHeight="true" outlineLevel="0" collapsed="false">
      <c r="A8" s="2004"/>
      <c r="B8" s="2005"/>
      <c r="C8" s="2005"/>
      <c r="D8" s="2005"/>
      <c r="E8" s="2005"/>
      <c r="F8" s="2005"/>
      <c r="G8" s="2005"/>
      <c r="H8" s="63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11</v>
      </c>
      <c r="B10" s="2007"/>
      <c r="C10" s="2007"/>
      <c r="D10" s="2007"/>
      <c r="E10" s="2007"/>
      <c r="F10" s="2007"/>
      <c r="G10" s="2007"/>
      <c r="H10" s="2007"/>
    </row>
    <row r="11" customFormat="false" ht="18.75" hidden="false" customHeight="true" outlineLevel="0" collapsed="false">
      <c r="A11" s="2008" t="s">
        <v>1812</v>
      </c>
      <c r="B11" s="2008"/>
      <c r="C11" s="2008"/>
      <c r="D11" s="2008"/>
      <c r="E11" s="2008"/>
      <c r="F11" s="2008"/>
      <c r="G11" s="2008"/>
      <c r="H11" s="2008"/>
    </row>
    <row r="12" customFormat="false" ht="33.75" hidden="false" customHeight="true" outlineLevel="0" collapsed="false">
      <c r="A12" s="2009" t="s">
        <v>1813</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5</v>
      </c>
      <c r="B15" s="2011"/>
      <c r="C15" s="2011"/>
      <c r="D15" s="2011"/>
      <c r="E15" s="2011"/>
      <c r="F15" s="2011"/>
      <c r="G15" s="2011"/>
      <c r="H15" s="2012"/>
    </row>
    <row r="16" customFormat="false" ht="35.25" hidden="false" customHeight="true" outlineLevel="0" collapsed="false">
      <c r="A16" s="2013" t="s">
        <v>1814</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5</v>
      </c>
      <c r="B1" s="2014"/>
      <c r="C1" s="2014"/>
      <c r="D1" s="2014"/>
      <c r="E1" s="2014"/>
      <c r="F1" s="2014"/>
      <c r="G1" s="2014"/>
      <c r="H1" s="2014"/>
      <c r="I1" s="2015"/>
      <c r="J1" s="2015"/>
      <c r="K1" s="2015"/>
      <c r="L1" s="2015"/>
      <c r="M1" s="2015"/>
      <c r="N1" s="2015"/>
      <c r="O1" s="2015"/>
      <c r="P1" s="2016"/>
      <c r="Q1" s="2016"/>
      <c r="S1" s="2017" t="s">
        <v>1816</v>
      </c>
      <c r="T1" s="113" t="s">
        <v>89</v>
      </c>
    </row>
    <row r="2" customFormat="false" ht="15.75" hidden="false" customHeight="true" outlineLevel="0" collapsed="false">
      <c r="A2" s="652" t="s">
        <v>90</v>
      </c>
      <c r="B2" s="2017"/>
      <c r="D2" s="2015"/>
      <c r="E2" s="2015"/>
      <c r="F2" s="2015"/>
      <c r="G2" s="2015"/>
      <c r="H2" s="2015"/>
      <c r="I2" s="2015"/>
      <c r="J2" s="2015"/>
      <c r="K2" s="2015"/>
      <c r="L2" s="2015"/>
      <c r="M2" s="2015"/>
      <c r="N2" s="2015"/>
      <c r="O2" s="2015"/>
      <c r="P2" s="2018"/>
      <c r="Q2" s="2018"/>
      <c r="R2" s="2018"/>
      <c r="S2" s="2018"/>
      <c r="T2" s="113" t="s">
        <v>91</v>
      </c>
    </row>
    <row r="3" customFormat="false" ht="15.75" hidden="false" customHeight="true" outlineLevel="0" collapsed="false">
      <c r="A3" s="652"/>
      <c r="B3" s="2015"/>
      <c r="C3" s="2015"/>
      <c r="D3" s="2015"/>
      <c r="E3" s="2015"/>
      <c r="F3" s="2015"/>
      <c r="G3" s="2015"/>
      <c r="H3" s="2015"/>
      <c r="I3" s="2015"/>
      <c r="J3" s="2015"/>
      <c r="K3" s="2015"/>
      <c r="L3" s="2015"/>
      <c r="M3" s="2015"/>
      <c r="N3" s="2015"/>
      <c r="O3" s="2015"/>
      <c r="P3" s="2018"/>
      <c r="Q3" s="2018"/>
      <c r="R3" s="2018"/>
      <c r="S3" s="2018"/>
      <c r="T3" s="113" t="s">
        <v>92</v>
      </c>
    </row>
    <row r="4" customFormat="false" ht="16.5" hidden="false" customHeight="true" outlineLevel="0" collapsed="false"/>
    <row r="5" customFormat="false" ht="15.75" hidden="false" customHeight="true" outlineLevel="0" collapsed="false">
      <c r="A5" s="2019" t="s">
        <v>93</v>
      </c>
      <c r="B5" s="2019"/>
      <c r="C5" s="2020" t="s">
        <v>1817</v>
      </c>
      <c r="D5" s="2020"/>
      <c r="E5" s="2020"/>
      <c r="F5" s="2020"/>
      <c r="G5" s="2020"/>
      <c r="H5" s="2020"/>
      <c r="I5" s="2021" t="s">
        <v>1818</v>
      </c>
      <c r="J5" s="2021"/>
      <c r="K5" s="2021"/>
      <c r="L5" s="2021"/>
      <c r="M5" s="2021"/>
      <c r="N5" s="2021"/>
      <c r="O5" s="2021" t="s">
        <v>1819</v>
      </c>
      <c r="P5" s="2021"/>
      <c r="Q5" s="2021"/>
      <c r="R5" s="2021"/>
      <c r="S5" s="2021"/>
      <c r="T5" s="2021"/>
    </row>
    <row r="6" customFormat="false" ht="80.1" hidden="false" customHeight="true" outlineLevel="0" collapsed="false">
      <c r="A6" s="2019"/>
      <c r="B6" s="2019"/>
      <c r="C6" s="2022" t="s">
        <v>1820</v>
      </c>
      <c r="D6" s="2023" t="s">
        <v>1821</v>
      </c>
      <c r="E6" s="2023" t="s">
        <v>1822</v>
      </c>
      <c r="F6" s="2023" t="s">
        <v>1823</v>
      </c>
      <c r="G6" s="2024" t="s">
        <v>1824</v>
      </c>
      <c r="H6" s="2025" t="s">
        <v>1825</v>
      </c>
      <c r="I6" s="2026" t="s">
        <v>1820</v>
      </c>
      <c r="J6" s="2023" t="s">
        <v>1821</v>
      </c>
      <c r="K6" s="2023" t="s">
        <v>1822</v>
      </c>
      <c r="L6" s="2023" t="s">
        <v>1823</v>
      </c>
      <c r="M6" s="2024" t="s">
        <v>1824</v>
      </c>
      <c r="N6" s="2025" t="s">
        <v>1825</v>
      </c>
      <c r="O6" s="2026" t="s">
        <v>1820</v>
      </c>
      <c r="P6" s="2023" t="s">
        <v>1821</v>
      </c>
      <c r="Q6" s="2023" t="s">
        <v>1822</v>
      </c>
      <c r="R6" s="2023" t="s">
        <v>1823</v>
      </c>
      <c r="S6" s="2024" t="s">
        <v>1824</v>
      </c>
      <c r="T6" s="2025" t="s">
        <v>1825</v>
      </c>
    </row>
    <row r="7" customFormat="false" ht="18" hidden="false" customHeight="true" outlineLevel="0" collapsed="false">
      <c r="A7" s="2019"/>
      <c r="B7" s="2019"/>
      <c r="C7" s="2027" t="s">
        <v>1826</v>
      </c>
      <c r="D7" s="2027"/>
      <c r="E7" s="2027"/>
      <c r="F7" s="2028" t="s">
        <v>319</v>
      </c>
      <c r="G7" s="2028"/>
      <c r="H7" s="2028"/>
      <c r="I7" s="2029" t="s">
        <v>1826</v>
      </c>
      <c r="J7" s="2029"/>
      <c r="K7" s="2029"/>
      <c r="L7" s="2028" t="s">
        <v>319</v>
      </c>
      <c r="M7" s="2028"/>
      <c r="N7" s="2028"/>
      <c r="O7" s="2029" t="s">
        <v>1826</v>
      </c>
      <c r="P7" s="2029"/>
      <c r="Q7" s="2029"/>
      <c r="R7" s="2028" t="s">
        <v>319</v>
      </c>
      <c r="S7" s="2028"/>
      <c r="T7" s="2028"/>
    </row>
    <row r="8" customFormat="false" ht="17.25" hidden="false" customHeight="true" outlineLevel="0" collapsed="false">
      <c r="A8" s="2030" t="s">
        <v>1599</v>
      </c>
      <c r="B8" s="2030"/>
      <c r="C8" s="2031" t="n">
        <v>3039194.94705974</v>
      </c>
      <c r="D8" s="2031" t="n">
        <v>3028253.97676954</v>
      </c>
      <c r="E8" s="2032" t="n">
        <v>-10940.9702902</v>
      </c>
      <c r="F8" s="2033" t="n">
        <v>-0.359995672563942</v>
      </c>
      <c r="G8" s="2034" t="n">
        <v>-0.262065910056619</v>
      </c>
      <c r="H8" s="2035" t="n">
        <v>-0.280693204863511</v>
      </c>
      <c r="I8" s="2036" t="n">
        <v>402438.263302117</v>
      </c>
      <c r="J8" s="2037" t="n">
        <v>407100.624472465</v>
      </c>
      <c r="K8" s="2032" t="n">
        <v>4662.361170348</v>
      </c>
      <c r="L8" s="2033" t="n">
        <v>1.15852829999119</v>
      </c>
      <c r="M8" s="2034" t="n">
        <v>0.111676194223315</v>
      </c>
      <c r="N8" s="2035" t="n">
        <v>0.119613988926411</v>
      </c>
      <c r="O8" s="2036" t="n">
        <v>387949.025658674</v>
      </c>
      <c r="P8" s="2037" t="n">
        <v>387080.397226942</v>
      </c>
      <c r="Q8" s="2032" t="n">
        <v>-868.628431732</v>
      </c>
      <c r="R8" s="2033" t="n">
        <v>-0.223902722853203</v>
      </c>
      <c r="S8" s="2034" t="n">
        <v>-0.0208060066360658</v>
      </c>
      <c r="T8" s="2035" t="n">
        <v>-0.022284869794118</v>
      </c>
    </row>
    <row r="9" customFormat="false" ht="15.75" hidden="false" customHeight="true" outlineLevel="0" collapsed="false">
      <c r="A9" s="2038" t="s">
        <v>1600</v>
      </c>
      <c r="B9" s="2039"/>
      <c r="C9" s="2040" t="n">
        <v>3092902.43199995</v>
      </c>
      <c r="D9" s="2041" t="n">
        <v>3113430.53886482</v>
      </c>
      <c r="E9" s="2042" t="n">
        <v>20528.10686487</v>
      </c>
      <c r="F9" s="2043" t="n">
        <v>0.66371660006087</v>
      </c>
      <c r="G9" s="2044" t="n">
        <v>0.491703831067011</v>
      </c>
      <c r="H9" s="2045" t="n">
        <v>0.526653482538217</v>
      </c>
      <c r="I9" s="2046" t="n">
        <v>73749.8324268919</v>
      </c>
      <c r="J9" s="2047" t="n">
        <v>73349.1871023445</v>
      </c>
      <c r="K9" s="2042" t="n">
        <v>-400.6453245474</v>
      </c>
      <c r="L9" s="2043" t="n">
        <v>-0.543249132049949</v>
      </c>
      <c r="M9" s="2044" t="n">
        <v>-0.00959654206185808</v>
      </c>
      <c r="N9" s="2045" t="n">
        <v>-0.010278651452104</v>
      </c>
      <c r="O9" s="2046" t="n">
        <v>30862.4334255323</v>
      </c>
      <c r="P9" s="2047" t="n">
        <v>32259.9163089441</v>
      </c>
      <c r="Q9" s="2042" t="n">
        <v>1397.4828834118</v>
      </c>
      <c r="R9" s="2043" t="n">
        <v>4.52810335511546</v>
      </c>
      <c r="S9" s="2044" t="n">
        <v>0.0334735049923225</v>
      </c>
      <c r="T9" s="2045" t="n">
        <v>0.035852757011699</v>
      </c>
    </row>
    <row r="10" customFormat="false" ht="15.75" hidden="false" customHeight="true" outlineLevel="0" collapsed="false">
      <c r="A10" s="2048" t="s">
        <v>1827</v>
      </c>
      <c r="B10" s="2049" t="s">
        <v>1828</v>
      </c>
      <c r="C10" s="2050" t="n">
        <v>3071084.01956927</v>
      </c>
      <c r="D10" s="2047" t="n">
        <v>3091080.19373283</v>
      </c>
      <c r="E10" s="2043" t="n">
        <v>19996.17416356</v>
      </c>
      <c r="F10" s="2051" t="n">
        <v>0.651111270031669</v>
      </c>
      <c r="G10" s="2044" t="n">
        <v>0.478962600283984</v>
      </c>
      <c r="H10" s="2045" t="n">
        <v>0.513006622091466</v>
      </c>
      <c r="I10" s="2046" t="n">
        <v>14470.7538396848</v>
      </c>
      <c r="J10" s="2047" t="n">
        <v>14701.3950016256</v>
      </c>
      <c r="K10" s="2043" t="n">
        <v>230.6411619408</v>
      </c>
      <c r="L10" s="2051" t="n">
        <v>1.59384344793652</v>
      </c>
      <c r="M10" s="2044" t="n">
        <v>0.00552448132088173</v>
      </c>
      <c r="N10" s="2045" t="n">
        <v>0.00591715407330877</v>
      </c>
      <c r="O10" s="2052" t="n">
        <v>30774.7479134224</v>
      </c>
      <c r="P10" s="2053" t="n">
        <v>32140.198462835</v>
      </c>
      <c r="Q10" s="2043" t="n">
        <v>1365.4505494126</v>
      </c>
      <c r="R10" s="2051" t="n">
        <v>4.43691871418086</v>
      </c>
      <c r="S10" s="2044" t="n">
        <v>0.0327062437222451</v>
      </c>
      <c r="T10" s="2045" t="n">
        <v>0.0350309598354881</v>
      </c>
    </row>
    <row r="11" customFormat="false" ht="15.75" hidden="false" customHeight="true" outlineLevel="0" collapsed="false">
      <c r="A11" s="2048" t="s">
        <v>1829</v>
      </c>
      <c r="B11" s="2054" t="s">
        <v>1830</v>
      </c>
      <c r="C11" s="2055" t="n">
        <v>1070495.67036607</v>
      </c>
      <c r="D11" s="2047" t="n">
        <v>1078746.34634502</v>
      </c>
      <c r="E11" s="2043" t="n">
        <v>8250.67597895</v>
      </c>
      <c r="F11" s="2051" t="n">
        <v>0.770734175518069</v>
      </c>
      <c r="G11" s="2044" t="n">
        <v>0.197626065299031</v>
      </c>
      <c r="H11" s="2045" t="n">
        <v>0.21167306202232</v>
      </c>
      <c r="I11" s="2046" t="n">
        <v>1427.35006192169</v>
      </c>
      <c r="J11" s="2047" t="n">
        <v>1386.22257470788</v>
      </c>
      <c r="K11" s="2043" t="n">
        <v>-41.12748721381</v>
      </c>
      <c r="L11" s="2051" t="n">
        <v>-2.88138756644191</v>
      </c>
      <c r="M11" s="2044" t="n">
        <v>-0.0009851148553692</v>
      </c>
      <c r="N11" s="2045" t="n">
        <v>-0.00105513550332622</v>
      </c>
      <c r="O11" s="2052" t="n">
        <v>8636.28850335123</v>
      </c>
      <c r="P11" s="2053" t="n">
        <v>8374.37080713965</v>
      </c>
      <c r="Q11" s="2043" t="n">
        <v>-261.91769621159</v>
      </c>
      <c r="R11" s="2051" t="n">
        <v>-3.03275760310636</v>
      </c>
      <c r="S11" s="2044" t="n">
        <v>-0.00627363913775592</v>
      </c>
      <c r="T11" s="2045" t="n">
        <v>-0.00671956102704623</v>
      </c>
    </row>
    <row r="12" customFormat="false" ht="15.75" hidden="false" customHeight="true" outlineLevel="0" collapsed="false">
      <c r="A12" s="2048" t="s">
        <v>1831</v>
      </c>
      <c r="B12" s="2056" t="s">
        <v>1832</v>
      </c>
      <c r="C12" s="2055" t="n">
        <v>563477.756090854</v>
      </c>
      <c r="D12" s="2047" t="n">
        <v>577272.482453014</v>
      </c>
      <c r="E12" s="2043" t="n">
        <v>13794.72636216</v>
      </c>
      <c r="F12" s="2051" t="n">
        <v>2.44814035923302</v>
      </c>
      <c r="G12" s="2044" t="n">
        <v>0.330421107286949</v>
      </c>
      <c r="H12" s="2045" t="n">
        <v>0.353906998200894</v>
      </c>
      <c r="I12" s="2046" t="n">
        <v>1321.24798621956</v>
      </c>
      <c r="J12" s="2047" t="n">
        <v>1337.39573178233</v>
      </c>
      <c r="K12" s="2043" t="n">
        <v>16.14774556277</v>
      </c>
      <c r="L12" s="2051" t="n">
        <v>1.2221585751642</v>
      </c>
      <c r="M12" s="2044" t="n">
        <v>0.000386782298464015</v>
      </c>
      <c r="N12" s="2045" t="n">
        <v>0.000414274267556904</v>
      </c>
      <c r="O12" s="2052" t="n">
        <v>6236.53203508746</v>
      </c>
      <c r="P12" s="2053" t="n">
        <v>6217.82304184736</v>
      </c>
      <c r="Q12" s="2043" t="n">
        <v>-18.7089932401</v>
      </c>
      <c r="R12" s="2051" t="n">
        <v>-0.299990333326913</v>
      </c>
      <c r="S12" s="2044" t="n">
        <v>-0.000448131126368347</v>
      </c>
      <c r="T12" s="2045" t="n">
        <v>-0.000479983688196034</v>
      </c>
    </row>
    <row r="13" customFormat="false" ht="15.75" hidden="false" customHeight="true" outlineLevel="0" collapsed="false">
      <c r="A13" s="2048" t="s">
        <v>1833</v>
      </c>
      <c r="B13" s="2054" t="s">
        <v>1834</v>
      </c>
      <c r="C13" s="2055" t="n">
        <v>772633.824674978</v>
      </c>
      <c r="D13" s="2047" t="n">
        <v>768823.772213632</v>
      </c>
      <c r="E13" s="2043" t="n">
        <v>-3810.052461346</v>
      </c>
      <c r="F13" s="2051" t="n">
        <v>-0.493125247648795</v>
      </c>
      <c r="G13" s="2044" t="n">
        <v>-0.0912610892052654</v>
      </c>
      <c r="H13" s="2045" t="n">
        <v>-0.0977478055151329</v>
      </c>
      <c r="I13" s="2046" t="n">
        <v>3077.26666476434</v>
      </c>
      <c r="J13" s="2047" t="n">
        <v>3253.00017606072</v>
      </c>
      <c r="K13" s="2043" t="n">
        <v>175.73351129638</v>
      </c>
      <c r="L13" s="2051" t="n">
        <v>5.71070142567058</v>
      </c>
      <c r="M13" s="2044" t="n">
        <v>0.00420929417993046</v>
      </c>
      <c r="N13" s="2045" t="n">
        <v>0.00450848518726735</v>
      </c>
      <c r="O13" s="2052" t="n">
        <v>9193.22127779961</v>
      </c>
      <c r="P13" s="2053" t="n">
        <v>10795.3536142669</v>
      </c>
      <c r="Q13" s="2043" t="n">
        <v>1602.13233646729</v>
      </c>
      <c r="R13" s="2051" t="n">
        <v>17.4273226767225</v>
      </c>
      <c r="S13" s="2044" t="n">
        <v>0.0383754143966113</v>
      </c>
      <c r="T13" s="2045" t="n">
        <v>0.0411030875882442</v>
      </c>
    </row>
    <row r="14" customFormat="false" ht="15.75" hidden="false" customHeight="true" outlineLevel="0" collapsed="false">
      <c r="A14" s="2048" t="s">
        <v>1835</v>
      </c>
      <c r="B14" s="2054" t="s">
        <v>1836</v>
      </c>
      <c r="C14" s="2055" t="n">
        <v>653972.872576702</v>
      </c>
      <c r="D14" s="2047" t="n">
        <v>655742.037408962</v>
      </c>
      <c r="E14" s="2043" t="n">
        <v>1769.16483226</v>
      </c>
      <c r="F14" s="2051" t="n">
        <v>0.270525721546946</v>
      </c>
      <c r="G14" s="2044" t="n">
        <v>0.0423762956583175</v>
      </c>
      <c r="H14" s="2045" t="n">
        <v>0.0453883461454676</v>
      </c>
      <c r="I14" s="2046" t="n">
        <v>8627.35182010069</v>
      </c>
      <c r="J14" s="2047" t="n">
        <v>8707.25204590539</v>
      </c>
      <c r="K14" s="2043" t="n">
        <v>79.9002258047</v>
      </c>
      <c r="L14" s="2051" t="n">
        <v>0.926126898158258</v>
      </c>
      <c r="M14" s="2044" t="n">
        <v>0.00191382709520686</v>
      </c>
      <c r="N14" s="2045" t="n">
        <v>0.00204985936855418</v>
      </c>
      <c r="O14" s="2052" t="n">
        <v>6189.90550251063</v>
      </c>
      <c r="P14" s="2053" t="n">
        <v>6235.80165934121</v>
      </c>
      <c r="Q14" s="2043" t="n">
        <v>45.89615683058</v>
      </c>
      <c r="R14" s="2051" t="n">
        <v>0.741467810970096</v>
      </c>
      <c r="S14" s="2044" t="n">
        <v>0.00109933742518986</v>
      </c>
      <c r="T14" s="2045" t="n">
        <v>0.00117747686082587</v>
      </c>
    </row>
    <row r="15" customFormat="false" ht="15.75" hidden="false" customHeight="true" outlineLevel="0" collapsed="false">
      <c r="A15" s="2048" t="s">
        <v>1837</v>
      </c>
      <c r="B15" s="2054" t="s">
        <v>770</v>
      </c>
      <c r="C15" s="2055" t="n">
        <v>10503.8958606699</v>
      </c>
      <c r="D15" s="2047" t="n">
        <v>10495.5553122004</v>
      </c>
      <c r="E15" s="2043" t="n">
        <v>-8.3405484695</v>
      </c>
      <c r="F15" s="2051" t="n">
        <v>-0.0794043332121975</v>
      </c>
      <c r="G15" s="2044" t="n">
        <v>-0.000199778755179391</v>
      </c>
      <c r="H15" s="2045" t="n">
        <v>-0.000213978762223712</v>
      </c>
      <c r="I15" s="2046" t="n">
        <v>17.5373066785069</v>
      </c>
      <c r="J15" s="2047" t="n">
        <v>17.524473169311</v>
      </c>
      <c r="K15" s="2043" t="n">
        <v>-0.0128335091959</v>
      </c>
      <c r="L15" s="2051" t="n">
        <v>-0.0731783359387774</v>
      </c>
      <c r="M15" s="2044"/>
      <c r="N15" s="2045"/>
      <c r="O15" s="2052" t="n">
        <v>518.800594673441</v>
      </c>
      <c r="P15" s="2053" t="n">
        <v>516.849340239914</v>
      </c>
      <c r="Q15" s="2043" t="n">
        <v>-1.951254433527</v>
      </c>
      <c r="R15" s="2051" t="n">
        <v>-0.376108750367861</v>
      </c>
      <c r="S15" s="2044" t="n">
        <v>-4.67378354305831E-005</v>
      </c>
      <c r="T15" s="2045" t="n">
        <v>-5.00598983383965E-005</v>
      </c>
    </row>
    <row r="16" customFormat="false" ht="15.75" hidden="false" customHeight="true" outlineLevel="0" collapsed="false">
      <c r="A16" s="2048" t="s">
        <v>1838</v>
      </c>
      <c r="B16" s="2057" t="s">
        <v>1839</v>
      </c>
      <c r="C16" s="2055" t="n">
        <v>21818.4124306795</v>
      </c>
      <c r="D16" s="2047" t="n">
        <v>22350.3451319926</v>
      </c>
      <c r="E16" s="2043" t="n">
        <v>531.9327013131</v>
      </c>
      <c r="F16" s="2051" t="n">
        <v>2.43799911200275</v>
      </c>
      <c r="G16" s="2044" t="n">
        <v>0.0127412307831013</v>
      </c>
      <c r="H16" s="2045" t="n">
        <v>0.0136468604468306</v>
      </c>
      <c r="I16" s="2046" t="n">
        <v>59279.0785872071</v>
      </c>
      <c r="J16" s="2047" t="n">
        <v>58647.7921007189</v>
      </c>
      <c r="K16" s="2043" t="n">
        <v>-631.2864864882</v>
      </c>
      <c r="L16" s="2051" t="n">
        <v>-1.06493977560653</v>
      </c>
      <c r="M16" s="2044" t="n">
        <v>-0.0151210233827398</v>
      </c>
      <c r="N16" s="2045" t="n">
        <v>-0.0161958055254128</v>
      </c>
      <c r="O16" s="2052" t="n">
        <v>87.685512109892</v>
      </c>
      <c r="P16" s="2053" t="n">
        <v>119.717846109072</v>
      </c>
      <c r="Q16" s="2043" t="n">
        <v>32.03233399918</v>
      </c>
      <c r="R16" s="2051" t="n">
        <v>36.530931083616</v>
      </c>
      <c r="S16" s="2044" t="n">
        <v>0.000767261270076919</v>
      </c>
      <c r="T16" s="2045" t="n">
        <v>0.0008217971762104</v>
      </c>
    </row>
    <row r="17" customFormat="false" ht="15.75" hidden="false" customHeight="true" outlineLevel="0" collapsed="false">
      <c r="A17" s="2048" t="s">
        <v>1840</v>
      </c>
      <c r="B17" s="2057" t="s">
        <v>1841</v>
      </c>
      <c r="C17" s="2055" t="n">
        <v>984.403594971579</v>
      </c>
      <c r="D17" s="2047" t="n">
        <v>984.403594971579</v>
      </c>
      <c r="E17" s="2043"/>
      <c r="F17" s="2051"/>
      <c r="G17" s="2044"/>
      <c r="H17" s="2045"/>
      <c r="I17" s="2046" t="n">
        <v>30674.2603855752</v>
      </c>
      <c r="J17" s="2047" t="n">
        <v>30672.2758855752</v>
      </c>
      <c r="K17" s="2043" t="n">
        <v>-1.9845</v>
      </c>
      <c r="L17" s="2051" t="n">
        <v>-0.00646959364318328</v>
      </c>
      <c r="M17" s="2044" t="n">
        <v>-4.75341569086606E-005</v>
      </c>
      <c r="N17" s="2045" t="n">
        <v>-5.09128212833722E-005</v>
      </c>
      <c r="O17" s="2052" t="n">
        <v>0.527806703238023</v>
      </c>
      <c r="P17" s="2053" t="n">
        <v>0.527806703238023</v>
      </c>
      <c r="Q17" s="2043"/>
      <c r="R17" s="2051"/>
      <c r="S17" s="2044"/>
      <c r="T17" s="2045"/>
    </row>
    <row r="18" customFormat="false" ht="16.5" hidden="false" customHeight="true" outlineLevel="0" collapsed="false">
      <c r="A18" s="2058" t="s">
        <v>1842</v>
      </c>
      <c r="B18" s="2059" t="s">
        <v>1843</v>
      </c>
      <c r="C18" s="2060" t="n">
        <v>20834.0088357079</v>
      </c>
      <c r="D18" s="2061" t="n">
        <v>21365.941537021</v>
      </c>
      <c r="E18" s="2062" t="n">
        <v>531.9327013131</v>
      </c>
      <c r="F18" s="2062" t="n">
        <v>2.55319418124356</v>
      </c>
      <c r="G18" s="2063" t="n">
        <v>0.0127412307831013</v>
      </c>
      <c r="H18" s="2064" t="n">
        <v>0.0136468604468306</v>
      </c>
      <c r="I18" s="2065" t="n">
        <v>28604.8182016319</v>
      </c>
      <c r="J18" s="2061" t="n">
        <v>27975.5162151437</v>
      </c>
      <c r="K18" s="2062" t="n">
        <v>-629.3019864882</v>
      </c>
      <c r="L18" s="2062" t="n">
        <v>-2.19998596758192</v>
      </c>
      <c r="M18" s="2063" t="n">
        <v>-0.0150734892258311</v>
      </c>
      <c r="N18" s="2064" t="n">
        <v>-0.0161448927041294</v>
      </c>
      <c r="O18" s="2065" t="n">
        <v>87.157705406654</v>
      </c>
      <c r="P18" s="2061" t="n">
        <v>119.190039405834</v>
      </c>
      <c r="Q18" s="2062" t="n">
        <v>32.03233399918</v>
      </c>
      <c r="R18" s="2062" t="n">
        <v>36.7521538683543</v>
      </c>
      <c r="S18" s="2063" t="n">
        <v>0.000767261270076919</v>
      </c>
      <c r="T18" s="2064" t="n">
        <v>0.0008217971762104</v>
      </c>
    </row>
    <row r="19" customFormat="false" ht="15.75" hidden="false" customHeight="true" outlineLevel="0" collapsed="false">
      <c r="A19" s="2038" t="s">
        <v>1610</v>
      </c>
      <c r="B19" s="2066"/>
      <c r="C19" s="2067" t="n">
        <v>214352.631900743</v>
      </c>
      <c r="D19" s="2068" t="n">
        <v>187958.402218832</v>
      </c>
      <c r="E19" s="2069" t="n">
        <v>-26394.229681911</v>
      </c>
      <c r="F19" s="2069" t="n">
        <v>-12.3134619098743</v>
      </c>
      <c r="G19" s="2070" t="n">
        <v>-0.632213381296641</v>
      </c>
      <c r="H19" s="2071" t="n">
        <v>-0.677150263898923</v>
      </c>
      <c r="I19" s="2072" t="n">
        <v>813.056612693045</v>
      </c>
      <c r="J19" s="2068" t="n">
        <v>816.631537361045</v>
      </c>
      <c r="K19" s="2069" t="n">
        <v>3.574924668</v>
      </c>
      <c r="L19" s="2069" t="n">
        <v>0.439689513889932</v>
      </c>
      <c r="M19" s="2070" t="n">
        <v>8.56291408946099E-005</v>
      </c>
      <c r="N19" s="2071" t="n">
        <v>9.17155458419766E-005</v>
      </c>
      <c r="O19" s="2072" t="n">
        <v>92081.3178986822</v>
      </c>
      <c r="P19" s="2068" t="n">
        <v>92082.985041925</v>
      </c>
      <c r="Q19" s="2069" t="n">
        <v>1.6671432428</v>
      </c>
      <c r="R19" s="2069" t="n">
        <v>0.00181051192674071</v>
      </c>
      <c r="S19" s="2070" t="n">
        <v>3.99326019110448E-005</v>
      </c>
      <c r="T19" s="2071" t="n">
        <v>4.27709579110395E-005</v>
      </c>
    </row>
    <row r="20" customFormat="false" ht="15.75" hidden="false" customHeight="true" outlineLevel="0" collapsed="false">
      <c r="A20" s="2048" t="s">
        <v>1844</v>
      </c>
      <c r="B20" s="2073" t="s">
        <v>1845</v>
      </c>
      <c r="C20" s="2050" t="n">
        <v>108895.607469995</v>
      </c>
      <c r="D20" s="2047" t="n">
        <v>108959.088290433</v>
      </c>
      <c r="E20" s="2043" t="n">
        <v>63.480820438</v>
      </c>
      <c r="F20" s="2051" t="n">
        <v>0.058295115765506</v>
      </c>
      <c r="G20" s="2044" t="n">
        <v>0.00152053780770491</v>
      </c>
      <c r="H20" s="2045" t="n">
        <v>0.00162861560387087</v>
      </c>
      <c r="I20" s="2046" t="n">
        <v>16.5026907054079</v>
      </c>
      <c r="J20" s="2047" t="n">
        <v>16.5026907054079</v>
      </c>
      <c r="K20" s="2043"/>
      <c r="L20" s="2051"/>
      <c r="M20" s="2044"/>
      <c r="N20" s="2045"/>
      <c r="O20" s="2052" t="s">
        <v>134</v>
      </c>
      <c r="P20" s="2053" t="s">
        <v>134</v>
      </c>
      <c r="Q20" s="2043"/>
      <c r="R20" s="2051"/>
      <c r="S20" s="2044"/>
      <c r="T20" s="2045"/>
    </row>
    <row r="21" customFormat="false" ht="15.75" hidden="false" customHeight="true" outlineLevel="0" collapsed="false">
      <c r="A21" s="2048" t="s">
        <v>1846</v>
      </c>
      <c r="B21" s="2057" t="s">
        <v>1847</v>
      </c>
      <c r="C21" s="2055" t="n">
        <v>32015.0461388187</v>
      </c>
      <c r="D21" s="2047" t="n">
        <v>30784.8707387606</v>
      </c>
      <c r="E21" s="2043" t="n">
        <v>-1230.175400058</v>
      </c>
      <c r="F21" s="2051" t="n">
        <v>-3.84249141707911</v>
      </c>
      <c r="G21" s="2044" t="n">
        <v>-0.0294660370327696</v>
      </c>
      <c r="H21" s="2045" t="n">
        <v>-0.0315604435829447</v>
      </c>
      <c r="I21" s="2046" t="n">
        <v>649.557985953786</v>
      </c>
      <c r="J21" s="2047" t="n">
        <v>649.557985953786</v>
      </c>
      <c r="K21" s="2043"/>
      <c r="L21" s="2051"/>
      <c r="M21" s="2044"/>
      <c r="N21" s="2045"/>
      <c r="O21" s="2052" t="n">
        <v>91987.1786129618</v>
      </c>
      <c r="P21" s="2053" t="n">
        <v>91970.8718601047</v>
      </c>
      <c r="Q21" s="2043" t="n">
        <v>-16.3067528571</v>
      </c>
      <c r="R21" s="2051" t="n">
        <v>-0.0177272018807823</v>
      </c>
      <c r="S21" s="2044" t="n">
        <v>-0.000390590954386566</v>
      </c>
      <c r="T21" s="2045" t="n">
        <v>-0.000418353637654649</v>
      </c>
    </row>
    <row r="22" customFormat="false" ht="15.75" hidden="false" customHeight="true" outlineLevel="0" collapsed="false">
      <c r="A22" s="2048" t="s">
        <v>1848</v>
      </c>
      <c r="B22" s="2057" t="s">
        <v>690</v>
      </c>
      <c r="C22" s="2055" t="n">
        <v>73090.4131810671</v>
      </c>
      <c r="D22" s="2047" t="n">
        <v>47863.0246530137</v>
      </c>
      <c r="E22" s="2043" t="n">
        <v>-25227.3885280534</v>
      </c>
      <c r="F22" s="2051" t="n">
        <v>-34.5153179878154</v>
      </c>
      <c r="G22" s="2044" t="n">
        <v>-0.604264371221081</v>
      </c>
      <c r="H22" s="2045" t="n">
        <v>-0.64721467552279</v>
      </c>
      <c r="I22" s="2046" t="n">
        <v>99.9018974076636</v>
      </c>
      <c r="J22" s="2047" t="n">
        <v>103.494147075664</v>
      </c>
      <c r="K22" s="2043" t="n">
        <v>3.5922496680004</v>
      </c>
      <c r="L22" s="2051" t="n">
        <v>3.59577721866618</v>
      </c>
      <c r="M22" s="2044" t="n">
        <v>8.60441216295364E-005</v>
      </c>
      <c r="N22" s="2045" t="n">
        <v>9.21600228531909E-005</v>
      </c>
      <c r="O22" s="2052" t="n">
        <v>11.5853557203521</v>
      </c>
      <c r="P22" s="2053" t="n">
        <v>30.1591018203521</v>
      </c>
      <c r="Q22" s="2043" t="n">
        <v>18.5737461</v>
      </c>
      <c r="R22" s="2051" t="n">
        <v>160.320896037498</v>
      </c>
      <c r="S22" s="2044" t="n">
        <v>0.000444891590576479</v>
      </c>
      <c r="T22" s="2045" t="n">
        <v>0.000476513890527604</v>
      </c>
    </row>
    <row r="23" customFormat="false" ht="15.75" hidden="false" customHeight="true" outlineLevel="0" collapsed="false">
      <c r="A23" s="2048" t="s">
        <v>1849</v>
      </c>
      <c r="B23" s="2057" t="s">
        <v>1850</v>
      </c>
      <c r="C23" s="2055" t="n">
        <v>52.99377646</v>
      </c>
      <c r="D23" s="2047" t="n">
        <v>52.890452222305</v>
      </c>
      <c r="E23" s="2043" t="n">
        <v>-0.103324237695</v>
      </c>
      <c r="F23" s="2051" t="n">
        <v>-0.194974286788177</v>
      </c>
      <c r="G23" s="2074" t="n">
        <v>-2.4748957052466E-006</v>
      </c>
      <c r="H23" s="2075" t="n">
        <v>-2.65080798589378E-006</v>
      </c>
      <c r="I23" s="2076"/>
      <c r="J23" s="2077"/>
      <c r="K23" s="2078"/>
      <c r="L23" s="2079"/>
      <c r="M23" s="2080"/>
      <c r="N23" s="2081"/>
      <c r="O23" s="2076"/>
      <c r="P23" s="2077"/>
      <c r="Q23" s="2078"/>
      <c r="R23" s="2079"/>
      <c r="S23" s="2080"/>
      <c r="T23" s="2081"/>
    </row>
    <row r="24" customFormat="false" ht="16.5" hidden="false" customHeight="true" outlineLevel="0" collapsed="false">
      <c r="A24" s="2058" t="s">
        <v>1851</v>
      </c>
      <c r="B24" s="2059" t="s">
        <v>521</v>
      </c>
      <c r="C24" s="2060" t="n">
        <v>298.5713344026</v>
      </c>
      <c r="D24" s="2061" t="n">
        <v>298.5280844026</v>
      </c>
      <c r="E24" s="2062" t="n">
        <v>-0.04325</v>
      </c>
      <c r="F24" s="2062" t="n">
        <v>-0.0144856505017596</v>
      </c>
      <c r="G24" s="2063" t="n">
        <v>-1.03595479279394E-006</v>
      </c>
      <c r="H24" s="2064" t="n">
        <v>-1.10958907558874E-006</v>
      </c>
      <c r="I24" s="2065" t="n">
        <v>41.2284866261869</v>
      </c>
      <c r="J24" s="2061" t="n">
        <v>41.2111616261869</v>
      </c>
      <c r="K24" s="2062" t="n">
        <v>-0.017325</v>
      </c>
      <c r="L24" s="2062" t="n">
        <v>-0.0420219159560479</v>
      </c>
      <c r="M24" s="2063"/>
      <c r="N24" s="2064"/>
      <c r="O24" s="2065" t="n">
        <v>6.35841</v>
      </c>
      <c r="P24" s="2061" t="n">
        <v>5.75856</v>
      </c>
      <c r="Q24" s="2062" t="n">
        <v>-0.59985</v>
      </c>
      <c r="R24" s="2062" t="n">
        <v>-9.43396226415096</v>
      </c>
      <c r="S24" s="2063" t="n">
        <v>-1.43680342764727E-005</v>
      </c>
      <c r="T24" s="2064" t="n">
        <v>-1.53892949593504E-005</v>
      </c>
    </row>
    <row r="25" customFormat="false" ht="16.5" hidden="false" customHeight="true" outlineLevel="0" collapsed="false">
      <c r="A25" s="2082" t="s">
        <v>1623</v>
      </c>
      <c r="B25" s="2083"/>
      <c r="C25" s="2084" t="n">
        <v>8241.48228834057</v>
      </c>
      <c r="D25" s="2085" t="n">
        <v>7480.49068420787</v>
      </c>
      <c r="E25" s="2086" t="n">
        <v>-760.99160413269</v>
      </c>
      <c r="F25" s="2086" t="n">
        <v>-9.23367396189506</v>
      </c>
      <c r="G25" s="2087" t="n">
        <v>-0.0182278127069875</v>
      </c>
      <c r="H25" s="2088" t="n">
        <v>-0.0195234212846331</v>
      </c>
      <c r="I25" s="2089"/>
      <c r="J25" s="2090"/>
      <c r="K25" s="2091"/>
      <c r="L25" s="2091"/>
      <c r="M25" s="2092"/>
      <c r="N25" s="2093"/>
      <c r="O25" s="2094" t="n">
        <v>4148.44295797078</v>
      </c>
      <c r="P25" s="2085" t="n">
        <v>4977.82895838456</v>
      </c>
      <c r="Q25" s="2086" t="n">
        <v>829.38600041378</v>
      </c>
      <c r="R25" s="2086" t="n">
        <v>19.9927059095801</v>
      </c>
      <c r="S25" s="2087" t="n">
        <v>0.019866043981615</v>
      </c>
      <c r="T25" s="2088" t="n">
        <v>0.021278095849835</v>
      </c>
    </row>
    <row r="26" customFormat="false" ht="15.75" hidden="false" customHeight="true" outlineLevel="0" collapsed="false">
      <c r="A26" s="2038" t="s">
        <v>1624</v>
      </c>
      <c r="B26" s="2095"/>
      <c r="C26" s="2096"/>
      <c r="D26" s="2097"/>
      <c r="E26" s="2097"/>
      <c r="F26" s="2096"/>
      <c r="G26" s="2098"/>
      <c r="H26" s="2099"/>
      <c r="I26" s="2100" t="n">
        <v>178906.826835188</v>
      </c>
      <c r="J26" s="2101" t="n">
        <v>180716.029893524</v>
      </c>
      <c r="K26" s="2069" t="n">
        <v>1809.203058336</v>
      </c>
      <c r="L26" s="2102" t="n">
        <v>1.01125434414141</v>
      </c>
      <c r="M26" s="2103" t="n">
        <v>0.0433353197553903</v>
      </c>
      <c r="N26" s="2104" t="n">
        <v>0.046415536394251</v>
      </c>
      <c r="O26" s="2100" t="n">
        <v>247354.260426529</v>
      </c>
      <c r="P26" s="2101" t="n">
        <v>243434.014216569</v>
      </c>
      <c r="Q26" s="2069" t="n">
        <v>-3920.24620996</v>
      </c>
      <c r="R26" s="2102" t="n">
        <v>-1.58487110882971</v>
      </c>
      <c r="S26" s="2103" t="n">
        <v>-0.0939005283269441</v>
      </c>
      <c r="T26" s="2104" t="n">
        <v>-0.100574852443694</v>
      </c>
    </row>
    <row r="27" customFormat="false" ht="15.75" hidden="false" customHeight="true" outlineLevel="0" collapsed="false">
      <c r="A27" s="2048" t="s">
        <v>1852</v>
      </c>
      <c r="B27" s="2039" t="s">
        <v>1853</v>
      </c>
      <c r="C27" s="2105"/>
      <c r="D27" s="2105"/>
      <c r="E27" s="2105"/>
      <c r="F27" s="2105"/>
      <c r="G27" s="2106"/>
      <c r="H27" s="2107"/>
      <c r="I27" s="2046" t="n">
        <v>133523.810220397</v>
      </c>
      <c r="J27" s="2047" t="n">
        <v>135396.168666046</v>
      </c>
      <c r="K27" s="2108" t="n">
        <v>1872.358445649</v>
      </c>
      <c r="L27" s="2108" t="n">
        <v>1.40226559035277</v>
      </c>
      <c r="M27" s="2109" t="n">
        <v>0.0448480625571859</v>
      </c>
      <c r="N27" s="2110" t="n">
        <v>0.0480358029336055</v>
      </c>
      <c r="O27" s="2111"/>
      <c r="P27" s="2112"/>
      <c r="Q27" s="2105"/>
      <c r="R27" s="2105"/>
      <c r="S27" s="2106"/>
      <c r="T27" s="2107"/>
    </row>
    <row r="28" customFormat="false" ht="15.75" hidden="false" customHeight="true" outlineLevel="0" collapsed="false">
      <c r="A28" s="2048" t="s">
        <v>1854</v>
      </c>
      <c r="B28" s="2054" t="s">
        <v>1855</v>
      </c>
      <c r="C28" s="2113"/>
      <c r="D28" s="2113"/>
      <c r="E28" s="2113"/>
      <c r="F28" s="2113"/>
      <c r="G28" s="2106"/>
      <c r="H28" s="2107"/>
      <c r="I28" s="2046" t="n">
        <v>42435.0114397638</v>
      </c>
      <c r="J28" s="2053" t="n">
        <v>42372.2028595998</v>
      </c>
      <c r="K28" s="2114" t="n">
        <v>-62.808580164</v>
      </c>
      <c r="L28" s="2114" t="n">
        <v>-0.148011224771749</v>
      </c>
      <c r="M28" s="2109" t="n">
        <v>-0.00150443583004574</v>
      </c>
      <c r="N28" s="2110" t="n">
        <v>-0.00161136911914945</v>
      </c>
      <c r="O28" s="2052" t="n">
        <v>23571.2175019182</v>
      </c>
      <c r="P28" s="2053" t="n">
        <v>23803.2867028181</v>
      </c>
      <c r="Q28" s="2114" t="n">
        <v>232.0692008999</v>
      </c>
      <c r="R28" s="2114" t="n">
        <v>0.98454481988862</v>
      </c>
      <c r="S28" s="2109" t="n">
        <v>0.00555868672675401</v>
      </c>
      <c r="T28" s="2110" t="n">
        <v>0.00595379075373727</v>
      </c>
    </row>
    <row r="29" customFormat="false" ht="15.75" hidden="false" customHeight="true" outlineLevel="0" collapsed="false">
      <c r="A29" s="2048" t="s">
        <v>1856</v>
      </c>
      <c r="B29" s="2054" t="s">
        <v>993</v>
      </c>
      <c r="C29" s="2113"/>
      <c r="D29" s="2113"/>
      <c r="E29" s="2113"/>
      <c r="F29" s="2113"/>
      <c r="G29" s="2115"/>
      <c r="H29" s="2116"/>
      <c r="I29" s="2052" t="n">
        <v>2390.45002116976</v>
      </c>
      <c r="J29" s="2053" t="n">
        <v>2390.45002116976</v>
      </c>
      <c r="K29" s="2117"/>
      <c r="L29" s="2117"/>
      <c r="M29" s="2118"/>
      <c r="N29" s="2119"/>
      <c r="O29" s="2120"/>
      <c r="P29" s="2079"/>
      <c r="Q29" s="2113"/>
      <c r="R29" s="2113"/>
      <c r="S29" s="2115"/>
      <c r="T29" s="2116"/>
    </row>
    <row r="30" customFormat="false" ht="18.75" hidden="false" customHeight="true" outlineLevel="0" collapsed="false">
      <c r="A30" s="2048" t="s">
        <v>1857</v>
      </c>
      <c r="B30" s="2121" t="s">
        <v>1858</v>
      </c>
      <c r="C30" s="2079"/>
      <c r="D30" s="2079"/>
      <c r="E30" s="2079"/>
      <c r="F30" s="2079"/>
      <c r="G30" s="2122"/>
      <c r="H30" s="2123"/>
      <c r="I30" s="2046" t="n">
        <v>9.381372</v>
      </c>
      <c r="J30" s="2053" t="n">
        <v>9.381372</v>
      </c>
      <c r="K30" s="2051"/>
      <c r="L30" s="2051"/>
      <c r="M30" s="2044"/>
      <c r="N30" s="2045"/>
      <c r="O30" s="2052" t="n">
        <v>223617.661963783</v>
      </c>
      <c r="P30" s="2053" t="n">
        <v>219465.447919699</v>
      </c>
      <c r="Q30" s="2051" t="n">
        <v>-4152.214044084</v>
      </c>
      <c r="R30" s="2051" t="n">
        <v>-1.85683635524134</v>
      </c>
      <c r="S30" s="2044" t="n">
        <v>-0.0994567870445115</v>
      </c>
      <c r="T30" s="2045" t="n">
        <v>-0.106526042608595</v>
      </c>
    </row>
    <row r="31" customFormat="false" ht="15.75" hidden="false" customHeight="true" outlineLevel="0" collapsed="false">
      <c r="A31" s="2048" t="s">
        <v>1859</v>
      </c>
      <c r="B31" s="2054" t="s">
        <v>1079</v>
      </c>
      <c r="C31" s="2113"/>
      <c r="D31" s="2113"/>
      <c r="E31" s="2113"/>
      <c r="F31" s="2113"/>
      <c r="G31" s="2106"/>
      <c r="H31" s="2107"/>
      <c r="I31" s="2046" t="s">
        <v>393</v>
      </c>
      <c r="J31" s="2053" t="s">
        <v>135</v>
      </c>
      <c r="K31" s="2117"/>
      <c r="L31" s="2117"/>
      <c r="M31" s="2124"/>
      <c r="N31" s="2125"/>
      <c r="O31" s="2052" t="s">
        <v>393</v>
      </c>
      <c r="P31" s="2053" t="s">
        <v>135</v>
      </c>
      <c r="Q31" s="2117"/>
      <c r="R31" s="2117"/>
      <c r="S31" s="2124"/>
      <c r="T31" s="2125"/>
    </row>
    <row r="32" customFormat="false" ht="15.75" hidden="false" customHeight="true" outlineLevel="0" collapsed="false">
      <c r="A32" s="2048" t="s">
        <v>1860</v>
      </c>
      <c r="B32" s="2054" t="s">
        <v>1097</v>
      </c>
      <c r="C32" s="2113"/>
      <c r="D32" s="2113"/>
      <c r="E32" s="2113"/>
      <c r="F32" s="2113"/>
      <c r="G32" s="2106"/>
      <c r="H32" s="2107"/>
      <c r="I32" s="2046" t="n">
        <v>548.173781857206</v>
      </c>
      <c r="J32" s="2053" t="n">
        <v>547.826974709038</v>
      </c>
      <c r="K32" s="2114" t="n">
        <v>-0.346807148168</v>
      </c>
      <c r="L32" s="2114" t="n">
        <v>-0.063265913045573</v>
      </c>
      <c r="M32" s="2109" t="n">
        <v>-8.30697172993843E-006</v>
      </c>
      <c r="N32" s="2110" t="n">
        <v>-8.89742018366005E-006</v>
      </c>
      <c r="O32" s="2052" t="n">
        <v>165.380960826971</v>
      </c>
      <c r="P32" s="2053" t="n">
        <v>165.279594051949</v>
      </c>
      <c r="Q32" s="2114" t="n">
        <v>-0.101366775022</v>
      </c>
      <c r="R32" s="2114" t="n">
        <v>-0.0612928927942657</v>
      </c>
      <c r="S32" s="2109" t="n">
        <v>-2.42800916564406E-006</v>
      </c>
      <c r="T32" s="2110" t="n">
        <v>-2.60058881368953E-006</v>
      </c>
    </row>
    <row r="33" customFormat="false" ht="16.5" hidden="false" customHeight="true" outlineLevel="0" collapsed="false">
      <c r="A33" s="2126" t="s">
        <v>1861</v>
      </c>
      <c r="B33" s="2127" t="s">
        <v>521</v>
      </c>
      <c r="C33" s="2128"/>
      <c r="D33" s="2128"/>
      <c r="E33" s="2128"/>
      <c r="F33" s="2128"/>
      <c r="G33" s="2129"/>
      <c r="H33" s="2130"/>
      <c r="I33" s="2065" t="s">
        <v>135</v>
      </c>
      <c r="J33" s="2061" t="s">
        <v>135</v>
      </c>
      <c r="K33" s="2131"/>
      <c r="L33" s="2131"/>
      <c r="M33" s="2132"/>
      <c r="N33" s="2133"/>
      <c r="O33" s="2065" t="s">
        <v>393</v>
      </c>
      <c r="P33" s="2061" t="s">
        <v>135</v>
      </c>
      <c r="Q33" s="2131"/>
      <c r="R33" s="2131"/>
      <c r="S33" s="2132"/>
      <c r="T33" s="2133"/>
    </row>
    <row r="34" customFormat="false" ht="18.75" hidden="false" customHeight="true" outlineLevel="0" collapsed="false">
      <c r="A34" s="2134" t="s">
        <v>1862</v>
      </c>
      <c r="B34" s="2135"/>
      <c r="C34" s="2067" t="n">
        <v>-279404.693424335</v>
      </c>
      <c r="D34" s="2068" t="n">
        <v>-283488.449240424</v>
      </c>
      <c r="E34" s="2136" t="n">
        <v>-4083.755816089</v>
      </c>
      <c r="F34" s="2136" t="n">
        <v>1.46159170271604</v>
      </c>
      <c r="G34" s="2137"/>
      <c r="H34" s="2136" t="n">
        <v>-0.104769730425533</v>
      </c>
      <c r="I34" s="2138" t="n">
        <v>3095.0621543502</v>
      </c>
      <c r="J34" s="2139" t="n">
        <v>2944.27044544825</v>
      </c>
      <c r="K34" s="2136" t="n">
        <v>-150.79170890195</v>
      </c>
      <c r="L34" s="2136" t="n">
        <v>-4.87200907064201</v>
      </c>
      <c r="M34" s="2137"/>
      <c r="N34" s="2136" t="n">
        <v>-0.00386859729218406</v>
      </c>
      <c r="O34" s="2138" t="n">
        <v>3069.87984730232</v>
      </c>
      <c r="P34" s="2139" t="n">
        <v>3490.9622255377</v>
      </c>
      <c r="Q34" s="2136" t="n">
        <v>421.08237823538</v>
      </c>
      <c r="R34" s="2136" t="n">
        <v>13.7165752140239</v>
      </c>
      <c r="S34" s="2137"/>
      <c r="T34" s="2136" t="n">
        <v>0.0108029689436509</v>
      </c>
      <c r="U34" s="16"/>
    </row>
    <row r="35" customFormat="false" ht="15" hidden="false" customHeight="true" outlineLevel="0" collapsed="false">
      <c r="A35" s="2048" t="s">
        <v>1863</v>
      </c>
      <c r="B35" s="2039" t="s">
        <v>1170</v>
      </c>
      <c r="C35" s="2139" t="n">
        <v>-349115.866092833</v>
      </c>
      <c r="D35" s="2139" t="n">
        <v>-339150.934482536</v>
      </c>
      <c r="E35" s="2136" t="n">
        <v>9964.931610297</v>
      </c>
      <c r="F35" s="2136" t="n">
        <v>-2.85433364052481</v>
      </c>
      <c r="G35" s="2137"/>
      <c r="H35" s="2136" t="n">
        <v>0.255652699509235</v>
      </c>
      <c r="I35" s="2138" t="n">
        <v>987.440542035561</v>
      </c>
      <c r="J35" s="2139" t="n">
        <v>966.333666982526</v>
      </c>
      <c r="K35" s="2136" t="n">
        <v>-21.106875053035</v>
      </c>
      <c r="L35" s="2136" t="n">
        <v>-2.13753377084598</v>
      </c>
      <c r="M35" s="2137"/>
      <c r="N35" s="2136" t="n">
        <v>-0.000541501918581828</v>
      </c>
      <c r="O35" s="2138" t="n">
        <v>232.970854541833</v>
      </c>
      <c r="P35" s="2139" t="n">
        <v>211.494637185698</v>
      </c>
      <c r="Q35" s="2136" t="n">
        <v>-21.476217356135</v>
      </c>
      <c r="R35" s="2136" t="n">
        <v>-9.21841377899883</v>
      </c>
      <c r="S35" s="2137"/>
      <c r="T35" s="2136" t="n">
        <v>-0.000550977483545355</v>
      </c>
      <c r="U35" s="16"/>
    </row>
    <row r="36" customFormat="false" ht="15.75" hidden="false" customHeight="true" outlineLevel="0" collapsed="false">
      <c r="A36" s="2048" t="s">
        <v>1864</v>
      </c>
      <c r="B36" s="2039" t="s">
        <v>1213</v>
      </c>
      <c r="C36" s="2139" t="n">
        <v>66702.8157554383</v>
      </c>
      <c r="D36" s="2139" t="n">
        <v>56699.7712116969</v>
      </c>
      <c r="E36" s="2136" t="n">
        <v>-10003.0445437414</v>
      </c>
      <c r="F36" s="2136" t="n">
        <v>-14.9964352036006</v>
      </c>
      <c r="G36" s="2137"/>
      <c r="H36" s="2136" t="n">
        <v>-0.256630495915907</v>
      </c>
      <c r="I36" s="2138" t="n">
        <v>199.69549876997</v>
      </c>
      <c r="J36" s="2139" t="n">
        <v>151.726305618649</v>
      </c>
      <c r="K36" s="2136" t="n">
        <v>-47.969193151321</v>
      </c>
      <c r="L36" s="2136" t="n">
        <v>-24.0211689531254</v>
      </c>
      <c r="M36" s="2137"/>
      <c r="N36" s="2136" t="n">
        <v>-0.00123066110255519</v>
      </c>
      <c r="O36" s="2138" t="n">
        <v>2724.85512029551</v>
      </c>
      <c r="P36" s="2139" t="n">
        <v>3107.26208154334</v>
      </c>
      <c r="Q36" s="2136" t="n">
        <v>382.40696124783</v>
      </c>
      <c r="R36" s="2136" t="n">
        <v>14.0340291268901</v>
      </c>
      <c r="S36" s="2137"/>
      <c r="T36" s="2136" t="n">
        <v>0.00981074188739138</v>
      </c>
      <c r="U36" s="16"/>
    </row>
    <row r="37" customFormat="false" ht="15.75" hidden="false" customHeight="true" outlineLevel="0" collapsed="false">
      <c r="A37" s="2048" t="s">
        <v>1865</v>
      </c>
      <c r="B37" s="2039" t="s">
        <v>1241</v>
      </c>
      <c r="C37" s="2139" t="n">
        <v>-20469.82284767</v>
      </c>
      <c r="D37" s="2139" t="n">
        <v>-20762.4738651586</v>
      </c>
      <c r="E37" s="2136" t="n">
        <v>-292.6510174886</v>
      </c>
      <c r="F37" s="2136" t="n">
        <v>1.4296704942999</v>
      </c>
      <c r="G37" s="2137"/>
      <c r="H37" s="2136" t="n">
        <v>-0.00750803172174055</v>
      </c>
      <c r="I37" s="2138" t="n">
        <v>161.746429088632</v>
      </c>
      <c r="J37" s="2139" t="n">
        <v>148.990410087842</v>
      </c>
      <c r="K37" s="2136" t="n">
        <v>-12.75601900079</v>
      </c>
      <c r="L37" s="2136" t="n">
        <v>-7.8864300576305</v>
      </c>
      <c r="M37" s="2137"/>
      <c r="N37" s="2136" t="n">
        <v>-0.000327258712861941</v>
      </c>
      <c r="O37" s="2138" t="n">
        <v>16.4156857496349</v>
      </c>
      <c r="P37" s="2139" t="n">
        <v>15.1207400441781</v>
      </c>
      <c r="Q37" s="2136" t="n">
        <v>-1.2949457054568</v>
      </c>
      <c r="R37" s="2136" t="n">
        <v>-7.88846549091334</v>
      </c>
      <c r="S37" s="2137"/>
      <c r="T37" s="2136" t="n">
        <v>-3.32221412313391E-005</v>
      </c>
      <c r="U37" s="16"/>
    </row>
    <row r="38" customFormat="false" ht="18.75" hidden="false" customHeight="true" outlineLevel="0" collapsed="false">
      <c r="A38" s="2048" t="s">
        <v>1866</v>
      </c>
      <c r="B38" s="2039" t="s">
        <v>1261</v>
      </c>
      <c r="C38" s="2139" t="n">
        <v>4413.58734862739</v>
      </c>
      <c r="D38" s="2139" t="n">
        <v>5163.95556545811</v>
      </c>
      <c r="E38" s="2136" t="n">
        <v>750.36821683072</v>
      </c>
      <c r="F38" s="2136" t="n">
        <v>17.0013224517711</v>
      </c>
      <c r="G38" s="2137"/>
      <c r="H38" s="2136" t="n">
        <v>0.019250875747153</v>
      </c>
      <c r="I38" s="2138" t="n">
        <v>55.2477333081651</v>
      </c>
      <c r="J38" s="2139" t="n">
        <v>42.8639743756117</v>
      </c>
      <c r="K38" s="2136" t="n">
        <v>-12.3837589325534</v>
      </c>
      <c r="L38" s="2136" t="n">
        <v>-22.4149629152716</v>
      </c>
      <c r="M38" s="2137"/>
      <c r="N38" s="2136" t="n">
        <v>-0.000317708291937241</v>
      </c>
      <c r="O38" s="2138" t="n">
        <v>76.5050345399061</v>
      </c>
      <c r="P38" s="2139" t="n">
        <v>77.944311470737</v>
      </c>
      <c r="Q38" s="2136" t="n">
        <v>1.439276930831</v>
      </c>
      <c r="R38" s="2136" t="n">
        <v>1.88128394358179</v>
      </c>
      <c r="S38" s="2137"/>
      <c r="T38" s="2136" t="n">
        <v>3.69249932762303E-005</v>
      </c>
      <c r="U38" s="16"/>
    </row>
    <row r="39" customFormat="false" ht="16.5" hidden="false" customHeight="true" outlineLevel="0" collapsed="false">
      <c r="A39" s="2048" t="s">
        <v>1867</v>
      </c>
      <c r="B39" s="2039" t="s">
        <v>1868</v>
      </c>
      <c r="C39" s="2139" t="n">
        <v>19778.2550574066</v>
      </c>
      <c r="D39" s="2139" t="n">
        <v>18711.42149318</v>
      </c>
      <c r="E39" s="2136" t="n">
        <v>-1066.8335642266</v>
      </c>
      <c r="F39" s="2136" t="n">
        <v>-5.3939721230717</v>
      </c>
      <c r="G39" s="2137"/>
      <c r="H39" s="2136" t="n">
        <v>-0.027369869788144</v>
      </c>
      <c r="I39" s="2138" t="n">
        <v>110.439190860864</v>
      </c>
      <c r="J39" s="2139" t="n">
        <v>56.1629003775005</v>
      </c>
      <c r="K39" s="2136" t="n">
        <v>-54.2762904833635</v>
      </c>
      <c r="L39" s="2136" t="n">
        <v>-49.1458603239344</v>
      </c>
      <c r="M39" s="2137"/>
      <c r="N39" s="2136" t="n">
        <v>-0.00139247119037736</v>
      </c>
      <c r="O39" s="2138" t="n">
        <v>11.2082631199775</v>
      </c>
      <c r="P39" s="2139" t="n">
        <v>4.44125494099122</v>
      </c>
      <c r="Q39" s="2136" t="n">
        <v>-6.76700817898628</v>
      </c>
      <c r="R39" s="2136" t="n">
        <v>-60.3751723755023</v>
      </c>
      <c r="S39" s="2137"/>
      <c r="T39" s="2136" t="n">
        <v>-0.000173609210400527</v>
      </c>
      <c r="U39" s="16"/>
    </row>
    <row r="40" customFormat="false" ht="16.5" hidden="false" customHeight="true" outlineLevel="0" collapsed="false">
      <c r="A40" s="2048" t="s">
        <v>1869</v>
      </c>
      <c r="B40" s="2039" t="s">
        <v>1870</v>
      </c>
      <c r="C40" s="2139" t="n">
        <v>1321.8870699752</v>
      </c>
      <c r="D40" s="2139" t="n">
        <v>-89.9682157226421</v>
      </c>
      <c r="E40" s="2136" t="n">
        <v>-1411.85528569784</v>
      </c>
      <c r="F40" s="2136" t="n">
        <v>-106.806044008308</v>
      </c>
      <c r="G40" s="2137"/>
      <c r="H40" s="2136" t="n">
        <v>-0.0362214844236425</v>
      </c>
      <c r="I40" s="2138" t="n">
        <v>5.49276028700914</v>
      </c>
      <c r="J40" s="2139" t="n">
        <v>3.19318800612319</v>
      </c>
      <c r="K40" s="2136" t="n">
        <v>-2.29957228088595</v>
      </c>
      <c r="L40" s="2136" t="n">
        <v>-41.8655131614726</v>
      </c>
      <c r="M40" s="2137"/>
      <c r="N40" s="2136" t="n">
        <v>-5.89960758704676E-005</v>
      </c>
      <c r="O40" s="2138" t="n">
        <v>0.557449779128009</v>
      </c>
      <c r="P40" s="2139" t="n">
        <v>0.324070568478576</v>
      </c>
      <c r="Q40" s="2136" t="n">
        <v>-0.233379210649433</v>
      </c>
      <c r="R40" s="2136" t="n">
        <v>-41.8655131614721</v>
      </c>
      <c r="S40" s="2137"/>
      <c r="T40" s="2136" t="n">
        <v>-5.9873993666158E-006</v>
      </c>
      <c r="U40" s="16"/>
    </row>
    <row r="41" customFormat="false" ht="16.5" hidden="false" customHeight="true" outlineLevel="0" collapsed="false">
      <c r="A41" s="2126" t="s">
        <v>1871</v>
      </c>
      <c r="B41" s="2039" t="s">
        <v>1872</v>
      </c>
      <c r="C41" s="2139" t="n">
        <v>-2035.5497152791</v>
      </c>
      <c r="D41" s="2139" t="n">
        <v>-4060.22094734196</v>
      </c>
      <c r="E41" s="2136" t="n">
        <v>-2024.67123206286</v>
      </c>
      <c r="F41" s="2136" t="n">
        <v>99.4655751645576</v>
      </c>
      <c r="G41" s="2137"/>
      <c r="H41" s="2136" t="n">
        <v>-0.0519434238325026</v>
      </c>
      <c r="I41" s="2138" t="n">
        <v>1575</v>
      </c>
      <c r="J41" s="2139" t="n">
        <v>1575</v>
      </c>
      <c r="K41" s="2140"/>
      <c r="L41" s="2140"/>
      <c r="M41" s="2106"/>
      <c r="N41" s="2140"/>
      <c r="O41" s="2138" t="n">
        <v>7.36743927632655</v>
      </c>
      <c r="P41" s="2139" t="n">
        <v>74.3751297842773</v>
      </c>
      <c r="Q41" s="2136" t="n">
        <v>67.0076905079508</v>
      </c>
      <c r="R41" s="2136" t="n">
        <v>909.511269719771</v>
      </c>
      <c r="S41" s="2137"/>
      <c r="T41" s="2136" t="n">
        <v>0.00171909829752724</v>
      </c>
      <c r="U41" s="16"/>
    </row>
    <row r="42" customFormat="false" ht="15.75" hidden="false" customHeight="true" outlineLevel="0" collapsed="false">
      <c r="A42" s="2141"/>
      <c r="B42" s="2141"/>
      <c r="C42" s="2141"/>
      <c r="D42" s="2141"/>
      <c r="E42" s="2141"/>
      <c r="F42" s="2141"/>
      <c r="G42" s="2141"/>
      <c r="H42" s="2141"/>
      <c r="I42" s="2141"/>
      <c r="J42" s="2141"/>
      <c r="K42" s="2141"/>
      <c r="L42" s="2141"/>
      <c r="M42" s="2141"/>
      <c r="N42" s="2141"/>
      <c r="O42" s="2141"/>
      <c r="P42" s="2141"/>
      <c r="Q42" s="2141"/>
      <c r="R42" s="2141"/>
      <c r="S42" s="2141"/>
      <c r="T42" s="2141"/>
    </row>
    <row r="43" customFormat="false" ht="15.75" hidden="false" customHeight="true" outlineLevel="0" collapsed="false">
      <c r="A43" s="2142" t="s">
        <v>187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5</v>
      </c>
      <c r="B1" s="2014"/>
      <c r="C1" s="2014"/>
      <c r="D1" s="2014"/>
      <c r="E1" s="2014"/>
      <c r="F1" s="2015"/>
      <c r="G1" s="2015"/>
      <c r="H1" s="2015"/>
      <c r="I1" s="2015"/>
      <c r="J1" s="2015"/>
      <c r="K1" s="2016"/>
      <c r="L1" s="2143"/>
      <c r="M1" s="2143"/>
      <c r="N1" s="1679"/>
      <c r="O1" s="1679"/>
      <c r="P1" s="1679"/>
      <c r="Q1" s="1679"/>
      <c r="S1" s="2017" t="s">
        <v>1816</v>
      </c>
      <c r="T1" s="113" t="s">
        <v>89</v>
      </c>
    </row>
    <row r="2" customFormat="false" ht="15.75" hidden="false" customHeight="true" outlineLevel="0" collapsed="false">
      <c r="A2" s="652" t="s">
        <v>122</v>
      </c>
      <c r="B2" s="2017"/>
      <c r="D2" s="2015"/>
      <c r="E2" s="2015"/>
      <c r="F2" s="2015"/>
      <c r="G2" s="2015"/>
      <c r="H2" s="2015"/>
      <c r="I2" s="2015"/>
      <c r="J2" s="2015"/>
      <c r="K2" s="2018"/>
      <c r="L2" s="2143"/>
      <c r="M2" s="2143"/>
      <c r="N2" s="1679"/>
      <c r="O2" s="1679"/>
      <c r="P2" s="1679"/>
      <c r="Q2" s="1679"/>
      <c r="R2" s="1679"/>
      <c r="S2" s="1679"/>
      <c r="T2" s="113" t="s">
        <v>91</v>
      </c>
    </row>
    <row r="3" customFormat="false" ht="15.75" hidden="false" customHeight="true" outlineLevel="0" collapsed="false">
      <c r="A3" s="652"/>
      <c r="B3" s="2015"/>
      <c r="C3" s="2016"/>
      <c r="D3" s="2015"/>
      <c r="E3" s="2015"/>
      <c r="F3" s="2015"/>
      <c r="G3" s="2015"/>
      <c r="H3" s="2015"/>
      <c r="I3" s="2015"/>
      <c r="J3" s="2015"/>
      <c r="K3" s="2018"/>
      <c r="L3" s="2144"/>
      <c r="M3" s="2144"/>
      <c r="N3" s="1679"/>
      <c r="O3" s="1679"/>
      <c r="P3" s="1679"/>
      <c r="Q3" s="1679"/>
      <c r="R3" s="1679"/>
      <c r="S3" s="1679"/>
      <c r="T3" s="113" t="s">
        <v>92</v>
      </c>
    </row>
    <row r="4" customFormat="false" ht="16.5" hidden="false" customHeight="true" outlineLevel="0" collapsed="false">
      <c r="A4" s="2145"/>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3</v>
      </c>
      <c r="B5" s="2019"/>
      <c r="C5" s="2020" t="s">
        <v>1817</v>
      </c>
      <c r="D5" s="2020"/>
      <c r="E5" s="2020"/>
      <c r="F5" s="2020"/>
      <c r="G5" s="2020"/>
      <c r="H5" s="2020"/>
      <c r="I5" s="2021" t="s">
        <v>1818</v>
      </c>
      <c r="J5" s="2021"/>
      <c r="K5" s="2021"/>
      <c r="L5" s="2021"/>
      <c r="M5" s="2021"/>
      <c r="N5" s="2021"/>
      <c r="O5" s="2021" t="s">
        <v>1819</v>
      </c>
      <c r="P5" s="2021"/>
      <c r="Q5" s="2021"/>
      <c r="R5" s="2021"/>
      <c r="S5" s="2021"/>
      <c r="T5" s="2021"/>
    </row>
    <row r="6" customFormat="false" ht="80.1" hidden="false" customHeight="true" outlineLevel="0" collapsed="false">
      <c r="A6" s="2019"/>
      <c r="B6" s="2019"/>
      <c r="C6" s="2022" t="s">
        <v>1820</v>
      </c>
      <c r="D6" s="2023" t="s">
        <v>1821</v>
      </c>
      <c r="E6" s="2023" t="s">
        <v>1822</v>
      </c>
      <c r="F6" s="2023" t="s">
        <v>1823</v>
      </c>
      <c r="G6" s="2024" t="s">
        <v>1824</v>
      </c>
      <c r="H6" s="2025" t="s">
        <v>1825</v>
      </c>
      <c r="I6" s="2023" t="s">
        <v>1820</v>
      </c>
      <c r="J6" s="2023" t="s">
        <v>1821</v>
      </c>
      <c r="K6" s="2023" t="s">
        <v>1822</v>
      </c>
      <c r="L6" s="2023" t="s">
        <v>1823</v>
      </c>
      <c r="M6" s="2024" t="s">
        <v>1824</v>
      </c>
      <c r="N6" s="2025" t="s">
        <v>1825</v>
      </c>
      <c r="O6" s="2026" t="s">
        <v>1820</v>
      </c>
      <c r="P6" s="2023" t="s">
        <v>1821</v>
      </c>
      <c r="Q6" s="2022" t="s">
        <v>1822</v>
      </c>
      <c r="R6" s="2023" t="s">
        <v>1823</v>
      </c>
      <c r="S6" s="2024" t="s">
        <v>1824</v>
      </c>
      <c r="T6" s="2025" t="s">
        <v>1825</v>
      </c>
    </row>
    <row r="7" customFormat="false" ht="18" hidden="false" customHeight="true" outlineLevel="0" collapsed="false">
      <c r="A7" s="2019"/>
      <c r="B7" s="2019"/>
      <c r="C7" s="2027" t="s">
        <v>1826</v>
      </c>
      <c r="D7" s="2027"/>
      <c r="E7" s="2027"/>
      <c r="F7" s="2028" t="s">
        <v>319</v>
      </c>
      <c r="G7" s="2028"/>
      <c r="H7" s="2028"/>
      <c r="I7" s="2146" t="s">
        <v>1826</v>
      </c>
      <c r="J7" s="2146"/>
      <c r="K7" s="2146"/>
      <c r="L7" s="2028" t="s">
        <v>319</v>
      </c>
      <c r="M7" s="2028"/>
      <c r="N7" s="2028"/>
      <c r="O7" s="2146" t="s">
        <v>1826</v>
      </c>
      <c r="P7" s="2146"/>
      <c r="Q7" s="2146"/>
      <c r="R7" s="2028" t="s">
        <v>319</v>
      </c>
      <c r="S7" s="2028"/>
      <c r="T7" s="2028"/>
    </row>
    <row r="8" customFormat="false" ht="16.5" hidden="false" customHeight="true" outlineLevel="0" collapsed="false">
      <c r="A8" s="2038" t="s">
        <v>1632</v>
      </c>
      <c r="B8" s="2066"/>
      <c r="C8" s="2040" t="n">
        <v>3103.09429503802</v>
      </c>
      <c r="D8" s="2041" t="n">
        <v>2872.99424210395</v>
      </c>
      <c r="E8" s="2043" t="n">
        <v>-230.10005293407</v>
      </c>
      <c r="F8" s="2043" t="n">
        <v>-7.41518081812755</v>
      </c>
      <c r="G8" s="2044" t="n">
        <v>-0.00551152029269801</v>
      </c>
      <c r="H8" s="2045" t="n">
        <v>-0.0059032717925557</v>
      </c>
      <c r="I8" s="2050" t="n">
        <v>145873.485272994</v>
      </c>
      <c r="J8" s="2047" t="n">
        <v>149274.505493787</v>
      </c>
      <c r="K8" s="2043" t="n">
        <v>3401.020220793</v>
      </c>
      <c r="L8" s="2043" t="n">
        <v>2.33148622892511</v>
      </c>
      <c r="M8" s="2044" t="n">
        <v>0.0814636577599909</v>
      </c>
      <c r="N8" s="2045" t="n">
        <v>0.0872539857305966</v>
      </c>
      <c r="O8" s="2046" t="n">
        <v>10432.6911026578</v>
      </c>
      <c r="P8" s="2047" t="n">
        <v>10834.6904755813</v>
      </c>
      <c r="Q8" s="2043" t="n">
        <v>401.9993729235</v>
      </c>
      <c r="R8" s="2147" t="n">
        <v>3.85326632378791</v>
      </c>
      <c r="S8" s="2148" t="n">
        <v>0.00962897519260711</v>
      </c>
      <c r="T8" s="2045" t="n">
        <v>0.010313389886461</v>
      </c>
    </row>
    <row r="9" customFormat="false" ht="15.75" hidden="false" customHeight="true" outlineLevel="0" collapsed="false">
      <c r="A9" s="2048" t="s">
        <v>1874</v>
      </c>
      <c r="B9" s="2039" t="s">
        <v>1875</v>
      </c>
      <c r="C9" s="2050" t="n">
        <v>54.30191</v>
      </c>
      <c r="D9" s="2047" t="n">
        <v>54.30191</v>
      </c>
      <c r="E9" s="2043"/>
      <c r="F9" s="2043"/>
      <c r="G9" s="2044"/>
      <c r="H9" s="2045"/>
      <c r="I9" s="2050" t="n">
        <v>131904.236559416</v>
      </c>
      <c r="J9" s="2047" t="n">
        <v>135706.875709731</v>
      </c>
      <c r="K9" s="2043" t="n">
        <v>3802.639150315</v>
      </c>
      <c r="L9" s="2043" t="n">
        <v>2.88287870769159</v>
      </c>
      <c r="M9" s="2044" t="n">
        <v>0.0910835203013802</v>
      </c>
      <c r="N9" s="2045" t="n">
        <v>0.0975576152507643</v>
      </c>
      <c r="O9" s="2149"/>
      <c r="P9" s="2150"/>
      <c r="Q9" s="2078"/>
      <c r="R9" s="2151"/>
      <c r="S9" s="2152"/>
      <c r="T9" s="2123"/>
    </row>
    <row r="10" customFormat="false" ht="15.75" hidden="false" customHeight="true" outlineLevel="0" collapsed="false">
      <c r="A10" s="2048" t="s">
        <v>1876</v>
      </c>
      <c r="B10" s="2054" t="s">
        <v>1877</v>
      </c>
      <c r="C10" s="2153"/>
      <c r="D10" s="2113"/>
      <c r="E10" s="2105"/>
      <c r="F10" s="2113"/>
      <c r="G10" s="2115"/>
      <c r="H10" s="2116"/>
      <c r="I10" s="2154" t="n">
        <v>12366.0194482403</v>
      </c>
      <c r="J10" s="2053" t="n">
        <v>11917.7694159695</v>
      </c>
      <c r="K10" s="2043" t="n">
        <v>-448.2500322708</v>
      </c>
      <c r="L10" s="2114" t="n">
        <v>-3.62485304302604</v>
      </c>
      <c r="M10" s="2155" t="n">
        <v>-0.0107368039144734</v>
      </c>
      <c r="N10" s="2156" t="n">
        <v>-0.0114999615939879</v>
      </c>
      <c r="O10" s="2157" t="n">
        <v>9734.92531824507</v>
      </c>
      <c r="P10" s="2053" t="n">
        <v>10116.2147288686</v>
      </c>
      <c r="Q10" s="2043" t="n">
        <v>381.28941062353</v>
      </c>
      <c r="R10" s="2158" t="n">
        <v>3.91671633996946</v>
      </c>
      <c r="S10" s="2159" t="n">
        <v>0.00913291543068259</v>
      </c>
      <c r="T10" s="2075" t="n">
        <v>0.00978207085931877</v>
      </c>
    </row>
    <row r="11" customFormat="false" ht="15.75" hidden="false" customHeight="true" outlineLevel="0" collapsed="false">
      <c r="A11" s="2048" t="s">
        <v>1878</v>
      </c>
      <c r="B11" s="2054" t="s">
        <v>1502</v>
      </c>
      <c r="C11" s="2055" t="n">
        <v>3048.79238503802</v>
      </c>
      <c r="D11" s="2053" t="n">
        <v>2794.02886210395</v>
      </c>
      <c r="E11" s="2043" t="n">
        <v>-254.76352293407</v>
      </c>
      <c r="F11" s="2043" t="n">
        <v>-8.35621094385843</v>
      </c>
      <c r="G11" s="2044" t="n">
        <v>-0.00610227728584088</v>
      </c>
      <c r="H11" s="2045" t="n">
        <v>-0.00653601900361028</v>
      </c>
      <c r="I11" s="2055" t="n">
        <v>489.39783382164</v>
      </c>
      <c r="J11" s="2053" t="n">
        <v>486.52127340078</v>
      </c>
      <c r="K11" s="2043" t="n">
        <v>-2.87656042086</v>
      </c>
      <c r="L11" s="2043" t="n">
        <v>-0.587775470601887</v>
      </c>
      <c r="M11" s="2044" t="n">
        <v>-6.89014232312431E-005</v>
      </c>
      <c r="N11" s="2045" t="n">
        <v>-7.37988443527675E-005</v>
      </c>
      <c r="O11" s="2052" t="n">
        <v>283.142175164026</v>
      </c>
      <c r="P11" s="2053" t="n">
        <v>283.207997464026</v>
      </c>
      <c r="Q11" s="2043" t="n">
        <v>0.0658223</v>
      </c>
      <c r="R11" s="2160" t="n">
        <v>0.0232470842473061</v>
      </c>
      <c r="S11" s="2161" t="n">
        <v>1.57662259324209E-006</v>
      </c>
      <c r="T11" s="2075" t="n">
        <v>1.68868682104334E-006</v>
      </c>
    </row>
    <row r="12" customFormat="false" ht="16.5" hidden="false" customHeight="true" outlineLevel="0" collapsed="false">
      <c r="A12" s="2126" t="s">
        <v>1879</v>
      </c>
      <c r="B12" s="2127" t="s">
        <v>521</v>
      </c>
      <c r="C12" s="2060" t="s">
        <v>135</v>
      </c>
      <c r="D12" s="2061" t="n">
        <v>24.66347</v>
      </c>
      <c r="E12" s="2062" t="n">
        <v>24.66347</v>
      </c>
      <c r="F12" s="2062" t="n">
        <v>100</v>
      </c>
      <c r="G12" s="2063" t="n">
        <v>0.000590756993142879</v>
      </c>
      <c r="H12" s="2064" t="n">
        <v>0.000632747211054579</v>
      </c>
      <c r="I12" s="2060" t="n">
        <v>1113.83143151609</v>
      </c>
      <c r="J12" s="2061" t="n">
        <v>1163.33909468609</v>
      </c>
      <c r="K12" s="2062" t="n">
        <v>49.50766317</v>
      </c>
      <c r="L12" s="2062" t="n">
        <v>4.44480751477922</v>
      </c>
      <c r="M12" s="2063" t="n">
        <v>0.00118584279632346</v>
      </c>
      <c r="N12" s="2064" t="n">
        <v>0.00127013091818171</v>
      </c>
      <c r="O12" s="2065" t="n">
        <v>410.547409948693</v>
      </c>
      <c r="P12" s="2061" t="n">
        <v>431.191549948693</v>
      </c>
      <c r="Q12" s="2062" t="n">
        <v>20.64414</v>
      </c>
      <c r="R12" s="2162" t="n">
        <v>5.02844239172764</v>
      </c>
      <c r="S12" s="2163" t="n">
        <v>0.000494483139332001</v>
      </c>
      <c r="T12" s="2064" t="n">
        <v>0.000529630340321953</v>
      </c>
    </row>
    <row r="13" customFormat="false" ht="15.75" hidden="false" customHeight="true" outlineLevel="0" collapsed="false">
      <c r="A13" s="2164" t="s">
        <v>1880</v>
      </c>
      <c r="B13" s="2165"/>
      <c r="C13" s="2166" t="s">
        <v>135</v>
      </c>
      <c r="D13" s="2047" t="s">
        <v>135</v>
      </c>
      <c r="E13" s="2043"/>
      <c r="F13" s="2043"/>
      <c r="G13" s="2044"/>
      <c r="H13" s="2045"/>
      <c r="I13" s="2050" t="s">
        <v>135</v>
      </c>
      <c r="J13" s="2047" t="s">
        <v>135</v>
      </c>
      <c r="K13" s="2043"/>
      <c r="L13" s="2043"/>
      <c r="M13" s="2044"/>
      <c r="N13" s="2045"/>
      <c r="O13" s="2046" t="s">
        <v>135</v>
      </c>
      <c r="P13" s="2047" t="s">
        <v>135</v>
      </c>
      <c r="Q13" s="2043"/>
      <c r="R13" s="2147"/>
      <c r="S13" s="2148"/>
      <c r="T13" s="2045"/>
    </row>
    <row r="14" customFormat="false" ht="16.5" hidden="false" customHeight="true" outlineLevel="0" collapsed="false">
      <c r="A14" s="2167"/>
      <c r="B14" s="2167"/>
      <c r="C14" s="2154"/>
      <c r="D14" s="2047"/>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881</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6</v>
      </c>
      <c r="B16" s="2181"/>
      <c r="C16" s="2182" t="n">
        <v>209972.364577518</v>
      </c>
      <c r="D16" s="2183" t="n">
        <v>213525.161402248</v>
      </c>
      <c r="E16" s="2184" t="n">
        <v>3552.79682473</v>
      </c>
      <c r="F16" s="2184" t="n">
        <v>1.69203067836036</v>
      </c>
      <c r="G16" s="2185" t="n">
        <v>0.0850991190381995</v>
      </c>
      <c r="H16" s="2186" t="n">
        <v>0.0911478507400406</v>
      </c>
      <c r="I16" s="2182" t="n">
        <v>117.158035387563</v>
      </c>
      <c r="J16" s="2183" t="n">
        <v>104.037448352669</v>
      </c>
      <c r="K16" s="2184" t="n">
        <v>-13.120587034894</v>
      </c>
      <c r="L16" s="2184" t="n">
        <v>-11.1990500621582</v>
      </c>
      <c r="M16" s="2185" t="n">
        <v>-0.000314273642151872</v>
      </c>
      <c r="N16" s="2186" t="n">
        <v>-0.000336611792814557</v>
      </c>
      <c r="O16" s="2187" t="n">
        <v>1484.51217213309</v>
      </c>
      <c r="P16" s="2183" t="n">
        <v>1515.1032644035</v>
      </c>
      <c r="Q16" s="2184" t="n">
        <v>30.59109227041</v>
      </c>
      <c r="R16" s="2188" t="n">
        <v>2.0606831553593</v>
      </c>
      <c r="S16" s="2189" t="n">
        <v>0.000732739622065499</v>
      </c>
      <c r="T16" s="2190" t="n">
        <v>0.000784821775573964</v>
      </c>
    </row>
    <row r="17" customFormat="false" ht="15.75" hidden="false" customHeight="true" outlineLevel="0" collapsed="false">
      <c r="A17" s="2191" t="s">
        <v>149</v>
      </c>
      <c r="B17" s="2192"/>
      <c r="C17" s="2193" t="n">
        <v>0.319089</v>
      </c>
      <c r="D17" s="2194" t="n">
        <v>2.911089351</v>
      </c>
      <c r="E17" s="2184" t="n">
        <v>2.592000351</v>
      </c>
      <c r="F17" s="2195" t="n">
        <v>812.31266229798</v>
      </c>
      <c r="G17" s="2196" t="n">
        <v>6.20854378391219E-005</v>
      </c>
      <c r="H17" s="2190" t="n">
        <v>6.64983878240872E-005</v>
      </c>
      <c r="I17" s="2182" t="n">
        <v>8.4E-005</v>
      </c>
      <c r="J17" s="2183" t="n">
        <v>9.4584E-005</v>
      </c>
      <c r="K17" s="2195" t="n">
        <v>1.0584E-005</v>
      </c>
      <c r="L17" s="2195" t="n">
        <v>12.6</v>
      </c>
      <c r="M17" s="2196"/>
      <c r="N17" s="2190"/>
      <c r="O17" s="2197" t="n">
        <v>0.00124</v>
      </c>
      <c r="P17" s="2194" t="n">
        <v>0.00129146</v>
      </c>
      <c r="Q17" s="2184" t="n">
        <v>5.146E-005</v>
      </c>
      <c r="R17" s="2198" t="n">
        <v>4.14999999999999</v>
      </c>
      <c r="S17" s="2199"/>
      <c r="T17" s="2200"/>
    </row>
    <row r="18" customFormat="false" ht="18" hidden="false" customHeight="true" outlineLevel="0" collapsed="false">
      <c r="A18" s="2201" t="s">
        <v>1882</v>
      </c>
      <c r="B18" s="2202"/>
      <c r="C18" s="2203" t="n">
        <v>182365.77184831</v>
      </c>
      <c r="D18" s="2204" t="n">
        <v>182352.960515558</v>
      </c>
      <c r="E18" s="2205" t="n">
        <v>-12.811332752</v>
      </c>
      <c r="F18" s="2206" t="n">
        <v>-0.00702507527725332</v>
      </c>
      <c r="G18" s="2207" t="n">
        <v>-0.000306866163387569</v>
      </c>
      <c r="H18" s="2208" t="n">
        <v>-0.000328677800354945</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93</v>
      </c>
      <c r="B20" s="2221"/>
      <c r="C20" s="2020" t="s">
        <v>715</v>
      </c>
      <c r="D20" s="2020"/>
      <c r="E20" s="2020"/>
      <c r="F20" s="2020"/>
      <c r="G20" s="2020"/>
      <c r="H20" s="2020"/>
      <c r="I20" s="2021" t="s">
        <v>718</v>
      </c>
      <c r="J20" s="2021"/>
      <c r="K20" s="2021"/>
      <c r="L20" s="2021"/>
      <c r="M20" s="2021"/>
      <c r="N20" s="2021"/>
      <c r="O20" s="2222" t="s">
        <v>1883</v>
      </c>
      <c r="P20" s="2222"/>
      <c r="Q20" s="2222"/>
      <c r="R20" s="2222"/>
      <c r="S20" s="2222"/>
      <c r="T20" s="2222"/>
    </row>
    <row r="21" customFormat="false" ht="80.1" hidden="false" customHeight="true" outlineLevel="0" collapsed="false">
      <c r="A21" s="2221"/>
      <c r="B21" s="2221"/>
      <c r="C21" s="2023" t="s">
        <v>1820</v>
      </c>
      <c r="D21" s="2023" t="s">
        <v>1821</v>
      </c>
      <c r="E21" s="2023" t="s">
        <v>1822</v>
      </c>
      <c r="F21" s="2023" t="s">
        <v>1823</v>
      </c>
      <c r="G21" s="2024" t="s">
        <v>1824</v>
      </c>
      <c r="H21" s="2025" t="s">
        <v>1825</v>
      </c>
      <c r="I21" s="2023" t="s">
        <v>1820</v>
      </c>
      <c r="J21" s="2023" t="s">
        <v>1821</v>
      </c>
      <c r="K21" s="2023" t="s">
        <v>1822</v>
      </c>
      <c r="L21" s="2023" t="s">
        <v>1823</v>
      </c>
      <c r="M21" s="2024" t="s">
        <v>1824</v>
      </c>
      <c r="N21" s="2025" t="s">
        <v>1825</v>
      </c>
      <c r="O21" s="2023" t="s">
        <v>1820</v>
      </c>
      <c r="P21" s="2023" t="s">
        <v>1821</v>
      </c>
      <c r="Q21" s="2022" t="s">
        <v>1822</v>
      </c>
      <c r="R21" s="2023" t="s">
        <v>1823</v>
      </c>
      <c r="S21" s="2024" t="s">
        <v>1824</v>
      </c>
      <c r="T21" s="2025" t="s">
        <v>1825</v>
      </c>
    </row>
    <row r="22" customFormat="false" ht="15" hidden="false" customHeight="true" outlineLevel="0" collapsed="false">
      <c r="A22" s="2223"/>
      <c r="B22" s="2223"/>
      <c r="C22" s="2027" t="s">
        <v>1826</v>
      </c>
      <c r="D22" s="2027"/>
      <c r="E22" s="2027"/>
      <c r="F22" s="2028" t="s">
        <v>319</v>
      </c>
      <c r="G22" s="2028"/>
      <c r="H22" s="2028"/>
      <c r="I22" s="2146" t="s">
        <v>1884</v>
      </c>
      <c r="J22" s="2146"/>
      <c r="K22" s="2146"/>
      <c r="L22" s="2028" t="s">
        <v>319</v>
      </c>
      <c r="M22" s="2028"/>
      <c r="N22" s="2028"/>
      <c r="O22" s="2146" t="s">
        <v>1826</v>
      </c>
      <c r="P22" s="2146"/>
      <c r="Q22" s="2146"/>
      <c r="R22" s="2028" t="s">
        <v>319</v>
      </c>
      <c r="S22" s="2028"/>
      <c r="T22" s="2028"/>
    </row>
    <row r="23" customFormat="false" ht="15" hidden="false" customHeight="true" outlineLevel="0" collapsed="false">
      <c r="A23" s="2224" t="s">
        <v>1885</v>
      </c>
      <c r="B23" s="2225"/>
      <c r="C23" s="2226" t="n">
        <v>52427.0418752737</v>
      </c>
      <c r="D23" s="2227" t="n">
        <v>52408.7246344454</v>
      </c>
      <c r="E23" s="2228" t="n">
        <v>-18.3172408283</v>
      </c>
      <c r="F23" s="2228" t="n">
        <v>-0.0349385358645469</v>
      </c>
      <c r="G23" s="2229" t="n">
        <v>-0.00043874759368412</v>
      </c>
      <c r="H23" s="2230" t="n">
        <v>-0.000469933186543576</v>
      </c>
      <c r="I23" s="2227" t="n">
        <v>9513.20347395114</v>
      </c>
      <c r="J23" s="2227" t="n">
        <v>9516.1230841027</v>
      </c>
      <c r="K23" s="2228" t="n">
        <v>2.91961015156</v>
      </c>
      <c r="L23" s="2228" t="n">
        <v>0.0306900841504488</v>
      </c>
      <c r="M23" s="2229" t="n">
        <v>6.99325810311773E-005</v>
      </c>
      <c r="N23" s="2230" t="n">
        <v>7.4903295471652E-005</v>
      </c>
      <c r="O23" s="2227" t="n">
        <v>13491.4497520974</v>
      </c>
      <c r="P23" s="2227" t="n">
        <v>13479.53881654</v>
      </c>
      <c r="Q23" s="2228" t="n">
        <v>-11.9109355574</v>
      </c>
      <c r="R23" s="2231" t="n">
        <v>-0.0882850677744334</v>
      </c>
      <c r="S23" s="2232" t="n">
        <v>-0.000285299208724815</v>
      </c>
      <c r="T23" s="2230" t="n">
        <v>-0.000305577895364913</v>
      </c>
    </row>
    <row r="24" customFormat="false" ht="15" hidden="false" customHeight="true" outlineLevel="0" collapsed="false">
      <c r="A24" s="2233" t="s">
        <v>1886</v>
      </c>
      <c r="B24" s="2039" t="s">
        <v>635</v>
      </c>
      <c r="C24" s="2234"/>
      <c r="D24" s="2235"/>
      <c r="E24" s="2235"/>
      <c r="F24" s="2235"/>
      <c r="G24" s="2236"/>
      <c r="H24" s="2237"/>
      <c r="I24" s="2050" t="n">
        <v>6484.86082346528</v>
      </c>
      <c r="J24" s="2047" t="n">
        <v>6489.16584812285</v>
      </c>
      <c r="K24" s="2043" t="n">
        <v>4.30502465757</v>
      </c>
      <c r="L24" s="2238" t="n">
        <v>0.0663857679411916</v>
      </c>
      <c r="M24" s="2239" t="n">
        <v>0.000103117015655624</v>
      </c>
      <c r="N24" s="2240" t="n">
        <v>0.00011044643537988</v>
      </c>
      <c r="O24" s="2112"/>
      <c r="P24" s="2112"/>
      <c r="Q24" s="2112"/>
      <c r="R24" s="2112"/>
      <c r="S24" s="2122"/>
      <c r="T24" s="2123"/>
    </row>
    <row r="25" customFormat="false" ht="16.5" hidden="false" customHeight="true" outlineLevel="0" collapsed="false">
      <c r="A25" s="2241" t="s">
        <v>1887</v>
      </c>
      <c r="B25" s="2056" t="s">
        <v>1888</v>
      </c>
      <c r="C25" s="2242" t="n">
        <v>33696.3427728335</v>
      </c>
      <c r="D25" s="2053" t="n">
        <v>36630.0127728336</v>
      </c>
      <c r="E25" s="2051" t="n">
        <v>2933.6700000001</v>
      </c>
      <c r="F25" s="2051" t="n">
        <v>8.70619704867547</v>
      </c>
      <c r="G25" s="2074" t="n">
        <v>0.0702693525312346</v>
      </c>
      <c r="H25" s="2075" t="n">
        <v>0.0752640042400582</v>
      </c>
      <c r="I25" s="2055" t="n">
        <v>1552.01265366486</v>
      </c>
      <c r="J25" s="2053" t="n">
        <v>1552.01265366486</v>
      </c>
      <c r="K25" s="2051"/>
      <c r="L25" s="2051"/>
      <c r="M25" s="2074"/>
      <c r="N25" s="2075"/>
      <c r="O25" s="2055" t="n">
        <v>599.1491</v>
      </c>
      <c r="P25" s="2053" t="n">
        <v>790.3491</v>
      </c>
      <c r="Q25" s="2051" t="n">
        <v>191.2</v>
      </c>
      <c r="R25" s="2243" t="n">
        <v>31.9119230922654</v>
      </c>
      <c r="S25" s="2244" t="n">
        <v>0.00457975852906823</v>
      </c>
      <c r="T25" s="2075" t="n">
        <v>0.00490528164745818</v>
      </c>
    </row>
    <row r="26" customFormat="false" ht="16.5" hidden="false" customHeight="true" outlineLevel="0" collapsed="false">
      <c r="A26" s="2241" t="s">
        <v>1889</v>
      </c>
      <c r="B26" s="2056" t="s">
        <v>1890</v>
      </c>
      <c r="C26" s="2242" t="n">
        <v>15797.0291024402</v>
      </c>
      <c r="D26" s="2053" t="n">
        <v>15778.7118616119</v>
      </c>
      <c r="E26" s="2051" t="n">
        <v>-18.3172408283</v>
      </c>
      <c r="F26" s="2051" t="n">
        <v>-0.115953706925014</v>
      </c>
      <c r="G26" s="2074" t="n">
        <v>-0.00043874759368412</v>
      </c>
      <c r="H26" s="2075" t="n">
        <v>-0.000469933186543576</v>
      </c>
      <c r="I26" s="2055" t="n">
        <v>1475.80651682101</v>
      </c>
      <c r="J26" s="2053" t="n">
        <v>1474.94458231499</v>
      </c>
      <c r="K26" s="2051" t="n">
        <v>-0.86193450602</v>
      </c>
      <c r="L26" s="2051" t="n">
        <v>-0.0584043027453608</v>
      </c>
      <c r="M26" s="2074" t="n">
        <v>-2.06456689615236E-005</v>
      </c>
      <c r="N26" s="2075" t="n">
        <v>-2.21131355318559E-005</v>
      </c>
      <c r="O26" s="2055" t="n">
        <v>10212.4235270974</v>
      </c>
      <c r="P26" s="2053" t="n">
        <v>10200.51259154</v>
      </c>
      <c r="Q26" s="2051" t="n">
        <v>-11.9109355574</v>
      </c>
      <c r="R26" s="2243" t="n">
        <v>-0.116631821288929</v>
      </c>
      <c r="S26" s="2244" t="n">
        <v>-0.000285299208724815</v>
      </c>
      <c r="T26" s="2075" t="n">
        <v>-0.000305577895364913</v>
      </c>
    </row>
    <row r="27" customFormat="false" ht="15.75" hidden="false" customHeight="true" outlineLevel="0" collapsed="false">
      <c r="A27" s="2245" t="s">
        <v>1851</v>
      </c>
      <c r="B27" s="2246" t="s">
        <v>770</v>
      </c>
      <c r="C27" s="2247" t="n">
        <v>2933.67</v>
      </c>
      <c r="D27" s="2248" t="s">
        <v>135</v>
      </c>
      <c r="E27" s="2249" t="n">
        <v>-2933.67</v>
      </c>
      <c r="F27" s="2249" t="n">
        <v>-100</v>
      </c>
      <c r="G27" s="2250" t="n">
        <v>-0.0702693525312322</v>
      </c>
      <c r="H27" s="2251" t="n">
        <v>-0.0752640042400557</v>
      </c>
      <c r="I27" s="2252" t="n">
        <v>0.52348</v>
      </c>
      <c r="J27" s="2252" t="s">
        <v>135</v>
      </c>
      <c r="K27" s="2249" t="n">
        <v>-0.52348</v>
      </c>
      <c r="L27" s="2249" t="n">
        <v>-100</v>
      </c>
      <c r="M27" s="2250" t="n">
        <v>-1.25387656631623E-005</v>
      </c>
      <c r="N27" s="2251" t="n">
        <v>-1.34300043766287E-005</v>
      </c>
      <c r="O27" s="2252" t="n">
        <v>705.05</v>
      </c>
      <c r="P27" s="2252" t="n">
        <v>513.85</v>
      </c>
      <c r="Q27" s="2253" t="n">
        <v>-191.2</v>
      </c>
      <c r="R27" s="2254" t="n">
        <v>-27.1186440677966</v>
      </c>
      <c r="S27" s="2255" t="n">
        <v>-0.00457975852906823</v>
      </c>
      <c r="T27" s="2064" t="n">
        <v>-0.00490528164745818</v>
      </c>
    </row>
    <row r="28" customFormat="false" ht="28.5" hidden="false" customHeight="true" outlineLevel="0" collapsed="false">
      <c r="A28" s="2256" t="s">
        <v>1891</v>
      </c>
      <c r="B28" s="2256"/>
      <c r="C28" s="2257" t="n">
        <v>45775.4790752388</v>
      </c>
      <c r="D28" s="2258" t="n">
        <v>42188.6234983735</v>
      </c>
      <c r="E28" s="2205" t="n">
        <v>-3586.8555768653</v>
      </c>
      <c r="F28" s="2205" t="n">
        <v>-7.83575759189712</v>
      </c>
      <c r="G28" s="2259" t="n">
        <v>-0.085914918518226</v>
      </c>
      <c r="H28" s="2260" t="n">
        <v>-0.0920216361573242</v>
      </c>
      <c r="I28" s="2258" t="n">
        <v>2842.02705440619</v>
      </c>
      <c r="J28" s="2258" t="n">
        <v>10059.6910117344</v>
      </c>
      <c r="K28" s="2205" t="n">
        <v>7217.66395732821</v>
      </c>
      <c r="L28" s="2205" t="n">
        <v>253.961831437818</v>
      </c>
      <c r="M28" s="2259" t="n">
        <v>0.172882625881392</v>
      </c>
      <c r="N28" s="2260" t="n">
        <v>0.185170891984323</v>
      </c>
      <c r="O28" s="2258" t="n">
        <v>95548.7598145149</v>
      </c>
      <c r="P28" s="2258" t="n">
        <v>95686.908984515</v>
      </c>
      <c r="Q28" s="2261" t="n">
        <v>138.1491700001</v>
      </c>
      <c r="R28" s="2262" t="n">
        <v>0.144584995418258</v>
      </c>
      <c r="S28" s="2263" t="n">
        <v>0.00330904727819903</v>
      </c>
      <c r="T28" s="2208" t="n">
        <v>0.00354424993835288</v>
      </c>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20</v>
      </c>
      <c r="F30" s="2270"/>
      <c r="G30" s="2271" t="s">
        <v>1821</v>
      </c>
      <c r="H30" s="2271"/>
      <c r="I30" s="2272" t="s">
        <v>1822</v>
      </c>
      <c r="J30" s="2273" t="s">
        <v>1892</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26</v>
      </c>
      <c r="F31" s="2280"/>
      <c r="G31" s="2280"/>
      <c r="H31" s="2280"/>
      <c r="I31" s="2280"/>
      <c r="J31" s="2281" t="s">
        <v>319</v>
      </c>
      <c r="K31" s="2282"/>
      <c r="L31" s="2282"/>
      <c r="M31" s="2220"/>
      <c r="N31" s="2220"/>
      <c r="O31" s="2220"/>
      <c r="P31" s="2220"/>
      <c r="Q31" s="2220"/>
      <c r="R31" s="2220"/>
      <c r="S31" s="2220"/>
      <c r="T31" s="2283"/>
    </row>
    <row r="32" customFormat="false" ht="18" hidden="false" customHeight="true" outlineLevel="0" collapsed="false">
      <c r="A32" s="2264"/>
      <c r="B32" s="2284" t="s">
        <v>1893</v>
      </c>
      <c r="C32" s="2285"/>
      <c r="D32" s="2286"/>
      <c r="E32" s="2046" t="n">
        <v>3905013.93112185</v>
      </c>
      <c r="F32" s="2046"/>
      <c r="G32" s="2050" t="n">
        <v>3897839.38500404</v>
      </c>
      <c r="H32" s="2050"/>
      <c r="I32" s="2287" t="n">
        <v>-7174.54611781</v>
      </c>
      <c r="J32" s="2288" t="n">
        <v>-0.183726517865584</v>
      </c>
      <c r="K32" s="2282"/>
      <c r="L32" s="2282"/>
      <c r="M32" s="2220"/>
      <c r="N32" s="2220"/>
      <c r="O32" s="2220"/>
      <c r="P32" s="2220"/>
      <c r="Q32" s="2220"/>
      <c r="R32" s="2220"/>
      <c r="S32" s="2220"/>
      <c r="T32" s="2283"/>
    </row>
    <row r="33" customFormat="false" ht="18.75" hidden="false" customHeight="true" outlineLevel="0" collapsed="false">
      <c r="A33" s="2289"/>
      <c r="B33" s="2290" t="s">
        <v>1894</v>
      </c>
      <c r="C33" s="2291"/>
      <c r="D33" s="2292"/>
      <c r="E33" s="2293" t="n">
        <v>4178253.68254454</v>
      </c>
      <c r="F33" s="2293"/>
      <c r="G33" s="2060" t="n">
        <v>4174892.60157348</v>
      </c>
      <c r="H33" s="2060"/>
      <c r="I33" s="2294" t="n">
        <v>-3361.08097106</v>
      </c>
      <c r="J33" s="2295" t="n">
        <v>-0.0804422427747975</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895</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896</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897</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898</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899</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900</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01</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0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13</v>
      </c>
      <c r="C8" s="2318" t="s">
        <v>1914</v>
      </c>
      <c r="D8" s="2319"/>
      <c r="E8" s="2319"/>
      <c r="F8" s="2319"/>
      <c r="G8" s="2320"/>
      <c r="H8" s="2321"/>
    </row>
    <row r="9" customFormat="false" ht="12.75" hidden="false" customHeight="true" outlineLevel="0" collapsed="false">
      <c r="A9" s="2317"/>
      <c r="B9" s="2318" t="s">
        <v>1913</v>
      </c>
      <c r="C9" s="2318" t="s">
        <v>1914</v>
      </c>
      <c r="D9" s="2319"/>
      <c r="E9" s="2319"/>
      <c r="F9" s="2319"/>
      <c r="G9" s="2320"/>
      <c r="H9" s="2321"/>
    </row>
    <row r="10" customFormat="false" ht="12.75" hidden="false" customHeight="true" outlineLevel="0" collapsed="false">
      <c r="A10" s="2317"/>
      <c r="B10" s="2318" t="s">
        <v>1913</v>
      </c>
      <c r="C10" s="2318" t="s">
        <v>1915</v>
      </c>
      <c r="D10" s="2319"/>
      <c r="E10" s="2319"/>
      <c r="F10" s="2319"/>
      <c r="G10" s="2320"/>
      <c r="H10" s="2321"/>
    </row>
    <row r="11" customFormat="false" ht="12.75" hidden="false" customHeight="true" outlineLevel="0" collapsed="false">
      <c r="A11" s="2317"/>
      <c r="B11" s="2318" t="s">
        <v>1913</v>
      </c>
      <c r="C11" s="2318" t="s">
        <v>1916</v>
      </c>
      <c r="D11" s="2319"/>
      <c r="E11" s="2319"/>
      <c r="F11" s="2319"/>
      <c r="G11" s="2320"/>
      <c r="H11" s="2321"/>
    </row>
    <row r="12" customFormat="false" ht="12.75" hidden="false" customHeight="true" outlineLevel="0" collapsed="false">
      <c r="A12" s="2317"/>
      <c r="B12" s="2318" t="s">
        <v>1913</v>
      </c>
      <c r="C12" s="2318" t="s">
        <v>715</v>
      </c>
      <c r="D12" s="2319"/>
      <c r="E12" s="2319"/>
      <c r="F12" s="2319"/>
      <c r="G12" s="2320"/>
      <c r="H12" s="2321"/>
    </row>
    <row r="13" customFormat="false" ht="12.75" hidden="false" customHeight="true" outlineLevel="0" collapsed="false">
      <c r="A13" s="2317"/>
      <c r="B13" s="2318" t="s">
        <v>1913</v>
      </c>
      <c r="C13" s="2318" t="s">
        <v>715</v>
      </c>
      <c r="D13" s="2319"/>
      <c r="E13" s="2319"/>
      <c r="F13" s="2319"/>
      <c r="G13" s="2320"/>
      <c r="H13" s="2321"/>
    </row>
    <row r="14" customFormat="false" ht="12.75" hidden="false" customHeight="true" outlineLevel="0" collapsed="false">
      <c r="A14" s="2317"/>
      <c r="B14" s="2318" t="s">
        <v>1913</v>
      </c>
      <c r="C14" s="2318" t="s">
        <v>606</v>
      </c>
      <c r="D14" s="2319"/>
      <c r="E14" s="2319"/>
      <c r="F14" s="2319"/>
      <c r="G14" s="2320"/>
      <c r="H14" s="2321"/>
    </row>
    <row r="15" customFormat="false" ht="12.75" hidden="false" customHeight="true" outlineLevel="0" collapsed="false">
      <c r="A15" s="2317"/>
      <c r="B15" s="2318" t="s">
        <v>1913</v>
      </c>
      <c r="C15" s="2318" t="s">
        <v>607</v>
      </c>
      <c r="D15" s="2319"/>
      <c r="E15" s="2319"/>
      <c r="F15" s="2319"/>
      <c r="G15" s="2320"/>
      <c r="H15" s="2321"/>
    </row>
    <row r="16" customFormat="false" ht="12.75" hidden="false" customHeight="true" outlineLevel="0" collapsed="false">
      <c r="A16" s="2317"/>
      <c r="B16" s="2318" t="s">
        <v>1913</v>
      </c>
      <c r="C16" s="2318" t="s">
        <v>608</v>
      </c>
      <c r="D16" s="2319"/>
      <c r="E16" s="2319"/>
      <c r="F16" s="2319"/>
      <c r="G16" s="2320"/>
      <c r="H16" s="2321"/>
      <c r="I16" s="275"/>
    </row>
    <row r="17" customFormat="false" ht="12.75" hidden="false" customHeight="true" outlineLevel="0" collapsed="false">
      <c r="A17" s="2317"/>
      <c r="B17" s="2318" t="s">
        <v>1913</v>
      </c>
      <c r="C17" s="2318" t="s">
        <v>610</v>
      </c>
      <c r="D17" s="2319"/>
      <c r="E17" s="2319"/>
      <c r="F17" s="2319"/>
      <c r="G17" s="2320"/>
      <c r="H17" s="2321"/>
    </row>
    <row r="18" customFormat="false" ht="12.75" hidden="false" customHeight="true" outlineLevel="0" collapsed="false">
      <c r="A18" s="2317"/>
      <c r="B18" s="2318" t="s">
        <v>1913</v>
      </c>
      <c r="C18" s="2318" t="s">
        <v>611</v>
      </c>
      <c r="D18" s="2319"/>
      <c r="E18" s="2319"/>
      <c r="F18" s="2319"/>
      <c r="G18" s="2320"/>
      <c r="H18" s="2321"/>
    </row>
    <row r="19" customFormat="false" ht="12.75" hidden="false" customHeight="true" outlineLevel="0" collapsed="false">
      <c r="A19" s="2317"/>
      <c r="B19" s="2318" t="s">
        <v>1913</v>
      </c>
      <c r="C19" s="2318" t="s">
        <v>612</v>
      </c>
      <c r="D19" s="2319"/>
      <c r="E19" s="2319"/>
      <c r="F19" s="2319"/>
      <c r="G19" s="2320"/>
      <c r="H19" s="2321"/>
    </row>
    <row r="20" customFormat="false" ht="12.75" hidden="false" customHeight="true" outlineLevel="0" collapsed="false">
      <c r="A20" s="2317"/>
      <c r="B20" s="2318" t="s">
        <v>1913</v>
      </c>
      <c r="C20" s="2318" t="s">
        <v>613</v>
      </c>
      <c r="D20" s="2319"/>
      <c r="E20" s="2319"/>
      <c r="F20" s="2319"/>
      <c r="G20" s="2320"/>
      <c r="H20" s="2321"/>
    </row>
    <row r="21" customFormat="false" ht="12.75" hidden="false" customHeight="true" outlineLevel="0" collapsed="false">
      <c r="A21" s="2317"/>
      <c r="B21" s="2318" t="s">
        <v>1913</v>
      </c>
      <c r="C21" s="2318" t="s">
        <v>614</v>
      </c>
      <c r="D21" s="2319"/>
      <c r="E21" s="2319"/>
      <c r="F21" s="2319"/>
      <c r="G21" s="2320"/>
      <c r="H21" s="2321"/>
    </row>
    <row r="22" customFormat="false" ht="12.75" hidden="false" customHeight="true" outlineLevel="0" collapsed="false">
      <c r="A22" s="2317"/>
      <c r="B22" s="2318" t="s">
        <v>1913</v>
      </c>
      <c r="C22" s="2318" t="s">
        <v>615</v>
      </c>
      <c r="D22" s="2319"/>
      <c r="E22" s="2319"/>
      <c r="F22" s="2319"/>
      <c r="G22" s="2320"/>
      <c r="H22" s="2321"/>
    </row>
    <row r="23" customFormat="false" ht="12.75" hidden="false" customHeight="true" outlineLevel="0" collapsed="false">
      <c r="A23" s="2317"/>
      <c r="B23" s="2318" t="s">
        <v>1913</v>
      </c>
      <c r="C23" s="2318" t="s">
        <v>616</v>
      </c>
      <c r="D23" s="2319"/>
      <c r="E23" s="2319"/>
      <c r="F23" s="2319"/>
      <c r="G23" s="2320"/>
      <c r="H23" s="2321"/>
    </row>
    <row r="24" customFormat="false" ht="12.75" hidden="false" customHeight="true" outlineLevel="0" collapsed="false">
      <c r="A24" s="2317"/>
      <c r="B24" s="2318" t="s">
        <v>1913</v>
      </c>
      <c r="C24" s="2318" t="s">
        <v>618</v>
      </c>
      <c r="D24" s="2319"/>
      <c r="E24" s="2319"/>
      <c r="F24" s="2319"/>
      <c r="G24" s="2320"/>
      <c r="H24" s="2321"/>
    </row>
    <row r="25" customFormat="false" ht="12.75" hidden="false" customHeight="true" outlineLevel="0" collapsed="false">
      <c r="A25" s="2317"/>
      <c r="B25" s="2318" t="s">
        <v>1913</v>
      </c>
      <c r="C25" s="2318" t="s">
        <v>717</v>
      </c>
      <c r="D25" s="2319"/>
      <c r="E25" s="2319"/>
      <c r="F25" s="2319"/>
      <c r="G25" s="2320"/>
      <c r="H25" s="2321"/>
    </row>
    <row r="26" customFormat="false" ht="12.75" hidden="false" customHeight="true" outlineLevel="0" collapsed="false">
      <c r="A26" s="2317"/>
      <c r="B26" s="2318" t="s">
        <v>1913</v>
      </c>
      <c r="C26" s="2318" t="s">
        <v>718</v>
      </c>
      <c r="D26" s="2319"/>
      <c r="E26" s="2319"/>
      <c r="F26" s="2319"/>
      <c r="G26" s="2320"/>
      <c r="H26" s="2321"/>
    </row>
    <row r="27" customFormat="false" ht="12.75" hidden="false" customHeight="true" outlineLevel="0" collapsed="false">
      <c r="A27" s="2317"/>
      <c r="B27" s="2318" t="s">
        <v>1913</v>
      </c>
      <c r="C27" s="2318" t="s">
        <v>718</v>
      </c>
      <c r="D27" s="2319"/>
      <c r="E27" s="2319"/>
      <c r="F27" s="2319"/>
      <c r="G27" s="2320"/>
      <c r="H27" s="2321"/>
    </row>
    <row r="28" customFormat="false" ht="12.75" hidden="false" customHeight="true" outlineLevel="0" collapsed="false">
      <c r="A28" s="2317"/>
      <c r="B28" s="2318" t="s">
        <v>1913</v>
      </c>
      <c r="C28" s="2318" t="s">
        <v>719</v>
      </c>
      <c r="D28" s="2319"/>
      <c r="E28" s="2319"/>
      <c r="F28" s="2319"/>
      <c r="G28" s="2320"/>
      <c r="H28" s="2321"/>
    </row>
    <row r="29" customFormat="false" ht="12.75" hidden="false" customHeight="true" outlineLevel="0" collapsed="false">
      <c r="A29" s="2317"/>
      <c r="B29" s="2318" t="s">
        <v>1913</v>
      </c>
      <c r="C29" s="2318" t="s">
        <v>720</v>
      </c>
      <c r="D29" s="2319"/>
      <c r="E29" s="2319"/>
      <c r="F29" s="2319"/>
      <c r="G29" s="2320"/>
      <c r="H29" s="2321"/>
    </row>
    <row r="30" customFormat="false" ht="12.75" hidden="false" customHeight="true" outlineLevel="0" collapsed="false">
      <c r="A30" s="2317"/>
      <c r="B30" s="2318" t="s">
        <v>1913</v>
      </c>
      <c r="C30" s="2318" t="s">
        <v>721</v>
      </c>
      <c r="D30" s="2319"/>
      <c r="E30" s="2319"/>
      <c r="F30" s="2319"/>
      <c r="G30" s="2320"/>
      <c r="H30" s="2321"/>
    </row>
    <row r="31" customFormat="false" ht="12.75" hidden="false" customHeight="true" outlineLevel="0" collapsed="false">
      <c r="A31" s="2317"/>
      <c r="B31" s="2318" t="s">
        <v>1913</v>
      </c>
      <c r="C31" s="2318" t="s">
        <v>722</v>
      </c>
      <c r="D31" s="2319"/>
      <c r="E31" s="2319"/>
      <c r="F31" s="2319"/>
      <c r="G31" s="2320"/>
      <c r="H31" s="2321"/>
    </row>
    <row r="32" customFormat="false" ht="12.75" hidden="false" customHeight="true" outlineLevel="0" collapsed="false">
      <c r="A32" s="2317"/>
      <c r="B32" s="2318" t="s">
        <v>1913</v>
      </c>
      <c r="C32" s="2318" t="s">
        <v>723</v>
      </c>
      <c r="D32" s="2319"/>
      <c r="E32" s="2319"/>
      <c r="F32" s="2319"/>
      <c r="G32" s="2320"/>
      <c r="H32" s="2321"/>
    </row>
    <row r="33" customFormat="false" ht="12.75" hidden="false" customHeight="true" outlineLevel="0" collapsed="false">
      <c r="A33" s="2317"/>
      <c r="B33" s="2318" t="s">
        <v>1913</v>
      </c>
      <c r="C33" s="2318" t="s">
        <v>726</v>
      </c>
      <c r="D33" s="2319"/>
      <c r="E33" s="2319"/>
      <c r="F33" s="2319"/>
      <c r="G33" s="2320"/>
      <c r="H33" s="2321"/>
    </row>
    <row r="34" customFormat="false" ht="12.75" hidden="false" customHeight="true" outlineLevel="0" collapsed="false">
      <c r="A34" s="2317"/>
      <c r="B34" s="2318" t="s">
        <v>1913</v>
      </c>
      <c r="C34" s="2318" t="s">
        <v>727</v>
      </c>
      <c r="D34" s="2319"/>
      <c r="E34" s="2319"/>
      <c r="F34" s="2319"/>
      <c r="G34" s="2320"/>
      <c r="H34" s="2321"/>
    </row>
    <row r="35" customFormat="false" ht="12.75" hidden="false" customHeight="true" outlineLevel="0" collapsed="false">
      <c r="A35" s="2317"/>
      <c r="B35" s="2318" t="s">
        <v>1913</v>
      </c>
      <c r="C35" s="2318" t="s">
        <v>727</v>
      </c>
      <c r="D35" s="2319"/>
      <c r="E35" s="2319"/>
      <c r="F35" s="2319"/>
      <c r="G35" s="2320"/>
      <c r="H35" s="2321"/>
    </row>
    <row r="36" customFormat="false" ht="12.75" hidden="false" customHeight="true" outlineLevel="0" collapsed="false">
      <c r="A36" s="2317" t="s">
        <v>1917</v>
      </c>
      <c r="B36" s="2318" t="s">
        <v>1918</v>
      </c>
      <c r="C36" s="2318" t="s">
        <v>1914</v>
      </c>
      <c r="D36" s="2319"/>
      <c r="E36" s="2319"/>
      <c r="F36" s="2319"/>
      <c r="G36" s="2320"/>
      <c r="H36" s="2321"/>
    </row>
    <row r="37" customFormat="false" ht="12.75" hidden="false" customHeight="true" outlineLevel="0" collapsed="false">
      <c r="A37" s="2317" t="s">
        <v>1917</v>
      </c>
      <c r="B37" s="2318" t="s">
        <v>1918</v>
      </c>
      <c r="C37" s="2318" t="s">
        <v>1915</v>
      </c>
      <c r="D37" s="2319"/>
      <c r="E37" s="2319"/>
      <c r="F37" s="2319"/>
      <c r="G37" s="2320"/>
      <c r="H37" s="2321"/>
    </row>
    <row r="38" customFormat="false" ht="12.75" hidden="false" customHeight="true" outlineLevel="0" collapsed="false">
      <c r="A38" s="2317" t="s">
        <v>1917</v>
      </c>
      <c r="B38" s="2318" t="s">
        <v>1918</v>
      </c>
      <c r="C38" s="2318" t="s">
        <v>1916</v>
      </c>
      <c r="D38" s="2319"/>
      <c r="E38" s="2319"/>
      <c r="F38" s="2319"/>
      <c r="G38" s="2320"/>
      <c r="H38" s="2321"/>
    </row>
    <row r="39" customFormat="false" ht="12.75" hidden="false" customHeight="true" outlineLevel="0" collapsed="false">
      <c r="A39" s="2317" t="s">
        <v>1919</v>
      </c>
      <c r="B39" s="2318" t="s">
        <v>1920</v>
      </c>
      <c r="C39" s="2318" t="s">
        <v>1914</v>
      </c>
      <c r="D39" s="2319"/>
      <c r="E39" s="2319"/>
      <c r="F39" s="2319"/>
      <c r="G39" s="2320"/>
      <c r="H39" s="2321"/>
    </row>
    <row r="40" customFormat="false" ht="12.75" hidden="false" customHeight="true" outlineLevel="0" collapsed="false">
      <c r="A40" s="2317" t="s">
        <v>1919</v>
      </c>
      <c r="B40" s="2318" t="s">
        <v>1920</v>
      </c>
      <c r="C40" s="2318" t="s">
        <v>1915</v>
      </c>
      <c r="D40" s="2319"/>
      <c r="E40" s="2319"/>
      <c r="F40" s="2319"/>
      <c r="G40" s="2320"/>
      <c r="H40" s="2321"/>
    </row>
    <row r="41" customFormat="false" ht="12.75" hidden="false" customHeight="true" outlineLevel="0" collapsed="false">
      <c r="A41" s="2317" t="s">
        <v>1919</v>
      </c>
      <c r="B41" s="2318" t="s">
        <v>1920</v>
      </c>
      <c r="C41" s="2318" t="s">
        <v>1916</v>
      </c>
      <c r="D41" s="2319"/>
      <c r="E41" s="2319"/>
      <c r="F41" s="2319"/>
      <c r="G41" s="2320"/>
      <c r="H41" s="2321"/>
    </row>
    <row r="42" customFormat="false" ht="12.75" hidden="false" customHeight="true" outlineLevel="0" collapsed="false">
      <c r="A42" s="2317" t="s">
        <v>1921</v>
      </c>
      <c r="B42" s="2318" t="s">
        <v>1830</v>
      </c>
      <c r="C42" s="2318" t="s">
        <v>1914</v>
      </c>
      <c r="D42" s="2319"/>
      <c r="E42" s="2319" t="s">
        <v>1922</v>
      </c>
      <c r="F42" s="2319" t="s">
        <v>1923</v>
      </c>
      <c r="G42" s="2320" t="s">
        <v>1924</v>
      </c>
      <c r="H42" s="2321"/>
    </row>
    <row r="43" customFormat="false" ht="12.75" hidden="false" customHeight="true" outlineLevel="0" collapsed="false">
      <c r="A43" s="2317" t="s">
        <v>1921</v>
      </c>
      <c r="B43" s="2318" t="s">
        <v>1830</v>
      </c>
      <c r="C43" s="2318" t="s">
        <v>1915</v>
      </c>
      <c r="D43" s="2319"/>
      <c r="E43" s="2319" t="s">
        <v>1922</v>
      </c>
      <c r="F43" s="2319" t="s">
        <v>1925</v>
      </c>
      <c r="G43" s="2320" t="s">
        <v>1924</v>
      </c>
      <c r="H43" s="2321"/>
    </row>
    <row r="44" customFormat="false" ht="12.75" hidden="false" customHeight="true" outlineLevel="0" collapsed="false">
      <c r="A44" s="2317" t="s">
        <v>1921</v>
      </c>
      <c r="B44" s="2318" t="s">
        <v>1830</v>
      </c>
      <c r="C44" s="2318" t="s">
        <v>1916</v>
      </c>
      <c r="D44" s="2319"/>
      <c r="E44" s="2319" t="s">
        <v>1922</v>
      </c>
      <c r="F44" s="2319" t="s">
        <v>1923</v>
      </c>
      <c r="G44" s="2320" t="s">
        <v>1924</v>
      </c>
      <c r="H44" s="2321"/>
    </row>
    <row r="45" customFormat="false" ht="12.75" hidden="false" customHeight="true" outlineLevel="0" collapsed="false">
      <c r="A45" s="2317"/>
      <c r="B45" s="2318" t="s">
        <v>1926</v>
      </c>
      <c r="C45" s="2318" t="s">
        <v>1914</v>
      </c>
      <c r="D45" s="2319"/>
      <c r="E45" s="2319" t="s">
        <v>1927</v>
      </c>
      <c r="F45" s="2319" t="s">
        <v>1924</v>
      </c>
      <c r="G45" s="2320" t="s">
        <v>1924</v>
      </c>
      <c r="H45" s="2321"/>
    </row>
    <row r="46" customFormat="false" ht="12.75" hidden="false" customHeight="true" outlineLevel="0" collapsed="false">
      <c r="A46" s="2317"/>
      <c r="B46" s="2318" t="s">
        <v>1926</v>
      </c>
      <c r="C46" s="2318" t="s">
        <v>1915</v>
      </c>
      <c r="D46" s="2319"/>
      <c r="E46" s="2319"/>
      <c r="F46" s="2319" t="s">
        <v>1924</v>
      </c>
      <c r="G46" s="2320" t="s">
        <v>1924</v>
      </c>
      <c r="H46" s="2321"/>
    </row>
    <row r="47" customFormat="false" ht="12.75" hidden="false" customHeight="true" outlineLevel="0" collapsed="false">
      <c r="A47" s="2317"/>
      <c r="B47" s="2318" t="s">
        <v>1926</v>
      </c>
      <c r="C47" s="2318" t="s">
        <v>1916</v>
      </c>
      <c r="D47" s="2319"/>
      <c r="E47" s="2319"/>
      <c r="F47" s="2319" t="s">
        <v>1924</v>
      </c>
      <c r="G47" s="2320" t="s">
        <v>1924</v>
      </c>
      <c r="H47" s="2321"/>
    </row>
    <row r="48" customFormat="false" ht="12.75" hidden="false" customHeight="true" outlineLevel="0" collapsed="false">
      <c r="A48" s="2317"/>
      <c r="B48" s="2318" t="s">
        <v>1928</v>
      </c>
      <c r="C48" s="2318" t="s">
        <v>1914</v>
      </c>
      <c r="D48" s="2319" t="s">
        <v>1929</v>
      </c>
      <c r="E48" s="2319"/>
      <c r="F48" s="2319" t="s">
        <v>1924</v>
      </c>
      <c r="G48" s="2320" t="s">
        <v>1924</v>
      </c>
      <c r="H48" s="2321"/>
    </row>
    <row r="49" customFormat="false" ht="12.75" hidden="false" customHeight="true" outlineLevel="0" collapsed="false">
      <c r="A49" s="2317"/>
      <c r="B49" s="2318" t="s">
        <v>1928</v>
      </c>
      <c r="C49" s="2318" t="s">
        <v>1915</v>
      </c>
      <c r="D49" s="2319"/>
      <c r="E49" s="2319"/>
      <c r="F49" s="2319" t="s">
        <v>1924</v>
      </c>
      <c r="G49" s="2320" t="s">
        <v>1924</v>
      </c>
      <c r="H49" s="2321"/>
    </row>
    <row r="50" customFormat="false" ht="12.75" hidden="false" customHeight="true" outlineLevel="0" collapsed="false">
      <c r="A50" s="2317"/>
      <c r="B50" s="2318" t="s">
        <v>1928</v>
      </c>
      <c r="C50" s="2318" t="s">
        <v>1916</v>
      </c>
      <c r="D50" s="2319"/>
      <c r="E50" s="2319"/>
      <c r="F50" s="2319" t="s">
        <v>1924</v>
      </c>
      <c r="G50" s="2320" t="s">
        <v>1924</v>
      </c>
      <c r="H50" s="2321"/>
    </row>
    <row r="51" customFormat="false" ht="12.75" hidden="false" customHeight="true" outlineLevel="0" collapsed="false">
      <c r="A51" s="2317"/>
      <c r="B51" s="2318" t="s">
        <v>1930</v>
      </c>
      <c r="C51" s="2318" t="s">
        <v>1914</v>
      </c>
      <c r="D51" s="2319"/>
      <c r="E51" s="2319" t="s">
        <v>1927</v>
      </c>
      <c r="F51" s="2319" t="s">
        <v>1924</v>
      </c>
      <c r="G51" s="2320" t="s">
        <v>1924</v>
      </c>
      <c r="H51" s="2321"/>
    </row>
    <row r="52" customFormat="false" ht="12.75" hidden="false" customHeight="true" outlineLevel="0" collapsed="false">
      <c r="A52" s="2317"/>
      <c r="B52" s="2318" t="s">
        <v>1930</v>
      </c>
      <c r="C52" s="2318" t="s">
        <v>1915</v>
      </c>
      <c r="D52" s="2319"/>
      <c r="E52" s="2319"/>
      <c r="F52" s="2319" t="s">
        <v>1924</v>
      </c>
      <c r="G52" s="2320" t="s">
        <v>1924</v>
      </c>
      <c r="H52" s="2321"/>
    </row>
    <row r="53" customFormat="false" ht="12.75" hidden="false" customHeight="true" outlineLevel="0" collapsed="false">
      <c r="A53" s="2317"/>
      <c r="B53" s="2318" t="s">
        <v>1930</v>
      </c>
      <c r="C53" s="2318" t="s">
        <v>1916</v>
      </c>
      <c r="D53" s="2319"/>
      <c r="E53" s="2319"/>
      <c r="F53" s="2319" t="s">
        <v>1924</v>
      </c>
      <c r="G53" s="2320" t="s">
        <v>1924</v>
      </c>
      <c r="H53" s="2321"/>
    </row>
    <row r="54" customFormat="false" ht="12.75" hidden="false" customHeight="true" outlineLevel="0" collapsed="false">
      <c r="A54" s="2317"/>
      <c r="B54" s="2318" t="s">
        <v>1931</v>
      </c>
      <c r="C54" s="2318" t="s">
        <v>1914</v>
      </c>
      <c r="D54" s="2319"/>
      <c r="E54" s="2319"/>
      <c r="F54" s="2319"/>
      <c r="G54" s="2320"/>
      <c r="H54" s="2321"/>
    </row>
    <row r="55" customFormat="false" ht="12.75" hidden="false" customHeight="true" outlineLevel="0" collapsed="false">
      <c r="A55" s="2317"/>
      <c r="B55" s="2318" t="s">
        <v>1931</v>
      </c>
      <c r="C55" s="2318" t="s">
        <v>1915</v>
      </c>
      <c r="D55" s="2319"/>
      <c r="E55" s="2319"/>
      <c r="F55" s="2319" t="s">
        <v>1932</v>
      </c>
      <c r="G55" s="2320"/>
      <c r="H55" s="2321"/>
    </row>
    <row r="56" customFormat="false" ht="12.75" hidden="false" customHeight="true" outlineLevel="0" collapsed="false">
      <c r="A56" s="2317"/>
      <c r="B56" s="2318" t="s">
        <v>1931</v>
      </c>
      <c r="C56" s="2318" t="s">
        <v>1916</v>
      </c>
      <c r="D56" s="2319"/>
      <c r="E56" s="2319"/>
      <c r="F56" s="2319"/>
      <c r="G56" s="2320"/>
      <c r="H56" s="2321"/>
    </row>
    <row r="57" customFormat="false" ht="13.5" hidden="false" customHeight="true" outlineLevel="0" collapsed="false">
      <c r="A57" s="2317"/>
      <c r="B57" s="2318" t="s">
        <v>1933</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34</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33</v>
      </c>
      <c r="C8" s="2318" t="s">
        <v>1915</v>
      </c>
      <c r="D8" s="2319"/>
      <c r="E8" s="2319" t="s">
        <v>1932</v>
      </c>
      <c r="F8" s="2319"/>
      <c r="G8" s="2320"/>
      <c r="H8" s="2321"/>
    </row>
    <row r="9" customFormat="false" ht="12.75" hidden="false" customHeight="true" outlineLevel="0" collapsed="false">
      <c r="A9" s="2317"/>
      <c r="B9" s="2318" t="s">
        <v>1933</v>
      </c>
      <c r="C9" s="2318" t="s">
        <v>1916</v>
      </c>
      <c r="D9" s="2319"/>
      <c r="E9" s="2319"/>
      <c r="F9" s="2319"/>
      <c r="G9" s="2320"/>
      <c r="H9" s="2321"/>
    </row>
    <row r="10" customFormat="false" ht="12.75" hidden="false" customHeight="true" outlineLevel="0" collapsed="false">
      <c r="A10" s="2317"/>
      <c r="B10" s="2318" t="s">
        <v>1935</v>
      </c>
      <c r="C10" s="2318" t="s">
        <v>1914</v>
      </c>
      <c r="D10" s="2319"/>
      <c r="E10" s="2319"/>
      <c r="F10" s="2319"/>
      <c r="G10" s="2320"/>
      <c r="H10" s="2321"/>
    </row>
    <row r="11" customFormat="false" ht="12.75" hidden="false" customHeight="true" outlineLevel="0" collapsed="false">
      <c r="A11" s="2317"/>
      <c r="B11" s="2318" t="s">
        <v>1935</v>
      </c>
      <c r="C11" s="2318" t="s">
        <v>1915</v>
      </c>
      <c r="D11" s="2319"/>
      <c r="E11" s="2319"/>
      <c r="F11" s="2319"/>
      <c r="G11" s="2320"/>
      <c r="H11" s="2321"/>
    </row>
    <row r="12" customFormat="false" ht="12.75" hidden="false" customHeight="true" outlineLevel="0" collapsed="false">
      <c r="A12" s="2317"/>
      <c r="B12" s="2318" t="s">
        <v>1935</v>
      </c>
      <c r="C12" s="2318" t="s">
        <v>1916</v>
      </c>
      <c r="D12" s="2319"/>
      <c r="E12" s="2319"/>
      <c r="F12" s="2319"/>
      <c r="G12" s="2320"/>
      <c r="H12" s="2321"/>
    </row>
    <row r="13" customFormat="false" ht="12.75" hidden="false" customHeight="true" outlineLevel="0" collapsed="false">
      <c r="A13" s="2317"/>
      <c r="B13" s="2318" t="s">
        <v>1936</v>
      </c>
      <c r="C13" s="2318" t="s">
        <v>1914</v>
      </c>
      <c r="D13" s="2319"/>
      <c r="E13" s="2319"/>
      <c r="F13" s="2319"/>
      <c r="G13" s="2320"/>
      <c r="H13" s="2321"/>
    </row>
    <row r="14" customFormat="false" ht="12.75" hidden="false" customHeight="true" outlineLevel="0" collapsed="false">
      <c r="A14" s="2317"/>
      <c r="B14" s="2318" t="s">
        <v>1936</v>
      </c>
      <c r="C14" s="2318" t="s">
        <v>1915</v>
      </c>
      <c r="D14" s="2319"/>
      <c r="E14" s="2319"/>
      <c r="F14" s="2319"/>
      <c r="G14" s="2320"/>
      <c r="H14" s="2321"/>
    </row>
    <row r="15" customFormat="false" ht="12.75" hidden="false" customHeight="true" outlineLevel="0" collapsed="false">
      <c r="A15" s="2317"/>
      <c r="B15" s="2318" t="s">
        <v>1936</v>
      </c>
      <c r="C15" s="2318" t="s">
        <v>1916</v>
      </c>
      <c r="D15" s="2319"/>
      <c r="E15" s="2319"/>
      <c r="F15" s="2319"/>
      <c r="G15" s="2320"/>
      <c r="H15" s="2321"/>
    </row>
    <row r="16" customFormat="false" ht="12.75" hidden="false" customHeight="true" outlineLevel="0" collapsed="false">
      <c r="A16" s="2317"/>
      <c r="B16" s="2318" t="s">
        <v>1937</v>
      </c>
      <c r="C16" s="2318" t="s">
        <v>1914</v>
      </c>
      <c r="D16" s="2319"/>
      <c r="E16" s="2319"/>
      <c r="F16" s="2319"/>
      <c r="G16" s="2320"/>
      <c r="H16" s="2321"/>
      <c r="I16" s="275"/>
    </row>
    <row r="17" customFormat="false" ht="12.75" hidden="false" customHeight="true" outlineLevel="0" collapsed="false">
      <c r="A17" s="2317"/>
      <c r="B17" s="2318" t="s">
        <v>1937</v>
      </c>
      <c r="C17" s="2318" t="s">
        <v>1915</v>
      </c>
      <c r="D17" s="2319"/>
      <c r="E17" s="2319"/>
      <c r="F17" s="2319"/>
      <c r="G17" s="2320"/>
      <c r="H17" s="2321"/>
    </row>
    <row r="18" customFormat="false" ht="12.75" hidden="false" customHeight="true" outlineLevel="0" collapsed="false">
      <c r="A18" s="2317"/>
      <c r="B18" s="2318" t="s">
        <v>1937</v>
      </c>
      <c r="C18" s="2318" t="s">
        <v>1916</v>
      </c>
      <c r="D18" s="2319"/>
      <c r="E18" s="2319"/>
      <c r="F18" s="2319"/>
      <c r="G18" s="2320"/>
      <c r="H18" s="2321"/>
    </row>
    <row r="19" customFormat="false" ht="12.75" hidden="false" customHeight="true" outlineLevel="0" collapsed="false">
      <c r="A19" s="2317"/>
      <c r="B19" s="2318" t="s">
        <v>1938</v>
      </c>
      <c r="C19" s="2318" t="s">
        <v>1914</v>
      </c>
      <c r="D19" s="2319"/>
      <c r="E19" s="2319"/>
      <c r="F19" s="2319"/>
      <c r="G19" s="2320"/>
      <c r="H19" s="2321"/>
    </row>
    <row r="20" customFormat="false" ht="12.75" hidden="false" customHeight="true" outlineLevel="0" collapsed="false">
      <c r="A20" s="2317"/>
      <c r="B20" s="2318" t="s">
        <v>1938</v>
      </c>
      <c r="C20" s="2318" t="s">
        <v>1915</v>
      </c>
      <c r="D20" s="2319"/>
      <c r="E20" s="2319"/>
      <c r="F20" s="2319"/>
      <c r="G20" s="2320"/>
      <c r="H20" s="2321"/>
    </row>
    <row r="21" customFormat="false" ht="12.75" hidden="false" customHeight="true" outlineLevel="0" collapsed="false">
      <c r="A21" s="2317"/>
      <c r="B21" s="2318" t="s">
        <v>1938</v>
      </c>
      <c r="C21" s="2318" t="s">
        <v>1916</v>
      </c>
      <c r="D21" s="2319"/>
      <c r="E21" s="2319"/>
      <c r="F21" s="2319"/>
      <c r="G21" s="2320"/>
      <c r="H21" s="2321"/>
    </row>
    <row r="22" customFormat="false" ht="12.75" hidden="false" customHeight="true" outlineLevel="0" collapsed="false">
      <c r="A22" s="2317"/>
      <c r="B22" s="2318" t="s">
        <v>1939</v>
      </c>
      <c r="C22" s="2318" t="s">
        <v>1914</v>
      </c>
      <c r="D22" s="2319" t="s">
        <v>1929</v>
      </c>
      <c r="E22" s="2319"/>
      <c r="F22" s="2319"/>
      <c r="G22" s="2320"/>
      <c r="H22" s="2321"/>
    </row>
    <row r="23" customFormat="false" ht="12.75" hidden="false" customHeight="true" outlineLevel="0" collapsed="false">
      <c r="A23" s="2317"/>
      <c r="B23" s="2318" t="s">
        <v>1939</v>
      </c>
      <c r="C23" s="2318" t="s">
        <v>1915</v>
      </c>
      <c r="D23" s="2319"/>
      <c r="E23" s="2319"/>
      <c r="F23" s="2319"/>
      <c r="G23" s="2320"/>
      <c r="H23" s="2321"/>
    </row>
    <row r="24" customFormat="false" ht="12.75" hidden="false" customHeight="true" outlineLevel="0" collapsed="false">
      <c r="A24" s="2317"/>
      <c r="B24" s="2318" t="s">
        <v>1939</v>
      </c>
      <c r="C24" s="2318" t="s">
        <v>1916</v>
      </c>
      <c r="D24" s="2319"/>
      <c r="E24" s="2319"/>
      <c r="F24" s="2319"/>
      <c r="G24" s="2320"/>
      <c r="H24" s="2321"/>
    </row>
    <row r="25" customFormat="false" ht="12.75" hidden="false" customHeight="true" outlineLevel="0" collapsed="false">
      <c r="A25" s="2317"/>
      <c r="B25" s="2318" t="s">
        <v>1940</v>
      </c>
      <c r="C25" s="2318" t="s">
        <v>1914</v>
      </c>
      <c r="D25" s="2319"/>
      <c r="E25" s="2319"/>
      <c r="F25" s="2319"/>
      <c r="G25" s="2320"/>
      <c r="H25" s="2321"/>
    </row>
    <row r="26" customFormat="false" ht="12.75" hidden="false" customHeight="true" outlineLevel="0" collapsed="false">
      <c r="A26" s="2317"/>
      <c r="B26" s="2318" t="s">
        <v>1940</v>
      </c>
      <c r="C26" s="2318" t="s">
        <v>1915</v>
      </c>
      <c r="D26" s="2319"/>
      <c r="E26" s="2319"/>
      <c r="F26" s="2319"/>
      <c r="G26" s="2320"/>
      <c r="H26" s="2321"/>
    </row>
    <row r="27" customFormat="false" ht="12.75" hidden="false" customHeight="true" outlineLevel="0" collapsed="false">
      <c r="A27" s="2317"/>
      <c r="B27" s="2318" t="s">
        <v>1940</v>
      </c>
      <c r="C27" s="2318" t="s">
        <v>1916</v>
      </c>
      <c r="D27" s="2319"/>
      <c r="E27" s="2319"/>
      <c r="F27" s="2319"/>
      <c r="G27" s="2320"/>
      <c r="H27" s="2321"/>
    </row>
    <row r="28" customFormat="false" ht="12.75" hidden="false" customHeight="true" outlineLevel="0" collapsed="false">
      <c r="A28" s="2317"/>
      <c r="B28" s="2318" t="s">
        <v>1941</v>
      </c>
      <c r="C28" s="2318" t="s">
        <v>1914</v>
      </c>
      <c r="D28" s="2319"/>
      <c r="E28" s="2319"/>
      <c r="F28" s="2319"/>
      <c r="G28" s="2320"/>
      <c r="H28" s="2321"/>
    </row>
    <row r="29" customFormat="false" ht="12.75" hidden="false" customHeight="true" outlineLevel="0" collapsed="false">
      <c r="A29" s="2317"/>
      <c r="B29" s="2318" t="s">
        <v>1941</v>
      </c>
      <c r="C29" s="2318" t="s">
        <v>1915</v>
      </c>
      <c r="D29" s="2319"/>
      <c r="E29" s="2319"/>
      <c r="F29" s="2319"/>
      <c r="G29" s="2320"/>
      <c r="H29" s="2321"/>
    </row>
    <row r="30" customFormat="false" ht="12.75" hidden="false" customHeight="true" outlineLevel="0" collapsed="false">
      <c r="A30" s="2317"/>
      <c r="B30" s="2318" t="s">
        <v>1941</v>
      </c>
      <c r="C30" s="2318" t="s">
        <v>1916</v>
      </c>
      <c r="D30" s="2319"/>
      <c r="E30" s="2319"/>
      <c r="F30" s="2319"/>
      <c r="G30" s="2320"/>
      <c r="H30" s="2321"/>
    </row>
    <row r="31" customFormat="false" ht="12.75" hidden="false" customHeight="true" outlineLevel="0" collapsed="false">
      <c r="A31" s="2317"/>
      <c r="B31" s="2318" t="s">
        <v>1942</v>
      </c>
      <c r="C31" s="2318" t="s">
        <v>1914</v>
      </c>
      <c r="D31" s="2319"/>
      <c r="E31" s="2319"/>
      <c r="F31" s="2319"/>
      <c r="G31" s="2320"/>
      <c r="H31" s="2321"/>
    </row>
    <row r="32" customFormat="false" ht="12.75" hidden="false" customHeight="true" outlineLevel="0" collapsed="false">
      <c r="A32" s="2317"/>
      <c r="B32" s="2318" t="s">
        <v>1942</v>
      </c>
      <c r="C32" s="2318" t="s">
        <v>1915</v>
      </c>
      <c r="D32" s="2319"/>
      <c r="E32" s="2319"/>
      <c r="F32" s="2319"/>
      <c r="G32" s="2320"/>
      <c r="H32" s="2321"/>
    </row>
    <row r="33" customFormat="false" ht="12.75" hidden="false" customHeight="true" outlineLevel="0" collapsed="false">
      <c r="A33" s="2317"/>
      <c r="B33" s="2318" t="s">
        <v>1942</v>
      </c>
      <c r="C33" s="2318" t="s">
        <v>1916</v>
      </c>
      <c r="D33" s="2319"/>
      <c r="E33" s="2319"/>
      <c r="F33" s="2319"/>
      <c r="G33" s="2320"/>
      <c r="H33" s="2321"/>
    </row>
    <row r="34" customFormat="false" ht="12.75" hidden="false" customHeight="true" outlineLevel="0" collapsed="false">
      <c r="A34" s="2317" t="s">
        <v>1943</v>
      </c>
      <c r="B34" s="2318" t="s">
        <v>1944</v>
      </c>
      <c r="C34" s="2318" t="s">
        <v>1914</v>
      </c>
      <c r="D34" s="2319" t="s">
        <v>1945</v>
      </c>
      <c r="E34" s="2319" t="s">
        <v>1946</v>
      </c>
      <c r="F34" s="2319" t="s">
        <v>1925</v>
      </c>
      <c r="G34" s="2320" t="s">
        <v>1924</v>
      </c>
      <c r="H34" s="2321" t="s">
        <v>1947</v>
      </c>
    </row>
    <row r="35" customFormat="false" ht="12.75" hidden="false" customHeight="true" outlineLevel="0" collapsed="false">
      <c r="A35" s="2317" t="s">
        <v>1943</v>
      </c>
      <c r="B35" s="2318" t="s">
        <v>1944</v>
      </c>
      <c r="C35" s="2318" t="s">
        <v>1915</v>
      </c>
      <c r="D35" s="2319" t="s">
        <v>1945</v>
      </c>
      <c r="E35" s="2319" t="s">
        <v>1922</v>
      </c>
      <c r="F35" s="2319" t="s">
        <v>1925</v>
      </c>
      <c r="G35" s="2320" t="s">
        <v>1924</v>
      </c>
      <c r="H35" s="2321" t="s">
        <v>1948</v>
      </c>
    </row>
    <row r="36" customFormat="false" ht="12.75" hidden="false" customHeight="true" outlineLevel="0" collapsed="false">
      <c r="A36" s="2317" t="s">
        <v>1943</v>
      </c>
      <c r="B36" s="2318" t="s">
        <v>1944</v>
      </c>
      <c r="C36" s="2318" t="s">
        <v>1916</v>
      </c>
      <c r="D36" s="2319" t="s">
        <v>1945</v>
      </c>
      <c r="E36" s="2319" t="s">
        <v>1922</v>
      </c>
      <c r="F36" s="2319" t="s">
        <v>1925</v>
      </c>
      <c r="G36" s="2320" t="s">
        <v>1924</v>
      </c>
      <c r="H36" s="2321"/>
    </row>
    <row r="37" customFormat="false" ht="12.75" hidden="false" customHeight="true" outlineLevel="0" collapsed="false">
      <c r="A37" s="2317"/>
      <c r="B37" s="2318" t="s">
        <v>1949</v>
      </c>
      <c r="C37" s="2318" t="s">
        <v>1914</v>
      </c>
      <c r="D37" s="2319"/>
      <c r="E37" s="2319"/>
      <c r="F37" s="2319" t="s">
        <v>1950</v>
      </c>
      <c r="G37" s="2320" t="s">
        <v>1924</v>
      </c>
      <c r="H37" s="2321"/>
    </row>
    <row r="38" customFormat="false" ht="12.75" hidden="false" customHeight="true" outlineLevel="0" collapsed="false">
      <c r="A38" s="2317"/>
      <c r="B38" s="2318" t="s">
        <v>1949</v>
      </c>
      <c r="C38" s="2318" t="s">
        <v>1915</v>
      </c>
      <c r="D38" s="2319"/>
      <c r="E38" s="2319"/>
      <c r="F38" s="2319" t="s">
        <v>1950</v>
      </c>
      <c r="G38" s="2320" t="s">
        <v>1924</v>
      </c>
      <c r="H38" s="2321"/>
    </row>
    <row r="39" customFormat="false" ht="12.75" hidden="false" customHeight="true" outlineLevel="0" collapsed="false">
      <c r="A39" s="2317"/>
      <c r="B39" s="2318" t="s">
        <v>1949</v>
      </c>
      <c r="C39" s="2318" t="s">
        <v>1916</v>
      </c>
      <c r="D39" s="2319"/>
      <c r="E39" s="2319"/>
      <c r="F39" s="2319" t="s">
        <v>1950</v>
      </c>
      <c r="G39" s="2320" t="s">
        <v>1924</v>
      </c>
      <c r="H39" s="2321"/>
    </row>
    <row r="40" customFormat="false" ht="12.75" hidden="false" customHeight="true" outlineLevel="0" collapsed="false">
      <c r="A40" s="2317"/>
      <c r="B40" s="2318" t="s">
        <v>1951</v>
      </c>
      <c r="C40" s="2318" t="s">
        <v>1914</v>
      </c>
      <c r="D40" s="2319" t="s">
        <v>1929</v>
      </c>
      <c r="E40" s="2319"/>
      <c r="F40" s="2319" t="s">
        <v>1950</v>
      </c>
      <c r="G40" s="2320" t="s">
        <v>1952</v>
      </c>
      <c r="H40" s="2321" t="s">
        <v>1953</v>
      </c>
    </row>
    <row r="41" customFormat="false" ht="12.75" hidden="false" customHeight="true" outlineLevel="0" collapsed="false">
      <c r="A41" s="2317"/>
      <c r="B41" s="2318" t="s">
        <v>1951</v>
      </c>
      <c r="C41" s="2318" t="s">
        <v>1915</v>
      </c>
      <c r="D41" s="2319"/>
      <c r="E41" s="2319"/>
      <c r="F41" s="2319" t="s">
        <v>1950</v>
      </c>
      <c r="G41" s="2320" t="s">
        <v>1952</v>
      </c>
      <c r="H41" s="2321"/>
    </row>
    <row r="42" customFormat="false" ht="12.75" hidden="false" customHeight="true" outlineLevel="0" collapsed="false">
      <c r="A42" s="2317"/>
      <c r="B42" s="2318" t="s">
        <v>1951</v>
      </c>
      <c r="C42" s="2318" t="s">
        <v>1916</v>
      </c>
      <c r="D42" s="2319"/>
      <c r="E42" s="2319"/>
      <c r="F42" s="2319" t="s">
        <v>1950</v>
      </c>
      <c r="G42" s="2320" t="s">
        <v>1952</v>
      </c>
      <c r="H42" s="2321"/>
    </row>
    <row r="43" customFormat="false" ht="12.75" hidden="false" customHeight="true" outlineLevel="0" collapsed="false">
      <c r="A43" s="2317"/>
      <c r="B43" s="2318" t="s">
        <v>1954</v>
      </c>
      <c r="C43" s="2318" t="s">
        <v>1914</v>
      </c>
      <c r="D43" s="2319"/>
      <c r="E43" s="2319"/>
      <c r="F43" s="2319" t="s">
        <v>1955</v>
      </c>
      <c r="G43" s="2320" t="s">
        <v>1924</v>
      </c>
      <c r="H43" s="2321"/>
    </row>
    <row r="44" customFormat="false" ht="12.75" hidden="false" customHeight="true" outlineLevel="0" collapsed="false">
      <c r="A44" s="2317"/>
      <c r="B44" s="2318" t="s">
        <v>1954</v>
      </c>
      <c r="C44" s="2318" t="s">
        <v>1915</v>
      </c>
      <c r="D44" s="2319"/>
      <c r="E44" s="2319"/>
      <c r="F44" s="2319" t="s">
        <v>1955</v>
      </c>
      <c r="G44" s="2320" t="s">
        <v>1924</v>
      </c>
      <c r="H44" s="2321"/>
    </row>
    <row r="45" customFormat="false" ht="12.75" hidden="false" customHeight="true" outlineLevel="0" collapsed="false">
      <c r="A45" s="2317"/>
      <c r="B45" s="2318" t="s">
        <v>1954</v>
      </c>
      <c r="C45" s="2318" t="s">
        <v>1916</v>
      </c>
      <c r="D45" s="2319"/>
      <c r="E45" s="2319"/>
      <c r="F45" s="2319" t="s">
        <v>1955</v>
      </c>
      <c r="G45" s="2320" t="s">
        <v>1924</v>
      </c>
      <c r="H45" s="2321"/>
    </row>
    <row r="46" customFormat="false" ht="12.75" hidden="false" customHeight="true" outlineLevel="0" collapsed="false">
      <c r="A46" s="2317"/>
      <c r="B46" s="2318" t="s">
        <v>1956</v>
      </c>
      <c r="C46" s="2318" t="s">
        <v>1914</v>
      </c>
      <c r="D46" s="2319"/>
      <c r="E46" s="2319"/>
      <c r="F46" s="2319"/>
      <c r="G46" s="2320"/>
      <c r="H46" s="2321"/>
    </row>
    <row r="47" customFormat="false" ht="12.75" hidden="false" customHeight="true" outlineLevel="0" collapsed="false">
      <c r="A47" s="2317"/>
      <c r="B47" s="2318" t="s">
        <v>1956</v>
      </c>
      <c r="C47" s="2318" t="s">
        <v>1915</v>
      </c>
      <c r="D47" s="2319"/>
      <c r="E47" s="2319"/>
      <c r="F47" s="2319"/>
      <c r="G47" s="2320"/>
      <c r="H47" s="2321"/>
    </row>
    <row r="48" customFormat="false" ht="12.75" hidden="false" customHeight="true" outlineLevel="0" collapsed="false">
      <c r="A48" s="2317"/>
      <c r="B48" s="2318" t="s">
        <v>1956</v>
      </c>
      <c r="C48" s="2318" t="s">
        <v>1916</v>
      </c>
      <c r="D48" s="2319"/>
      <c r="E48" s="2319"/>
      <c r="F48" s="2319"/>
      <c r="G48" s="2320"/>
      <c r="H48" s="2321"/>
    </row>
    <row r="49" customFormat="false" ht="12.75" hidden="false" customHeight="true" outlineLevel="0" collapsed="false">
      <c r="A49" s="2317"/>
      <c r="B49" s="2318" t="s">
        <v>1957</v>
      </c>
      <c r="C49" s="2318" t="s">
        <v>1914</v>
      </c>
      <c r="D49" s="2319"/>
      <c r="E49" s="2319"/>
      <c r="F49" s="2319" t="s">
        <v>1924</v>
      </c>
      <c r="G49" s="2320"/>
      <c r="H49" s="2321"/>
    </row>
    <row r="50" customFormat="false" ht="12.75" hidden="false" customHeight="true" outlineLevel="0" collapsed="false">
      <c r="A50" s="2317"/>
      <c r="B50" s="2318" t="s">
        <v>1957</v>
      </c>
      <c r="C50" s="2318" t="s">
        <v>1915</v>
      </c>
      <c r="D50" s="2319"/>
      <c r="E50" s="2319"/>
      <c r="F50" s="2319" t="s">
        <v>1924</v>
      </c>
      <c r="G50" s="2320"/>
      <c r="H50" s="2321"/>
    </row>
    <row r="51" customFormat="false" ht="12.75" hidden="false" customHeight="true" outlineLevel="0" collapsed="false">
      <c r="A51" s="2317"/>
      <c r="B51" s="2318" t="s">
        <v>1957</v>
      </c>
      <c r="C51" s="2318" t="s">
        <v>1916</v>
      </c>
      <c r="D51" s="2319"/>
      <c r="E51" s="2319"/>
      <c r="F51" s="2319"/>
      <c r="G51" s="2320"/>
      <c r="H51" s="2321"/>
    </row>
    <row r="52" customFormat="false" ht="12.75" hidden="false" customHeight="true" outlineLevel="0" collapsed="false">
      <c r="A52" s="2317"/>
      <c r="B52" s="2318" t="s">
        <v>1958</v>
      </c>
      <c r="C52" s="2318" t="s">
        <v>1914</v>
      </c>
      <c r="D52" s="2319"/>
      <c r="E52" s="2319"/>
      <c r="F52" s="2319"/>
      <c r="G52" s="2320"/>
      <c r="H52" s="2321"/>
    </row>
    <row r="53" customFormat="false" ht="12.75" hidden="false" customHeight="true" outlineLevel="0" collapsed="false">
      <c r="A53" s="2317"/>
      <c r="B53" s="2318" t="s">
        <v>1958</v>
      </c>
      <c r="C53" s="2318" t="s">
        <v>1915</v>
      </c>
      <c r="D53" s="2319"/>
      <c r="E53" s="2319"/>
      <c r="F53" s="2319"/>
      <c r="G53" s="2320"/>
      <c r="H53" s="2321"/>
    </row>
    <row r="54" customFormat="false" ht="12.75" hidden="false" customHeight="true" outlineLevel="0" collapsed="false">
      <c r="A54" s="2317"/>
      <c r="B54" s="2318" t="s">
        <v>1958</v>
      </c>
      <c r="C54" s="2318" t="s">
        <v>1916</v>
      </c>
      <c r="D54" s="2319"/>
      <c r="E54" s="2319"/>
      <c r="F54" s="2319"/>
      <c r="G54" s="2320"/>
      <c r="H54" s="2321"/>
    </row>
    <row r="55" customFormat="false" ht="12.75" hidden="false" customHeight="true" outlineLevel="0" collapsed="false">
      <c r="A55" s="2317"/>
      <c r="B55" s="2318" t="s">
        <v>1959</v>
      </c>
      <c r="C55" s="2318" t="s">
        <v>1914</v>
      </c>
      <c r="D55" s="2319"/>
      <c r="E55" s="2319" t="s">
        <v>1960</v>
      </c>
      <c r="F55" s="2319"/>
      <c r="G55" s="2320"/>
      <c r="H55" s="2321"/>
    </row>
    <row r="56" customFormat="false" ht="12.75" hidden="false" customHeight="true" outlineLevel="0" collapsed="false">
      <c r="A56" s="2317"/>
      <c r="B56" s="2318" t="s">
        <v>1959</v>
      </c>
      <c r="C56" s="2318" t="s">
        <v>1915</v>
      </c>
      <c r="D56" s="2319"/>
      <c r="E56" s="2319"/>
      <c r="F56" s="2319"/>
      <c r="G56" s="2320"/>
      <c r="H56" s="2321"/>
    </row>
    <row r="57" customFormat="false" ht="13.5" hidden="false" customHeight="true" outlineLevel="0" collapsed="false">
      <c r="A57" s="2317"/>
      <c r="B57" s="2318" t="s">
        <v>1959</v>
      </c>
      <c r="C57" s="2318" t="s">
        <v>1916</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61</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62</v>
      </c>
      <c r="C8" s="2318" t="s">
        <v>1914</v>
      </c>
      <c r="D8" s="2319"/>
      <c r="E8" s="2319"/>
      <c r="F8" s="2319" t="s">
        <v>1963</v>
      </c>
      <c r="G8" s="2320"/>
      <c r="H8" s="2321"/>
    </row>
    <row r="9" customFormat="false" ht="12.75" hidden="false" customHeight="true" outlineLevel="0" collapsed="false">
      <c r="A9" s="2317"/>
      <c r="B9" s="2318" t="s">
        <v>1962</v>
      </c>
      <c r="C9" s="2318" t="s">
        <v>1915</v>
      </c>
      <c r="D9" s="2319"/>
      <c r="E9" s="2319"/>
      <c r="F9" s="2319" t="s">
        <v>1963</v>
      </c>
      <c r="G9" s="2320"/>
      <c r="H9" s="2321"/>
    </row>
    <row r="10" customFormat="false" ht="12.75" hidden="false" customHeight="true" outlineLevel="0" collapsed="false">
      <c r="A10" s="2317"/>
      <c r="B10" s="2318" t="s">
        <v>1962</v>
      </c>
      <c r="C10" s="2318" t="s">
        <v>1916</v>
      </c>
      <c r="D10" s="2319"/>
      <c r="E10" s="2319"/>
      <c r="F10" s="2319" t="s">
        <v>1963</v>
      </c>
      <c r="G10" s="2320"/>
      <c r="H10" s="2321"/>
    </row>
    <row r="11" customFormat="false" ht="12.75" hidden="false" customHeight="true" outlineLevel="0" collapsed="false">
      <c r="A11" s="2317"/>
      <c r="B11" s="2318" t="s">
        <v>1964</v>
      </c>
      <c r="C11" s="2318" t="s">
        <v>1914</v>
      </c>
      <c r="D11" s="2319"/>
      <c r="E11" s="2319"/>
      <c r="F11" s="2319"/>
      <c r="G11" s="2320"/>
      <c r="H11" s="2321"/>
    </row>
    <row r="12" customFormat="false" ht="12.75" hidden="false" customHeight="true" outlineLevel="0" collapsed="false">
      <c r="A12" s="2317"/>
      <c r="B12" s="2318" t="s">
        <v>1964</v>
      </c>
      <c r="C12" s="2318" t="s">
        <v>1915</v>
      </c>
      <c r="D12" s="2319"/>
      <c r="E12" s="2319"/>
      <c r="F12" s="2319"/>
      <c r="G12" s="2320"/>
      <c r="H12" s="2321"/>
    </row>
    <row r="13" customFormat="false" ht="12.75" hidden="false" customHeight="true" outlineLevel="0" collapsed="false">
      <c r="A13" s="2317"/>
      <c r="B13" s="2318" t="s">
        <v>1964</v>
      </c>
      <c r="C13" s="2318" t="s">
        <v>1916</v>
      </c>
      <c r="D13" s="2319"/>
      <c r="E13" s="2319"/>
      <c r="F13" s="2319"/>
      <c r="G13" s="2320"/>
      <c r="H13" s="2321"/>
    </row>
    <row r="14" customFormat="false" ht="12.75" hidden="false" customHeight="true" outlineLevel="0" collapsed="false">
      <c r="A14" s="2317"/>
      <c r="B14" s="2318" t="s">
        <v>1965</v>
      </c>
      <c r="C14" s="2318" t="s">
        <v>1914</v>
      </c>
      <c r="D14" s="2319"/>
      <c r="E14" s="2319" t="s">
        <v>1960</v>
      </c>
      <c r="F14" s="2319"/>
      <c r="G14" s="2320"/>
      <c r="H14" s="2321"/>
    </row>
    <row r="15" customFormat="false" ht="12.75" hidden="false" customHeight="true" outlineLevel="0" collapsed="false">
      <c r="A15" s="2317"/>
      <c r="B15" s="2318" t="s">
        <v>1965</v>
      </c>
      <c r="C15" s="2318" t="s">
        <v>1915</v>
      </c>
      <c r="D15" s="2319"/>
      <c r="E15" s="2319"/>
      <c r="F15" s="2319"/>
      <c r="G15" s="2320"/>
      <c r="H15" s="2321"/>
    </row>
    <row r="16" customFormat="false" ht="12.75" hidden="false" customHeight="true" outlineLevel="0" collapsed="false">
      <c r="A16" s="2317"/>
      <c r="B16" s="2318" t="s">
        <v>1965</v>
      </c>
      <c r="C16" s="2318" t="s">
        <v>1916</v>
      </c>
      <c r="D16" s="2319"/>
      <c r="E16" s="2319"/>
      <c r="F16" s="2319"/>
      <c r="G16" s="2320"/>
      <c r="H16" s="2321"/>
      <c r="I16" s="275"/>
    </row>
    <row r="17" customFormat="false" ht="12.75" hidden="false" customHeight="true" outlineLevel="0" collapsed="false">
      <c r="A17" s="2317"/>
      <c r="B17" s="2318" t="s">
        <v>1966</v>
      </c>
      <c r="C17" s="2318" t="s">
        <v>1914</v>
      </c>
      <c r="D17" s="2319"/>
      <c r="E17" s="2319"/>
      <c r="F17" s="2319"/>
      <c r="G17" s="2320"/>
      <c r="H17" s="2321"/>
    </row>
    <row r="18" customFormat="false" ht="12.75" hidden="false" customHeight="true" outlineLevel="0" collapsed="false">
      <c r="A18" s="2317"/>
      <c r="B18" s="2318" t="s">
        <v>1966</v>
      </c>
      <c r="C18" s="2318" t="s">
        <v>1915</v>
      </c>
      <c r="D18" s="2319"/>
      <c r="E18" s="2319"/>
      <c r="F18" s="2319"/>
      <c r="G18" s="2320"/>
      <c r="H18" s="2321"/>
    </row>
    <row r="19" customFormat="false" ht="12.75" hidden="false" customHeight="true" outlineLevel="0" collapsed="false">
      <c r="A19" s="2317"/>
      <c r="B19" s="2318" t="s">
        <v>1966</v>
      </c>
      <c r="C19" s="2318" t="s">
        <v>1916</v>
      </c>
      <c r="D19" s="2319"/>
      <c r="E19" s="2319"/>
      <c r="F19" s="2319"/>
      <c r="G19" s="2320"/>
      <c r="H19" s="2321"/>
    </row>
    <row r="20" customFormat="false" ht="12.75" hidden="false" customHeight="true" outlineLevel="0" collapsed="false">
      <c r="A20" s="2317"/>
      <c r="B20" s="2318" t="s">
        <v>1967</v>
      </c>
      <c r="C20" s="2318" t="s">
        <v>1914</v>
      </c>
      <c r="D20" s="2319"/>
      <c r="E20" s="2319"/>
      <c r="F20" s="2319" t="s">
        <v>1948</v>
      </c>
      <c r="G20" s="2320"/>
      <c r="H20" s="2321"/>
    </row>
    <row r="21" customFormat="false" ht="12.75" hidden="false" customHeight="true" outlineLevel="0" collapsed="false">
      <c r="A21" s="2317"/>
      <c r="B21" s="2318" t="s">
        <v>1967</v>
      </c>
      <c r="C21" s="2318" t="s">
        <v>1915</v>
      </c>
      <c r="D21" s="2319"/>
      <c r="E21" s="2319"/>
      <c r="F21" s="2319" t="s">
        <v>1948</v>
      </c>
      <c r="G21" s="2320"/>
      <c r="H21" s="2321"/>
    </row>
    <row r="22" customFormat="false" ht="12.75" hidden="false" customHeight="true" outlineLevel="0" collapsed="false">
      <c r="A22" s="2317"/>
      <c r="B22" s="2318" t="s">
        <v>1967</v>
      </c>
      <c r="C22" s="2318" t="s">
        <v>1916</v>
      </c>
      <c r="D22" s="2319"/>
      <c r="E22" s="2319"/>
      <c r="F22" s="2319" t="s">
        <v>1948</v>
      </c>
      <c r="G22" s="2320"/>
      <c r="H22" s="2321"/>
    </row>
    <row r="23" customFormat="false" ht="12.75" hidden="false" customHeight="true" outlineLevel="0" collapsed="false">
      <c r="A23" s="2317"/>
      <c r="B23" s="2318" t="s">
        <v>1968</v>
      </c>
      <c r="C23" s="2318" t="s">
        <v>1914</v>
      </c>
      <c r="D23" s="2319"/>
      <c r="E23" s="2319"/>
      <c r="F23" s="2319" t="s">
        <v>1924</v>
      </c>
      <c r="G23" s="2320" t="s">
        <v>1924</v>
      </c>
      <c r="H23" s="2321"/>
    </row>
    <row r="24" customFormat="false" ht="12.75" hidden="false" customHeight="true" outlineLevel="0" collapsed="false">
      <c r="A24" s="2317"/>
      <c r="B24" s="2318" t="s">
        <v>1968</v>
      </c>
      <c r="C24" s="2318" t="s">
        <v>1915</v>
      </c>
      <c r="D24" s="2319"/>
      <c r="E24" s="2319"/>
      <c r="F24" s="2319" t="s">
        <v>1924</v>
      </c>
      <c r="G24" s="2320" t="s">
        <v>1924</v>
      </c>
      <c r="H24" s="2321"/>
    </row>
    <row r="25" customFormat="false" ht="12.75" hidden="false" customHeight="true" outlineLevel="0" collapsed="false">
      <c r="A25" s="2317"/>
      <c r="B25" s="2318" t="s">
        <v>1968</v>
      </c>
      <c r="C25" s="2318" t="s">
        <v>1916</v>
      </c>
      <c r="D25" s="2319"/>
      <c r="E25" s="2319"/>
      <c r="F25" s="2319" t="s">
        <v>1924</v>
      </c>
      <c r="G25" s="2320" t="s">
        <v>1924</v>
      </c>
      <c r="H25" s="2321"/>
    </row>
    <row r="26" customFormat="false" ht="12.75" hidden="false" customHeight="true" outlineLevel="0" collapsed="false">
      <c r="A26" s="2317"/>
      <c r="B26" s="2318" t="s">
        <v>1969</v>
      </c>
      <c r="C26" s="2318" t="s">
        <v>1914</v>
      </c>
      <c r="D26" s="2319"/>
      <c r="E26" s="2319"/>
      <c r="F26" s="2319"/>
      <c r="G26" s="2320" t="s">
        <v>1970</v>
      </c>
      <c r="H26" s="2321"/>
    </row>
    <row r="27" customFormat="false" ht="12.75" hidden="false" customHeight="true" outlineLevel="0" collapsed="false">
      <c r="A27" s="2317"/>
      <c r="B27" s="2318" t="s">
        <v>1969</v>
      </c>
      <c r="C27" s="2318" t="s">
        <v>1915</v>
      </c>
      <c r="D27" s="2319"/>
      <c r="E27" s="2319"/>
      <c r="F27" s="2319"/>
      <c r="G27" s="2320" t="s">
        <v>1970</v>
      </c>
      <c r="H27" s="2321"/>
    </row>
    <row r="28" customFormat="false" ht="12.75" hidden="false" customHeight="true" outlineLevel="0" collapsed="false">
      <c r="A28" s="2317"/>
      <c r="B28" s="2318" t="s">
        <v>1969</v>
      </c>
      <c r="C28" s="2318" t="s">
        <v>1916</v>
      </c>
      <c r="D28" s="2319"/>
      <c r="E28" s="2319"/>
      <c r="F28" s="2319"/>
      <c r="G28" s="2320" t="s">
        <v>1970</v>
      </c>
      <c r="H28" s="2321"/>
    </row>
    <row r="29" customFormat="false" ht="12.75" hidden="false" customHeight="true" outlineLevel="0" collapsed="false">
      <c r="A29" s="2317"/>
      <c r="B29" s="2318" t="s">
        <v>1971</v>
      </c>
      <c r="C29" s="2318" t="s">
        <v>1914</v>
      </c>
      <c r="D29" s="2319"/>
      <c r="E29" s="2319" t="s">
        <v>1960</v>
      </c>
      <c r="F29" s="2319" t="s">
        <v>1924</v>
      </c>
      <c r="G29" s="2320" t="s">
        <v>1972</v>
      </c>
      <c r="H29" s="2321"/>
    </row>
    <row r="30" customFormat="false" ht="12.75" hidden="false" customHeight="true" outlineLevel="0" collapsed="false">
      <c r="A30" s="2317"/>
      <c r="B30" s="2318" t="s">
        <v>1971</v>
      </c>
      <c r="C30" s="2318" t="s">
        <v>1915</v>
      </c>
      <c r="D30" s="2319"/>
      <c r="E30" s="2319"/>
      <c r="F30" s="2319" t="s">
        <v>1924</v>
      </c>
      <c r="G30" s="2320" t="s">
        <v>1972</v>
      </c>
      <c r="H30" s="2321"/>
    </row>
    <row r="31" customFormat="false" ht="12.75" hidden="false" customHeight="true" outlineLevel="0" collapsed="false">
      <c r="A31" s="2317"/>
      <c r="B31" s="2318" t="s">
        <v>1971</v>
      </c>
      <c r="C31" s="2318" t="s">
        <v>1916</v>
      </c>
      <c r="D31" s="2319"/>
      <c r="E31" s="2319"/>
      <c r="F31" s="2319" t="s">
        <v>1924</v>
      </c>
      <c r="G31" s="2320" t="s">
        <v>1972</v>
      </c>
      <c r="H31" s="2321"/>
    </row>
    <row r="32" customFormat="false" ht="12.75" hidden="false" customHeight="true" outlineLevel="0" collapsed="false">
      <c r="A32" s="2317"/>
      <c r="B32" s="2318" t="s">
        <v>1973</v>
      </c>
      <c r="C32" s="2318" t="s">
        <v>1914</v>
      </c>
      <c r="D32" s="2319"/>
      <c r="E32" s="2319"/>
      <c r="F32" s="2319"/>
      <c r="G32" s="2320"/>
      <c r="H32" s="2321"/>
    </row>
    <row r="33" customFormat="false" ht="12.75" hidden="false" customHeight="true" outlineLevel="0" collapsed="false">
      <c r="A33" s="2317"/>
      <c r="B33" s="2318" t="s">
        <v>1973</v>
      </c>
      <c r="C33" s="2318" t="s">
        <v>1915</v>
      </c>
      <c r="D33" s="2319"/>
      <c r="E33" s="2319"/>
      <c r="F33" s="2319"/>
      <c r="G33" s="2320"/>
      <c r="H33" s="2321"/>
    </row>
    <row r="34" customFormat="false" ht="12.75" hidden="false" customHeight="true" outlineLevel="0" collapsed="false">
      <c r="A34" s="2317"/>
      <c r="B34" s="2318" t="s">
        <v>1973</v>
      </c>
      <c r="C34" s="2318" t="s">
        <v>1916</v>
      </c>
      <c r="D34" s="2319"/>
      <c r="E34" s="2319"/>
      <c r="F34" s="2319"/>
      <c r="G34" s="2320"/>
      <c r="H34" s="2321"/>
    </row>
    <row r="35" customFormat="false" ht="12.75" hidden="false" customHeight="true" outlineLevel="0" collapsed="false">
      <c r="A35" s="2317"/>
      <c r="B35" s="2318" t="s">
        <v>1974</v>
      </c>
      <c r="C35" s="2318" t="s">
        <v>1915</v>
      </c>
      <c r="D35" s="2319"/>
      <c r="E35" s="2319"/>
      <c r="F35" s="2319"/>
      <c r="G35" s="2320"/>
      <c r="H35" s="2321"/>
    </row>
    <row r="36" customFormat="false" ht="12.75" hidden="false" customHeight="true" outlineLevel="0" collapsed="false">
      <c r="A36" s="2317"/>
      <c r="B36" s="2318" t="s">
        <v>1975</v>
      </c>
      <c r="C36" s="2318" t="s">
        <v>1914</v>
      </c>
      <c r="D36" s="2319"/>
      <c r="E36" s="2319" t="s">
        <v>1960</v>
      </c>
      <c r="F36" s="2319" t="s">
        <v>1924</v>
      </c>
      <c r="G36" s="2320"/>
      <c r="H36" s="2321"/>
    </row>
    <row r="37" customFormat="false" ht="12.75" hidden="false" customHeight="true" outlineLevel="0" collapsed="false">
      <c r="A37" s="2317"/>
      <c r="B37" s="2318" t="s">
        <v>1975</v>
      </c>
      <c r="C37" s="2318" t="s">
        <v>1915</v>
      </c>
      <c r="D37" s="2319"/>
      <c r="E37" s="2319"/>
      <c r="F37" s="2319" t="s">
        <v>1924</v>
      </c>
      <c r="G37" s="2320"/>
      <c r="H37" s="2321"/>
    </row>
    <row r="38" customFormat="false" ht="12.75" hidden="false" customHeight="true" outlineLevel="0" collapsed="false">
      <c r="A38" s="2317"/>
      <c r="B38" s="2318" t="s">
        <v>1975</v>
      </c>
      <c r="C38" s="2318" t="s">
        <v>1916</v>
      </c>
      <c r="D38" s="2319"/>
      <c r="E38" s="2319"/>
      <c r="F38" s="2319" t="s">
        <v>1924</v>
      </c>
      <c r="G38" s="2320"/>
      <c r="H38" s="2321"/>
    </row>
    <row r="39" customFormat="false" ht="12.75" hidden="false" customHeight="true" outlineLevel="0" collapsed="false">
      <c r="A39" s="2317"/>
      <c r="B39" s="2318" t="s">
        <v>1976</v>
      </c>
      <c r="C39" s="2318" t="s">
        <v>1914</v>
      </c>
      <c r="D39" s="2319"/>
      <c r="E39" s="2319"/>
      <c r="F39" s="2319"/>
      <c r="G39" s="2320" t="s">
        <v>1970</v>
      </c>
      <c r="H39" s="2321"/>
    </row>
    <row r="40" customFormat="false" ht="12.75" hidden="false" customHeight="true" outlineLevel="0" collapsed="false">
      <c r="A40" s="2317"/>
      <c r="B40" s="2318" t="s">
        <v>1976</v>
      </c>
      <c r="C40" s="2318" t="s">
        <v>1915</v>
      </c>
      <c r="D40" s="2319"/>
      <c r="E40" s="2319"/>
      <c r="F40" s="2319"/>
      <c r="G40" s="2320" t="s">
        <v>1970</v>
      </c>
      <c r="H40" s="2321"/>
    </row>
    <row r="41" customFormat="false" ht="12.75" hidden="false" customHeight="true" outlineLevel="0" collapsed="false">
      <c r="A41" s="2317"/>
      <c r="B41" s="2318" t="s">
        <v>1976</v>
      </c>
      <c r="C41" s="2318" t="s">
        <v>1916</v>
      </c>
      <c r="D41" s="2319"/>
      <c r="E41" s="2319"/>
      <c r="F41" s="2319"/>
      <c r="G41" s="2320" t="s">
        <v>1970</v>
      </c>
      <c r="H41" s="2321"/>
    </row>
    <row r="42" customFormat="false" ht="12.75" hidden="false" customHeight="true" outlineLevel="0" collapsed="false">
      <c r="A42" s="2317"/>
      <c r="B42" s="2318" t="s">
        <v>1977</v>
      </c>
      <c r="C42" s="2318" t="s">
        <v>1914</v>
      </c>
      <c r="D42" s="2319"/>
      <c r="E42" s="2319" t="s">
        <v>1960</v>
      </c>
      <c r="F42" s="2319"/>
      <c r="G42" s="2320" t="s">
        <v>1970</v>
      </c>
      <c r="H42" s="2321"/>
    </row>
    <row r="43" customFormat="false" ht="12.75" hidden="false" customHeight="true" outlineLevel="0" collapsed="false">
      <c r="A43" s="2317"/>
      <c r="B43" s="2318" t="s">
        <v>1977</v>
      </c>
      <c r="C43" s="2318" t="s">
        <v>1915</v>
      </c>
      <c r="D43" s="2319"/>
      <c r="E43" s="2319"/>
      <c r="F43" s="2319"/>
      <c r="G43" s="2320" t="s">
        <v>1970</v>
      </c>
      <c r="H43" s="2321"/>
    </row>
    <row r="44" customFormat="false" ht="12.75" hidden="false" customHeight="true" outlineLevel="0" collapsed="false">
      <c r="A44" s="2317"/>
      <c r="B44" s="2318" t="s">
        <v>1977</v>
      </c>
      <c r="C44" s="2318" t="s">
        <v>1916</v>
      </c>
      <c r="D44" s="2319"/>
      <c r="E44" s="2319"/>
      <c r="F44" s="2319"/>
      <c r="G44" s="2320" t="s">
        <v>1970</v>
      </c>
      <c r="H44" s="2321"/>
    </row>
    <row r="45" customFormat="false" ht="12.75" hidden="false" customHeight="true" outlineLevel="0" collapsed="false">
      <c r="A45" s="2317"/>
      <c r="B45" s="2318" t="s">
        <v>1978</v>
      </c>
      <c r="C45" s="2318" t="s">
        <v>1914</v>
      </c>
      <c r="D45" s="2319"/>
      <c r="E45" s="2319"/>
      <c r="F45" s="2319"/>
      <c r="G45" s="2320"/>
      <c r="H45" s="2321"/>
    </row>
    <row r="46" customFormat="false" ht="12.75" hidden="false" customHeight="true" outlineLevel="0" collapsed="false">
      <c r="A46" s="2317"/>
      <c r="B46" s="2318" t="s">
        <v>1978</v>
      </c>
      <c r="C46" s="2318" t="s">
        <v>1915</v>
      </c>
      <c r="D46" s="2319"/>
      <c r="E46" s="2319"/>
      <c r="F46" s="2319"/>
      <c r="G46" s="2320"/>
      <c r="H46" s="2321"/>
    </row>
    <row r="47" customFormat="false" ht="12.75" hidden="false" customHeight="true" outlineLevel="0" collapsed="false">
      <c r="A47" s="2317"/>
      <c r="B47" s="2318" t="s">
        <v>1978</v>
      </c>
      <c r="C47" s="2318" t="s">
        <v>1916</v>
      </c>
      <c r="D47" s="2319"/>
      <c r="E47" s="2319"/>
      <c r="F47" s="2319"/>
      <c r="G47" s="2320"/>
      <c r="H47" s="2321"/>
    </row>
    <row r="48" customFormat="false" ht="12.75" hidden="false" customHeight="true" outlineLevel="0" collapsed="false">
      <c r="A48" s="2317"/>
      <c r="B48" s="2318" t="s">
        <v>1979</v>
      </c>
      <c r="C48" s="2318" t="s">
        <v>1914</v>
      </c>
      <c r="D48" s="2319"/>
      <c r="E48" s="2319"/>
      <c r="F48" s="2319"/>
      <c r="G48" s="2320"/>
      <c r="H48" s="2321"/>
    </row>
    <row r="49" customFormat="false" ht="12.75" hidden="false" customHeight="true" outlineLevel="0" collapsed="false">
      <c r="A49" s="2317"/>
      <c r="B49" s="2318" t="s">
        <v>1979</v>
      </c>
      <c r="C49" s="2318" t="s">
        <v>1915</v>
      </c>
      <c r="D49" s="2319"/>
      <c r="E49" s="2319"/>
      <c r="F49" s="2319"/>
      <c r="G49" s="2320"/>
      <c r="H49" s="2321"/>
    </row>
    <row r="50" customFormat="false" ht="12.75" hidden="false" customHeight="true" outlineLevel="0" collapsed="false">
      <c r="A50" s="2317"/>
      <c r="B50" s="2318" t="s">
        <v>1979</v>
      </c>
      <c r="C50" s="2318" t="s">
        <v>1916</v>
      </c>
      <c r="D50" s="2319"/>
      <c r="E50" s="2319"/>
      <c r="F50" s="2319"/>
      <c r="G50" s="2320"/>
      <c r="H50" s="2321"/>
    </row>
    <row r="51" customFormat="false" ht="12.75" hidden="false" customHeight="true" outlineLevel="0" collapsed="false">
      <c r="A51" s="2317"/>
      <c r="B51" s="2318" t="s">
        <v>1980</v>
      </c>
      <c r="C51" s="2318" t="s">
        <v>1914</v>
      </c>
      <c r="D51" s="2319"/>
      <c r="E51" s="2319"/>
      <c r="F51" s="2319"/>
      <c r="G51" s="2320"/>
      <c r="H51" s="2321"/>
    </row>
    <row r="52" customFormat="false" ht="12.75" hidden="false" customHeight="true" outlineLevel="0" collapsed="false">
      <c r="A52" s="2317"/>
      <c r="B52" s="2318" t="s">
        <v>1980</v>
      </c>
      <c r="C52" s="2318" t="s">
        <v>1915</v>
      </c>
      <c r="D52" s="2319"/>
      <c r="E52" s="2319"/>
      <c r="F52" s="2319"/>
      <c r="G52" s="2320"/>
      <c r="H52" s="2321"/>
    </row>
    <row r="53" customFormat="false" ht="12.75" hidden="false" customHeight="true" outlineLevel="0" collapsed="false">
      <c r="A53" s="2317"/>
      <c r="B53" s="2318" t="s">
        <v>1980</v>
      </c>
      <c r="C53" s="2318" t="s">
        <v>1916</v>
      </c>
      <c r="D53" s="2319"/>
      <c r="E53" s="2319"/>
      <c r="F53" s="2319"/>
      <c r="G53" s="2320"/>
      <c r="H53" s="2321"/>
    </row>
    <row r="54" customFormat="false" ht="12.75" hidden="false" customHeight="true" outlineLevel="0" collapsed="false">
      <c r="A54" s="2317"/>
      <c r="B54" s="2318" t="s">
        <v>1981</v>
      </c>
      <c r="C54" s="2318" t="s">
        <v>1914</v>
      </c>
      <c r="D54" s="2319"/>
      <c r="E54" s="2319"/>
      <c r="F54" s="2319"/>
      <c r="G54" s="2320"/>
      <c r="H54" s="2321"/>
    </row>
    <row r="55" customFormat="false" ht="12.75" hidden="false" customHeight="true" outlineLevel="0" collapsed="false">
      <c r="A55" s="2317"/>
      <c r="B55" s="2318" t="s">
        <v>1981</v>
      </c>
      <c r="C55" s="2318" t="s">
        <v>1915</v>
      </c>
      <c r="D55" s="2319"/>
      <c r="E55" s="2319"/>
      <c r="F55" s="2319"/>
      <c r="G55" s="2320"/>
      <c r="H55" s="2321"/>
    </row>
    <row r="56" customFormat="false" ht="12.75" hidden="false" customHeight="true" outlineLevel="0" collapsed="false">
      <c r="A56" s="2317"/>
      <c r="B56" s="2318" t="s">
        <v>1981</v>
      </c>
      <c r="C56" s="2318" t="s">
        <v>1916</v>
      </c>
      <c r="D56" s="2319"/>
      <c r="E56" s="2319"/>
      <c r="F56" s="2319"/>
      <c r="G56" s="2320"/>
      <c r="H56" s="2321"/>
    </row>
    <row r="57" customFormat="false" ht="13.5" hidden="false" customHeight="true" outlineLevel="0" collapsed="false">
      <c r="A57" s="2317"/>
      <c r="B57" s="2318" t="s">
        <v>1982</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8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82</v>
      </c>
      <c r="C8" s="2318" t="s">
        <v>1915</v>
      </c>
      <c r="D8" s="2319"/>
      <c r="E8" s="2319"/>
      <c r="F8" s="2319"/>
      <c r="G8" s="2320"/>
      <c r="H8" s="2321"/>
    </row>
    <row r="9" customFormat="false" ht="12.75" hidden="false" customHeight="true" outlineLevel="0" collapsed="false">
      <c r="A9" s="2317"/>
      <c r="B9" s="2318" t="s">
        <v>1982</v>
      </c>
      <c r="C9" s="2318" t="s">
        <v>1916</v>
      </c>
      <c r="D9" s="2319"/>
      <c r="E9" s="2319"/>
      <c r="F9" s="2319"/>
      <c r="G9" s="2320"/>
      <c r="H9" s="2321"/>
    </row>
    <row r="10" customFormat="false" ht="12.75" hidden="false" customHeight="true" outlineLevel="0" collapsed="false">
      <c r="A10" s="2317"/>
      <c r="B10" s="2318" t="s">
        <v>1984</v>
      </c>
      <c r="C10" s="2318" t="s">
        <v>1914</v>
      </c>
      <c r="D10" s="2319"/>
      <c r="E10" s="2319"/>
      <c r="F10" s="2319"/>
      <c r="G10" s="2320"/>
      <c r="H10" s="2321"/>
    </row>
    <row r="11" customFormat="false" ht="12.75" hidden="false" customHeight="true" outlineLevel="0" collapsed="false">
      <c r="A11" s="2317"/>
      <c r="B11" s="2318" t="s">
        <v>1984</v>
      </c>
      <c r="C11" s="2318" t="s">
        <v>1915</v>
      </c>
      <c r="D11" s="2319"/>
      <c r="E11" s="2319"/>
      <c r="F11" s="2319"/>
      <c r="G11" s="2320"/>
      <c r="H11" s="2321"/>
    </row>
    <row r="12" customFormat="false" ht="12.75" hidden="false" customHeight="true" outlineLevel="0" collapsed="false">
      <c r="A12" s="2317"/>
      <c r="B12" s="2318" t="s">
        <v>1984</v>
      </c>
      <c r="C12" s="2318" t="s">
        <v>1916</v>
      </c>
      <c r="D12" s="2319"/>
      <c r="E12" s="2319"/>
      <c r="F12" s="2319"/>
      <c r="G12" s="2320"/>
      <c r="H12" s="2321"/>
    </row>
    <row r="13" customFormat="false" ht="12.75" hidden="false" customHeight="true" outlineLevel="0" collapsed="false">
      <c r="A13" s="2317" t="s">
        <v>1985</v>
      </c>
      <c r="B13" s="2318" t="s">
        <v>1834</v>
      </c>
      <c r="C13" s="2318" t="s">
        <v>1914</v>
      </c>
      <c r="D13" s="2319" t="s">
        <v>1986</v>
      </c>
      <c r="E13" s="2319" t="s">
        <v>1987</v>
      </c>
      <c r="F13" s="2319" t="s">
        <v>1988</v>
      </c>
      <c r="G13" s="2320" t="s">
        <v>1986</v>
      </c>
      <c r="H13" s="2321" t="s">
        <v>1948</v>
      </c>
    </row>
    <row r="14" customFormat="false" ht="12.75" hidden="false" customHeight="true" outlineLevel="0" collapsed="false">
      <c r="A14" s="2317" t="s">
        <v>1985</v>
      </c>
      <c r="B14" s="2318" t="s">
        <v>1834</v>
      </c>
      <c r="C14" s="2318" t="s">
        <v>1915</v>
      </c>
      <c r="D14" s="2319" t="s">
        <v>1989</v>
      </c>
      <c r="E14" s="2319" t="s">
        <v>1990</v>
      </c>
      <c r="F14" s="2319" t="s">
        <v>1991</v>
      </c>
      <c r="G14" s="2320" t="s">
        <v>1986</v>
      </c>
      <c r="H14" s="2321" t="s">
        <v>1948</v>
      </c>
    </row>
    <row r="15" customFormat="false" ht="12.75" hidden="false" customHeight="true" outlineLevel="0" collapsed="false">
      <c r="A15" s="2317" t="s">
        <v>1985</v>
      </c>
      <c r="B15" s="2318" t="s">
        <v>1834</v>
      </c>
      <c r="C15" s="2318" t="s">
        <v>1916</v>
      </c>
      <c r="D15" s="2319" t="s">
        <v>1989</v>
      </c>
      <c r="E15" s="2319" t="s">
        <v>1992</v>
      </c>
      <c r="F15" s="2319" t="s">
        <v>1988</v>
      </c>
      <c r="G15" s="2320" t="s">
        <v>1986</v>
      </c>
      <c r="H15" s="2321" t="s">
        <v>1948</v>
      </c>
    </row>
    <row r="16" customFormat="false" ht="12.75" hidden="false" customHeight="true" outlineLevel="0" collapsed="false">
      <c r="A16" s="2317"/>
      <c r="B16" s="2318" t="s">
        <v>1993</v>
      </c>
      <c r="C16" s="2318" t="s">
        <v>1914</v>
      </c>
      <c r="D16" s="2319"/>
      <c r="E16" s="2319"/>
      <c r="F16" s="2319"/>
      <c r="G16" s="2320"/>
      <c r="H16" s="2321"/>
      <c r="I16" s="275"/>
    </row>
    <row r="17" customFormat="false" ht="12.75" hidden="false" customHeight="true" outlineLevel="0" collapsed="false">
      <c r="A17" s="2317"/>
      <c r="B17" s="2318" t="s">
        <v>1993</v>
      </c>
      <c r="C17" s="2318" t="s">
        <v>1915</v>
      </c>
      <c r="D17" s="2319"/>
      <c r="E17" s="2319"/>
      <c r="F17" s="2319"/>
      <c r="G17" s="2320"/>
      <c r="H17" s="2321"/>
    </row>
    <row r="18" customFormat="false" ht="12.75" hidden="false" customHeight="true" outlineLevel="0" collapsed="false">
      <c r="A18" s="2317"/>
      <c r="B18" s="2318" t="s">
        <v>1993</v>
      </c>
      <c r="C18" s="2318" t="s">
        <v>1916</v>
      </c>
      <c r="D18" s="2319"/>
      <c r="E18" s="2319"/>
      <c r="F18" s="2319"/>
      <c r="G18" s="2320"/>
      <c r="H18" s="2321" t="s">
        <v>1948</v>
      </c>
    </row>
    <row r="19" customFormat="false" ht="12.75" hidden="false" customHeight="true" outlineLevel="0" collapsed="false">
      <c r="A19" s="2317"/>
      <c r="B19" s="2318" t="s">
        <v>1994</v>
      </c>
      <c r="C19" s="2318" t="s">
        <v>1914</v>
      </c>
      <c r="D19" s="2319" t="s">
        <v>1927</v>
      </c>
      <c r="E19" s="2319"/>
      <c r="F19" s="2319" t="s">
        <v>1929</v>
      </c>
      <c r="G19" s="2320"/>
      <c r="H19" s="2321" t="s">
        <v>1948</v>
      </c>
    </row>
    <row r="20" customFormat="false" ht="12.75" hidden="false" customHeight="true" outlineLevel="0" collapsed="false">
      <c r="A20" s="2317"/>
      <c r="B20" s="2318" t="s">
        <v>1994</v>
      </c>
      <c r="C20" s="2318" t="s">
        <v>1915</v>
      </c>
      <c r="D20" s="2319" t="s">
        <v>1927</v>
      </c>
      <c r="E20" s="2319" t="s">
        <v>1929</v>
      </c>
      <c r="F20" s="2319" t="s">
        <v>1929</v>
      </c>
      <c r="G20" s="2320"/>
      <c r="H20" s="2321"/>
    </row>
    <row r="21" customFormat="false" ht="12.75" hidden="false" customHeight="true" outlineLevel="0" collapsed="false">
      <c r="A21" s="2317"/>
      <c r="B21" s="2318" t="s">
        <v>1994</v>
      </c>
      <c r="C21" s="2318" t="s">
        <v>1916</v>
      </c>
      <c r="D21" s="2319" t="s">
        <v>1927</v>
      </c>
      <c r="E21" s="2319" t="s">
        <v>1929</v>
      </c>
      <c r="F21" s="2319" t="s">
        <v>1929</v>
      </c>
      <c r="G21" s="2320"/>
      <c r="H21" s="2321" t="s">
        <v>1948</v>
      </c>
    </row>
    <row r="22" customFormat="false" ht="12.75" hidden="false" customHeight="true" outlineLevel="0" collapsed="false">
      <c r="A22" s="2317"/>
      <c r="B22" s="2318" t="s">
        <v>1995</v>
      </c>
      <c r="C22" s="2318" t="s">
        <v>1914</v>
      </c>
      <c r="D22" s="2319"/>
      <c r="E22" s="2319" t="s">
        <v>1924</v>
      </c>
      <c r="F22" s="2319" t="s">
        <v>1952</v>
      </c>
      <c r="G22" s="2320"/>
      <c r="H22" s="2321" t="s">
        <v>1948</v>
      </c>
    </row>
    <row r="23" customFormat="false" ht="12.75" hidden="false" customHeight="true" outlineLevel="0" collapsed="false">
      <c r="A23" s="2317"/>
      <c r="B23" s="2318" t="s">
        <v>1995</v>
      </c>
      <c r="C23" s="2318" t="s">
        <v>1915</v>
      </c>
      <c r="D23" s="2319" t="s">
        <v>1996</v>
      </c>
      <c r="E23" s="2319" t="s">
        <v>1952</v>
      </c>
      <c r="F23" s="2319" t="s">
        <v>1997</v>
      </c>
      <c r="G23" s="2320"/>
      <c r="H23" s="2321" t="s">
        <v>1948</v>
      </c>
    </row>
    <row r="24" customFormat="false" ht="12.75" hidden="false" customHeight="true" outlineLevel="0" collapsed="false">
      <c r="A24" s="2317"/>
      <c r="B24" s="2318" t="s">
        <v>1995</v>
      </c>
      <c r="C24" s="2318" t="s">
        <v>1916</v>
      </c>
      <c r="D24" s="2319" t="s">
        <v>1996</v>
      </c>
      <c r="E24" s="2319" t="s">
        <v>1924</v>
      </c>
      <c r="F24" s="2319" t="s">
        <v>1997</v>
      </c>
      <c r="G24" s="2320"/>
      <c r="H24" s="2321" t="s">
        <v>1948</v>
      </c>
    </row>
    <row r="25" customFormat="false" ht="12.75" hidden="false" customHeight="true" outlineLevel="0" collapsed="false">
      <c r="A25" s="2317"/>
      <c r="B25" s="2318" t="s">
        <v>1998</v>
      </c>
      <c r="C25" s="2318" t="s">
        <v>1914</v>
      </c>
      <c r="D25" s="2319"/>
      <c r="E25" s="2319" t="s">
        <v>1924</v>
      </c>
      <c r="F25" s="2319" t="s">
        <v>1952</v>
      </c>
      <c r="G25" s="2320"/>
      <c r="H25" s="2321" t="s">
        <v>1948</v>
      </c>
    </row>
    <row r="26" customFormat="false" ht="12.75" hidden="false" customHeight="true" outlineLevel="0" collapsed="false">
      <c r="A26" s="2317"/>
      <c r="B26" s="2318" t="s">
        <v>1998</v>
      </c>
      <c r="C26" s="2318" t="s">
        <v>1915</v>
      </c>
      <c r="D26" s="2319" t="s">
        <v>1996</v>
      </c>
      <c r="E26" s="2319" t="s">
        <v>1952</v>
      </c>
      <c r="F26" s="2319" t="s">
        <v>1999</v>
      </c>
      <c r="G26" s="2320"/>
      <c r="H26" s="2321"/>
    </row>
    <row r="27" customFormat="false" ht="12.75" hidden="false" customHeight="true" outlineLevel="0" collapsed="false">
      <c r="A27" s="2317"/>
      <c r="B27" s="2318" t="s">
        <v>1998</v>
      </c>
      <c r="C27" s="2318" t="s">
        <v>1916</v>
      </c>
      <c r="D27" s="2319" t="s">
        <v>1996</v>
      </c>
      <c r="E27" s="2319" t="s">
        <v>1924</v>
      </c>
      <c r="F27" s="2319" t="s">
        <v>1997</v>
      </c>
      <c r="G27" s="2320"/>
      <c r="H27" s="2321" t="s">
        <v>1948</v>
      </c>
    </row>
    <row r="28" customFormat="false" ht="12.75" hidden="false" customHeight="true" outlineLevel="0" collapsed="false">
      <c r="A28" s="2317"/>
      <c r="B28" s="2318" t="s">
        <v>2000</v>
      </c>
      <c r="C28" s="2318" t="s">
        <v>1914</v>
      </c>
      <c r="D28" s="2319"/>
      <c r="E28" s="2319"/>
      <c r="F28" s="2319" t="s">
        <v>1952</v>
      </c>
      <c r="G28" s="2320"/>
      <c r="H28" s="2321"/>
    </row>
    <row r="29" customFormat="false" ht="12.75" hidden="false" customHeight="true" outlineLevel="0" collapsed="false">
      <c r="A29" s="2317"/>
      <c r="B29" s="2318" t="s">
        <v>2000</v>
      </c>
      <c r="C29" s="2318" t="s">
        <v>1915</v>
      </c>
      <c r="D29" s="2319" t="s">
        <v>1960</v>
      </c>
      <c r="E29" s="2319" t="s">
        <v>1932</v>
      </c>
      <c r="F29" s="2319"/>
      <c r="G29" s="2320"/>
      <c r="H29" s="2321"/>
    </row>
    <row r="30" customFormat="false" ht="12.75" hidden="false" customHeight="true" outlineLevel="0" collapsed="false">
      <c r="A30" s="2317"/>
      <c r="B30" s="2318" t="s">
        <v>2000</v>
      </c>
      <c r="C30" s="2318" t="s">
        <v>1916</v>
      </c>
      <c r="D30" s="2319"/>
      <c r="E30" s="2319"/>
      <c r="F30" s="2319" t="s">
        <v>1932</v>
      </c>
      <c r="G30" s="2320"/>
      <c r="H30" s="2321"/>
    </row>
    <row r="31" customFormat="false" ht="12.75" hidden="false" customHeight="true" outlineLevel="0" collapsed="false">
      <c r="A31" s="2317"/>
      <c r="B31" s="2318" t="s">
        <v>2001</v>
      </c>
      <c r="C31" s="2318" t="s">
        <v>1914</v>
      </c>
      <c r="D31" s="2319"/>
      <c r="E31" s="2319"/>
      <c r="F31" s="2319"/>
      <c r="G31" s="2320"/>
      <c r="H31" s="2321"/>
    </row>
    <row r="32" customFormat="false" ht="12.75" hidden="false" customHeight="true" outlineLevel="0" collapsed="false">
      <c r="A32" s="2317"/>
      <c r="B32" s="2318" t="s">
        <v>2001</v>
      </c>
      <c r="C32" s="2318" t="s">
        <v>1915</v>
      </c>
      <c r="D32" s="2319"/>
      <c r="E32" s="2319"/>
      <c r="F32" s="2319"/>
      <c r="G32" s="2320"/>
      <c r="H32" s="2321"/>
    </row>
    <row r="33" customFormat="false" ht="12.75" hidden="false" customHeight="true" outlineLevel="0" collapsed="false">
      <c r="A33" s="2317"/>
      <c r="B33" s="2318" t="s">
        <v>2001</v>
      </c>
      <c r="C33" s="2318" t="s">
        <v>1916</v>
      </c>
      <c r="D33" s="2319"/>
      <c r="E33" s="2319"/>
      <c r="F33" s="2319"/>
      <c r="G33" s="2320"/>
      <c r="H33" s="2321"/>
    </row>
    <row r="34" customFormat="false" ht="12.75" hidden="false" customHeight="true" outlineLevel="0" collapsed="false">
      <c r="A34" s="2317"/>
      <c r="B34" s="2318" t="s">
        <v>2002</v>
      </c>
      <c r="C34" s="2318" t="s">
        <v>1914</v>
      </c>
      <c r="D34" s="2319"/>
      <c r="E34" s="2319"/>
      <c r="F34" s="2319"/>
      <c r="G34" s="2320"/>
      <c r="H34" s="2321" t="s">
        <v>2003</v>
      </c>
    </row>
    <row r="35" customFormat="false" ht="12.75" hidden="false" customHeight="true" outlineLevel="0" collapsed="false">
      <c r="A35" s="2317"/>
      <c r="B35" s="2318" t="s">
        <v>2002</v>
      </c>
      <c r="C35" s="2318" t="s">
        <v>1915</v>
      </c>
      <c r="D35" s="2319"/>
      <c r="E35" s="2319"/>
      <c r="F35" s="2319"/>
      <c r="G35" s="2320"/>
      <c r="H35" s="2321" t="s">
        <v>1927</v>
      </c>
    </row>
    <row r="36" customFormat="false" ht="12.75" hidden="false" customHeight="true" outlineLevel="0" collapsed="false">
      <c r="A36" s="2317"/>
      <c r="B36" s="2318" t="s">
        <v>2002</v>
      </c>
      <c r="C36" s="2318" t="s">
        <v>1916</v>
      </c>
      <c r="D36" s="2319"/>
      <c r="E36" s="2319"/>
      <c r="F36" s="2319"/>
      <c r="G36" s="2320"/>
      <c r="H36" s="2321" t="s">
        <v>1927</v>
      </c>
    </row>
    <row r="37" customFormat="false" ht="12.75" hidden="false" customHeight="true" outlineLevel="0" collapsed="false">
      <c r="A37" s="2317"/>
      <c r="B37" s="2318" t="s">
        <v>2004</v>
      </c>
      <c r="C37" s="2318" t="s">
        <v>1914</v>
      </c>
      <c r="D37" s="2319"/>
      <c r="E37" s="2319"/>
      <c r="F37" s="2319" t="s">
        <v>1924</v>
      </c>
      <c r="G37" s="2320"/>
      <c r="H37" s="2321"/>
    </row>
    <row r="38" customFormat="false" ht="12.75" hidden="false" customHeight="true" outlineLevel="0" collapsed="false">
      <c r="A38" s="2317"/>
      <c r="B38" s="2318" t="s">
        <v>2004</v>
      </c>
      <c r="C38" s="2318" t="s">
        <v>1915</v>
      </c>
      <c r="D38" s="2319"/>
      <c r="E38" s="2319"/>
      <c r="F38" s="2319" t="s">
        <v>1924</v>
      </c>
      <c r="G38" s="2320"/>
      <c r="H38" s="2321"/>
    </row>
    <row r="39" customFormat="false" ht="12.75" hidden="false" customHeight="true" outlineLevel="0" collapsed="false">
      <c r="A39" s="2317"/>
      <c r="B39" s="2318" t="s">
        <v>2004</v>
      </c>
      <c r="C39" s="2318" t="s">
        <v>1916</v>
      </c>
      <c r="D39" s="2319"/>
      <c r="E39" s="2319"/>
      <c r="F39" s="2319" t="s">
        <v>1924</v>
      </c>
      <c r="G39" s="2320"/>
      <c r="H39" s="2321"/>
    </row>
    <row r="40" customFormat="false" ht="12.75" hidden="false" customHeight="true" outlineLevel="0" collapsed="false">
      <c r="A40" s="2317"/>
      <c r="B40" s="2318" t="s">
        <v>2005</v>
      </c>
      <c r="C40" s="2318" t="s">
        <v>1914</v>
      </c>
      <c r="D40" s="2319"/>
      <c r="E40" s="2319"/>
      <c r="F40" s="2319"/>
      <c r="G40" s="2320"/>
      <c r="H40" s="2321"/>
    </row>
    <row r="41" customFormat="false" ht="12.75" hidden="false" customHeight="true" outlineLevel="0" collapsed="false">
      <c r="A41" s="2317"/>
      <c r="B41" s="2318" t="s">
        <v>2005</v>
      </c>
      <c r="C41" s="2318" t="s">
        <v>1915</v>
      </c>
      <c r="D41" s="2319"/>
      <c r="E41" s="2319"/>
      <c r="F41" s="2319"/>
      <c r="G41" s="2320"/>
      <c r="H41" s="2321"/>
    </row>
    <row r="42" customFormat="false" ht="12.75" hidden="false" customHeight="true" outlineLevel="0" collapsed="false">
      <c r="A42" s="2317"/>
      <c r="B42" s="2318" t="s">
        <v>2005</v>
      </c>
      <c r="C42" s="2318" t="s">
        <v>1916</v>
      </c>
      <c r="D42" s="2319"/>
      <c r="E42" s="2319"/>
      <c r="F42" s="2319"/>
      <c r="G42" s="2320"/>
      <c r="H42" s="2321"/>
    </row>
    <row r="43" customFormat="false" ht="12.75" hidden="false" customHeight="true" outlineLevel="0" collapsed="false">
      <c r="A43" s="2317"/>
      <c r="B43" s="2318" t="s">
        <v>2006</v>
      </c>
      <c r="C43" s="2318" t="s">
        <v>1914</v>
      </c>
      <c r="D43" s="2319"/>
      <c r="E43" s="2319"/>
      <c r="F43" s="2319"/>
      <c r="G43" s="2320" t="s">
        <v>1924</v>
      </c>
      <c r="H43" s="2321" t="s">
        <v>1948</v>
      </c>
    </row>
    <row r="44" customFormat="false" ht="12.75" hidden="false" customHeight="true" outlineLevel="0" collapsed="false">
      <c r="A44" s="2317"/>
      <c r="B44" s="2318" t="s">
        <v>2006</v>
      </c>
      <c r="C44" s="2318" t="s">
        <v>1915</v>
      </c>
      <c r="D44" s="2319"/>
      <c r="E44" s="2319" t="s">
        <v>1929</v>
      </c>
      <c r="F44" s="2319"/>
      <c r="G44" s="2320" t="s">
        <v>1924</v>
      </c>
      <c r="H44" s="2321"/>
    </row>
    <row r="45" customFormat="false" ht="12.75" hidden="false" customHeight="true" outlineLevel="0" collapsed="false">
      <c r="A45" s="2317"/>
      <c r="B45" s="2318" t="s">
        <v>2006</v>
      </c>
      <c r="C45" s="2318" t="s">
        <v>1916</v>
      </c>
      <c r="D45" s="2319"/>
      <c r="E45" s="2319"/>
      <c r="F45" s="2319"/>
      <c r="G45" s="2320" t="s">
        <v>1924</v>
      </c>
      <c r="H45" s="2321"/>
    </row>
    <row r="46" customFormat="false" ht="12.75" hidden="false" customHeight="true" outlineLevel="0" collapsed="false">
      <c r="A46" s="2317"/>
      <c r="B46" s="2318" t="s">
        <v>2007</v>
      </c>
      <c r="C46" s="2318" t="s">
        <v>1914</v>
      </c>
      <c r="D46" s="2319"/>
      <c r="E46" s="2319"/>
      <c r="F46" s="2319"/>
      <c r="G46" s="2320" t="s">
        <v>1924</v>
      </c>
      <c r="H46" s="2321"/>
    </row>
    <row r="47" customFormat="false" ht="12.75" hidden="false" customHeight="true" outlineLevel="0" collapsed="false">
      <c r="A47" s="2317"/>
      <c r="B47" s="2318" t="s">
        <v>2007</v>
      </c>
      <c r="C47" s="2318" t="s">
        <v>1915</v>
      </c>
      <c r="D47" s="2319"/>
      <c r="E47" s="2319"/>
      <c r="F47" s="2319"/>
      <c r="G47" s="2320" t="s">
        <v>1924</v>
      </c>
      <c r="H47" s="2321"/>
    </row>
    <row r="48" customFormat="false" ht="12.75" hidden="false" customHeight="true" outlineLevel="0" collapsed="false">
      <c r="A48" s="2317"/>
      <c r="B48" s="2318" t="s">
        <v>2007</v>
      </c>
      <c r="C48" s="2318" t="s">
        <v>1916</v>
      </c>
      <c r="D48" s="2319"/>
      <c r="E48" s="2319"/>
      <c r="F48" s="2319"/>
      <c r="G48" s="2320" t="s">
        <v>1924</v>
      </c>
      <c r="H48" s="2321"/>
    </row>
    <row r="49" customFormat="false" ht="12.75" hidden="false" customHeight="true" outlineLevel="0" collapsed="false">
      <c r="A49" s="2317"/>
      <c r="B49" s="2318" t="s">
        <v>2008</v>
      </c>
      <c r="C49" s="2318" t="s">
        <v>1914</v>
      </c>
      <c r="D49" s="2319"/>
      <c r="E49" s="2319"/>
      <c r="F49" s="2319"/>
      <c r="G49" s="2320"/>
      <c r="H49" s="2321"/>
    </row>
    <row r="50" customFormat="false" ht="12.75" hidden="false" customHeight="true" outlineLevel="0" collapsed="false">
      <c r="A50" s="2317"/>
      <c r="B50" s="2318" t="s">
        <v>2008</v>
      </c>
      <c r="C50" s="2318" t="s">
        <v>1915</v>
      </c>
      <c r="D50" s="2319"/>
      <c r="E50" s="2319"/>
      <c r="F50" s="2319"/>
      <c r="G50" s="2320"/>
      <c r="H50" s="2321"/>
    </row>
    <row r="51" customFormat="false" ht="12.75" hidden="false" customHeight="true" outlineLevel="0" collapsed="false">
      <c r="A51" s="2317"/>
      <c r="B51" s="2318" t="s">
        <v>2008</v>
      </c>
      <c r="C51" s="2318" t="s">
        <v>1916</v>
      </c>
      <c r="D51" s="2319"/>
      <c r="E51" s="2319"/>
      <c r="F51" s="2319"/>
      <c r="G51" s="2320"/>
      <c r="H51" s="2321"/>
    </row>
    <row r="52" customFormat="false" ht="12.75" hidden="false" customHeight="true" outlineLevel="0" collapsed="false">
      <c r="A52" s="2317"/>
      <c r="B52" s="2318" t="s">
        <v>2009</v>
      </c>
      <c r="C52" s="2318" t="s">
        <v>1914</v>
      </c>
      <c r="D52" s="2319"/>
      <c r="E52" s="2319"/>
      <c r="F52" s="2319"/>
      <c r="G52" s="2320"/>
      <c r="H52" s="2321"/>
    </row>
    <row r="53" customFormat="false" ht="12.75" hidden="false" customHeight="true" outlineLevel="0" collapsed="false">
      <c r="A53" s="2317"/>
      <c r="B53" s="2318" t="s">
        <v>2009</v>
      </c>
      <c r="C53" s="2318" t="s">
        <v>1915</v>
      </c>
      <c r="D53" s="2319"/>
      <c r="E53" s="2319"/>
      <c r="F53" s="2319"/>
      <c r="G53" s="2320"/>
      <c r="H53" s="2321"/>
    </row>
    <row r="54" customFormat="false" ht="12.75" hidden="false" customHeight="true" outlineLevel="0" collapsed="false">
      <c r="A54" s="2317"/>
      <c r="B54" s="2318" t="s">
        <v>2009</v>
      </c>
      <c r="C54" s="2318" t="s">
        <v>1916</v>
      </c>
      <c r="D54" s="2319"/>
      <c r="E54" s="2319"/>
      <c r="F54" s="2319"/>
      <c r="G54" s="2320"/>
      <c r="H54" s="2321"/>
    </row>
    <row r="55" customFormat="false" ht="12.75" hidden="false" customHeight="true" outlineLevel="0" collapsed="false">
      <c r="A55" s="2317"/>
      <c r="B55" s="2318" t="s">
        <v>2010</v>
      </c>
      <c r="C55" s="2318" t="s">
        <v>1914</v>
      </c>
      <c r="D55" s="2319"/>
      <c r="E55" s="2319"/>
      <c r="F55" s="2319"/>
      <c r="G55" s="2320"/>
      <c r="H55" s="2321"/>
    </row>
    <row r="56" customFormat="false" ht="12.75" hidden="false" customHeight="true" outlineLevel="0" collapsed="false">
      <c r="A56" s="2317"/>
      <c r="B56" s="2318" t="s">
        <v>2010</v>
      </c>
      <c r="C56" s="2318" t="s">
        <v>1915</v>
      </c>
      <c r="D56" s="2319"/>
      <c r="E56" s="2319"/>
      <c r="F56" s="2319"/>
      <c r="G56" s="2320"/>
      <c r="H56" s="2321"/>
    </row>
    <row r="57" customFormat="false" ht="13.5" hidden="false" customHeight="true" outlineLevel="0" collapsed="false">
      <c r="A57" s="2317"/>
      <c r="B57" s="2318" t="s">
        <v>2010</v>
      </c>
      <c r="C57" s="2318" t="s">
        <v>1916</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011</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012</v>
      </c>
      <c r="C8" s="2318" t="s">
        <v>1914</v>
      </c>
      <c r="D8" s="2319"/>
      <c r="E8" s="2319"/>
      <c r="F8" s="2319"/>
      <c r="G8" s="2320"/>
      <c r="H8" s="2321"/>
    </row>
    <row r="9" customFormat="false" ht="12.75" hidden="false" customHeight="true" outlineLevel="0" collapsed="false">
      <c r="A9" s="2317"/>
      <c r="B9" s="2318" t="s">
        <v>2012</v>
      </c>
      <c r="C9" s="2318" t="s">
        <v>1915</v>
      </c>
      <c r="D9" s="2319"/>
      <c r="E9" s="2319"/>
      <c r="F9" s="2319"/>
      <c r="G9" s="2320"/>
      <c r="H9" s="2321"/>
    </row>
    <row r="10" customFormat="false" ht="12.75" hidden="false" customHeight="true" outlineLevel="0" collapsed="false">
      <c r="A10" s="2317" t="s">
        <v>2013</v>
      </c>
      <c r="B10" s="2318" t="s">
        <v>1836</v>
      </c>
      <c r="C10" s="2318" t="s">
        <v>1914</v>
      </c>
      <c r="D10" s="2319" t="s">
        <v>1932</v>
      </c>
      <c r="E10" s="2319" t="s">
        <v>2014</v>
      </c>
      <c r="F10" s="2319" t="s">
        <v>2015</v>
      </c>
      <c r="G10" s="2320" t="s">
        <v>1986</v>
      </c>
      <c r="H10" s="2321" t="s">
        <v>1948</v>
      </c>
    </row>
    <row r="11" customFormat="false" ht="12.75" hidden="false" customHeight="true" outlineLevel="0" collapsed="false">
      <c r="A11" s="2317" t="s">
        <v>2013</v>
      </c>
      <c r="B11" s="2318" t="s">
        <v>1836</v>
      </c>
      <c r="C11" s="2318" t="s">
        <v>1915</v>
      </c>
      <c r="D11" s="2319" t="s">
        <v>1932</v>
      </c>
      <c r="E11" s="2319" t="s">
        <v>2016</v>
      </c>
      <c r="F11" s="2319" t="s">
        <v>2015</v>
      </c>
      <c r="G11" s="2320" t="s">
        <v>1986</v>
      </c>
      <c r="H11" s="2321" t="s">
        <v>1948</v>
      </c>
    </row>
    <row r="12" customFormat="false" ht="12.75" hidden="false" customHeight="true" outlineLevel="0" collapsed="false">
      <c r="A12" s="2317" t="s">
        <v>2013</v>
      </c>
      <c r="B12" s="2318" t="s">
        <v>1836</v>
      </c>
      <c r="C12" s="2318" t="s">
        <v>1916</v>
      </c>
      <c r="D12" s="2319" t="s">
        <v>1932</v>
      </c>
      <c r="E12" s="2319" t="s">
        <v>2016</v>
      </c>
      <c r="F12" s="2319" t="s">
        <v>2015</v>
      </c>
      <c r="G12" s="2320" t="s">
        <v>1986</v>
      </c>
      <c r="H12" s="2321" t="s">
        <v>1948</v>
      </c>
    </row>
    <row r="13" customFormat="false" ht="12.75" hidden="false" customHeight="true" outlineLevel="0" collapsed="false">
      <c r="A13" s="2317"/>
      <c r="B13" s="2318" t="s">
        <v>2017</v>
      </c>
      <c r="C13" s="2318" t="s">
        <v>1914</v>
      </c>
      <c r="D13" s="2319"/>
      <c r="E13" s="2319" t="s">
        <v>1932</v>
      </c>
      <c r="F13" s="2319" t="s">
        <v>1952</v>
      </c>
      <c r="G13" s="2320"/>
      <c r="H13" s="2321"/>
    </row>
    <row r="14" customFormat="false" ht="12.75" hidden="false" customHeight="true" outlineLevel="0" collapsed="false">
      <c r="A14" s="2317"/>
      <c r="B14" s="2318" t="s">
        <v>2017</v>
      </c>
      <c r="C14" s="2318" t="s">
        <v>1915</v>
      </c>
      <c r="D14" s="2319"/>
      <c r="E14" s="2319" t="s">
        <v>1932</v>
      </c>
      <c r="F14" s="2319" t="s">
        <v>1952</v>
      </c>
      <c r="G14" s="2320"/>
      <c r="H14" s="2321"/>
    </row>
    <row r="15" customFormat="false" ht="12.75" hidden="false" customHeight="true" outlineLevel="0" collapsed="false">
      <c r="A15" s="2317"/>
      <c r="B15" s="2318" t="s">
        <v>2017</v>
      </c>
      <c r="C15" s="2318" t="s">
        <v>1916</v>
      </c>
      <c r="D15" s="2319"/>
      <c r="E15" s="2319" t="s">
        <v>1932</v>
      </c>
      <c r="F15" s="2319" t="s">
        <v>1952</v>
      </c>
      <c r="G15" s="2320"/>
      <c r="H15" s="2321"/>
    </row>
    <row r="16" customFormat="false" ht="12.75" hidden="false" customHeight="true" outlineLevel="0" collapsed="false">
      <c r="A16" s="2317"/>
      <c r="B16" s="2318" t="s">
        <v>2018</v>
      </c>
      <c r="C16" s="2318" t="s">
        <v>1914</v>
      </c>
      <c r="D16" s="2319"/>
      <c r="E16" s="2319"/>
      <c r="F16" s="2319" t="s">
        <v>1924</v>
      </c>
      <c r="G16" s="2320" t="s">
        <v>1924</v>
      </c>
      <c r="H16" s="2321"/>
      <c r="I16" s="275"/>
    </row>
    <row r="17" customFormat="false" ht="12.75" hidden="false" customHeight="true" outlineLevel="0" collapsed="false">
      <c r="A17" s="2317"/>
      <c r="B17" s="2318" t="s">
        <v>2018</v>
      </c>
      <c r="C17" s="2318" t="s">
        <v>1915</v>
      </c>
      <c r="D17" s="2319"/>
      <c r="E17" s="2319"/>
      <c r="F17" s="2319" t="s">
        <v>1924</v>
      </c>
      <c r="G17" s="2320" t="s">
        <v>1924</v>
      </c>
      <c r="H17" s="2321"/>
    </row>
    <row r="18" customFormat="false" ht="12.75" hidden="false" customHeight="true" outlineLevel="0" collapsed="false">
      <c r="A18" s="2317"/>
      <c r="B18" s="2318" t="s">
        <v>2018</v>
      </c>
      <c r="C18" s="2318" t="s">
        <v>1916</v>
      </c>
      <c r="D18" s="2319"/>
      <c r="E18" s="2319"/>
      <c r="F18" s="2319" t="s">
        <v>1924</v>
      </c>
      <c r="G18" s="2320" t="s">
        <v>1924</v>
      </c>
      <c r="H18" s="2321"/>
    </row>
    <row r="19" customFormat="false" ht="12.75" hidden="false" customHeight="true" outlineLevel="0" collapsed="false">
      <c r="A19" s="2317"/>
      <c r="B19" s="2318" t="s">
        <v>2019</v>
      </c>
      <c r="C19" s="2318" t="s">
        <v>1914</v>
      </c>
      <c r="D19" s="2319"/>
      <c r="E19" s="2319" t="s">
        <v>1960</v>
      </c>
      <c r="F19" s="2319" t="s">
        <v>1924</v>
      </c>
      <c r="G19" s="2320"/>
      <c r="H19" s="2321"/>
    </row>
    <row r="20" customFormat="false" ht="12.75" hidden="false" customHeight="true" outlineLevel="0" collapsed="false">
      <c r="A20" s="2317"/>
      <c r="B20" s="2318" t="s">
        <v>2019</v>
      </c>
      <c r="C20" s="2318" t="s">
        <v>1915</v>
      </c>
      <c r="D20" s="2319"/>
      <c r="E20" s="2319"/>
      <c r="F20" s="2319" t="s">
        <v>1924</v>
      </c>
      <c r="G20" s="2320" t="s">
        <v>1970</v>
      </c>
      <c r="H20" s="2321"/>
    </row>
    <row r="21" customFormat="false" ht="12.75" hidden="false" customHeight="true" outlineLevel="0" collapsed="false">
      <c r="A21" s="2317"/>
      <c r="B21" s="2318" t="s">
        <v>2019</v>
      </c>
      <c r="C21" s="2318" t="s">
        <v>1916</v>
      </c>
      <c r="D21" s="2319"/>
      <c r="E21" s="2319"/>
      <c r="F21" s="2319" t="s">
        <v>1924</v>
      </c>
      <c r="G21" s="2320" t="s">
        <v>1970</v>
      </c>
      <c r="H21" s="2321"/>
    </row>
    <row r="22" customFormat="false" ht="12.75" hidden="false" customHeight="true" outlineLevel="0" collapsed="false">
      <c r="A22" s="2317"/>
      <c r="B22" s="2318" t="s">
        <v>2020</v>
      </c>
      <c r="C22" s="2318" t="s">
        <v>1914</v>
      </c>
      <c r="D22" s="2319"/>
      <c r="E22" s="2319"/>
      <c r="F22" s="2319" t="s">
        <v>1924</v>
      </c>
      <c r="G22" s="2320" t="s">
        <v>1952</v>
      </c>
      <c r="H22" s="2321"/>
    </row>
    <row r="23" customFormat="false" ht="12.75" hidden="false" customHeight="true" outlineLevel="0" collapsed="false">
      <c r="A23" s="2317"/>
      <c r="B23" s="2318" t="s">
        <v>2020</v>
      </c>
      <c r="C23" s="2318" t="s">
        <v>1915</v>
      </c>
      <c r="D23" s="2319"/>
      <c r="E23" s="2319"/>
      <c r="F23" s="2319" t="s">
        <v>1924</v>
      </c>
      <c r="G23" s="2320" t="s">
        <v>1924</v>
      </c>
      <c r="H23" s="2321"/>
    </row>
    <row r="24" customFormat="false" ht="12.75" hidden="false" customHeight="true" outlineLevel="0" collapsed="false">
      <c r="A24" s="2317"/>
      <c r="B24" s="2318" t="s">
        <v>2020</v>
      </c>
      <c r="C24" s="2318" t="s">
        <v>1916</v>
      </c>
      <c r="D24" s="2319"/>
      <c r="E24" s="2319"/>
      <c r="F24" s="2319" t="s">
        <v>1924</v>
      </c>
      <c r="G24" s="2320" t="s">
        <v>1924</v>
      </c>
      <c r="H24" s="2321"/>
    </row>
    <row r="25" customFormat="false" ht="12.75" hidden="false" customHeight="true" outlineLevel="0" collapsed="false">
      <c r="A25" s="2317"/>
      <c r="B25" s="2318" t="s">
        <v>2021</v>
      </c>
      <c r="C25" s="2318" t="s">
        <v>1914</v>
      </c>
      <c r="D25" s="2319"/>
      <c r="E25" s="2319"/>
      <c r="F25" s="2319"/>
      <c r="G25" s="2320"/>
      <c r="H25" s="2321"/>
    </row>
    <row r="26" customFormat="false" ht="12.75" hidden="false" customHeight="true" outlineLevel="0" collapsed="false">
      <c r="A26" s="2317"/>
      <c r="B26" s="2318" t="s">
        <v>2021</v>
      </c>
      <c r="C26" s="2318" t="s">
        <v>1915</v>
      </c>
      <c r="D26" s="2319"/>
      <c r="E26" s="2319"/>
      <c r="F26" s="2319"/>
      <c r="G26" s="2320"/>
      <c r="H26" s="2321"/>
    </row>
    <row r="27" customFormat="false" ht="12.75" hidden="false" customHeight="true" outlineLevel="0" collapsed="false">
      <c r="A27" s="2317"/>
      <c r="B27" s="2318" t="s">
        <v>2021</v>
      </c>
      <c r="C27" s="2318" t="s">
        <v>1916</v>
      </c>
      <c r="D27" s="2319"/>
      <c r="E27" s="2319"/>
      <c r="F27" s="2319"/>
      <c r="G27" s="2320"/>
      <c r="H27" s="2321"/>
    </row>
    <row r="28" customFormat="false" ht="12.75" hidden="false" customHeight="true" outlineLevel="0" collapsed="false">
      <c r="A28" s="2317"/>
      <c r="B28" s="2318" t="s">
        <v>2022</v>
      </c>
      <c r="C28" s="2318" t="s">
        <v>1914</v>
      </c>
      <c r="D28" s="2319"/>
      <c r="E28" s="2319" t="s">
        <v>1960</v>
      </c>
      <c r="F28" s="2319" t="s">
        <v>1924</v>
      </c>
      <c r="G28" s="2320"/>
      <c r="H28" s="2321" t="s">
        <v>1948</v>
      </c>
    </row>
    <row r="29" customFormat="false" ht="12.75" hidden="false" customHeight="true" outlineLevel="0" collapsed="false">
      <c r="A29" s="2317"/>
      <c r="B29" s="2318" t="s">
        <v>2022</v>
      </c>
      <c r="C29" s="2318" t="s">
        <v>1915</v>
      </c>
      <c r="D29" s="2319"/>
      <c r="E29" s="2319"/>
      <c r="F29" s="2319" t="s">
        <v>1924</v>
      </c>
      <c r="G29" s="2320"/>
      <c r="H29" s="2321" t="s">
        <v>1948</v>
      </c>
    </row>
    <row r="30" customFormat="false" ht="12.75" hidden="false" customHeight="true" outlineLevel="0" collapsed="false">
      <c r="A30" s="2317"/>
      <c r="B30" s="2318" t="s">
        <v>2022</v>
      </c>
      <c r="C30" s="2318" t="s">
        <v>1916</v>
      </c>
      <c r="D30" s="2319"/>
      <c r="E30" s="2319"/>
      <c r="F30" s="2319" t="s">
        <v>1924</v>
      </c>
      <c r="G30" s="2320"/>
      <c r="H30" s="2321"/>
    </row>
    <row r="31" customFormat="false" ht="12.75" hidden="false" customHeight="true" outlineLevel="0" collapsed="false">
      <c r="A31" s="2317"/>
      <c r="B31" s="2318" t="s">
        <v>2023</v>
      </c>
      <c r="C31" s="2318" t="s">
        <v>1914</v>
      </c>
      <c r="D31" s="2319"/>
      <c r="E31" s="2319"/>
      <c r="F31" s="2319" t="s">
        <v>1924</v>
      </c>
      <c r="G31" s="2320" t="s">
        <v>1972</v>
      </c>
      <c r="H31" s="2321"/>
    </row>
    <row r="32" customFormat="false" ht="12.75" hidden="false" customHeight="true" outlineLevel="0" collapsed="false">
      <c r="A32" s="2317"/>
      <c r="B32" s="2318" t="s">
        <v>2023</v>
      </c>
      <c r="C32" s="2318" t="s">
        <v>1915</v>
      </c>
      <c r="D32" s="2319"/>
      <c r="E32" s="2319"/>
      <c r="F32" s="2319" t="s">
        <v>1924</v>
      </c>
      <c r="G32" s="2320" t="s">
        <v>1972</v>
      </c>
      <c r="H32" s="2321"/>
    </row>
    <row r="33" customFormat="false" ht="12.75" hidden="false" customHeight="true" outlineLevel="0" collapsed="false">
      <c r="A33" s="2317"/>
      <c r="B33" s="2318" t="s">
        <v>2023</v>
      </c>
      <c r="C33" s="2318" t="s">
        <v>1916</v>
      </c>
      <c r="D33" s="2319"/>
      <c r="E33" s="2319"/>
      <c r="F33" s="2319" t="s">
        <v>1924</v>
      </c>
      <c r="G33" s="2320" t="s">
        <v>1972</v>
      </c>
      <c r="H33" s="2321"/>
    </row>
    <row r="34" customFormat="false" ht="12.75" hidden="false" customHeight="true" outlineLevel="0" collapsed="false">
      <c r="A34" s="2317"/>
      <c r="B34" s="2318" t="s">
        <v>2024</v>
      </c>
      <c r="C34" s="2318" t="s">
        <v>1914</v>
      </c>
      <c r="D34" s="2319"/>
      <c r="E34" s="2319" t="s">
        <v>1960</v>
      </c>
      <c r="F34" s="2319" t="s">
        <v>1924</v>
      </c>
      <c r="G34" s="2320" t="s">
        <v>1970</v>
      </c>
      <c r="H34" s="2321"/>
    </row>
    <row r="35" customFormat="false" ht="12.75" hidden="false" customHeight="true" outlineLevel="0" collapsed="false">
      <c r="A35" s="2317"/>
      <c r="B35" s="2318" t="s">
        <v>2024</v>
      </c>
      <c r="C35" s="2318" t="s">
        <v>1915</v>
      </c>
      <c r="D35" s="2319"/>
      <c r="E35" s="2319"/>
      <c r="F35" s="2319" t="s">
        <v>1924</v>
      </c>
      <c r="G35" s="2320" t="s">
        <v>1970</v>
      </c>
      <c r="H35" s="2321"/>
    </row>
    <row r="36" customFormat="false" ht="12.75" hidden="false" customHeight="true" outlineLevel="0" collapsed="false">
      <c r="A36" s="2317"/>
      <c r="B36" s="2318" t="s">
        <v>2024</v>
      </c>
      <c r="C36" s="2318" t="s">
        <v>1916</v>
      </c>
      <c r="D36" s="2319"/>
      <c r="E36" s="2319"/>
      <c r="F36" s="2319" t="s">
        <v>1924</v>
      </c>
      <c r="G36" s="2320" t="s">
        <v>1970</v>
      </c>
      <c r="H36" s="2321"/>
    </row>
    <row r="37" customFormat="false" ht="12.75" hidden="false" customHeight="true" outlineLevel="0" collapsed="false">
      <c r="A37" s="2317"/>
      <c r="B37" s="2318" t="s">
        <v>2025</v>
      </c>
      <c r="C37" s="2318" t="s">
        <v>1914</v>
      </c>
      <c r="D37" s="2319" t="s">
        <v>1932</v>
      </c>
      <c r="E37" s="2319"/>
      <c r="F37" s="2319" t="s">
        <v>1952</v>
      </c>
      <c r="G37" s="2320" t="s">
        <v>1924</v>
      </c>
      <c r="H37" s="2321"/>
    </row>
    <row r="38" customFormat="false" ht="12.75" hidden="false" customHeight="true" outlineLevel="0" collapsed="false">
      <c r="A38" s="2317"/>
      <c r="B38" s="2318" t="s">
        <v>2025</v>
      </c>
      <c r="C38" s="2318" t="s">
        <v>1915</v>
      </c>
      <c r="D38" s="2319" t="s">
        <v>1932</v>
      </c>
      <c r="E38" s="2319"/>
      <c r="F38" s="2319" t="s">
        <v>1952</v>
      </c>
      <c r="G38" s="2320" t="s">
        <v>1924</v>
      </c>
      <c r="H38" s="2321"/>
    </row>
    <row r="39" customFormat="false" ht="12.75" hidden="false" customHeight="true" outlineLevel="0" collapsed="false">
      <c r="A39" s="2317"/>
      <c r="B39" s="2318" t="s">
        <v>2025</v>
      </c>
      <c r="C39" s="2318" t="s">
        <v>1916</v>
      </c>
      <c r="D39" s="2319" t="s">
        <v>1932</v>
      </c>
      <c r="E39" s="2319"/>
      <c r="F39" s="2319" t="s">
        <v>1952</v>
      </c>
      <c r="G39" s="2320" t="s">
        <v>1924</v>
      </c>
      <c r="H39" s="2321"/>
    </row>
    <row r="40" customFormat="false" ht="12.75" hidden="false" customHeight="true" outlineLevel="0" collapsed="false">
      <c r="A40" s="2317"/>
      <c r="B40" s="2318" t="s">
        <v>2026</v>
      </c>
      <c r="C40" s="2318" t="s">
        <v>1914</v>
      </c>
      <c r="D40" s="2319"/>
      <c r="E40" s="2319"/>
      <c r="F40" s="2319"/>
      <c r="G40" s="2320"/>
      <c r="H40" s="2321"/>
    </row>
    <row r="41" customFormat="false" ht="12.75" hidden="false" customHeight="true" outlineLevel="0" collapsed="false">
      <c r="A41" s="2317"/>
      <c r="B41" s="2318" t="s">
        <v>2026</v>
      </c>
      <c r="C41" s="2318" t="s">
        <v>1915</v>
      </c>
      <c r="D41" s="2319"/>
      <c r="E41" s="2319"/>
      <c r="F41" s="2319"/>
      <c r="G41" s="2320"/>
      <c r="H41" s="2321"/>
    </row>
    <row r="42" customFormat="false" ht="12.75" hidden="false" customHeight="true" outlineLevel="0" collapsed="false">
      <c r="A42" s="2317"/>
      <c r="B42" s="2318" t="s">
        <v>2026</v>
      </c>
      <c r="C42" s="2318" t="s">
        <v>1916</v>
      </c>
      <c r="D42" s="2319"/>
      <c r="E42" s="2319"/>
      <c r="F42" s="2319"/>
      <c r="G42" s="2320"/>
      <c r="H42" s="2321"/>
    </row>
    <row r="43" customFormat="false" ht="12.75" hidden="false" customHeight="true" outlineLevel="0" collapsed="false">
      <c r="A43" s="2317"/>
      <c r="B43" s="2318" t="s">
        <v>2027</v>
      </c>
      <c r="C43" s="2318" t="s">
        <v>1914</v>
      </c>
      <c r="D43" s="2319" t="s">
        <v>1927</v>
      </c>
      <c r="E43" s="2319" t="s">
        <v>1932</v>
      </c>
      <c r="F43" s="2319" t="s">
        <v>2028</v>
      </c>
      <c r="G43" s="2320"/>
      <c r="H43" s="2321" t="s">
        <v>1948</v>
      </c>
    </row>
    <row r="44" customFormat="false" ht="12.75" hidden="false" customHeight="true" outlineLevel="0" collapsed="false">
      <c r="A44" s="2317"/>
      <c r="B44" s="2318" t="s">
        <v>2027</v>
      </c>
      <c r="C44" s="2318" t="s">
        <v>1915</v>
      </c>
      <c r="D44" s="2319" t="s">
        <v>1927</v>
      </c>
      <c r="E44" s="2319" t="s">
        <v>1932</v>
      </c>
      <c r="F44" s="2319" t="s">
        <v>1952</v>
      </c>
      <c r="G44" s="2320"/>
      <c r="H44" s="2321" t="s">
        <v>1948</v>
      </c>
    </row>
    <row r="45" customFormat="false" ht="12.75" hidden="false" customHeight="true" outlineLevel="0" collapsed="false">
      <c r="A45" s="2317"/>
      <c r="B45" s="2318" t="s">
        <v>2027</v>
      </c>
      <c r="C45" s="2318" t="s">
        <v>1916</v>
      </c>
      <c r="D45" s="2319" t="s">
        <v>1927</v>
      </c>
      <c r="E45" s="2319" t="s">
        <v>1932</v>
      </c>
      <c r="F45" s="2319" t="s">
        <v>1952</v>
      </c>
      <c r="G45" s="2320"/>
      <c r="H45" s="2321" t="s">
        <v>1948</v>
      </c>
    </row>
    <row r="46" customFormat="false" ht="12.75" hidden="false" customHeight="true" outlineLevel="0" collapsed="false">
      <c r="A46" s="2317"/>
      <c r="B46" s="2318" t="s">
        <v>2029</v>
      </c>
      <c r="C46" s="2318" t="s">
        <v>1914</v>
      </c>
      <c r="D46" s="2319"/>
      <c r="E46" s="2319"/>
      <c r="F46" s="2319"/>
      <c r="G46" s="2320"/>
      <c r="H46" s="2321"/>
    </row>
    <row r="47" customFormat="false" ht="12.75" hidden="false" customHeight="true" outlineLevel="0" collapsed="false">
      <c r="A47" s="2317"/>
      <c r="B47" s="2318" t="s">
        <v>2029</v>
      </c>
      <c r="C47" s="2318" t="s">
        <v>1915</v>
      </c>
      <c r="D47" s="2319"/>
      <c r="E47" s="2319"/>
      <c r="F47" s="2319"/>
      <c r="G47" s="2320"/>
      <c r="H47" s="2321"/>
    </row>
    <row r="48" customFormat="false" ht="12.75" hidden="false" customHeight="true" outlineLevel="0" collapsed="false">
      <c r="A48" s="2317"/>
      <c r="B48" s="2318" t="s">
        <v>2029</v>
      </c>
      <c r="C48" s="2318" t="s">
        <v>1916</v>
      </c>
      <c r="D48" s="2319"/>
      <c r="E48" s="2319"/>
      <c r="F48" s="2319"/>
      <c r="G48" s="2320"/>
      <c r="H48" s="2321"/>
    </row>
    <row r="49" customFormat="false" ht="12.75" hidden="false" customHeight="true" outlineLevel="0" collapsed="false">
      <c r="A49" s="2317"/>
      <c r="B49" s="2318" t="s">
        <v>2030</v>
      </c>
      <c r="C49" s="2318" t="s">
        <v>1914</v>
      </c>
      <c r="D49" s="2319"/>
      <c r="E49" s="2319"/>
      <c r="F49" s="2319"/>
      <c r="G49" s="2320"/>
      <c r="H49" s="2321"/>
    </row>
    <row r="50" customFormat="false" ht="12.75" hidden="false" customHeight="true" outlineLevel="0" collapsed="false">
      <c r="A50" s="2317"/>
      <c r="B50" s="2318" t="s">
        <v>2030</v>
      </c>
      <c r="C50" s="2318" t="s">
        <v>1915</v>
      </c>
      <c r="D50" s="2319"/>
      <c r="E50" s="2319"/>
      <c r="F50" s="2319"/>
      <c r="G50" s="2320"/>
      <c r="H50" s="2321"/>
    </row>
    <row r="51" customFormat="false" ht="12.75" hidden="false" customHeight="true" outlineLevel="0" collapsed="false">
      <c r="A51" s="2317"/>
      <c r="B51" s="2318" t="s">
        <v>2030</v>
      </c>
      <c r="C51" s="2318" t="s">
        <v>1916</v>
      </c>
      <c r="D51" s="2319"/>
      <c r="E51" s="2319"/>
      <c r="F51" s="2319"/>
      <c r="G51" s="2320"/>
      <c r="H51" s="2321"/>
    </row>
    <row r="52" customFormat="false" ht="12.75" hidden="false" customHeight="true" outlineLevel="0" collapsed="false">
      <c r="A52" s="2317"/>
      <c r="B52" s="2318" t="s">
        <v>2031</v>
      </c>
      <c r="C52" s="2318" t="s">
        <v>1914</v>
      </c>
      <c r="D52" s="2319"/>
      <c r="E52" s="2319"/>
      <c r="F52" s="2319"/>
      <c r="G52" s="2320"/>
      <c r="H52" s="2321"/>
    </row>
    <row r="53" customFormat="false" ht="12.75" hidden="false" customHeight="true" outlineLevel="0" collapsed="false">
      <c r="A53" s="2317"/>
      <c r="B53" s="2318" t="s">
        <v>2031</v>
      </c>
      <c r="C53" s="2318" t="s">
        <v>1915</v>
      </c>
      <c r="D53" s="2319"/>
      <c r="E53" s="2319"/>
      <c r="F53" s="2319"/>
      <c r="G53" s="2320"/>
      <c r="H53" s="2321"/>
    </row>
    <row r="54" customFormat="false" ht="12.75" hidden="false" customHeight="true" outlineLevel="0" collapsed="false">
      <c r="A54" s="2317"/>
      <c r="B54" s="2318" t="s">
        <v>2031</v>
      </c>
      <c r="C54" s="2318" t="s">
        <v>1916</v>
      </c>
      <c r="D54" s="2319"/>
      <c r="E54" s="2319"/>
      <c r="F54" s="2319"/>
      <c r="G54" s="2320"/>
      <c r="H54" s="2321"/>
    </row>
    <row r="55" customFormat="false" ht="12.75" hidden="false" customHeight="true" outlineLevel="0" collapsed="false">
      <c r="A55" s="2317" t="s">
        <v>2032</v>
      </c>
      <c r="B55" s="2318" t="s">
        <v>2033</v>
      </c>
      <c r="C55" s="2318" t="s">
        <v>1914</v>
      </c>
      <c r="D55" s="2319"/>
      <c r="E55" s="2319"/>
      <c r="F55" s="2319" t="s">
        <v>2034</v>
      </c>
      <c r="G55" s="2320"/>
      <c r="H55" s="2321" t="s">
        <v>1948</v>
      </c>
    </row>
    <row r="56" customFormat="false" ht="12.75" hidden="false" customHeight="true" outlineLevel="0" collapsed="false">
      <c r="A56" s="2317" t="s">
        <v>2032</v>
      </c>
      <c r="B56" s="2318" t="s">
        <v>2033</v>
      </c>
      <c r="C56" s="2318" t="s">
        <v>1915</v>
      </c>
      <c r="D56" s="2319"/>
      <c r="E56" s="2319"/>
      <c r="F56" s="2319" t="s">
        <v>2034</v>
      </c>
      <c r="G56" s="2320"/>
      <c r="H56" s="2321" t="s">
        <v>1948</v>
      </c>
    </row>
    <row r="57" customFormat="false" ht="13.5" hidden="false" customHeight="true" outlineLevel="0" collapsed="false">
      <c r="A57" s="2317" t="s">
        <v>2032</v>
      </c>
      <c r="B57" s="2318" t="s">
        <v>2033</v>
      </c>
      <c r="C57" s="2318" t="s">
        <v>1916</v>
      </c>
      <c r="D57" s="2319"/>
      <c r="E57" s="2319"/>
      <c r="F57" s="2319" t="s">
        <v>2034</v>
      </c>
      <c r="G57" s="2320"/>
      <c r="H57" s="2321" t="s">
        <v>194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03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036</v>
      </c>
      <c r="C8" s="2318" t="s">
        <v>1914</v>
      </c>
      <c r="D8" s="2319"/>
      <c r="E8" s="2319"/>
      <c r="F8" s="2319"/>
      <c r="G8" s="2320"/>
      <c r="H8" s="2321"/>
    </row>
    <row r="9" customFormat="false" ht="12.75" hidden="false" customHeight="true" outlineLevel="0" collapsed="false">
      <c r="A9" s="2317"/>
      <c r="B9" s="2318" t="s">
        <v>2036</v>
      </c>
      <c r="C9" s="2318" t="s">
        <v>1915</v>
      </c>
      <c r="D9" s="2319"/>
      <c r="E9" s="2319"/>
      <c r="F9" s="2319"/>
      <c r="G9" s="2320"/>
      <c r="H9" s="2321"/>
    </row>
    <row r="10" customFormat="false" ht="12.75" hidden="false" customHeight="true" outlineLevel="0" collapsed="false">
      <c r="A10" s="2317"/>
      <c r="B10" s="2318" t="s">
        <v>2036</v>
      </c>
      <c r="C10" s="2318" t="s">
        <v>1916</v>
      </c>
      <c r="D10" s="2319"/>
      <c r="E10" s="2319"/>
      <c r="F10" s="2319"/>
      <c r="G10" s="2320"/>
      <c r="H10" s="2321"/>
    </row>
    <row r="11" customFormat="false" ht="12.75" hidden="false" customHeight="true" outlineLevel="0" collapsed="false">
      <c r="A11" s="2317"/>
      <c r="B11" s="2318" t="s">
        <v>2037</v>
      </c>
      <c r="C11" s="2318" t="s">
        <v>1914</v>
      </c>
      <c r="D11" s="2319"/>
      <c r="E11" s="2319"/>
      <c r="F11" s="2319"/>
      <c r="G11" s="2320"/>
      <c r="H11" s="2321"/>
    </row>
    <row r="12" customFormat="false" ht="12.75" hidden="false" customHeight="true" outlineLevel="0" collapsed="false">
      <c r="A12" s="2317"/>
      <c r="B12" s="2318" t="s">
        <v>2038</v>
      </c>
      <c r="C12" s="2318" t="s">
        <v>1914</v>
      </c>
      <c r="D12" s="2319"/>
      <c r="E12" s="2319"/>
      <c r="F12" s="2319"/>
      <c r="G12" s="2320"/>
      <c r="H12" s="2321"/>
    </row>
    <row r="13" customFormat="false" ht="12.75" hidden="false" customHeight="true" outlineLevel="0" collapsed="false">
      <c r="A13" s="2317"/>
      <c r="B13" s="2318" t="s">
        <v>2038</v>
      </c>
      <c r="C13" s="2318" t="s">
        <v>1915</v>
      </c>
      <c r="D13" s="2319"/>
      <c r="E13" s="2319"/>
      <c r="F13" s="2319"/>
      <c r="G13" s="2320"/>
      <c r="H13" s="2321"/>
    </row>
    <row r="14" customFormat="false" ht="12.75" hidden="false" customHeight="true" outlineLevel="0" collapsed="false">
      <c r="A14" s="2317"/>
      <c r="B14" s="2318" t="s">
        <v>2038</v>
      </c>
      <c r="C14" s="2318" t="s">
        <v>1916</v>
      </c>
      <c r="D14" s="2319"/>
      <c r="E14" s="2319"/>
      <c r="F14" s="2319"/>
      <c r="G14" s="2320"/>
      <c r="H14" s="2321"/>
    </row>
    <row r="15" customFormat="false" ht="12.75" hidden="false" customHeight="true" outlineLevel="0" collapsed="false">
      <c r="A15" s="2317" t="s">
        <v>2039</v>
      </c>
      <c r="B15" s="2318" t="s">
        <v>1839</v>
      </c>
      <c r="C15" s="2318" t="s">
        <v>1914</v>
      </c>
      <c r="D15" s="2319" t="s">
        <v>1945</v>
      </c>
      <c r="E15" s="2319" t="s">
        <v>1945</v>
      </c>
      <c r="F15" s="2319" t="s">
        <v>2040</v>
      </c>
      <c r="G15" s="2320" t="s">
        <v>2041</v>
      </c>
      <c r="H15" s="2321" t="s">
        <v>2042</v>
      </c>
    </row>
    <row r="16" customFormat="false" ht="12.75" hidden="false" customHeight="true" outlineLevel="0" collapsed="false">
      <c r="A16" s="2317" t="s">
        <v>2039</v>
      </c>
      <c r="B16" s="2318" t="s">
        <v>1839</v>
      </c>
      <c r="C16" s="2318" t="s">
        <v>1915</v>
      </c>
      <c r="D16" s="2319" t="s">
        <v>2043</v>
      </c>
      <c r="E16" s="2319" t="s">
        <v>1945</v>
      </c>
      <c r="F16" s="2319" t="s">
        <v>2040</v>
      </c>
      <c r="G16" s="2320" t="s">
        <v>2041</v>
      </c>
      <c r="H16" s="2321" t="s">
        <v>2042</v>
      </c>
      <c r="I16" s="275"/>
    </row>
    <row r="17" customFormat="false" ht="12.75" hidden="false" customHeight="true" outlineLevel="0" collapsed="false">
      <c r="A17" s="2317" t="s">
        <v>2039</v>
      </c>
      <c r="B17" s="2318" t="s">
        <v>1839</v>
      </c>
      <c r="C17" s="2318" t="s">
        <v>1916</v>
      </c>
      <c r="D17" s="2319" t="s">
        <v>2044</v>
      </c>
      <c r="E17" s="2319" t="s">
        <v>2044</v>
      </c>
      <c r="F17" s="2319" t="s">
        <v>2044</v>
      </c>
      <c r="G17" s="2320" t="s">
        <v>2045</v>
      </c>
      <c r="H17" s="2321" t="s">
        <v>2044</v>
      </c>
    </row>
    <row r="18" customFormat="false" ht="12.75" hidden="false" customHeight="true" outlineLevel="0" collapsed="false">
      <c r="A18" s="2317" t="s">
        <v>2046</v>
      </c>
      <c r="B18" s="2318" t="s">
        <v>170</v>
      </c>
      <c r="C18" s="2318" t="s">
        <v>1915</v>
      </c>
      <c r="D18" s="2319"/>
      <c r="E18" s="2319"/>
      <c r="F18" s="2319"/>
      <c r="G18" s="2320"/>
      <c r="H18" s="2321"/>
    </row>
    <row r="19" customFormat="false" ht="12.75" hidden="false" customHeight="true" outlineLevel="0" collapsed="false">
      <c r="A19" s="2317" t="s">
        <v>2047</v>
      </c>
      <c r="B19" s="2318" t="s">
        <v>2048</v>
      </c>
      <c r="C19" s="2318" t="s">
        <v>1915</v>
      </c>
      <c r="D19" s="2319"/>
      <c r="E19" s="2319"/>
      <c r="F19" s="2319"/>
      <c r="G19" s="2320"/>
      <c r="H19" s="2321"/>
    </row>
    <row r="20" customFormat="false" ht="12.75" hidden="false" customHeight="true" outlineLevel="0" collapsed="false">
      <c r="A20" s="2317" t="s">
        <v>2049</v>
      </c>
      <c r="B20" s="2318" t="s">
        <v>1843</v>
      </c>
      <c r="C20" s="2318" t="s">
        <v>1914</v>
      </c>
      <c r="D20" s="2319" t="s">
        <v>2050</v>
      </c>
      <c r="E20" s="2319" t="s">
        <v>2051</v>
      </c>
      <c r="F20" s="2319" t="s">
        <v>2052</v>
      </c>
      <c r="G20" s="2320" t="s">
        <v>2053</v>
      </c>
      <c r="H20" s="2321" t="s">
        <v>2054</v>
      </c>
    </row>
    <row r="21" customFormat="false" ht="12.75" hidden="false" customHeight="true" outlineLevel="0" collapsed="false">
      <c r="A21" s="2317" t="s">
        <v>2049</v>
      </c>
      <c r="B21" s="2318" t="s">
        <v>1843</v>
      </c>
      <c r="C21" s="2318" t="s">
        <v>1915</v>
      </c>
      <c r="D21" s="2319" t="s">
        <v>2055</v>
      </c>
      <c r="E21" s="2319" t="s">
        <v>2051</v>
      </c>
      <c r="F21" s="2319" t="s">
        <v>2052</v>
      </c>
      <c r="G21" s="2320" t="s">
        <v>2053</v>
      </c>
      <c r="H21" s="2321" t="s">
        <v>2054</v>
      </c>
    </row>
    <row r="22" customFormat="false" ht="12.75" hidden="false" customHeight="true" outlineLevel="0" collapsed="false">
      <c r="A22" s="2317" t="s">
        <v>2049</v>
      </c>
      <c r="B22" s="2318" t="s">
        <v>1843</v>
      </c>
      <c r="C22" s="2318" t="s">
        <v>1916</v>
      </c>
      <c r="D22" s="2319"/>
      <c r="E22" s="2319" t="s">
        <v>2051</v>
      </c>
      <c r="F22" s="2319"/>
      <c r="G22" s="2320" t="s">
        <v>2045</v>
      </c>
      <c r="H22" s="2321"/>
    </row>
    <row r="23" customFormat="false" ht="12.75" hidden="false" customHeight="true" outlineLevel="0" collapsed="false">
      <c r="A23" s="2317" t="s">
        <v>2056</v>
      </c>
      <c r="B23" s="2318" t="s">
        <v>2057</v>
      </c>
      <c r="C23" s="2318" t="s">
        <v>1914</v>
      </c>
      <c r="D23" s="2319"/>
      <c r="E23" s="2319"/>
      <c r="F23" s="2319"/>
      <c r="G23" s="2320"/>
      <c r="H23" s="2321"/>
    </row>
    <row r="24" customFormat="false" ht="12.75" hidden="false" customHeight="true" outlineLevel="0" collapsed="false">
      <c r="A24" s="2317" t="s">
        <v>2056</v>
      </c>
      <c r="B24" s="2318" t="s">
        <v>2057</v>
      </c>
      <c r="C24" s="2318" t="s">
        <v>1915</v>
      </c>
      <c r="D24" s="2319"/>
      <c r="E24" s="2319"/>
      <c r="F24" s="2319"/>
      <c r="G24" s="2320"/>
      <c r="H24" s="2321"/>
    </row>
    <row r="25" customFormat="false" ht="12.75" hidden="false" customHeight="true" outlineLevel="0" collapsed="false">
      <c r="A25" s="2317" t="s">
        <v>2056</v>
      </c>
      <c r="B25" s="2318" t="s">
        <v>2057</v>
      </c>
      <c r="C25" s="2318" t="s">
        <v>1916</v>
      </c>
      <c r="D25" s="2319"/>
      <c r="E25" s="2319"/>
      <c r="F25" s="2319"/>
      <c r="G25" s="2320"/>
      <c r="H25" s="2321"/>
    </row>
    <row r="26" customFormat="false" ht="12.75" hidden="false" customHeight="true" outlineLevel="0" collapsed="false">
      <c r="A26" s="2317" t="s">
        <v>2058</v>
      </c>
      <c r="B26" s="2318" t="s">
        <v>226</v>
      </c>
      <c r="C26" s="2318" t="s">
        <v>1914</v>
      </c>
      <c r="D26" s="2319"/>
      <c r="E26" s="2319" t="s">
        <v>1927</v>
      </c>
      <c r="F26" s="2319" t="s">
        <v>1953</v>
      </c>
      <c r="G26" s="2320" t="s">
        <v>1953</v>
      </c>
      <c r="H26" s="2321"/>
    </row>
    <row r="27" customFormat="false" ht="12.75" hidden="false" customHeight="true" outlineLevel="0" collapsed="false">
      <c r="A27" s="2317" t="s">
        <v>2058</v>
      </c>
      <c r="B27" s="2318" t="s">
        <v>226</v>
      </c>
      <c r="C27" s="2318" t="s">
        <v>1915</v>
      </c>
      <c r="D27" s="2319"/>
      <c r="E27" s="2319" t="s">
        <v>1927</v>
      </c>
      <c r="F27" s="2319" t="s">
        <v>1953</v>
      </c>
      <c r="G27" s="2320" t="s">
        <v>1953</v>
      </c>
      <c r="H27" s="2321"/>
    </row>
    <row r="28" customFormat="false" ht="12.75" hidden="false" customHeight="true" outlineLevel="0" collapsed="false">
      <c r="A28" s="2317" t="s">
        <v>2059</v>
      </c>
      <c r="B28" s="2318" t="s">
        <v>2060</v>
      </c>
      <c r="C28" s="2318" t="s">
        <v>1914</v>
      </c>
      <c r="D28" s="2319"/>
      <c r="E28" s="2319"/>
      <c r="F28" s="2319"/>
      <c r="G28" s="2320" t="s">
        <v>2061</v>
      </c>
      <c r="H28" s="2321" t="s">
        <v>1960</v>
      </c>
    </row>
    <row r="29" customFormat="false" ht="12.75" hidden="false" customHeight="true" outlineLevel="0" collapsed="false">
      <c r="A29" s="2317" t="s">
        <v>2059</v>
      </c>
      <c r="B29" s="2318" t="s">
        <v>2060</v>
      </c>
      <c r="C29" s="2318" t="s">
        <v>1915</v>
      </c>
      <c r="D29" s="2319"/>
      <c r="E29" s="2319" t="s">
        <v>1929</v>
      </c>
      <c r="F29" s="2319"/>
      <c r="G29" s="2320" t="s">
        <v>1960</v>
      </c>
      <c r="H29" s="2321"/>
    </row>
    <row r="30" customFormat="false" ht="12.75" hidden="false" customHeight="true" outlineLevel="0" collapsed="false">
      <c r="A30" s="2317" t="s">
        <v>2059</v>
      </c>
      <c r="B30" s="2318" t="s">
        <v>2060</v>
      </c>
      <c r="C30" s="2318" t="s">
        <v>1916</v>
      </c>
      <c r="D30" s="2319"/>
      <c r="E30" s="2319"/>
      <c r="F30" s="2319"/>
      <c r="G30" s="2320"/>
      <c r="H30" s="2321"/>
    </row>
    <row r="31" customFormat="false" ht="12.75" hidden="false" customHeight="true" outlineLevel="0" collapsed="false">
      <c r="A31" s="2317" t="s">
        <v>2062</v>
      </c>
      <c r="B31" s="2318" t="s">
        <v>2063</v>
      </c>
      <c r="C31" s="2318" t="s">
        <v>1915</v>
      </c>
      <c r="D31" s="2319"/>
      <c r="E31" s="2319" t="s">
        <v>1929</v>
      </c>
      <c r="F31" s="2319"/>
      <c r="G31" s="2320"/>
      <c r="H31" s="2321"/>
    </row>
    <row r="32" customFormat="false" ht="12.75" hidden="false" customHeight="true" outlineLevel="0" collapsed="false">
      <c r="A32" s="2317" t="s">
        <v>2064</v>
      </c>
      <c r="B32" s="2318" t="s">
        <v>2057</v>
      </c>
      <c r="C32" s="2318" t="s">
        <v>1914</v>
      </c>
      <c r="D32" s="2319"/>
      <c r="E32" s="2319"/>
      <c r="F32" s="2319"/>
      <c r="G32" s="2320"/>
      <c r="H32" s="2321"/>
    </row>
    <row r="33" customFormat="false" ht="12.75" hidden="false" customHeight="true" outlineLevel="0" collapsed="false">
      <c r="A33" s="2317" t="s">
        <v>2064</v>
      </c>
      <c r="B33" s="2318" t="s">
        <v>2057</v>
      </c>
      <c r="C33" s="2318" t="s">
        <v>1915</v>
      </c>
      <c r="D33" s="2319"/>
      <c r="E33" s="2319"/>
      <c r="F33" s="2319"/>
      <c r="G33" s="2320"/>
      <c r="H33" s="2321"/>
    </row>
    <row r="34" customFormat="false" ht="12.75" hidden="false" customHeight="true" outlineLevel="0" collapsed="false">
      <c r="A34" s="2317" t="s">
        <v>2065</v>
      </c>
      <c r="B34" s="2318" t="s">
        <v>2066</v>
      </c>
      <c r="C34" s="2318" t="s">
        <v>1914</v>
      </c>
      <c r="D34" s="2319"/>
      <c r="E34" s="2319"/>
      <c r="F34" s="2319"/>
      <c r="G34" s="2320" t="s">
        <v>1953</v>
      </c>
      <c r="H34" s="2321"/>
    </row>
    <row r="35" customFormat="false" ht="12.75" hidden="false" customHeight="true" outlineLevel="0" collapsed="false">
      <c r="A35" s="2317" t="s">
        <v>2065</v>
      </c>
      <c r="B35" s="2318" t="s">
        <v>2066</v>
      </c>
      <c r="C35" s="2318" t="s">
        <v>1915</v>
      </c>
      <c r="D35" s="2319"/>
      <c r="E35" s="2319"/>
      <c r="F35" s="2319"/>
      <c r="G35" s="2320" t="s">
        <v>1953</v>
      </c>
      <c r="H35" s="2321"/>
    </row>
    <row r="36" customFormat="false" ht="12.75" hidden="false" customHeight="true" outlineLevel="0" collapsed="false">
      <c r="A36" s="2317" t="s">
        <v>2067</v>
      </c>
      <c r="B36" s="2318" t="s">
        <v>2068</v>
      </c>
      <c r="C36" s="2318" t="s">
        <v>1914</v>
      </c>
      <c r="D36" s="2319"/>
      <c r="E36" s="2319"/>
      <c r="F36" s="2319" t="s">
        <v>1924</v>
      </c>
      <c r="G36" s="2320" t="s">
        <v>1953</v>
      </c>
      <c r="H36" s="2321"/>
    </row>
    <row r="37" customFormat="false" ht="12.75" hidden="false" customHeight="true" outlineLevel="0" collapsed="false">
      <c r="A37" s="2317" t="s">
        <v>2067</v>
      </c>
      <c r="B37" s="2318" t="s">
        <v>2068</v>
      </c>
      <c r="C37" s="2318" t="s">
        <v>1915</v>
      </c>
      <c r="D37" s="2319"/>
      <c r="E37" s="2319"/>
      <c r="F37" s="2319" t="s">
        <v>1924</v>
      </c>
      <c r="G37" s="2320"/>
      <c r="H37" s="2321"/>
    </row>
    <row r="38" customFormat="false" ht="12.75" hidden="false" customHeight="true" outlineLevel="0" collapsed="false">
      <c r="A38" s="2317" t="s">
        <v>2069</v>
      </c>
      <c r="B38" s="2318" t="s">
        <v>2070</v>
      </c>
      <c r="C38" s="2318" t="s">
        <v>1914</v>
      </c>
      <c r="D38" s="2319"/>
      <c r="E38" s="2319"/>
      <c r="F38" s="2319" t="s">
        <v>1924</v>
      </c>
      <c r="G38" s="2320" t="s">
        <v>1953</v>
      </c>
      <c r="H38" s="2321"/>
    </row>
    <row r="39" customFormat="false" ht="12.75" hidden="false" customHeight="true" outlineLevel="0" collapsed="false">
      <c r="A39" s="2317" t="s">
        <v>2069</v>
      </c>
      <c r="B39" s="2318" t="s">
        <v>2070</v>
      </c>
      <c r="C39" s="2318" t="s">
        <v>1915</v>
      </c>
      <c r="D39" s="2319"/>
      <c r="E39" s="2319"/>
      <c r="F39" s="2319" t="s">
        <v>1924</v>
      </c>
      <c r="G39" s="2320"/>
      <c r="H39" s="2321"/>
    </row>
    <row r="40" customFormat="false" ht="12.75" hidden="false" customHeight="true" outlineLevel="0" collapsed="false">
      <c r="A40" s="2317" t="s">
        <v>2071</v>
      </c>
      <c r="B40" s="2318" t="s">
        <v>437</v>
      </c>
      <c r="C40" s="2318" t="s">
        <v>1914</v>
      </c>
      <c r="D40" s="2319"/>
      <c r="E40" s="2319"/>
      <c r="F40" s="2319"/>
      <c r="G40" s="2320"/>
      <c r="H40" s="2321"/>
    </row>
    <row r="41" customFormat="false" ht="12.75" hidden="false" customHeight="true" outlineLevel="0" collapsed="false">
      <c r="A41" s="2317" t="s">
        <v>2071</v>
      </c>
      <c r="B41" s="2318" t="s">
        <v>437</v>
      </c>
      <c r="C41" s="2318" t="s">
        <v>1915</v>
      </c>
      <c r="D41" s="2319"/>
      <c r="E41" s="2319"/>
      <c r="F41" s="2319"/>
      <c r="G41" s="2320"/>
      <c r="H41" s="2321"/>
    </row>
    <row r="42" customFormat="false" ht="12.75" hidden="false" customHeight="true" outlineLevel="0" collapsed="false">
      <c r="A42" s="2317" t="s">
        <v>2072</v>
      </c>
      <c r="B42" s="2318" t="s">
        <v>2073</v>
      </c>
      <c r="C42" s="2318" t="s">
        <v>1914</v>
      </c>
      <c r="D42" s="2319" t="s">
        <v>1948</v>
      </c>
      <c r="E42" s="2319"/>
      <c r="F42" s="2319" t="s">
        <v>1953</v>
      </c>
      <c r="G42" s="2320" t="s">
        <v>1953</v>
      </c>
      <c r="H42" s="2321"/>
    </row>
    <row r="43" customFormat="false" ht="12.75" hidden="false" customHeight="true" outlineLevel="0" collapsed="false">
      <c r="A43" s="2317" t="s">
        <v>2072</v>
      </c>
      <c r="B43" s="2318" t="s">
        <v>2073</v>
      </c>
      <c r="C43" s="2318" t="s">
        <v>1915</v>
      </c>
      <c r="D43" s="2319" t="s">
        <v>1948</v>
      </c>
      <c r="E43" s="2319"/>
      <c r="F43" s="2319" t="s">
        <v>1953</v>
      </c>
      <c r="G43" s="2320" t="s">
        <v>1953</v>
      </c>
      <c r="H43" s="2321"/>
    </row>
    <row r="44" customFormat="false" ht="12.75" hidden="false" customHeight="true" outlineLevel="0" collapsed="false">
      <c r="A44" s="2317" t="s">
        <v>2074</v>
      </c>
      <c r="B44" s="2318" t="s">
        <v>1802</v>
      </c>
      <c r="C44" s="2318" t="s">
        <v>1914</v>
      </c>
      <c r="D44" s="2319"/>
      <c r="E44" s="2319"/>
      <c r="F44" s="2319"/>
      <c r="G44" s="2320"/>
      <c r="H44" s="2321"/>
    </row>
    <row r="45" customFormat="false" ht="12.75" hidden="false" customHeight="true" outlineLevel="0" collapsed="false">
      <c r="A45" s="2317" t="s">
        <v>2074</v>
      </c>
      <c r="B45" s="2318" t="s">
        <v>1802</v>
      </c>
      <c r="C45" s="2318" t="s">
        <v>1915</v>
      </c>
      <c r="D45" s="2319"/>
      <c r="E45" s="2319"/>
      <c r="F45" s="2319"/>
      <c r="G45" s="2320"/>
      <c r="H45" s="2321"/>
    </row>
    <row r="46" customFormat="false" ht="12.75" hidden="false" customHeight="true" outlineLevel="0" collapsed="false">
      <c r="A46" s="2317" t="s">
        <v>2075</v>
      </c>
      <c r="B46" s="2318" t="s">
        <v>2076</v>
      </c>
      <c r="C46" s="2318" t="s">
        <v>1914</v>
      </c>
      <c r="D46" s="2319"/>
      <c r="E46" s="2319"/>
      <c r="F46" s="2319"/>
      <c r="G46" s="2320"/>
      <c r="H46" s="2321"/>
    </row>
    <row r="47" customFormat="false" ht="12.75" hidden="false" customHeight="true" outlineLevel="0" collapsed="false">
      <c r="A47" s="2317" t="s">
        <v>2075</v>
      </c>
      <c r="B47" s="2318" t="s">
        <v>2076</v>
      </c>
      <c r="C47" s="2318" t="s">
        <v>1915</v>
      </c>
      <c r="D47" s="2319"/>
      <c r="E47" s="2319"/>
      <c r="F47" s="2319"/>
      <c r="G47" s="2320"/>
      <c r="H47" s="2321"/>
    </row>
    <row r="48" customFormat="false" ht="12.75" hidden="false" customHeight="true" outlineLevel="0" collapsed="false">
      <c r="A48" s="2317" t="s">
        <v>2077</v>
      </c>
      <c r="B48" s="2318" t="s">
        <v>2073</v>
      </c>
      <c r="C48" s="2318" t="s">
        <v>1914</v>
      </c>
      <c r="D48" s="2319"/>
      <c r="E48" s="2319" t="s">
        <v>2078</v>
      </c>
      <c r="F48" s="2319" t="s">
        <v>1953</v>
      </c>
      <c r="G48" s="2320" t="s">
        <v>1953</v>
      </c>
      <c r="H48" s="2321" t="s">
        <v>1953</v>
      </c>
    </row>
    <row r="49" customFormat="false" ht="12.75" hidden="false" customHeight="true" outlineLevel="0" collapsed="false">
      <c r="A49" s="2317" t="s">
        <v>2077</v>
      </c>
      <c r="B49" s="2318" t="s">
        <v>2073</v>
      </c>
      <c r="C49" s="2318" t="s">
        <v>1915</v>
      </c>
      <c r="D49" s="2319"/>
      <c r="E49" s="2319" t="s">
        <v>1929</v>
      </c>
      <c r="F49" s="2319" t="s">
        <v>1953</v>
      </c>
      <c r="G49" s="2320" t="s">
        <v>1953</v>
      </c>
      <c r="H49" s="2321" t="s">
        <v>1953</v>
      </c>
    </row>
    <row r="50" customFormat="false" ht="12.75" hidden="false" customHeight="true" outlineLevel="0" collapsed="false">
      <c r="A50" s="2317" t="s">
        <v>2077</v>
      </c>
      <c r="B50" s="2318" t="s">
        <v>2073</v>
      </c>
      <c r="C50" s="2318" t="s">
        <v>1916</v>
      </c>
      <c r="D50" s="2319"/>
      <c r="E50" s="2319"/>
      <c r="F50" s="2319"/>
      <c r="G50" s="2320"/>
      <c r="H50" s="2321" t="s">
        <v>1953</v>
      </c>
    </row>
    <row r="51" customFormat="false" ht="12.75" hidden="false" customHeight="true" outlineLevel="0" collapsed="false">
      <c r="A51" s="2317" t="s">
        <v>2079</v>
      </c>
      <c r="B51" s="2318" t="s">
        <v>1802</v>
      </c>
      <c r="C51" s="2318" t="s">
        <v>1914</v>
      </c>
      <c r="D51" s="2319"/>
      <c r="E51" s="2319"/>
      <c r="F51" s="2319"/>
      <c r="G51" s="2320" t="s">
        <v>1953</v>
      </c>
      <c r="H51" s="2321"/>
    </row>
    <row r="52" customFormat="false" ht="12.75" hidden="false" customHeight="true" outlineLevel="0" collapsed="false">
      <c r="A52" s="2317" t="s">
        <v>2079</v>
      </c>
      <c r="B52" s="2318" t="s">
        <v>1802</v>
      </c>
      <c r="C52" s="2318" t="s">
        <v>1915</v>
      </c>
      <c r="D52" s="2319"/>
      <c r="E52" s="2319"/>
      <c r="F52" s="2319"/>
      <c r="G52" s="2320" t="s">
        <v>1953</v>
      </c>
      <c r="H52" s="2321"/>
    </row>
    <row r="53" customFormat="false" ht="12.75" hidden="false" customHeight="true" outlineLevel="0" collapsed="false">
      <c r="A53" s="2317" t="s">
        <v>2079</v>
      </c>
      <c r="B53" s="2318" t="s">
        <v>1802</v>
      </c>
      <c r="C53" s="2318" t="s">
        <v>1916</v>
      </c>
      <c r="D53" s="2319"/>
      <c r="E53" s="2319"/>
      <c r="F53" s="2319"/>
      <c r="G53" s="2320"/>
      <c r="H53" s="2321"/>
    </row>
    <row r="54" customFormat="false" ht="12.75" hidden="false" customHeight="true" outlineLevel="0" collapsed="false">
      <c r="A54" s="2317" t="s">
        <v>2080</v>
      </c>
      <c r="B54" s="2318" t="s">
        <v>2076</v>
      </c>
      <c r="C54" s="2318" t="s">
        <v>1914</v>
      </c>
      <c r="D54" s="2319"/>
      <c r="E54" s="2319"/>
      <c r="F54" s="2319"/>
      <c r="G54" s="2320"/>
      <c r="H54" s="2321"/>
    </row>
    <row r="55" customFormat="false" ht="12.75" hidden="false" customHeight="true" outlineLevel="0" collapsed="false">
      <c r="A55" s="2317" t="s">
        <v>2080</v>
      </c>
      <c r="B55" s="2318" t="s">
        <v>2076</v>
      </c>
      <c r="C55" s="2318" t="s">
        <v>1915</v>
      </c>
      <c r="D55" s="2319"/>
      <c r="E55" s="2319"/>
      <c r="F55" s="2319"/>
      <c r="G55" s="2320"/>
      <c r="H55" s="2321"/>
    </row>
    <row r="56" customFormat="false" ht="12.75" hidden="false" customHeight="true" outlineLevel="0" collapsed="false">
      <c r="A56" s="2317" t="s">
        <v>2080</v>
      </c>
      <c r="B56" s="2318" t="s">
        <v>2076</v>
      </c>
      <c r="C56" s="2318" t="s">
        <v>1916</v>
      </c>
      <c r="D56" s="2319"/>
      <c r="E56" s="2319"/>
      <c r="F56" s="2319"/>
      <c r="G56" s="2320"/>
      <c r="H56" s="2321"/>
    </row>
    <row r="57" customFormat="false" ht="13.5" hidden="false" customHeight="true" outlineLevel="0" collapsed="false">
      <c r="A57" s="2317"/>
      <c r="B57" s="2318" t="s">
        <v>2081</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082</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081</v>
      </c>
      <c r="C8" s="2318" t="s">
        <v>1915</v>
      </c>
      <c r="D8" s="2319"/>
      <c r="E8" s="2319"/>
      <c r="F8" s="2319"/>
      <c r="G8" s="2320"/>
      <c r="H8" s="2321"/>
    </row>
    <row r="9" customFormat="false" ht="12.75" hidden="false" customHeight="true" outlineLevel="0" collapsed="false">
      <c r="A9" s="2317"/>
      <c r="B9" s="2318" t="s">
        <v>2081</v>
      </c>
      <c r="C9" s="2318" t="s">
        <v>1916</v>
      </c>
      <c r="D9" s="2319"/>
      <c r="E9" s="2319"/>
      <c r="F9" s="2319"/>
      <c r="G9" s="2320"/>
      <c r="H9" s="2321"/>
    </row>
    <row r="10" customFormat="false" ht="12.75" hidden="false" customHeight="true" outlineLevel="0" collapsed="false">
      <c r="A10" s="2317" t="s">
        <v>2083</v>
      </c>
      <c r="B10" s="2318" t="s">
        <v>146</v>
      </c>
      <c r="C10" s="2318" t="s">
        <v>1914</v>
      </c>
      <c r="D10" s="2319"/>
      <c r="E10" s="2319"/>
      <c r="F10" s="2319" t="s">
        <v>2034</v>
      </c>
      <c r="G10" s="2320" t="s">
        <v>2050</v>
      </c>
      <c r="H10" s="2321" t="s">
        <v>1948</v>
      </c>
    </row>
    <row r="11" customFormat="false" ht="12.75" hidden="false" customHeight="true" outlineLevel="0" collapsed="false">
      <c r="A11" s="2317" t="s">
        <v>2083</v>
      </c>
      <c r="B11" s="2318" t="s">
        <v>146</v>
      </c>
      <c r="C11" s="2318" t="s">
        <v>1915</v>
      </c>
      <c r="D11" s="2319"/>
      <c r="E11" s="2319"/>
      <c r="F11" s="2319" t="s">
        <v>2034</v>
      </c>
      <c r="G11" s="2320" t="s">
        <v>2050</v>
      </c>
      <c r="H11" s="2321" t="s">
        <v>1948</v>
      </c>
    </row>
    <row r="12" customFormat="false" ht="12.75" hidden="false" customHeight="true" outlineLevel="0" collapsed="false">
      <c r="A12" s="2317" t="s">
        <v>2083</v>
      </c>
      <c r="B12" s="2318" t="s">
        <v>146</v>
      </c>
      <c r="C12" s="2318" t="s">
        <v>1916</v>
      </c>
      <c r="D12" s="2319"/>
      <c r="E12" s="2319"/>
      <c r="F12" s="2319" t="s">
        <v>2034</v>
      </c>
      <c r="G12" s="2320" t="s">
        <v>2050</v>
      </c>
      <c r="H12" s="2321" t="s">
        <v>1948</v>
      </c>
    </row>
    <row r="13" customFormat="false" ht="12.75" hidden="false" customHeight="true" outlineLevel="0" collapsed="false">
      <c r="A13" s="2317"/>
      <c r="B13" s="2318" t="s">
        <v>2084</v>
      </c>
      <c r="C13" s="2318" t="s">
        <v>1914</v>
      </c>
      <c r="D13" s="2319" t="s">
        <v>1927</v>
      </c>
      <c r="E13" s="2319"/>
      <c r="F13" s="2319" t="s">
        <v>1950</v>
      </c>
      <c r="G13" s="2320"/>
      <c r="H13" s="2321" t="s">
        <v>1948</v>
      </c>
    </row>
    <row r="14" customFormat="false" ht="12.75" hidden="false" customHeight="true" outlineLevel="0" collapsed="false">
      <c r="A14" s="2317"/>
      <c r="B14" s="2318" t="s">
        <v>2084</v>
      </c>
      <c r="C14" s="2318" t="s">
        <v>1915</v>
      </c>
      <c r="D14" s="2319" t="s">
        <v>1927</v>
      </c>
      <c r="E14" s="2319" t="s">
        <v>1929</v>
      </c>
      <c r="F14" s="2319" t="s">
        <v>1950</v>
      </c>
      <c r="G14" s="2320"/>
      <c r="H14" s="2321"/>
    </row>
    <row r="15" customFormat="false" ht="12.75" hidden="false" customHeight="true" outlineLevel="0" collapsed="false">
      <c r="A15" s="2317"/>
      <c r="B15" s="2318" t="s">
        <v>2084</v>
      </c>
      <c r="C15" s="2318" t="s">
        <v>1916</v>
      </c>
      <c r="D15" s="2319" t="s">
        <v>1927</v>
      </c>
      <c r="E15" s="2319" t="s">
        <v>1929</v>
      </c>
      <c r="F15" s="2319" t="s">
        <v>1950</v>
      </c>
      <c r="G15" s="2320"/>
      <c r="H15" s="2321"/>
    </row>
    <row r="16" customFormat="false" ht="12.75" hidden="false" customHeight="true" outlineLevel="0" collapsed="false">
      <c r="A16" s="2317"/>
      <c r="B16" s="2318" t="s">
        <v>2085</v>
      </c>
      <c r="C16" s="2318" t="s">
        <v>1914</v>
      </c>
      <c r="D16" s="2319"/>
      <c r="E16" s="2319"/>
      <c r="F16" s="2319"/>
      <c r="G16" s="2320"/>
      <c r="H16" s="2321"/>
      <c r="I16" s="275"/>
    </row>
    <row r="17" customFormat="false" ht="12.75" hidden="false" customHeight="true" outlineLevel="0" collapsed="false">
      <c r="A17" s="2317"/>
      <c r="B17" s="2318" t="s">
        <v>2085</v>
      </c>
      <c r="C17" s="2318" t="s">
        <v>1915</v>
      </c>
      <c r="D17" s="2319"/>
      <c r="E17" s="2319"/>
      <c r="F17" s="2319"/>
      <c r="G17" s="2320"/>
      <c r="H17" s="2321"/>
    </row>
    <row r="18" customFormat="false" ht="12.75" hidden="false" customHeight="true" outlineLevel="0" collapsed="false">
      <c r="A18" s="2317"/>
      <c r="B18" s="2318" t="s">
        <v>2086</v>
      </c>
      <c r="C18" s="2318" t="s">
        <v>1914</v>
      </c>
      <c r="D18" s="2319"/>
      <c r="E18" s="2319"/>
      <c r="F18" s="2319" t="s">
        <v>1950</v>
      </c>
      <c r="G18" s="2320"/>
      <c r="H18" s="2321" t="s">
        <v>1948</v>
      </c>
    </row>
    <row r="19" customFormat="false" ht="12.75" hidden="false" customHeight="true" outlineLevel="0" collapsed="false">
      <c r="A19" s="2317"/>
      <c r="B19" s="2318" t="s">
        <v>2086</v>
      </c>
      <c r="C19" s="2318" t="s">
        <v>1915</v>
      </c>
      <c r="D19" s="2319"/>
      <c r="E19" s="2319"/>
      <c r="F19" s="2319"/>
      <c r="G19" s="2320"/>
      <c r="H19" s="2321"/>
    </row>
    <row r="20" customFormat="false" ht="12.75" hidden="false" customHeight="true" outlineLevel="0" collapsed="false">
      <c r="A20" s="2317"/>
      <c r="B20" s="2318" t="s">
        <v>2086</v>
      </c>
      <c r="C20" s="2318" t="s">
        <v>1916</v>
      </c>
      <c r="D20" s="2319"/>
      <c r="E20" s="2319"/>
      <c r="F20" s="2319"/>
      <c r="G20" s="2320"/>
      <c r="H20" s="2321"/>
    </row>
    <row r="21" customFormat="false" ht="12.75" hidden="false" customHeight="true" outlineLevel="0" collapsed="false">
      <c r="A21" s="2317"/>
      <c r="B21" s="2318" t="s">
        <v>2087</v>
      </c>
      <c r="C21" s="2318" t="s">
        <v>1914</v>
      </c>
      <c r="D21" s="2319"/>
      <c r="E21" s="2319"/>
      <c r="F21" s="2319"/>
      <c r="G21" s="2320"/>
      <c r="H21" s="2321" t="s">
        <v>1948</v>
      </c>
    </row>
    <row r="22" customFormat="false" ht="12.75" hidden="false" customHeight="true" outlineLevel="0" collapsed="false">
      <c r="A22" s="2317"/>
      <c r="B22" s="2318" t="s">
        <v>2087</v>
      </c>
      <c r="C22" s="2318" t="s">
        <v>1915</v>
      </c>
      <c r="D22" s="2319"/>
      <c r="E22" s="2319"/>
      <c r="F22" s="2319"/>
      <c r="G22" s="2320"/>
      <c r="H22" s="2321"/>
    </row>
    <row r="23" customFormat="false" ht="12.75" hidden="false" customHeight="true" outlineLevel="0" collapsed="false">
      <c r="A23" s="2317"/>
      <c r="B23" s="2318" t="s">
        <v>2087</v>
      </c>
      <c r="C23" s="2318" t="s">
        <v>1916</v>
      </c>
      <c r="D23" s="2319"/>
      <c r="E23" s="2319"/>
      <c r="F23" s="2319"/>
      <c r="G23" s="2320"/>
      <c r="H23" s="2321"/>
    </row>
    <row r="24" customFormat="false" ht="12.75" hidden="false" customHeight="true" outlineLevel="0" collapsed="false">
      <c r="A24" s="2317"/>
      <c r="B24" s="2318" t="s">
        <v>2088</v>
      </c>
      <c r="C24" s="2318" t="s">
        <v>1914</v>
      </c>
      <c r="D24" s="2319"/>
      <c r="E24" s="2319"/>
      <c r="F24" s="2319"/>
      <c r="G24" s="2320" t="s">
        <v>1929</v>
      </c>
      <c r="H24" s="2321"/>
    </row>
    <row r="25" customFormat="false" ht="12.75" hidden="false" customHeight="true" outlineLevel="0" collapsed="false">
      <c r="A25" s="2317"/>
      <c r="B25" s="2318" t="s">
        <v>2088</v>
      </c>
      <c r="C25" s="2318" t="s">
        <v>1915</v>
      </c>
      <c r="D25" s="2319"/>
      <c r="E25" s="2319" t="s">
        <v>1929</v>
      </c>
      <c r="F25" s="2319"/>
      <c r="G25" s="2320"/>
      <c r="H25" s="2321"/>
    </row>
    <row r="26" customFormat="false" ht="12.75" hidden="false" customHeight="true" outlineLevel="0" collapsed="false">
      <c r="A26" s="2317"/>
      <c r="B26" s="2318" t="s">
        <v>2088</v>
      </c>
      <c r="C26" s="2318" t="s">
        <v>1916</v>
      </c>
      <c r="D26" s="2319"/>
      <c r="E26" s="2319" t="s">
        <v>1929</v>
      </c>
      <c r="F26" s="2319"/>
      <c r="G26" s="2320"/>
      <c r="H26" s="2321"/>
    </row>
    <row r="27" customFormat="false" ht="12.75" hidden="false" customHeight="true" outlineLevel="0" collapsed="false">
      <c r="A27" s="2317" t="s">
        <v>2089</v>
      </c>
      <c r="B27" s="2318" t="s">
        <v>149</v>
      </c>
      <c r="C27" s="2318" t="s">
        <v>1914</v>
      </c>
      <c r="D27" s="2319"/>
      <c r="E27" s="2319"/>
      <c r="F27" s="2319" t="s">
        <v>1924</v>
      </c>
      <c r="G27" s="2320"/>
      <c r="H27" s="2321"/>
    </row>
    <row r="28" customFormat="false" ht="12.75" hidden="false" customHeight="true" outlineLevel="0" collapsed="false">
      <c r="A28" s="2317" t="s">
        <v>2090</v>
      </c>
      <c r="B28" s="2318" t="s">
        <v>2091</v>
      </c>
      <c r="C28" s="2318" t="s">
        <v>1914</v>
      </c>
      <c r="D28" s="2319" t="s">
        <v>2044</v>
      </c>
      <c r="E28" s="2319" t="s">
        <v>2044</v>
      </c>
      <c r="F28" s="2319" t="s">
        <v>2092</v>
      </c>
      <c r="G28" s="2320" t="s">
        <v>2044</v>
      </c>
      <c r="H28" s="2321" t="s">
        <v>2093</v>
      </c>
    </row>
    <row r="29" customFormat="false" ht="12.75" hidden="false" customHeight="true" outlineLevel="0" collapsed="false">
      <c r="A29" s="2317" t="s">
        <v>2094</v>
      </c>
      <c r="B29" s="2318" t="s">
        <v>2095</v>
      </c>
      <c r="C29" s="2318" t="s">
        <v>1914</v>
      </c>
      <c r="D29" s="2319"/>
      <c r="E29" s="2319"/>
      <c r="F29" s="2319"/>
      <c r="G29" s="2320"/>
      <c r="H29" s="2321"/>
    </row>
    <row r="30" customFormat="false" ht="12.75" hidden="false" customHeight="true" outlineLevel="0" collapsed="false">
      <c r="A30" s="2317" t="s">
        <v>2094</v>
      </c>
      <c r="B30" s="2318" t="s">
        <v>2095</v>
      </c>
      <c r="C30" s="2318" t="s">
        <v>1915</v>
      </c>
      <c r="D30" s="2319"/>
      <c r="E30" s="2319"/>
      <c r="F30" s="2319"/>
      <c r="G30" s="2320"/>
      <c r="H30" s="2321"/>
    </row>
    <row r="31" customFormat="false" ht="12.75" hidden="false" customHeight="true" outlineLevel="0" collapsed="false">
      <c r="A31" s="2317" t="s">
        <v>2094</v>
      </c>
      <c r="B31" s="2318" t="s">
        <v>2095</v>
      </c>
      <c r="C31" s="2318" t="s">
        <v>1916</v>
      </c>
      <c r="D31" s="2319"/>
      <c r="E31" s="2319"/>
      <c r="F31" s="2319"/>
      <c r="G31" s="2320"/>
      <c r="H31" s="2321"/>
    </row>
    <row r="32" customFormat="false" ht="12.75" hidden="false" customHeight="true" outlineLevel="0" collapsed="false">
      <c r="A32" s="2317" t="s">
        <v>2094</v>
      </c>
      <c r="B32" s="2318" t="s">
        <v>2095</v>
      </c>
      <c r="C32" s="2318" t="s">
        <v>715</v>
      </c>
      <c r="D32" s="2319"/>
      <c r="E32" s="2319"/>
      <c r="F32" s="2319"/>
      <c r="G32" s="2320"/>
      <c r="H32" s="2321"/>
    </row>
    <row r="33" customFormat="false" ht="12.75" hidden="false" customHeight="true" outlineLevel="0" collapsed="false">
      <c r="A33" s="2317" t="s">
        <v>2094</v>
      </c>
      <c r="B33" s="2318" t="s">
        <v>2095</v>
      </c>
      <c r="C33" s="2318" t="s">
        <v>715</v>
      </c>
      <c r="D33" s="2319"/>
      <c r="E33" s="2319"/>
      <c r="F33" s="2319"/>
      <c r="G33" s="2320"/>
      <c r="H33" s="2321"/>
    </row>
    <row r="34" customFormat="false" ht="12.75" hidden="false" customHeight="true" outlineLevel="0" collapsed="false">
      <c r="A34" s="2317" t="s">
        <v>2094</v>
      </c>
      <c r="B34" s="2318" t="s">
        <v>2095</v>
      </c>
      <c r="C34" s="2318" t="s">
        <v>606</v>
      </c>
      <c r="D34" s="2319"/>
      <c r="E34" s="2319"/>
      <c r="F34" s="2319"/>
      <c r="G34" s="2320"/>
      <c r="H34" s="2321"/>
    </row>
    <row r="35" customFormat="false" ht="12.75" hidden="false" customHeight="true" outlineLevel="0" collapsed="false">
      <c r="A35" s="2317" t="s">
        <v>2094</v>
      </c>
      <c r="B35" s="2318" t="s">
        <v>2095</v>
      </c>
      <c r="C35" s="2318" t="s">
        <v>607</v>
      </c>
      <c r="D35" s="2319"/>
      <c r="E35" s="2319"/>
      <c r="F35" s="2319"/>
      <c r="G35" s="2320"/>
      <c r="H35" s="2321"/>
    </row>
    <row r="36" customFormat="false" ht="12.75" hidden="false" customHeight="true" outlineLevel="0" collapsed="false">
      <c r="A36" s="2317" t="s">
        <v>2094</v>
      </c>
      <c r="B36" s="2318" t="s">
        <v>2095</v>
      </c>
      <c r="C36" s="2318" t="s">
        <v>608</v>
      </c>
      <c r="D36" s="2319"/>
      <c r="E36" s="2319"/>
      <c r="F36" s="2319"/>
      <c r="G36" s="2320"/>
      <c r="H36" s="2321"/>
    </row>
    <row r="37" customFormat="false" ht="12.75" hidden="false" customHeight="true" outlineLevel="0" collapsed="false">
      <c r="A37" s="2317" t="s">
        <v>2094</v>
      </c>
      <c r="B37" s="2318" t="s">
        <v>2095</v>
      </c>
      <c r="C37" s="2318" t="s">
        <v>610</v>
      </c>
      <c r="D37" s="2319"/>
      <c r="E37" s="2319"/>
      <c r="F37" s="2319"/>
      <c r="G37" s="2320"/>
      <c r="H37" s="2321"/>
    </row>
    <row r="38" customFormat="false" ht="12.75" hidden="false" customHeight="true" outlineLevel="0" collapsed="false">
      <c r="A38" s="2317" t="s">
        <v>2094</v>
      </c>
      <c r="B38" s="2318" t="s">
        <v>2095</v>
      </c>
      <c r="C38" s="2318" t="s">
        <v>611</v>
      </c>
      <c r="D38" s="2319"/>
      <c r="E38" s="2319"/>
      <c r="F38" s="2319"/>
      <c r="G38" s="2320"/>
      <c r="H38" s="2321"/>
    </row>
    <row r="39" customFormat="false" ht="12.75" hidden="false" customHeight="true" outlineLevel="0" collapsed="false">
      <c r="A39" s="2317" t="s">
        <v>2094</v>
      </c>
      <c r="B39" s="2318" t="s">
        <v>2095</v>
      </c>
      <c r="C39" s="2318" t="s">
        <v>612</v>
      </c>
      <c r="D39" s="2319"/>
      <c r="E39" s="2319"/>
      <c r="F39" s="2319"/>
      <c r="G39" s="2320"/>
      <c r="H39" s="2321"/>
    </row>
    <row r="40" customFormat="false" ht="12.75" hidden="false" customHeight="true" outlineLevel="0" collapsed="false">
      <c r="A40" s="2317" t="s">
        <v>2094</v>
      </c>
      <c r="B40" s="2318" t="s">
        <v>2095</v>
      </c>
      <c r="C40" s="2318" t="s">
        <v>613</v>
      </c>
      <c r="D40" s="2319"/>
      <c r="E40" s="2319"/>
      <c r="F40" s="2319"/>
      <c r="G40" s="2320"/>
      <c r="H40" s="2321"/>
    </row>
    <row r="41" customFormat="false" ht="12.75" hidden="false" customHeight="true" outlineLevel="0" collapsed="false">
      <c r="A41" s="2317" t="s">
        <v>2094</v>
      </c>
      <c r="B41" s="2318" t="s">
        <v>2095</v>
      </c>
      <c r="C41" s="2318" t="s">
        <v>614</v>
      </c>
      <c r="D41" s="2319"/>
      <c r="E41" s="2319"/>
      <c r="F41" s="2319"/>
      <c r="G41" s="2320"/>
      <c r="H41" s="2321"/>
    </row>
    <row r="42" customFormat="false" ht="12.75" hidden="false" customHeight="true" outlineLevel="0" collapsed="false">
      <c r="A42" s="2317" t="s">
        <v>2094</v>
      </c>
      <c r="B42" s="2318" t="s">
        <v>2095</v>
      </c>
      <c r="C42" s="2318" t="s">
        <v>615</v>
      </c>
      <c r="D42" s="2319"/>
      <c r="E42" s="2319"/>
      <c r="F42" s="2319"/>
      <c r="G42" s="2320"/>
      <c r="H42" s="2321"/>
    </row>
    <row r="43" customFormat="false" ht="12.75" hidden="false" customHeight="true" outlineLevel="0" collapsed="false">
      <c r="A43" s="2317" t="s">
        <v>2094</v>
      </c>
      <c r="B43" s="2318" t="s">
        <v>2095</v>
      </c>
      <c r="C43" s="2318" t="s">
        <v>616</v>
      </c>
      <c r="D43" s="2319"/>
      <c r="E43" s="2319"/>
      <c r="F43" s="2319"/>
      <c r="G43" s="2320"/>
      <c r="H43" s="2321"/>
    </row>
    <row r="44" customFormat="false" ht="12.75" hidden="false" customHeight="true" outlineLevel="0" collapsed="false">
      <c r="A44" s="2317" t="s">
        <v>2094</v>
      </c>
      <c r="B44" s="2318" t="s">
        <v>2095</v>
      </c>
      <c r="C44" s="2318" t="s">
        <v>618</v>
      </c>
      <c r="D44" s="2319"/>
      <c r="E44" s="2319"/>
      <c r="F44" s="2319"/>
      <c r="G44" s="2320"/>
      <c r="H44" s="2321"/>
    </row>
    <row r="45" customFormat="false" ht="12.75" hidden="false" customHeight="true" outlineLevel="0" collapsed="false">
      <c r="A45" s="2317" t="s">
        <v>2094</v>
      </c>
      <c r="B45" s="2318" t="s">
        <v>2095</v>
      </c>
      <c r="C45" s="2318" t="s">
        <v>717</v>
      </c>
      <c r="D45" s="2319"/>
      <c r="E45" s="2319"/>
      <c r="F45" s="2319"/>
      <c r="G45" s="2320"/>
      <c r="H45" s="2321"/>
    </row>
    <row r="46" customFormat="false" ht="12.75" hidden="false" customHeight="true" outlineLevel="0" collapsed="false">
      <c r="A46" s="2317" t="s">
        <v>2094</v>
      </c>
      <c r="B46" s="2318" t="s">
        <v>2095</v>
      </c>
      <c r="C46" s="2318" t="s">
        <v>718</v>
      </c>
      <c r="D46" s="2319"/>
      <c r="E46" s="2319"/>
      <c r="F46" s="2319"/>
      <c r="G46" s="2320"/>
      <c r="H46" s="2321"/>
    </row>
    <row r="47" customFormat="false" ht="12.75" hidden="false" customHeight="true" outlineLevel="0" collapsed="false">
      <c r="A47" s="2317" t="s">
        <v>2094</v>
      </c>
      <c r="B47" s="2318" t="s">
        <v>2095</v>
      </c>
      <c r="C47" s="2318" t="s">
        <v>718</v>
      </c>
      <c r="D47" s="2319"/>
      <c r="E47" s="2319"/>
      <c r="F47" s="2319"/>
      <c r="G47" s="2320"/>
      <c r="H47" s="2321"/>
    </row>
    <row r="48" customFormat="false" ht="12.75" hidden="false" customHeight="true" outlineLevel="0" collapsed="false">
      <c r="A48" s="2317" t="s">
        <v>2094</v>
      </c>
      <c r="B48" s="2318" t="s">
        <v>2095</v>
      </c>
      <c r="C48" s="2318" t="s">
        <v>719</v>
      </c>
      <c r="D48" s="2319"/>
      <c r="E48" s="2319"/>
      <c r="F48" s="2319"/>
      <c r="G48" s="2320"/>
      <c r="H48" s="2321"/>
    </row>
    <row r="49" customFormat="false" ht="12.75" hidden="false" customHeight="true" outlineLevel="0" collapsed="false">
      <c r="A49" s="2317" t="s">
        <v>2094</v>
      </c>
      <c r="B49" s="2318" t="s">
        <v>2095</v>
      </c>
      <c r="C49" s="2318" t="s">
        <v>720</v>
      </c>
      <c r="D49" s="2319"/>
      <c r="E49" s="2319"/>
      <c r="F49" s="2319"/>
      <c r="G49" s="2320"/>
      <c r="H49" s="2321"/>
    </row>
    <row r="50" customFormat="false" ht="12.75" hidden="false" customHeight="true" outlineLevel="0" collapsed="false">
      <c r="A50" s="2317" t="s">
        <v>2094</v>
      </c>
      <c r="B50" s="2318" t="s">
        <v>2095</v>
      </c>
      <c r="C50" s="2318" t="s">
        <v>721</v>
      </c>
      <c r="D50" s="2319"/>
      <c r="E50" s="2319"/>
      <c r="F50" s="2319"/>
      <c r="G50" s="2320"/>
      <c r="H50" s="2321"/>
    </row>
    <row r="51" customFormat="false" ht="12.75" hidden="false" customHeight="true" outlineLevel="0" collapsed="false">
      <c r="A51" s="2317" t="s">
        <v>2094</v>
      </c>
      <c r="B51" s="2318" t="s">
        <v>2095</v>
      </c>
      <c r="C51" s="2318" t="s">
        <v>722</v>
      </c>
      <c r="D51" s="2319"/>
      <c r="E51" s="2319"/>
      <c r="F51" s="2319"/>
      <c r="G51" s="2320"/>
      <c r="H51" s="2321"/>
    </row>
    <row r="52" customFormat="false" ht="12.75" hidden="false" customHeight="true" outlineLevel="0" collapsed="false">
      <c r="A52" s="2317" t="s">
        <v>2094</v>
      </c>
      <c r="B52" s="2318" t="s">
        <v>2095</v>
      </c>
      <c r="C52" s="2318" t="s">
        <v>723</v>
      </c>
      <c r="D52" s="2319"/>
      <c r="E52" s="2319"/>
      <c r="F52" s="2319"/>
      <c r="G52" s="2320"/>
      <c r="H52" s="2321"/>
    </row>
    <row r="53" customFormat="false" ht="12.75" hidden="false" customHeight="true" outlineLevel="0" collapsed="false">
      <c r="A53" s="2317" t="s">
        <v>2094</v>
      </c>
      <c r="B53" s="2318" t="s">
        <v>2095</v>
      </c>
      <c r="C53" s="2318" t="s">
        <v>726</v>
      </c>
      <c r="D53" s="2319"/>
      <c r="E53" s="2319"/>
      <c r="F53" s="2319"/>
      <c r="G53" s="2320"/>
      <c r="H53" s="2321"/>
    </row>
    <row r="54" customFormat="false" ht="12.75" hidden="false" customHeight="true" outlineLevel="0" collapsed="false">
      <c r="A54" s="2317" t="s">
        <v>2094</v>
      </c>
      <c r="B54" s="2318" t="s">
        <v>2095</v>
      </c>
      <c r="C54" s="2318" t="s">
        <v>727</v>
      </c>
      <c r="D54" s="2319"/>
      <c r="E54" s="2319"/>
      <c r="F54" s="2319"/>
      <c r="G54" s="2320"/>
      <c r="H54" s="2321"/>
    </row>
    <row r="55" customFormat="false" ht="12.75" hidden="false" customHeight="true" outlineLevel="0" collapsed="false">
      <c r="A55" s="2317" t="s">
        <v>2094</v>
      </c>
      <c r="B55" s="2318" t="s">
        <v>2095</v>
      </c>
      <c r="C55" s="2318" t="s">
        <v>727</v>
      </c>
      <c r="D55" s="2319"/>
      <c r="E55" s="2319"/>
      <c r="F55" s="2319"/>
      <c r="G55" s="2320"/>
      <c r="H55" s="2321"/>
    </row>
    <row r="56" customFormat="false" ht="12.75" hidden="false" customHeight="true" outlineLevel="0" collapsed="false">
      <c r="A56" s="2317" t="s">
        <v>2096</v>
      </c>
      <c r="B56" s="2318" t="s">
        <v>1845</v>
      </c>
      <c r="C56" s="2318" t="s">
        <v>1914</v>
      </c>
      <c r="D56" s="2319" t="s">
        <v>2097</v>
      </c>
      <c r="E56" s="2319" t="s">
        <v>2098</v>
      </c>
      <c r="F56" s="2319" t="s">
        <v>2099</v>
      </c>
      <c r="G56" s="2320" t="s">
        <v>1953</v>
      </c>
      <c r="H56" s="2321" t="s">
        <v>1948</v>
      </c>
    </row>
    <row r="57" customFormat="false" ht="13.5" hidden="false" customHeight="true" outlineLevel="0" collapsed="false">
      <c r="A57" s="2317" t="s">
        <v>2100</v>
      </c>
      <c r="B57" s="2318" t="s">
        <v>2101</v>
      </c>
      <c r="C57" s="2318" t="s">
        <v>1914</v>
      </c>
      <c r="D57" s="2319"/>
      <c r="E57" s="2319" t="s">
        <v>1927</v>
      </c>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205</v>
      </c>
      <c r="I3" s="113"/>
      <c r="J3" s="113" t="s">
        <v>92</v>
      </c>
    </row>
    <row r="4" customFormat="false" ht="12.75" hidden="false" customHeight="true" outlineLevel="0" collapsed="false"/>
    <row r="5" customFormat="false" ht="14.25" hidden="false" customHeight="true" outlineLevel="0" collapsed="false">
      <c r="A5" s="153" t="s">
        <v>93</v>
      </c>
      <c r="B5" s="115" t="s">
        <v>157</v>
      </c>
      <c r="C5" s="115"/>
      <c r="D5" s="115" t="s">
        <v>182</v>
      </c>
      <c r="E5" s="115"/>
      <c r="F5" s="115"/>
      <c r="G5" s="117"/>
      <c r="H5" s="118" t="s">
        <v>159</v>
      </c>
      <c r="I5" s="118"/>
      <c r="J5" s="118"/>
    </row>
    <row r="6" customFormat="false" ht="13.5" hidden="false" customHeight="true" outlineLevel="0" collapsed="false">
      <c r="A6" s="154"/>
      <c r="B6" s="120" t="s">
        <v>160</v>
      </c>
      <c r="C6" s="120"/>
      <c r="D6" s="120" t="s">
        <v>188</v>
      </c>
      <c r="E6" s="120" t="s">
        <v>95</v>
      </c>
      <c r="F6" s="120" t="s">
        <v>96</v>
      </c>
      <c r="G6" s="121"/>
      <c r="H6" s="122" t="s">
        <v>162</v>
      </c>
      <c r="I6" s="120" t="s">
        <v>95</v>
      </c>
      <c r="J6" s="123" t="s">
        <v>96</v>
      </c>
    </row>
    <row r="7" customFormat="false" ht="15" hidden="false" customHeight="true" outlineLevel="0" collapsed="false">
      <c r="A7" s="155"/>
      <c r="B7" s="73" t="s">
        <v>163</v>
      </c>
      <c r="C7" s="74" t="s">
        <v>164</v>
      </c>
      <c r="D7" s="125" t="s">
        <v>165</v>
      </c>
      <c r="E7" s="125" t="s">
        <v>166</v>
      </c>
      <c r="F7" s="125"/>
      <c r="G7" s="125"/>
      <c r="H7" s="126" t="s">
        <v>101</v>
      </c>
      <c r="I7" s="126"/>
      <c r="J7" s="126"/>
    </row>
    <row r="8" customFormat="false" ht="12.75" hidden="false" customHeight="true" outlineLevel="0" collapsed="false">
      <c r="A8" s="127" t="s">
        <v>206</v>
      </c>
      <c r="B8" s="156" t="n">
        <v>11031773.783142</v>
      </c>
      <c r="C8" s="157" t="s">
        <v>168</v>
      </c>
      <c r="D8" s="80"/>
      <c r="E8" s="80"/>
      <c r="F8" s="80"/>
      <c r="G8" s="81"/>
      <c r="H8" s="156" t="n">
        <v>655742.037408962</v>
      </c>
      <c r="I8" s="156" t="n">
        <v>414.631049805019</v>
      </c>
      <c r="J8" s="158" t="n">
        <v>20.1154892236813</v>
      </c>
    </row>
    <row r="9" customFormat="false" ht="12.75" hidden="false" customHeight="true" outlineLevel="0" collapsed="false">
      <c r="A9" s="83" t="s">
        <v>169</v>
      </c>
      <c r="B9" s="156" t="n">
        <v>4272268.95743339</v>
      </c>
      <c r="C9" s="157" t="s">
        <v>168</v>
      </c>
      <c r="D9" s="156" t="n">
        <v>73.167190748486</v>
      </c>
      <c r="E9" s="156" t="n">
        <v>4.65507006641637</v>
      </c>
      <c r="F9" s="156" t="n">
        <v>2.73709235488761</v>
      </c>
      <c r="G9" s="81"/>
      <c r="H9" s="156" t="n">
        <v>312589.917737364</v>
      </c>
      <c r="I9" s="156" t="n">
        <v>19.887711339428</v>
      </c>
      <c r="J9" s="158" t="n">
        <v>11.6935947014146</v>
      </c>
    </row>
    <row r="10" customFormat="false" ht="12.75" hidden="false" customHeight="true" outlineLevel="0" collapsed="false">
      <c r="A10" s="83" t="s">
        <v>170</v>
      </c>
      <c r="B10" s="156" t="n">
        <v>344543.867907577</v>
      </c>
      <c r="C10" s="157" t="s">
        <v>168</v>
      </c>
      <c r="D10" s="156" t="n">
        <v>95.9193077377603</v>
      </c>
      <c r="E10" s="156" t="n">
        <v>187.428823191824</v>
      </c>
      <c r="F10" s="156" t="n">
        <v>3.60411149495324</v>
      </c>
      <c r="G10" s="81"/>
      <c r="H10" s="156" t="n">
        <v>33048.4092949851</v>
      </c>
      <c r="I10" s="156" t="n">
        <v>64.5774516998763</v>
      </c>
      <c r="J10" s="158" t="n">
        <v>1.24177451484135</v>
      </c>
    </row>
    <row r="11" customFormat="false" ht="12.75" hidden="false" customHeight="true" outlineLevel="0" collapsed="false">
      <c r="A11" s="83" t="s">
        <v>171</v>
      </c>
      <c r="B11" s="156" t="n">
        <v>5477817.13459941</v>
      </c>
      <c r="C11" s="157" t="s">
        <v>168</v>
      </c>
      <c r="D11" s="156" t="n">
        <v>56.3466221615172</v>
      </c>
      <c r="E11" s="156" t="n">
        <v>9.79934190771307</v>
      </c>
      <c r="F11" s="156" t="n">
        <v>0.619803712300294</v>
      </c>
      <c r="G11" s="81"/>
      <c r="H11" s="156" t="n">
        <v>308656.492353158</v>
      </c>
      <c r="I11" s="156" t="n">
        <v>53.6790030098687</v>
      </c>
      <c r="J11" s="158" t="n">
        <v>3.39517139532687</v>
      </c>
    </row>
    <row r="12" customFormat="false" ht="12.75" hidden="false" customHeight="true" outlineLevel="0" collapsed="false">
      <c r="A12" s="83" t="s">
        <v>172</v>
      </c>
      <c r="B12" s="156" t="n">
        <v>922701.421536879</v>
      </c>
      <c r="C12" s="157" t="s">
        <v>168</v>
      </c>
      <c r="D12" s="156" t="n">
        <v>99.0989642423291</v>
      </c>
      <c r="E12" s="156" t="n">
        <v>298.978662852043</v>
      </c>
      <c r="F12" s="156" t="n">
        <v>3.98421941746172</v>
      </c>
      <c r="G12" s="100" t="s">
        <v>173</v>
      </c>
      <c r="H12" s="156" t="n">
        <v>91438.7551792295</v>
      </c>
      <c r="I12" s="156" t="n">
        <v>275.868037222776</v>
      </c>
      <c r="J12" s="158" t="n">
        <v>3.67624492020676</v>
      </c>
    </row>
    <row r="13" customFormat="false" ht="12.75" hidden="false" customHeight="true" outlineLevel="0" collapsed="false">
      <c r="A13" s="83" t="s">
        <v>174</v>
      </c>
      <c r="B13" s="156" t="n">
        <v>14442.4016647377</v>
      </c>
      <c r="C13" s="157" t="s">
        <v>168</v>
      </c>
      <c r="D13" s="156" t="n">
        <v>100.206188489293</v>
      </c>
      <c r="E13" s="156" t="n">
        <v>42.8492814031659</v>
      </c>
      <c r="F13" s="156" t="n">
        <v>7.52670465862825</v>
      </c>
      <c r="G13" s="81"/>
      <c r="H13" s="156" t="n">
        <v>1447.21802345479</v>
      </c>
      <c r="I13" s="156" t="n">
        <v>0.618846533069899</v>
      </c>
      <c r="J13" s="158" t="n">
        <v>0.108703691891762</v>
      </c>
    </row>
    <row r="14" customFormat="false" ht="12.75" hidden="false" customHeight="true" outlineLevel="0" collapsed="false">
      <c r="A14" s="101" t="s">
        <v>125</v>
      </c>
      <c r="B14" s="156" t="n">
        <v>2608164.25265571</v>
      </c>
      <c r="C14" s="157" t="s">
        <v>168</v>
      </c>
      <c r="D14" s="80"/>
      <c r="E14" s="80"/>
      <c r="F14" s="80"/>
      <c r="G14" s="81"/>
      <c r="H14" s="156" t="n">
        <v>163806.504073804</v>
      </c>
      <c r="I14" s="156" t="n">
        <v>28.4385110904276</v>
      </c>
      <c r="J14" s="158" t="n">
        <v>2.59841201012901</v>
      </c>
    </row>
    <row r="15" customFormat="false" ht="12.75" hidden="false" customHeight="true" outlineLevel="0" collapsed="false">
      <c r="A15" s="83" t="s">
        <v>169</v>
      </c>
      <c r="B15" s="20" t="n">
        <v>938762.55090974</v>
      </c>
      <c r="C15" s="157" t="s">
        <v>168</v>
      </c>
      <c r="D15" s="156" t="n">
        <v>74.1086937932847</v>
      </c>
      <c r="E15" s="156" t="n">
        <v>5.18473290080247</v>
      </c>
      <c r="F15" s="156" t="n">
        <v>1.16016822117308</v>
      </c>
      <c r="G15" s="81"/>
      <c r="H15" s="20" t="n">
        <v>69570.4664299727</v>
      </c>
      <c r="I15" s="20" t="n">
        <v>4.86723308374298</v>
      </c>
      <c r="J15" s="21" t="n">
        <v>1.08912247879285</v>
      </c>
    </row>
    <row r="16" customFormat="false" ht="12.75" hidden="false" customHeight="true" outlineLevel="0" collapsed="false">
      <c r="A16" s="83" t="s">
        <v>170</v>
      </c>
      <c r="B16" s="20" t="n">
        <v>67957.8602624607</v>
      </c>
      <c r="C16" s="157" t="s">
        <v>168</v>
      </c>
      <c r="D16" s="156" t="n">
        <v>96.8451436750938</v>
      </c>
      <c r="E16" s="156" t="n">
        <v>118.046737026237</v>
      </c>
      <c r="F16" s="156" t="n">
        <v>3.19691685647603</v>
      </c>
      <c r="G16" s="81"/>
      <c r="H16" s="20" t="n">
        <v>6581.38874096995</v>
      </c>
      <c r="I16" s="20" t="n">
        <v>8.02220365926846</v>
      </c>
      <c r="J16" s="21" t="n">
        <v>0.217255629003103</v>
      </c>
    </row>
    <row r="17" customFormat="false" ht="12.75" hidden="false" customHeight="true" outlineLevel="0" collapsed="false">
      <c r="A17" s="83" t="s">
        <v>171</v>
      </c>
      <c r="B17" s="20" t="n">
        <v>1532745.05010796</v>
      </c>
      <c r="C17" s="157" t="s">
        <v>168</v>
      </c>
      <c r="D17" s="156" t="n">
        <v>56.3181974616757</v>
      </c>
      <c r="E17" s="156" t="n">
        <v>7.05049261059157</v>
      </c>
      <c r="F17" s="156" t="n">
        <v>0.662523205439772</v>
      </c>
      <c r="G17" s="81"/>
      <c r="H17" s="20" t="n">
        <v>86321.438390386</v>
      </c>
      <c r="I17" s="20" t="n">
        <v>10.806607649707</v>
      </c>
      <c r="J17" s="21" t="n">
        <v>1.01547916371947</v>
      </c>
    </row>
    <row r="18" customFormat="false" ht="12.75" hidden="false" customHeight="true" outlineLevel="0" collapsed="false">
      <c r="A18" s="83" t="s">
        <v>172</v>
      </c>
      <c r="B18" s="20" t="n">
        <v>55483.2260908099</v>
      </c>
      <c r="C18" s="157" t="s">
        <v>168</v>
      </c>
      <c r="D18" s="156" t="n">
        <v>95.2805325374211</v>
      </c>
      <c r="E18" s="156" t="n">
        <v>75.1595957977287</v>
      </c>
      <c r="F18" s="156" t="n">
        <v>3.09242004203214</v>
      </c>
      <c r="G18" s="100" t="s">
        <v>173</v>
      </c>
      <c r="H18" s="20" t="n">
        <v>5286.4713288265</v>
      </c>
      <c r="I18" s="20" t="n">
        <v>4.17009684653926</v>
      </c>
      <c r="J18" s="21" t="n">
        <v>0.171577440359821</v>
      </c>
    </row>
    <row r="19" customFormat="false" ht="12.75" hidden="false" customHeight="true" outlineLevel="0" collapsed="false">
      <c r="A19" s="83" t="s">
        <v>174</v>
      </c>
      <c r="B19" s="20" t="n">
        <v>13215.5652847377</v>
      </c>
      <c r="C19" s="157" t="s">
        <v>168</v>
      </c>
      <c r="D19" s="156" t="n">
        <v>100.881837723164</v>
      </c>
      <c r="E19" s="156" t="n">
        <v>43.3102813869727</v>
      </c>
      <c r="F19" s="156" t="n">
        <v>7.94345879211062</v>
      </c>
      <c r="G19" s="81"/>
      <c r="H19" s="20" t="n">
        <v>1333.21051247479</v>
      </c>
      <c r="I19" s="20" t="n">
        <v>0.572369851169899</v>
      </c>
      <c r="J19" s="21" t="n">
        <v>0.104977298253762</v>
      </c>
    </row>
    <row r="20" customFormat="false" ht="12.75" hidden="false" customHeight="true" outlineLevel="0" collapsed="false">
      <c r="A20" s="101" t="s">
        <v>126</v>
      </c>
      <c r="B20" s="156" t="n">
        <v>7449290.51844074</v>
      </c>
      <c r="C20" s="157" t="s">
        <v>168</v>
      </c>
      <c r="D20" s="80"/>
      <c r="E20" s="80"/>
      <c r="F20" s="80"/>
      <c r="G20" s="81"/>
      <c r="H20" s="78" t="n">
        <v>425012.410274401</v>
      </c>
      <c r="I20" s="78" t="n">
        <v>362.912935559819</v>
      </c>
      <c r="J20" s="130" t="n">
        <v>9.49043553971405</v>
      </c>
    </row>
    <row r="21" customFormat="false" ht="12.75" hidden="false" customHeight="true" outlineLevel="0" collapsed="false">
      <c r="A21" s="83" t="s">
        <v>169</v>
      </c>
      <c r="B21" s="20" t="n">
        <v>2566905.16610351</v>
      </c>
      <c r="C21" s="157" t="s">
        <v>168</v>
      </c>
      <c r="D21" s="156" t="n">
        <v>72.6915479841143</v>
      </c>
      <c r="E21" s="156" t="n">
        <v>4.31482037076544</v>
      </c>
      <c r="F21" s="156" t="n">
        <v>1.06098334169042</v>
      </c>
      <c r="G21" s="81"/>
      <c r="H21" s="20" t="n">
        <v>186592.310052484</v>
      </c>
      <c r="I21" s="20" t="n">
        <v>11.0757347005265</v>
      </c>
      <c r="J21" s="21" t="n">
        <v>2.72344362093491</v>
      </c>
    </row>
    <row r="22" customFormat="false" ht="12.75" hidden="false" customHeight="true" outlineLevel="0" collapsed="false">
      <c r="A22" s="83" t="s">
        <v>170</v>
      </c>
      <c r="B22" s="20" t="n">
        <v>271607.316481396</v>
      </c>
      <c r="C22" s="157" t="s">
        <v>168</v>
      </c>
      <c r="D22" s="156" t="n">
        <v>95.6949053463403</v>
      </c>
      <c r="E22" s="156" t="n">
        <v>206.668263914698</v>
      </c>
      <c r="F22" s="156" t="n">
        <v>3.71066378170909</v>
      </c>
      <c r="G22" s="81"/>
      <c r="H22" s="20" t="n">
        <v>25991.4364420606</v>
      </c>
      <c r="I22" s="20" t="n">
        <v>56.1326125637399</v>
      </c>
      <c r="J22" s="21" t="n">
        <v>1.00784343211471</v>
      </c>
    </row>
    <row r="23" customFormat="false" ht="12.75" hidden="false" customHeight="true" outlineLevel="0" collapsed="false">
      <c r="A23" s="83" t="s">
        <v>171</v>
      </c>
      <c r="B23" s="20" t="n">
        <v>3769119.08452951</v>
      </c>
      <c r="C23" s="157" t="s">
        <v>168</v>
      </c>
      <c r="D23" s="156" t="n">
        <v>56.3427311836406</v>
      </c>
      <c r="E23" s="156" t="n">
        <v>7.3282896313476</v>
      </c>
      <c r="F23" s="156" t="n">
        <v>0.61611183443128</v>
      </c>
      <c r="G23" s="81"/>
      <c r="H23" s="20" t="n">
        <v>212362.463378776</v>
      </c>
      <c r="I23" s="20" t="n">
        <v>27.621196306472</v>
      </c>
      <c r="J23" s="21" t="n">
        <v>2.32219887335942</v>
      </c>
    </row>
    <row r="24" customFormat="false" ht="12.75" hidden="false" customHeight="true" outlineLevel="0" collapsed="false">
      <c r="A24" s="83" t="s">
        <v>172</v>
      </c>
      <c r="B24" s="20" t="n">
        <v>840905.014946318</v>
      </c>
      <c r="C24" s="157" t="s">
        <v>168</v>
      </c>
      <c r="D24" s="156" t="n">
        <v>99.2302398365022</v>
      </c>
      <c r="E24" s="156" t="n">
        <v>318.773782463758</v>
      </c>
      <c r="F24" s="156" t="n">
        <v>4.08493368289198</v>
      </c>
      <c r="G24" s="100" t="s">
        <v>173</v>
      </c>
      <c r="H24" s="20" t="n">
        <v>83443.2063128407</v>
      </c>
      <c r="I24" s="20" t="n">
        <v>268.058472307181</v>
      </c>
      <c r="J24" s="21" t="n">
        <v>3.435041219667</v>
      </c>
    </row>
    <row r="25" customFormat="false" ht="12.75" hidden="false" customHeight="true" outlineLevel="0" collapsed="false">
      <c r="A25" s="83" t="s">
        <v>174</v>
      </c>
      <c r="B25" s="20" t="n">
        <v>753.93638</v>
      </c>
      <c r="C25" s="157" t="s">
        <v>168</v>
      </c>
      <c r="D25" s="156" t="n">
        <v>87.8063492306871</v>
      </c>
      <c r="E25" s="156" t="n">
        <v>33.0527648765271</v>
      </c>
      <c r="F25" s="156" t="n">
        <v>2.53123962263235</v>
      </c>
      <c r="G25" s="81"/>
      <c r="H25" s="20" t="n">
        <v>66.20040108</v>
      </c>
      <c r="I25" s="20" t="n">
        <v>0.0249196819</v>
      </c>
      <c r="J25" s="21" t="n">
        <v>0.001908393638</v>
      </c>
    </row>
    <row r="26" customFormat="false" ht="12.75" hidden="false" customHeight="true" outlineLevel="0" collapsed="false">
      <c r="A26" s="101" t="s">
        <v>127</v>
      </c>
      <c r="B26" s="156" t="n">
        <v>974319.012045547</v>
      </c>
      <c r="C26" s="157" t="s">
        <v>168</v>
      </c>
      <c r="D26" s="80"/>
      <c r="E26" s="80"/>
      <c r="F26" s="80"/>
      <c r="G26" s="81"/>
      <c r="H26" s="78" t="n">
        <v>66923.1230607576</v>
      </c>
      <c r="I26" s="78" t="n">
        <v>23.2796031547717</v>
      </c>
      <c r="J26" s="130" t="n">
        <v>8.02664167383828</v>
      </c>
    </row>
    <row r="27" customFormat="false" ht="12.75" hidden="false" customHeight="true" outlineLevel="0" collapsed="false">
      <c r="A27" s="83" t="s">
        <v>169</v>
      </c>
      <c r="B27" s="20" t="n">
        <v>766601.240420138</v>
      </c>
      <c r="C27" s="157" t="s">
        <v>168</v>
      </c>
      <c r="D27" s="156" t="n">
        <v>73.6069005366884</v>
      </c>
      <c r="E27" s="156" t="n">
        <v>5.14575681223353</v>
      </c>
      <c r="F27" s="156" t="n">
        <v>10.280479845516</v>
      </c>
      <c r="G27" s="81"/>
      <c r="H27" s="20" t="n">
        <v>56427.141254907</v>
      </c>
      <c r="I27" s="20" t="n">
        <v>3.9447435551586</v>
      </c>
      <c r="J27" s="21" t="n">
        <v>7.88102860168682</v>
      </c>
    </row>
    <row r="28" customFormat="false" ht="12.75" hidden="false" customHeight="true" outlineLevel="0" collapsed="false">
      <c r="A28" s="83" t="s">
        <v>170</v>
      </c>
      <c r="B28" s="20" t="n">
        <v>4978.69116372077</v>
      </c>
      <c r="C28" s="157" t="s">
        <v>168</v>
      </c>
      <c r="D28" s="156" t="n">
        <v>95.5239231186028</v>
      </c>
      <c r="E28" s="156" t="n">
        <v>84.8888719886131</v>
      </c>
      <c r="F28" s="156" t="n">
        <v>3.34936495861498</v>
      </c>
      <c r="G28" s="81"/>
      <c r="H28" s="20" t="n">
        <v>475.58411195453</v>
      </c>
      <c r="I28" s="20" t="n">
        <v>0.422635476867932</v>
      </c>
      <c r="J28" s="21" t="n">
        <v>0.0166754537235324</v>
      </c>
    </row>
    <row r="29" customFormat="false" ht="12.75" hidden="false" customHeight="true" outlineLevel="0" collapsed="false">
      <c r="A29" s="83" t="s">
        <v>171</v>
      </c>
      <c r="B29" s="20" t="n">
        <v>175952.999961938</v>
      </c>
      <c r="C29" s="157" t="s">
        <v>168</v>
      </c>
      <c r="D29" s="156" t="n">
        <v>56.6775820028833</v>
      </c>
      <c r="E29" s="156" t="n">
        <v>86.6776869788463</v>
      </c>
      <c r="F29" s="156" t="n">
        <v>0.326754066486037</v>
      </c>
      <c r="G29" s="81"/>
      <c r="H29" s="20" t="n">
        <v>9972.59058399604</v>
      </c>
      <c r="I29" s="20" t="n">
        <v>15.2511990536898</v>
      </c>
      <c r="J29" s="21" t="n">
        <v>0.0574933582479805</v>
      </c>
    </row>
    <row r="30" customFormat="false" ht="12.75" hidden="false" customHeight="true" outlineLevel="0" collapsed="false">
      <c r="A30" s="83" t="s">
        <v>172</v>
      </c>
      <c r="B30" s="20" t="n">
        <v>26313.1804997511</v>
      </c>
      <c r="C30" s="157" t="s">
        <v>168</v>
      </c>
      <c r="D30" s="156" t="n">
        <v>102.955153505215</v>
      </c>
      <c r="E30" s="156" t="n">
        <v>138.313499164034</v>
      </c>
      <c r="F30" s="156" t="n">
        <v>2.64606021991914</v>
      </c>
      <c r="G30" s="100" t="s">
        <v>173</v>
      </c>
      <c r="H30" s="20" t="n">
        <v>2709.07753756229</v>
      </c>
      <c r="I30" s="20" t="n">
        <v>3.63946806905539</v>
      </c>
      <c r="J30" s="21" t="n">
        <v>0.0696262601799433</v>
      </c>
    </row>
    <row r="31" customFormat="false" ht="12.75" hidden="false" customHeight="true" outlineLevel="0" collapsed="false">
      <c r="A31" s="159" t="s">
        <v>174</v>
      </c>
      <c r="B31" s="24" t="n">
        <v>472.9</v>
      </c>
      <c r="C31" s="160" t="s">
        <v>168</v>
      </c>
      <c r="D31" s="156" t="n">
        <v>101.093486783675</v>
      </c>
      <c r="E31" s="156" t="n">
        <v>45.5846902093466</v>
      </c>
      <c r="F31" s="156" t="n">
        <v>3.84436455910341</v>
      </c>
      <c r="G31" s="92"/>
      <c r="H31" s="24" t="n">
        <v>47.8071099</v>
      </c>
      <c r="I31" s="24" t="n">
        <v>0.021557</v>
      </c>
      <c r="J31" s="161" t="n">
        <v>0.001818</v>
      </c>
    </row>
    <row r="32" customFormat="false" ht="12.75" hidden="false" customHeight="true" outlineLevel="0" collapsed="false">
      <c r="A32" s="162" t="s">
        <v>207</v>
      </c>
      <c r="B32" s="163" t="n">
        <v>173748.47456835</v>
      </c>
      <c r="C32" s="164" t="s">
        <v>168</v>
      </c>
      <c r="D32" s="165"/>
      <c r="E32" s="165"/>
      <c r="F32" s="165"/>
      <c r="G32" s="166"/>
      <c r="H32" s="163" t="n">
        <v>10495.5553122004</v>
      </c>
      <c r="I32" s="163" t="n">
        <v>0.834498722348145</v>
      </c>
      <c r="J32" s="158" t="n">
        <v>1.66725593625779</v>
      </c>
    </row>
    <row r="33" customFormat="false" ht="12.75" hidden="false" customHeight="true" outlineLevel="0" collapsed="false">
      <c r="A33" s="162" t="s">
        <v>208</v>
      </c>
      <c r="B33" s="156" t="n">
        <v>58736.0759091657</v>
      </c>
      <c r="C33" s="157" t="s">
        <v>168</v>
      </c>
      <c r="D33" s="167"/>
      <c r="E33" s="167"/>
      <c r="F33" s="167"/>
      <c r="G33" s="168"/>
      <c r="H33" s="156" t="n">
        <v>2198.05189766984</v>
      </c>
      <c r="I33" s="156" t="n">
        <v>0.118626699707048</v>
      </c>
      <c r="J33" s="158" t="n">
        <v>1.18643565530741</v>
      </c>
    </row>
    <row r="34" customFormat="false" ht="13.5" hidden="false" customHeight="true" outlineLevel="0" collapsed="false">
      <c r="A34" s="134" t="s">
        <v>115</v>
      </c>
      <c r="B34" s="80"/>
      <c r="C34" s="169"/>
      <c r="D34" s="170"/>
      <c r="E34" s="170"/>
      <c r="F34" s="170"/>
      <c r="G34" s="135"/>
      <c r="H34" s="80"/>
      <c r="I34" s="80"/>
      <c r="J34" s="136"/>
    </row>
    <row r="35" customFormat="false" ht="12.75" hidden="false" customHeight="true" outlineLevel="0" collapsed="false">
      <c r="A35" s="83" t="s">
        <v>169</v>
      </c>
      <c r="B35" s="20" t="n">
        <v>17289.4452278635</v>
      </c>
      <c r="C35" s="157" t="s">
        <v>168</v>
      </c>
      <c r="D35" s="156" t="n">
        <v>72.8243131815046</v>
      </c>
      <c r="E35" s="156" t="n">
        <v>4.84009890802341</v>
      </c>
      <c r="F35" s="156" t="n">
        <v>1.35157181367276</v>
      </c>
      <c r="G35" s="81"/>
      <c r="H35" s="20" t="n">
        <v>1259.0919740084</v>
      </c>
      <c r="I35" s="20" t="n">
        <v>0.0836826249677125</v>
      </c>
      <c r="J35" s="21" t="n">
        <v>0.0233679268440193</v>
      </c>
    </row>
    <row r="36" customFormat="false" ht="12.75" hidden="false" customHeight="true" outlineLevel="0" collapsed="false">
      <c r="A36" s="83" t="s">
        <v>170</v>
      </c>
      <c r="B36" s="20" t="n">
        <v>26555.5258374622</v>
      </c>
      <c r="C36" s="157" t="s">
        <v>168</v>
      </c>
      <c r="D36" s="156" t="n">
        <v>4.20694875565215</v>
      </c>
      <c r="E36" s="156" t="n">
        <v>0.770076952313677</v>
      </c>
      <c r="F36" s="156" t="n">
        <v>0.193735191845543</v>
      </c>
      <c r="G36" s="81"/>
      <c r="H36" s="20" t="n">
        <v>111.7177363776</v>
      </c>
      <c r="I36" s="20" t="n">
        <v>0.020449798404</v>
      </c>
      <c r="J36" s="21" t="n">
        <v>0.00514473989268</v>
      </c>
    </row>
    <row r="37" customFormat="false" ht="12.75" hidden="false" customHeight="true" outlineLevel="0" collapsed="false">
      <c r="A37" s="83" t="s">
        <v>171</v>
      </c>
      <c r="B37" s="20" t="n">
        <v>14851.59124384</v>
      </c>
      <c r="C37" s="157" t="s">
        <v>168</v>
      </c>
      <c r="D37" s="156" t="n">
        <v>55.7005760326831</v>
      </c>
      <c r="E37" s="156" t="n">
        <v>0.842912798352662</v>
      </c>
      <c r="F37" s="156" t="n">
        <v>0.530816856004129</v>
      </c>
      <c r="G37" s="81"/>
      <c r="H37" s="20" t="n">
        <v>827.24218728384</v>
      </c>
      <c r="I37" s="20" t="n">
        <v>0.0125185963353351</v>
      </c>
      <c r="J37" s="21" t="n">
        <v>0.0078834749707136</v>
      </c>
    </row>
    <row r="38" customFormat="false" ht="12.75" hidden="false" customHeight="true" outlineLevel="0" collapsed="false">
      <c r="A38" s="83" t="s">
        <v>172</v>
      </c>
      <c r="B38" s="20" t="n">
        <v>39.5136</v>
      </c>
      <c r="C38" s="157" t="s">
        <v>168</v>
      </c>
      <c r="D38" s="156" t="n">
        <v>108.504</v>
      </c>
      <c r="E38" s="156" t="n">
        <v>50</v>
      </c>
      <c r="F38" s="156" t="n">
        <v>1</v>
      </c>
      <c r="G38" s="100" t="s">
        <v>173</v>
      </c>
      <c r="H38" s="20" t="n">
        <v>4.2873836544</v>
      </c>
      <c r="I38" s="20" t="n">
        <v>0.00197568</v>
      </c>
      <c r="J38" s="21" t="n">
        <v>3.95136E-005</v>
      </c>
    </row>
    <row r="39" customFormat="false" ht="12.75" hidden="false" customHeight="true" outlineLevel="0" collapsed="false">
      <c r="A39" s="89" t="s">
        <v>174</v>
      </c>
      <c r="B39" s="24" t="s">
        <v>135</v>
      </c>
      <c r="C39" s="160" t="s">
        <v>168</v>
      </c>
      <c r="D39" s="171" t="s">
        <v>135</v>
      </c>
      <c r="E39" s="171" t="s">
        <v>135</v>
      </c>
      <c r="F39" s="171" t="s">
        <v>135</v>
      </c>
      <c r="G39" s="92"/>
      <c r="H39" s="24" t="s">
        <v>135</v>
      </c>
      <c r="I39" s="24" t="s">
        <v>135</v>
      </c>
      <c r="J39" s="161" t="n">
        <v>1.15</v>
      </c>
    </row>
    <row r="40" customFormat="false" ht="12.75" hidden="false" customHeight="true" outlineLevel="0" collapsed="false">
      <c r="A40" s="172" t="s">
        <v>209</v>
      </c>
      <c r="B40" s="163" t="n">
        <v>115012.398659184</v>
      </c>
      <c r="C40" s="164" t="s">
        <v>168</v>
      </c>
      <c r="D40" s="165"/>
      <c r="E40" s="165"/>
      <c r="F40" s="165"/>
      <c r="G40" s="166"/>
      <c r="H40" s="163" t="n">
        <v>8297.5034145306</v>
      </c>
      <c r="I40" s="163" t="n">
        <v>0.715872022641097</v>
      </c>
      <c r="J40" s="158" t="n">
        <v>0.480820280950373</v>
      </c>
    </row>
    <row r="41" customFormat="false" ht="13.5" hidden="false" customHeight="true" outlineLevel="0" collapsed="false">
      <c r="A41" s="134" t="s">
        <v>115</v>
      </c>
      <c r="B41" s="173"/>
      <c r="C41" s="174"/>
      <c r="D41" s="167"/>
      <c r="E41" s="167"/>
      <c r="F41" s="167"/>
      <c r="G41" s="175"/>
      <c r="H41" s="173"/>
      <c r="I41" s="173"/>
      <c r="J41" s="176"/>
    </row>
    <row r="42" customFormat="false" ht="12.75" hidden="false" customHeight="true" outlineLevel="0" collapsed="false">
      <c r="A42" s="83" t="s">
        <v>169</v>
      </c>
      <c r="B42" s="20" t="n">
        <v>115012.398659184</v>
      </c>
      <c r="C42" s="157" t="s">
        <v>168</v>
      </c>
      <c r="D42" s="156" t="n">
        <v>72.144425394679</v>
      </c>
      <c r="E42" s="156" t="n">
        <v>6.22430304025253</v>
      </c>
      <c r="F42" s="156" t="n">
        <v>4.18059519282947</v>
      </c>
      <c r="G42" s="81"/>
      <c r="H42" s="20" t="n">
        <v>8297.5034145306</v>
      </c>
      <c r="I42" s="20" t="n">
        <v>0.715872022641097</v>
      </c>
      <c r="J42" s="21" t="n">
        <v>0.480820280950373</v>
      </c>
    </row>
    <row r="43" customFormat="false" ht="12.75" hidden="false" customHeight="true" outlineLevel="0" collapsed="false">
      <c r="A43" s="83" t="s">
        <v>170</v>
      </c>
      <c r="B43" s="20" t="s">
        <v>135</v>
      </c>
      <c r="C43" s="157" t="s">
        <v>168</v>
      </c>
      <c r="D43" s="177" t="s">
        <v>135</v>
      </c>
      <c r="E43" s="177" t="s">
        <v>135</v>
      </c>
      <c r="F43" s="177" t="s">
        <v>135</v>
      </c>
      <c r="G43" s="81"/>
      <c r="H43" s="20" t="s">
        <v>135</v>
      </c>
      <c r="I43" s="20" t="s">
        <v>135</v>
      </c>
      <c r="J43" s="21" t="s">
        <v>135</v>
      </c>
    </row>
    <row r="44" customFormat="false" ht="12.75" hidden="false" customHeight="true" outlineLevel="0" collapsed="false">
      <c r="A44" s="83" t="s">
        <v>171</v>
      </c>
      <c r="B44" s="20" t="s">
        <v>135</v>
      </c>
      <c r="C44" s="157" t="s">
        <v>168</v>
      </c>
      <c r="D44" s="177" t="s">
        <v>135</v>
      </c>
      <c r="E44" s="177" t="s">
        <v>135</v>
      </c>
      <c r="F44" s="177" t="s">
        <v>135</v>
      </c>
      <c r="G44" s="81"/>
      <c r="H44" s="20" t="s">
        <v>135</v>
      </c>
      <c r="I44" s="20" t="s">
        <v>135</v>
      </c>
      <c r="J44" s="21" t="s">
        <v>135</v>
      </c>
    </row>
    <row r="45" customFormat="false" ht="12.75" hidden="false" customHeight="true" outlineLevel="0" collapsed="false">
      <c r="A45" s="83" t="s">
        <v>172</v>
      </c>
      <c r="B45" s="20" t="s">
        <v>135</v>
      </c>
      <c r="C45" s="157" t="s">
        <v>168</v>
      </c>
      <c r="D45" s="177" t="s">
        <v>135</v>
      </c>
      <c r="E45" s="177" t="s">
        <v>135</v>
      </c>
      <c r="F45" s="177" t="s">
        <v>135</v>
      </c>
      <c r="G45" s="100" t="s">
        <v>173</v>
      </c>
      <c r="H45" s="20" t="s">
        <v>135</v>
      </c>
      <c r="I45" s="20" t="s">
        <v>135</v>
      </c>
      <c r="J45" s="21" t="s">
        <v>135</v>
      </c>
    </row>
    <row r="46" customFormat="false" ht="12.75" hidden="false" customHeight="true" outlineLevel="0" collapsed="false">
      <c r="A46" s="89" t="s">
        <v>174</v>
      </c>
      <c r="B46" s="24" t="s">
        <v>135</v>
      </c>
      <c r="C46" s="160" t="s">
        <v>168</v>
      </c>
      <c r="D46" s="171" t="s">
        <v>135</v>
      </c>
      <c r="E46" s="171" t="s">
        <v>135</v>
      </c>
      <c r="F46" s="171" t="s">
        <v>135</v>
      </c>
      <c r="G46" s="92"/>
      <c r="H46" s="24" t="s">
        <v>135</v>
      </c>
      <c r="I46" s="24" t="s">
        <v>135</v>
      </c>
      <c r="J46" s="25" t="s">
        <v>13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0</v>
      </c>
      <c r="B48" s="178"/>
      <c r="C48" s="178"/>
      <c r="D48" s="178"/>
      <c r="E48" s="178"/>
      <c r="F48" s="178"/>
      <c r="G48" s="178"/>
      <c r="H48" s="178"/>
      <c r="I48" s="178"/>
      <c r="J48" s="178"/>
    </row>
    <row r="49" customFormat="false" ht="13.5" hidden="false" customHeight="true" outlineLevel="0" collapsed="false">
      <c r="A49" s="179" t="s">
        <v>211</v>
      </c>
    </row>
    <row r="50" customFormat="false" ht="13.5" hidden="false" customHeight="true" outlineLevel="0" collapsed="false">
      <c r="A50" s="180" t="s">
        <v>212</v>
      </c>
      <c r="B50" s="180"/>
      <c r="C50" s="180"/>
      <c r="D50" s="180"/>
      <c r="E50" s="180"/>
      <c r="F50" s="180"/>
      <c r="G50" s="180"/>
      <c r="H50" s="180"/>
      <c r="I50" s="180"/>
      <c r="J50" s="180"/>
    </row>
    <row r="51" customFormat="false" ht="13.5" hidden="false" customHeight="true" outlineLevel="0" collapsed="false">
      <c r="A51" s="181" t="s">
        <v>213</v>
      </c>
    </row>
    <row r="52" customFormat="false" ht="13.5" hidden="false" customHeight="true" outlineLevel="0" collapsed="false">
      <c r="A52" s="179" t="s">
        <v>214</v>
      </c>
    </row>
    <row r="53" customFormat="false" ht="13.5" hidden="false" customHeight="true" outlineLevel="0" collapsed="false">
      <c r="A53" s="182" t="s">
        <v>215</v>
      </c>
    </row>
    <row r="54" customFormat="false" ht="13.5" hidden="false" customHeight="true" outlineLevel="0" collapsed="false">
      <c r="A54" s="183" t="s">
        <v>216</v>
      </c>
    </row>
    <row r="55" customFormat="false" ht="13.5" hidden="false" customHeight="true" outlineLevel="0" collapsed="false">
      <c r="A55" s="183" t="s">
        <v>217</v>
      </c>
    </row>
    <row r="56" customFormat="false" ht="6" hidden="false" customHeight="true" outlineLevel="0" collapsed="false"/>
    <row r="57" customFormat="false" ht="12" hidden="false" customHeight="true" outlineLevel="0" collapsed="false">
      <c r="A57" s="184" t="s">
        <v>152</v>
      </c>
      <c r="B57" s="185"/>
      <c r="C57" s="185"/>
      <c r="D57" s="185"/>
      <c r="E57" s="185"/>
      <c r="F57" s="185"/>
      <c r="G57" s="185"/>
      <c r="H57" s="185"/>
      <c r="I57" s="185"/>
      <c r="J57" s="186"/>
    </row>
    <row r="58" customFormat="false" ht="13.5" hidden="false" customHeight="true" outlineLevel="0" collapsed="false">
      <c r="A58" s="187" t="s">
        <v>218</v>
      </c>
      <c r="B58" s="187"/>
      <c r="C58" s="187"/>
      <c r="D58" s="187"/>
      <c r="E58" s="187"/>
      <c r="F58" s="187"/>
      <c r="G58" s="187"/>
      <c r="H58" s="187"/>
      <c r="I58" s="187"/>
      <c r="J58" s="187"/>
    </row>
    <row r="59" customFormat="false" ht="13.5" hidden="false" customHeight="true" outlineLevel="0" collapsed="false">
      <c r="A59" s="187" t="s">
        <v>219</v>
      </c>
      <c r="B59" s="187"/>
      <c r="C59" s="187"/>
      <c r="D59" s="187"/>
      <c r="E59" s="187"/>
      <c r="F59" s="187"/>
      <c r="G59" s="187"/>
      <c r="H59" s="187"/>
      <c r="I59" s="187"/>
      <c r="J59" s="187"/>
    </row>
    <row r="60" customFormat="false" ht="13.5" hidden="false" customHeight="true" outlineLevel="0" collapsed="false">
      <c r="A60" s="188" t="s">
        <v>22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02</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03</v>
      </c>
      <c r="B8" s="2318" t="s">
        <v>2104</v>
      </c>
      <c r="C8" s="2318" t="s">
        <v>1914</v>
      </c>
      <c r="D8" s="2319"/>
      <c r="E8" s="2319"/>
      <c r="F8" s="2319"/>
      <c r="G8" s="2320"/>
      <c r="H8" s="2321"/>
    </row>
    <row r="9" customFormat="false" ht="12.75" hidden="false" customHeight="true" outlineLevel="0" collapsed="false">
      <c r="A9" s="2317" t="s">
        <v>2105</v>
      </c>
      <c r="B9" s="2318" t="s">
        <v>2106</v>
      </c>
      <c r="C9" s="2318" t="s">
        <v>1914</v>
      </c>
      <c r="D9" s="2319"/>
      <c r="E9" s="2319"/>
      <c r="F9" s="2319" t="s">
        <v>2107</v>
      </c>
      <c r="G9" s="2320" t="s">
        <v>1953</v>
      </c>
      <c r="H9" s="2321"/>
    </row>
    <row r="10" customFormat="false" ht="12.75" hidden="false" customHeight="true" outlineLevel="0" collapsed="false">
      <c r="A10" s="2317" t="s">
        <v>2108</v>
      </c>
      <c r="B10" s="2318" t="s">
        <v>555</v>
      </c>
      <c r="C10" s="2318" t="s">
        <v>1914</v>
      </c>
      <c r="D10" s="2319"/>
      <c r="E10" s="2319"/>
      <c r="F10" s="2319"/>
      <c r="G10" s="2320"/>
      <c r="H10" s="2321" t="s">
        <v>1929</v>
      </c>
    </row>
    <row r="11" customFormat="false" ht="12.75" hidden="false" customHeight="true" outlineLevel="0" collapsed="false">
      <c r="A11" s="2317" t="s">
        <v>2109</v>
      </c>
      <c r="B11" s="2318" t="s">
        <v>495</v>
      </c>
      <c r="C11" s="2318" t="s">
        <v>1914</v>
      </c>
      <c r="D11" s="2319"/>
      <c r="E11" s="2319" t="s">
        <v>1948</v>
      </c>
      <c r="F11" s="2319"/>
      <c r="G11" s="2320"/>
      <c r="H11" s="2321"/>
    </row>
    <row r="12" customFormat="false" ht="12.75" hidden="false" customHeight="true" outlineLevel="0" collapsed="false">
      <c r="A12" s="2317"/>
      <c r="B12" s="2318" t="s">
        <v>2110</v>
      </c>
      <c r="C12" s="2318" t="s">
        <v>1914</v>
      </c>
      <c r="D12" s="2319"/>
      <c r="E12" s="2319"/>
      <c r="F12" s="2319"/>
      <c r="G12" s="2320"/>
      <c r="H12" s="2321"/>
    </row>
    <row r="13" customFormat="false" ht="12.75" hidden="false" customHeight="true" outlineLevel="0" collapsed="false">
      <c r="A13" s="2317" t="s">
        <v>2111</v>
      </c>
      <c r="B13" s="2318" t="s">
        <v>1847</v>
      </c>
      <c r="C13" s="2318" t="s">
        <v>1914</v>
      </c>
      <c r="D13" s="2319"/>
      <c r="E13" s="2319"/>
      <c r="F13" s="2319" t="s">
        <v>2044</v>
      </c>
      <c r="G13" s="2320"/>
      <c r="H13" s="2321" t="s">
        <v>1948</v>
      </c>
    </row>
    <row r="14" customFormat="false" ht="12.75" hidden="false" customHeight="true" outlineLevel="0" collapsed="false">
      <c r="A14" s="2317" t="s">
        <v>2111</v>
      </c>
      <c r="B14" s="2318" t="s">
        <v>1847</v>
      </c>
      <c r="C14" s="2318" t="s">
        <v>1916</v>
      </c>
      <c r="D14" s="2319"/>
      <c r="E14" s="2319"/>
      <c r="F14" s="2319"/>
      <c r="G14" s="2320"/>
      <c r="H14" s="2321" t="s">
        <v>1948</v>
      </c>
    </row>
    <row r="15" customFormat="false" ht="12.75" hidden="false" customHeight="true" outlineLevel="0" collapsed="false">
      <c r="A15" s="2317" t="s">
        <v>2112</v>
      </c>
      <c r="B15" s="2318" t="s">
        <v>2113</v>
      </c>
      <c r="C15" s="2318" t="s">
        <v>1914</v>
      </c>
      <c r="D15" s="2319"/>
      <c r="E15" s="2319"/>
      <c r="F15" s="2319"/>
      <c r="G15" s="2320"/>
      <c r="H15" s="2321"/>
    </row>
    <row r="16" customFormat="false" ht="12.75" hidden="false" customHeight="true" outlineLevel="0" collapsed="false">
      <c r="A16" s="2317" t="s">
        <v>2114</v>
      </c>
      <c r="B16" s="2318" t="s">
        <v>570</v>
      </c>
      <c r="C16" s="2318" t="s">
        <v>1914</v>
      </c>
      <c r="D16" s="2319" t="s">
        <v>1948</v>
      </c>
      <c r="E16" s="2319" t="s">
        <v>2003</v>
      </c>
      <c r="F16" s="2319" t="s">
        <v>1948</v>
      </c>
      <c r="G16" s="2320"/>
      <c r="H16" s="2321"/>
      <c r="I16" s="275"/>
    </row>
    <row r="17" customFormat="false" ht="12.75" hidden="false" customHeight="true" outlineLevel="0" collapsed="false">
      <c r="A17" s="2317"/>
      <c r="B17" s="2318" t="s">
        <v>2115</v>
      </c>
      <c r="C17" s="2318" t="s">
        <v>1914</v>
      </c>
      <c r="D17" s="2319"/>
      <c r="E17" s="2319"/>
      <c r="F17" s="2319"/>
      <c r="G17" s="2320"/>
      <c r="H17" s="2321"/>
    </row>
    <row r="18" customFormat="false" ht="12.75" hidden="false" customHeight="true" outlineLevel="0" collapsed="false">
      <c r="A18" s="2317"/>
      <c r="B18" s="2318" t="s">
        <v>2115</v>
      </c>
      <c r="C18" s="2318" t="s">
        <v>1916</v>
      </c>
      <c r="D18" s="2319"/>
      <c r="E18" s="2319"/>
      <c r="F18" s="2319"/>
      <c r="G18" s="2320"/>
      <c r="H18" s="2321"/>
    </row>
    <row r="19" customFormat="false" ht="12.75" hidden="false" customHeight="true" outlineLevel="0" collapsed="false">
      <c r="A19" s="2317" t="s">
        <v>2116</v>
      </c>
      <c r="B19" s="2318" t="s">
        <v>690</v>
      </c>
      <c r="C19" s="2318" t="s">
        <v>1914</v>
      </c>
      <c r="D19" s="2319"/>
      <c r="E19" s="2319"/>
      <c r="F19" s="2319" t="s">
        <v>2044</v>
      </c>
      <c r="G19" s="2320"/>
      <c r="H19" s="2321" t="s">
        <v>1948</v>
      </c>
    </row>
    <row r="20" customFormat="false" ht="12.75" hidden="false" customHeight="true" outlineLevel="0" collapsed="false">
      <c r="A20" s="2317" t="s">
        <v>2116</v>
      </c>
      <c r="B20" s="2318" t="s">
        <v>690</v>
      </c>
      <c r="C20" s="2318" t="s">
        <v>1915</v>
      </c>
      <c r="D20" s="2319"/>
      <c r="E20" s="2319"/>
      <c r="F20" s="2319"/>
      <c r="G20" s="2320"/>
      <c r="H20" s="2321"/>
    </row>
    <row r="21" customFormat="false" ht="12.75" hidden="false" customHeight="true" outlineLevel="0" collapsed="false">
      <c r="A21" s="2317" t="s">
        <v>2116</v>
      </c>
      <c r="B21" s="2318" t="s">
        <v>690</v>
      </c>
      <c r="C21" s="2318" t="s">
        <v>1916</v>
      </c>
      <c r="D21" s="2319"/>
      <c r="E21" s="2319"/>
      <c r="F21" s="2319"/>
      <c r="G21" s="2320"/>
      <c r="H21" s="2321"/>
    </row>
    <row r="22" customFormat="false" ht="12.75" hidden="false" customHeight="true" outlineLevel="0" collapsed="false">
      <c r="A22" s="2317" t="s">
        <v>2116</v>
      </c>
      <c r="B22" s="2318" t="s">
        <v>690</v>
      </c>
      <c r="C22" s="2318" t="s">
        <v>715</v>
      </c>
      <c r="D22" s="2319"/>
      <c r="E22" s="2319"/>
      <c r="F22" s="2319"/>
      <c r="G22" s="2320"/>
      <c r="H22" s="2321"/>
    </row>
    <row r="23" customFormat="false" ht="12.75" hidden="false" customHeight="true" outlineLevel="0" collapsed="false">
      <c r="A23" s="2317" t="s">
        <v>2116</v>
      </c>
      <c r="B23" s="2318" t="s">
        <v>690</v>
      </c>
      <c r="C23" s="2318" t="s">
        <v>718</v>
      </c>
      <c r="D23" s="2319"/>
      <c r="E23" s="2319"/>
      <c r="F23" s="2319"/>
      <c r="G23" s="2320"/>
      <c r="H23" s="2321"/>
    </row>
    <row r="24" customFormat="false" ht="12.75" hidden="false" customHeight="true" outlineLevel="0" collapsed="false">
      <c r="A24" s="2317" t="s">
        <v>2116</v>
      </c>
      <c r="B24" s="2318" t="s">
        <v>690</v>
      </c>
      <c r="C24" s="2318" t="s">
        <v>720</v>
      </c>
      <c r="D24" s="2319"/>
      <c r="E24" s="2319"/>
      <c r="F24" s="2319"/>
      <c r="G24" s="2320"/>
      <c r="H24" s="2321"/>
    </row>
    <row r="25" customFormat="false" ht="12.75" hidden="false" customHeight="true" outlineLevel="0" collapsed="false">
      <c r="A25" s="2317" t="s">
        <v>2117</v>
      </c>
      <c r="B25" s="2318" t="s">
        <v>585</v>
      </c>
      <c r="C25" s="2318" t="s">
        <v>1914</v>
      </c>
      <c r="D25" s="2319" t="s">
        <v>1929</v>
      </c>
      <c r="E25" s="2319" t="s">
        <v>1927</v>
      </c>
      <c r="F25" s="2319"/>
      <c r="G25" s="2320"/>
      <c r="H25" s="2321" t="s">
        <v>1948</v>
      </c>
    </row>
    <row r="26" customFormat="false" ht="12.75" hidden="false" customHeight="true" outlineLevel="0" collapsed="false">
      <c r="A26" s="2317" t="s">
        <v>2117</v>
      </c>
      <c r="B26" s="2318" t="s">
        <v>585</v>
      </c>
      <c r="C26" s="2318" t="s">
        <v>1915</v>
      </c>
      <c r="D26" s="2319"/>
      <c r="E26" s="2319" t="s">
        <v>1929</v>
      </c>
      <c r="F26" s="2319"/>
      <c r="G26" s="2320"/>
      <c r="H26" s="2321"/>
    </row>
    <row r="27" customFormat="false" ht="12.75" hidden="false" customHeight="true" outlineLevel="0" collapsed="false">
      <c r="A27" s="2317" t="s">
        <v>2118</v>
      </c>
      <c r="B27" s="2318" t="s">
        <v>587</v>
      </c>
      <c r="C27" s="2318" t="s">
        <v>1914</v>
      </c>
      <c r="D27" s="2319"/>
      <c r="E27" s="2319"/>
      <c r="F27" s="2319"/>
      <c r="G27" s="2320"/>
      <c r="H27" s="2321"/>
    </row>
    <row r="28" customFormat="false" ht="12.75" hidden="false" customHeight="true" outlineLevel="0" collapsed="false">
      <c r="A28" s="2317"/>
      <c r="B28" s="2318" t="s">
        <v>2119</v>
      </c>
      <c r="C28" s="2318" t="s">
        <v>1915</v>
      </c>
      <c r="D28" s="2319"/>
      <c r="E28" s="2319"/>
      <c r="F28" s="2319"/>
      <c r="G28" s="2320"/>
      <c r="H28" s="2321"/>
    </row>
    <row r="29" customFormat="false" ht="12.75" hidden="false" customHeight="true" outlineLevel="0" collapsed="false">
      <c r="A29" s="2317" t="s">
        <v>2120</v>
      </c>
      <c r="B29" s="2318" t="s">
        <v>2121</v>
      </c>
      <c r="C29" s="2318" t="s">
        <v>1914</v>
      </c>
      <c r="D29" s="2319"/>
      <c r="E29" s="2319"/>
      <c r="F29" s="2319" t="s">
        <v>1929</v>
      </c>
      <c r="G29" s="2320"/>
      <c r="H29" s="2321"/>
    </row>
    <row r="30" customFormat="false" ht="12.75" hidden="false" customHeight="true" outlineLevel="0" collapsed="false">
      <c r="A30" s="2317" t="s">
        <v>2122</v>
      </c>
      <c r="B30" s="2318" t="s">
        <v>635</v>
      </c>
      <c r="C30" s="2318" t="s">
        <v>718</v>
      </c>
      <c r="D30" s="2319"/>
      <c r="E30" s="2319"/>
      <c r="F30" s="2319"/>
      <c r="G30" s="2320"/>
      <c r="H30" s="2321"/>
    </row>
    <row r="31" customFormat="false" ht="12.75" hidden="false" customHeight="true" outlineLevel="0" collapsed="false">
      <c r="A31" s="2317" t="s">
        <v>2122</v>
      </c>
      <c r="B31" s="2318" t="s">
        <v>635</v>
      </c>
      <c r="C31" s="2318" t="s">
        <v>720</v>
      </c>
      <c r="D31" s="2319"/>
      <c r="E31" s="2319"/>
      <c r="F31" s="2319"/>
      <c r="G31" s="2320"/>
      <c r="H31" s="2321"/>
    </row>
    <row r="32" customFormat="false" ht="12.75" hidden="false" customHeight="true" outlineLevel="0" collapsed="false">
      <c r="A32" s="2317"/>
      <c r="B32" s="2318" t="s">
        <v>2123</v>
      </c>
      <c r="C32" s="2318" t="s">
        <v>1914</v>
      </c>
      <c r="D32" s="2319"/>
      <c r="E32" s="2319"/>
      <c r="F32" s="2319"/>
      <c r="G32" s="2320"/>
      <c r="H32" s="2321"/>
    </row>
    <row r="33" customFormat="false" ht="12.75" hidden="false" customHeight="true" outlineLevel="0" collapsed="false">
      <c r="A33" s="2317"/>
      <c r="B33" s="2318" t="s">
        <v>2123</v>
      </c>
      <c r="C33" s="2318" t="s">
        <v>715</v>
      </c>
      <c r="D33" s="2319"/>
      <c r="E33" s="2319"/>
      <c r="F33" s="2319"/>
      <c r="G33" s="2320"/>
      <c r="H33" s="2321"/>
    </row>
    <row r="34" customFormat="false" ht="12.75" hidden="false" customHeight="true" outlineLevel="0" collapsed="false">
      <c r="A34" s="2317" t="s">
        <v>2124</v>
      </c>
      <c r="B34" s="2318" t="s">
        <v>1850</v>
      </c>
      <c r="C34" s="2318" t="s">
        <v>1914</v>
      </c>
      <c r="D34" s="2319"/>
      <c r="E34" s="2319"/>
      <c r="F34" s="2319" t="s">
        <v>2044</v>
      </c>
      <c r="G34" s="2320"/>
      <c r="H34" s="2321"/>
    </row>
    <row r="35" customFormat="false" ht="12.75" hidden="false" customHeight="true" outlineLevel="0" collapsed="false">
      <c r="A35" s="2317" t="s">
        <v>2125</v>
      </c>
      <c r="B35" s="2318" t="s">
        <v>2126</v>
      </c>
      <c r="C35" s="2318" t="s">
        <v>1914</v>
      </c>
      <c r="D35" s="2319"/>
      <c r="E35" s="2319"/>
      <c r="F35" s="2319"/>
      <c r="G35" s="2320"/>
      <c r="H35" s="2321"/>
    </row>
    <row r="36" customFormat="false" ht="12.75" hidden="false" customHeight="true" outlineLevel="0" collapsed="false">
      <c r="A36" s="2317" t="s">
        <v>2127</v>
      </c>
      <c r="B36" s="2318" t="s">
        <v>2128</v>
      </c>
      <c r="C36" s="2318" t="s">
        <v>715</v>
      </c>
      <c r="D36" s="2319"/>
      <c r="E36" s="2319"/>
      <c r="F36" s="2319"/>
      <c r="G36" s="2320"/>
      <c r="H36" s="2321"/>
    </row>
    <row r="37" customFormat="false" ht="12.75" hidden="false" customHeight="true" outlineLevel="0" collapsed="false">
      <c r="A37" s="2317" t="s">
        <v>2127</v>
      </c>
      <c r="B37" s="2318" t="s">
        <v>2128</v>
      </c>
      <c r="C37" s="2318" t="s">
        <v>606</v>
      </c>
      <c r="D37" s="2319"/>
      <c r="E37" s="2319"/>
      <c r="F37" s="2319"/>
      <c r="G37" s="2320"/>
      <c r="H37" s="2321" t="s">
        <v>2050</v>
      </c>
    </row>
    <row r="38" customFormat="false" ht="12.75" hidden="false" customHeight="true" outlineLevel="0" collapsed="false">
      <c r="A38" s="2317" t="s">
        <v>2127</v>
      </c>
      <c r="B38" s="2318" t="s">
        <v>2128</v>
      </c>
      <c r="C38" s="2318" t="s">
        <v>607</v>
      </c>
      <c r="D38" s="2319"/>
      <c r="E38" s="2319"/>
      <c r="F38" s="2319"/>
      <c r="G38" s="2320"/>
      <c r="H38" s="2321" t="s">
        <v>2050</v>
      </c>
    </row>
    <row r="39" customFormat="false" ht="12.75" hidden="false" customHeight="true" outlineLevel="0" collapsed="false">
      <c r="A39" s="2317" t="s">
        <v>2127</v>
      </c>
      <c r="B39" s="2318" t="s">
        <v>2128</v>
      </c>
      <c r="C39" s="2318" t="s">
        <v>608</v>
      </c>
      <c r="D39" s="2319"/>
      <c r="E39" s="2319"/>
      <c r="F39" s="2319"/>
      <c r="G39" s="2320"/>
      <c r="H39" s="2321" t="s">
        <v>2050</v>
      </c>
    </row>
    <row r="40" customFormat="false" ht="12.75" hidden="false" customHeight="true" outlineLevel="0" collapsed="false">
      <c r="A40" s="2317" t="s">
        <v>2127</v>
      </c>
      <c r="B40" s="2318" t="s">
        <v>2128</v>
      </c>
      <c r="C40" s="2318" t="s">
        <v>772</v>
      </c>
      <c r="D40" s="2319"/>
      <c r="E40" s="2319"/>
      <c r="F40" s="2319"/>
      <c r="G40" s="2320"/>
      <c r="H40" s="2321" t="s">
        <v>2050</v>
      </c>
    </row>
    <row r="41" customFormat="false" ht="12.75" hidden="false" customHeight="true" outlineLevel="0" collapsed="false">
      <c r="A41" s="2317" t="s">
        <v>2127</v>
      </c>
      <c r="B41" s="2318" t="s">
        <v>2128</v>
      </c>
      <c r="C41" s="2318" t="s">
        <v>610</v>
      </c>
      <c r="D41" s="2319"/>
      <c r="E41" s="2319"/>
      <c r="F41" s="2319"/>
      <c r="G41" s="2320"/>
      <c r="H41" s="2321" t="s">
        <v>2050</v>
      </c>
    </row>
    <row r="42" customFormat="false" ht="12.75" hidden="false" customHeight="true" outlineLevel="0" collapsed="false">
      <c r="A42" s="2317" t="s">
        <v>2127</v>
      </c>
      <c r="B42" s="2318" t="s">
        <v>2128</v>
      </c>
      <c r="C42" s="2318" t="s">
        <v>611</v>
      </c>
      <c r="D42" s="2319"/>
      <c r="E42" s="2319"/>
      <c r="F42" s="2319"/>
      <c r="G42" s="2320"/>
      <c r="H42" s="2321" t="s">
        <v>2050</v>
      </c>
    </row>
    <row r="43" customFormat="false" ht="12.75" hidden="false" customHeight="true" outlineLevel="0" collapsed="false">
      <c r="A43" s="2317" t="s">
        <v>2127</v>
      </c>
      <c r="B43" s="2318" t="s">
        <v>2128</v>
      </c>
      <c r="C43" s="2318" t="s">
        <v>612</v>
      </c>
      <c r="D43" s="2319"/>
      <c r="E43" s="2319"/>
      <c r="F43" s="2319"/>
      <c r="G43" s="2320"/>
      <c r="H43" s="2321" t="s">
        <v>2050</v>
      </c>
    </row>
    <row r="44" customFormat="false" ht="12.75" hidden="false" customHeight="true" outlineLevel="0" collapsed="false">
      <c r="A44" s="2317" t="s">
        <v>2127</v>
      </c>
      <c r="B44" s="2318" t="s">
        <v>2128</v>
      </c>
      <c r="C44" s="2318" t="s">
        <v>613</v>
      </c>
      <c r="D44" s="2319"/>
      <c r="E44" s="2319"/>
      <c r="F44" s="2319"/>
      <c r="G44" s="2320"/>
      <c r="H44" s="2321" t="s">
        <v>2050</v>
      </c>
    </row>
    <row r="45" customFormat="false" ht="12.75" hidden="false" customHeight="true" outlineLevel="0" collapsed="false">
      <c r="A45" s="2317" t="s">
        <v>2127</v>
      </c>
      <c r="B45" s="2318" t="s">
        <v>2128</v>
      </c>
      <c r="C45" s="2318" t="s">
        <v>614</v>
      </c>
      <c r="D45" s="2319"/>
      <c r="E45" s="2319"/>
      <c r="F45" s="2319"/>
      <c r="G45" s="2320"/>
      <c r="H45" s="2321" t="s">
        <v>2050</v>
      </c>
    </row>
    <row r="46" customFormat="false" ht="12.75" hidden="false" customHeight="true" outlineLevel="0" collapsed="false">
      <c r="A46" s="2317" t="s">
        <v>2127</v>
      </c>
      <c r="B46" s="2318" t="s">
        <v>2128</v>
      </c>
      <c r="C46" s="2318" t="s">
        <v>615</v>
      </c>
      <c r="D46" s="2319"/>
      <c r="E46" s="2319"/>
      <c r="F46" s="2319"/>
      <c r="G46" s="2320"/>
      <c r="H46" s="2321" t="s">
        <v>2050</v>
      </c>
    </row>
    <row r="47" customFormat="false" ht="12.75" hidden="false" customHeight="true" outlineLevel="0" collapsed="false">
      <c r="A47" s="2317" t="s">
        <v>2127</v>
      </c>
      <c r="B47" s="2318" t="s">
        <v>2128</v>
      </c>
      <c r="C47" s="2318" t="s">
        <v>617</v>
      </c>
      <c r="D47" s="2319"/>
      <c r="E47" s="2319"/>
      <c r="F47" s="2319"/>
      <c r="G47" s="2320"/>
      <c r="H47" s="2321" t="s">
        <v>2050</v>
      </c>
    </row>
    <row r="48" customFormat="false" ht="12.75" hidden="false" customHeight="true" outlineLevel="0" collapsed="false">
      <c r="A48" s="2317" t="s">
        <v>2127</v>
      </c>
      <c r="B48" s="2318" t="s">
        <v>2128</v>
      </c>
      <c r="C48" s="2318" t="s">
        <v>618</v>
      </c>
      <c r="D48" s="2319"/>
      <c r="E48" s="2319"/>
      <c r="F48" s="2319"/>
      <c r="G48" s="2320"/>
      <c r="H48" s="2321" t="s">
        <v>2050</v>
      </c>
    </row>
    <row r="49" customFormat="false" ht="12.75" hidden="false" customHeight="true" outlineLevel="0" collapsed="false">
      <c r="A49" s="2317" t="s">
        <v>2127</v>
      </c>
      <c r="B49" s="2318" t="s">
        <v>2128</v>
      </c>
      <c r="C49" s="2318" t="s">
        <v>717</v>
      </c>
      <c r="D49" s="2319"/>
      <c r="E49" s="2319"/>
      <c r="F49" s="2319"/>
      <c r="G49" s="2320"/>
      <c r="H49" s="2321" t="s">
        <v>2050</v>
      </c>
    </row>
    <row r="50" customFormat="false" ht="12.75" hidden="false" customHeight="true" outlineLevel="0" collapsed="false">
      <c r="A50" s="2317" t="s">
        <v>2127</v>
      </c>
      <c r="B50" s="2318" t="s">
        <v>2128</v>
      </c>
      <c r="C50" s="2318" t="s">
        <v>719</v>
      </c>
      <c r="D50" s="2319"/>
      <c r="E50" s="2319"/>
      <c r="F50" s="2319"/>
      <c r="G50" s="2320"/>
      <c r="H50" s="2321" t="s">
        <v>2050</v>
      </c>
    </row>
    <row r="51" customFormat="false" ht="12.75" hidden="false" customHeight="true" outlineLevel="0" collapsed="false">
      <c r="A51" s="2317" t="s">
        <v>2127</v>
      </c>
      <c r="B51" s="2318" t="s">
        <v>2128</v>
      </c>
      <c r="C51" s="2318" t="s">
        <v>720</v>
      </c>
      <c r="D51" s="2319"/>
      <c r="E51" s="2319"/>
      <c r="F51" s="2319"/>
      <c r="G51" s="2320"/>
      <c r="H51" s="2321" t="s">
        <v>2050</v>
      </c>
    </row>
    <row r="52" customFormat="false" ht="12.75" hidden="false" customHeight="true" outlineLevel="0" collapsed="false">
      <c r="A52" s="2317" t="s">
        <v>2127</v>
      </c>
      <c r="B52" s="2318" t="s">
        <v>2128</v>
      </c>
      <c r="C52" s="2318" t="s">
        <v>721</v>
      </c>
      <c r="D52" s="2319"/>
      <c r="E52" s="2319"/>
      <c r="F52" s="2319"/>
      <c r="G52" s="2320"/>
      <c r="H52" s="2321" t="s">
        <v>2050</v>
      </c>
    </row>
    <row r="53" customFormat="false" ht="12.75" hidden="false" customHeight="true" outlineLevel="0" collapsed="false">
      <c r="A53" s="2317" t="s">
        <v>2127</v>
      </c>
      <c r="B53" s="2318" t="s">
        <v>2128</v>
      </c>
      <c r="C53" s="2318" t="s">
        <v>726</v>
      </c>
      <c r="D53" s="2319"/>
      <c r="E53" s="2319"/>
      <c r="F53" s="2319"/>
      <c r="G53" s="2320"/>
      <c r="H53" s="2321" t="s">
        <v>2050</v>
      </c>
    </row>
    <row r="54" customFormat="false" ht="12.75" hidden="false" customHeight="true" outlineLevel="0" collapsed="false">
      <c r="A54" s="2317" t="s">
        <v>2127</v>
      </c>
      <c r="B54" s="2318" t="s">
        <v>2128</v>
      </c>
      <c r="C54" s="2318" t="s">
        <v>727</v>
      </c>
      <c r="D54" s="2319"/>
      <c r="E54" s="2319"/>
      <c r="F54" s="2319"/>
      <c r="G54" s="2320"/>
      <c r="H54" s="2321"/>
    </row>
    <row r="55" customFormat="false" ht="12.75" hidden="false" customHeight="true" outlineLevel="0" collapsed="false">
      <c r="A55" s="2317" t="s">
        <v>2129</v>
      </c>
      <c r="B55" s="2318" t="s">
        <v>640</v>
      </c>
      <c r="C55" s="2318" t="s">
        <v>2130</v>
      </c>
      <c r="D55" s="2319"/>
      <c r="E55" s="2319"/>
      <c r="F55" s="2319"/>
      <c r="G55" s="2320"/>
      <c r="H55" s="2321"/>
    </row>
    <row r="56" customFormat="false" ht="12.75" hidden="false" customHeight="true" outlineLevel="0" collapsed="false">
      <c r="A56" s="2317"/>
      <c r="B56" s="2318" t="s">
        <v>2131</v>
      </c>
      <c r="C56" s="2318" t="s">
        <v>606</v>
      </c>
      <c r="D56" s="2319"/>
      <c r="E56" s="2319"/>
      <c r="F56" s="2319"/>
      <c r="G56" s="2320"/>
      <c r="H56" s="2321"/>
    </row>
    <row r="57" customFormat="false" ht="13.5" hidden="false" customHeight="true" outlineLevel="0" collapsed="false">
      <c r="A57" s="2317"/>
      <c r="B57" s="2318" t="s">
        <v>2131</v>
      </c>
      <c r="C57" s="2318" t="s">
        <v>607</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32</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131</v>
      </c>
      <c r="C8" s="2318" t="s">
        <v>608</v>
      </c>
      <c r="D8" s="2319"/>
      <c r="E8" s="2319"/>
      <c r="F8" s="2319"/>
      <c r="G8" s="2320"/>
      <c r="H8" s="2321"/>
    </row>
    <row r="9" customFormat="false" ht="12.75" hidden="false" customHeight="true" outlineLevel="0" collapsed="false">
      <c r="A9" s="2317"/>
      <c r="B9" s="2318" t="s">
        <v>2131</v>
      </c>
      <c r="C9" s="2318" t="s">
        <v>772</v>
      </c>
      <c r="D9" s="2319"/>
      <c r="E9" s="2319"/>
      <c r="F9" s="2319"/>
      <c r="G9" s="2320"/>
      <c r="H9" s="2321"/>
    </row>
    <row r="10" customFormat="false" ht="12.75" hidden="false" customHeight="true" outlineLevel="0" collapsed="false">
      <c r="A10" s="2317"/>
      <c r="B10" s="2318" t="s">
        <v>2131</v>
      </c>
      <c r="C10" s="2318" t="s">
        <v>610</v>
      </c>
      <c r="D10" s="2319"/>
      <c r="E10" s="2319"/>
      <c r="F10" s="2319"/>
      <c r="G10" s="2320"/>
      <c r="H10" s="2321"/>
    </row>
    <row r="11" customFormat="false" ht="12.75" hidden="false" customHeight="true" outlineLevel="0" collapsed="false">
      <c r="A11" s="2317"/>
      <c r="B11" s="2318" t="s">
        <v>2131</v>
      </c>
      <c r="C11" s="2318" t="s">
        <v>611</v>
      </c>
      <c r="D11" s="2319"/>
      <c r="E11" s="2319"/>
      <c r="F11" s="2319"/>
      <c r="G11" s="2320"/>
      <c r="H11" s="2321"/>
    </row>
    <row r="12" customFormat="false" ht="12.75" hidden="false" customHeight="true" outlineLevel="0" collapsed="false">
      <c r="A12" s="2317"/>
      <c r="B12" s="2318" t="s">
        <v>2131</v>
      </c>
      <c r="C12" s="2318" t="s">
        <v>612</v>
      </c>
      <c r="D12" s="2319"/>
      <c r="E12" s="2319"/>
      <c r="F12" s="2319"/>
      <c r="G12" s="2320"/>
      <c r="H12" s="2321"/>
    </row>
    <row r="13" customFormat="false" ht="12.75" hidden="false" customHeight="true" outlineLevel="0" collapsed="false">
      <c r="A13" s="2317"/>
      <c r="B13" s="2318" t="s">
        <v>2131</v>
      </c>
      <c r="C13" s="2318" t="s">
        <v>613</v>
      </c>
      <c r="D13" s="2319"/>
      <c r="E13" s="2319"/>
      <c r="F13" s="2319"/>
      <c r="G13" s="2320"/>
      <c r="H13" s="2321"/>
    </row>
    <row r="14" customFormat="false" ht="12.75" hidden="false" customHeight="true" outlineLevel="0" collapsed="false">
      <c r="A14" s="2317"/>
      <c r="B14" s="2318" t="s">
        <v>2131</v>
      </c>
      <c r="C14" s="2318" t="s">
        <v>614</v>
      </c>
      <c r="D14" s="2319"/>
      <c r="E14" s="2319"/>
      <c r="F14" s="2319"/>
      <c r="G14" s="2320"/>
      <c r="H14" s="2321"/>
    </row>
    <row r="15" customFormat="false" ht="12.75" hidden="false" customHeight="true" outlineLevel="0" collapsed="false">
      <c r="A15" s="2317"/>
      <c r="B15" s="2318" t="s">
        <v>2131</v>
      </c>
      <c r="C15" s="2318" t="s">
        <v>615</v>
      </c>
      <c r="D15" s="2319"/>
      <c r="E15" s="2319"/>
      <c r="F15" s="2319"/>
      <c r="G15" s="2320"/>
      <c r="H15" s="2321"/>
    </row>
    <row r="16" customFormat="false" ht="12.75" hidden="false" customHeight="true" outlineLevel="0" collapsed="false">
      <c r="A16" s="2317"/>
      <c r="B16" s="2318" t="s">
        <v>2131</v>
      </c>
      <c r="C16" s="2318" t="s">
        <v>616</v>
      </c>
      <c r="D16" s="2319"/>
      <c r="E16" s="2319"/>
      <c r="F16" s="2319"/>
      <c r="G16" s="2320"/>
      <c r="H16" s="2321"/>
      <c r="I16" s="275"/>
    </row>
    <row r="17" customFormat="false" ht="12.75" hidden="false" customHeight="true" outlineLevel="0" collapsed="false">
      <c r="A17" s="2317"/>
      <c r="B17" s="2318" t="s">
        <v>2131</v>
      </c>
      <c r="C17" s="2318" t="s">
        <v>617</v>
      </c>
      <c r="D17" s="2319"/>
      <c r="E17" s="2319"/>
      <c r="F17" s="2319"/>
      <c r="G17" s="2320"/>
      <c r="H17" s="2321"/>
    </row>
    <row r="18" customFormat="false" ht="12.75" hidden="false" customHeight="true" outlineLevel="0" collapsed="false">
      <c r="A18" s="2317"/>
      <c r="B18" s="2318" t="s">
        <v>2131</v>
      </c>
      <c r="C18" s="2318" t="s">
        <v>618</v>
      </c>
      <c r="D18" s="2319"/>
      <c r="E18" s="2319"/>
      <c r="F18" s="2319"/>
      <c r="G18" s="2320"/>
      <c r="H18" s="2321"/>
    </row>
    <row r="19" customFormat="false" ht="12.75" hidden="false" customHeight="true" outlineLevel="0" collapsed="false">
      <c r="A19" s="2317"/>
      <c r="B19" s="2318" t="s">
        <v>2131</v>
      </c>
      <c r="C19" s="2318" t="s">
        <v>717</v>
      </c>
      <c r="D19" s="2319"/>
      <c r="E19" s="2319"/>
      <c r="F19" s="2319"/>
      <c r="G19" s="2320"/>
      <c r="H19" s="2321"/>
    </row>
    <row r="20" customFormat="false" ht="12.75" hidden="false" customHeight="true" outlineLevel="0" collapsed="false">
      <c r="A20" s="2317"/>
      <c r="B20" s="2318" t="s">
        <v>2131</v>
      </c>
      <c r="C20" s="2318" t="s">
        <v>719</v>
      </c>
      <c r="D20" s="2319"/>
      <c r="E20" s="2319"/>
      <c r="F20" s="2319"/>
      <c r="G20" s="2320"/>
      <c r="H20" s="2321"/>
    </row>
    <row r="21" customFormat="false" ht="12.75" hidden="false" customHeight="true" outlineLevel="0" collapsed="false">
      <c r="A21" s="2317"/>
      <c r="B21" s="2318" t="s">
        <v>2131</v>
      </c>
      <c r="C21" s="2318" t="s">
        <v>720</v>
      </c>
      <c r="D21" s="2319"/>
      <c r="E21" s="2319"/>
      <c r="F21" s="2319"/>
      <c r="G21" s="2320"/>
      <c r="H21" s="2321"/>
    </row>
    <row r="22" customFormat="false" ht="12.75" hidden="false" customHeight="true" outlineLevel="0" collapsed="false">
      <c r="A22" s="2317"/>
      <c r="B22" s="2318" t="s">
        <v>2131</v>
      </c>
      <c r="C22" s="2318" t="s">
        <v>721</v>
      </c>
      <c r="D22" s="2319"/>
      <c r="E22" s="2319"/>
      <c r="F22" s="2319"/>
      <c r="G22" s="2320"/>
      <c r="H22" s="2321"/>
    </row>
    <row r="23" customFormat="false" ht="12.75" hidden="false" customHeight="true" outlineLevel="0" collapsed="false">
      <c r="A23" s="2317"/>
      <c r="B23" s="2318" t="s">
        <v>2131</v>
      </c>
      <c r="C23" s="2318" t="s">
        <v>726</v>
      </c>
      <c r="D23" s="2319"/>
      <c r="E23" s="2319"/>
      <c r="F23" s="2319"/>
      <c r="G23" s="2320"/>
      <c r="H23" s="2321"/>
    </row>
    <row r="24" customFormat="false" ht="12.75" hidden="false" customHeight="true" outlineLevel="0" collapsed="false">
      <c r="A24" s="2317"/>
      <c r="B24" s="2318" t="s">
        <v>2133</v>
      </c>
      <c r="C24" s="2318" t="s">
        <v>717</v>
      </c>
      <c r="D24" s="2319"/>
      <c r="E24" s="2319"/>
      <c r="F24" s="2319"/>
      <c r="G24" s="2320"/>
      <c r="H24" s="2321"/>
    </row>
    <row r="25" customFormat="false" ht="12.75" hidden="false" customHeight="true" outlineLevel="0" collapsed="false">
      <c r="A25" s="2317"/>
      <c r="B25" s="2318" t="s">
        <v>2133</v>
      </c>
      <c r="C25" s="2318" t="s">
        <v>726</v>
      </c>
      <c r="D25" s="2319"/>
      <c r="E25" s="2319"/>
      <c r="F25" s="2319"/>
      <c r="G25" s="2320"/>
      <c r="H25" s="2321"/>
    </row>
    <row r="26" customFormat="false" ht="12.75" hidden="false" customHeight="true" outlineLevel="0" collapsed="false">
      <c r="A26" s="2317"/>
      <c r="B26" s="2318" t="s">
        <v>2133</v>
      </c>
      <c r="C26" s="2318" t="s">
        <v>727</v>
      </c>
      <c r="D26" s="2319"/>
      <c r="E26" s="2319"/>
      <c r="F26" s="2319"/>
      <c r="G26" s="2320"/>
      <c r="H26" s="2321"/>
    </row>
    <row r="27" customFormat="false" ht="12.75" hidden="false" customHeight="true" outlineLevel="0" collapsed="false">
      <c r="A27" s="2317"/>
      <c r="B27" s="2318" t="s">
        <v>2134</v>
      </c>
      <c r="C27" s="2318" t="s">
        <v>616</v>
      </c>
      <c r="D27" s="2319"/>
      <c r="E27" s="2319"/>
      <c r="F27" s="2319"/>
      <c r="G27" s="2320"/>
      <c r="H27" s="2321"/>
    </row>
    <row r="28" customFormat="false" ht="12.75" hidden="false" customHeight="true" outlineLevel="0" collapsed="false">
      <c r="A28" s="2317"/>
      <c r="B28" s="2318" t="s">
        <v>2134</v>
      </c>
      <c r="C28" s="2318" t="s">
        <v>726</v>
      </c>
      <c r="D28" s="2319"/>
      <c r="E28" s="2319"/>
      <c r="F28" s="2319"/>
      <c r="G28" s="2320"/>
      <c r="H28" s="2321"/>
    </row>
    <row r="29" customFormat="false" ht="12.75" hidden="false" customHeight="true" outlineLevel="0" collapsed="false">
      <c r="A29" s="2317" t="s">
        <v>2135</v>
      </c>
      <c r="B29" s="2318" t="s">
        <v>2136</v>
      </c>
      <c r="C29" s="2318" t="s">
        <v>715</v>
      </c>
      <c r="D29" s="2319"/>
      <c r="E29" s="2319"/>
      <c r="F29" s="2319" t="s">
        <v>1986</v>
      </c>
      <c r="G29" s="2320"/>
      <c r="H29" s="2321"/>
    </row>
    <row r="30" customFormat="false" ht="12.75" hidden="false" customHeight="true" outlineLevel="0" collapsed="false">
      <c r="A30" s="2317" t="s">
        <v>2135</v>
      </c>
      <c r="B30" s="2318" t="s">
        <v>2136</v>
      </c>
      <c r="C30" s="2318" t="s">
        <v>715</v>
      </c>
      <c r="D30" s="2319"/>
      <c r="E30" s="2319"/>
      <c r="F30" s="2319"/>
      <c r="G30" s="2320"/>
      <c r="H30" s="2321" t="s">
        <v>2050</v>
      </c>
    </row>
    <row r="31" customFormat="false" ht="12.75" hidden="false" customHeight="true" outlineLevel="0" collapsed="false">
      <c r="A31" s="2317" t="s">
        <v>2135</v>
      </c>
      <c r="B31" s="2318" t="s">
        <v>2136</v>
      </c>
      <c r="C31" s="2318" t="s">
        <v>715</v>
      </c>
      <c r="D31" s="2319"/>
      <c r="E31" s="2319"/>
      <c r="F31" s="2319"/>
      <c r="G31" s="2320"/>
      <c r="H31" s="2321"/>
    </row>
    <row r="32" customFormat="false" ht="12.75" hidden="false" customHeight="true" outlineLevel="0" collapsed="false">
      <c r="A32" s="2317" t="s">
        <v>2135</v>
      </c>
      <c r="B32" s="2318" t="s">
        <v>2136</v>
      </c>
      <c r="C32" s="2318" t="s">
        <v>606</v>
      </c>
      <c r="D32" s="2319"/>
      <c r="E32" s="2319"/>
      <c r="F32" s="2319" t="s">
        <v>1924</v>
      </c>
      <c r="G32" s="2320"/>
      <c r="H32" s="2321" t="s">
        <v>2050</v>
      </c>
    </row>
    <row r="33" customFormat="false" ht="12.75" hidden="false" customHeight="true" outlineLevel="0" collapsed="false">
      <c r="A33" s="2317" t="s">
        <v>2135</v>
      </c>
      <c r="B33" s="2318" t="s">
        <v>2136</v>
      </c>
      <c r="C33" s="2318" t="s">
        <v>606</v>
      </c>
      <c r="D33" s="2319"/>
      <c r="E33" s="2319"/>
      <c r="F33" s="2319"/>
      <c r="G33" s="2320"/>
      <c r="H33" s="2321"/>
    </row>
    <row r="34" customFormat="false" ht="12.75" hidden="false" customHeight="true" outlineLevel="0" collapsed="false">
      <c r="A34" s="2317" t="s">
        <v>2135</v>
      </c>
      <c r="B34" s="2318" t="s">
        <v>2136</v>
      </c>
      <c r="C34" s="2318" t="s">
        <v>607</v>
      </c>
      <c r="D34" s="2319"/>
      <c r="E34" s="2319"/>
      <c r="F34" s="2319" t="s">
        <v>1986</v>
      </c>
      <c r="G34" s="2320"/>
      <c r="H34" s="2321" t="s">
        <v>2050</v>
      </c>
    </row>
    <row r="35" customFormat="false" ht="12.75" hidden="false" customHeight="true" outlineLevel="0" collapsed="false">
      <c r="A35" s="2317" t="s">
        <v>2135</v>
      </c>
      <c r="B35" s="2318" t="s">
        <v>2136</v>
      </c>
      <c r="C35" s="2318" t="s">
        <v>607</v>
      </c>
      <c r="D35" s="2319"/>
      <c r="E35" s="2319"/>
      <c r="F35" s="2319"/>
      <c r="G35" s="2320"/>
      <c r="H35" s="2321"/>
    </row>
    <row r="36" customFormat="false" ht="12.75" hidden="false" customHeight="true" outlineLevel="0" collapsed="false">
      <c r="A36" s="2317" t="s">
        <v>2135</v>
      </c>
      <c r="B36" s="2318" t="s">
        <v>2136</v>
      </c>
      <c r="C36" s="2318" t="s">
        <v>608</v>
      </c>
      <c r="D36" s="2319"/>
      <c r="E36" s="2319"/>
      <c r="F36" s="2319"/>
      <c r="G36" s="2320"/>
      <c r="H36" s="2321"/>
    </row>
    <row r="37" customFormat="false" ht="12.75" hidden="false" customHeight="true" outlineLevel="0" collapsed="false">
      <c r="A37" s="2317" t="s">
        <v>2135</v>
      </c>
      <c r="B37" s="2318" t="s">
        <v>2136</v>
      </c>
      <c r="C37" s="2318" t="s">
        <v>610</v>
      </c>
      <c r="D37" s="2319"/>
      <c r="E37" s="2319"/>
      <c r="F37" s="2319" t="s">
        <v>1986</v>
      </c>
      <c r="G37" s="2320"/>
      <c r="H37" s="2321" t="s">
        <v>2050</v>
      </c>
    </row>
    <row r="38" customFormat="false" ht="12.75" hidden="false" customHeight="true" outlineLevel="0" collapsed="false">
      <c r="A38" s="2317" t="s">
        <v>2135</v>
      </c>
      <c r="B38" s="2318" t="s">
        <v>2136</v>
      </c>
      <c r="C38" s="2318" t="s">
        <v>610</v>
      </c>
      <c r="D38" s="2319"/>
      <c r="E38" s="2319"/>
      <c r="F38" s="2319"/>
      <c r="G38" s="2320"/>
      <c r="H38" s="2321"/>
    </row>
    <row r="39" customFormat="false" ht="12.75" hidden="false" customHeight="true" outlineLevel="0" collapsed="false">
      <c r="A39" s="2317" t="s">
        <v>2135</v>
      </c>
      <c r="B39" s="2318" t="s">
        <v>2136</v>
      </c>
      <c r="C39" s="2318" t="s">
        <v>611</v>
      </c>
      <c r="D39" s="2319"/>
      <c r="E39" s="2319"/>
      <c r="F39" s="2319" t="s">
        <v>2050</v>
      </c>
      <c r="G39" s="2320"/>
      <c r="H39" s="2321" t="s">
        <v>2050</v>
      </c>
    </row>
    <row r="40" customFormat="false" ht="12.75" hidden="false" customHeight="true" outlineLevel="0" collapsed="false">
      <c r="A40" s="2317" t="s">
        <v>2135</v>
      </c>
      <c r="B40" s="2318" t="s">
        <v>2136</v>
      </c>
      <c r="C40" s="2318" t="s">
        <v>612</v>
      </c>
      <c r="D40" s="2319" t="s">
        <v>2050</v>
      </c>
      <c r="E40" s="2319"/>
      <c r="F40" s="2319" t="s">
        <v>1986</v>
      </c>
      <c r="G40" s="2320"/>
      <c r="H40" s="2321" t="s">
        <v>2050</v>
      </c>
    </row>
    <row r="41" customFormat="false" ht="12.75" hidden="false" customHeight="true" outlineLevel="0" collapsed="false">
      <c r="A41" s="2317" t="s">
        <v>2135</v>
      </c>
      <c r="B41" s="2318" t="s">
        <v>2136</v>
      </c>
      <c r="C41" s="2318" t="s">
        <v>612</v>
      </c>
      <c r="D41" s="2319"/>
      <c r="E41" s="2319"/>
      <c r="F41" s="2319"/>
      <c r="G41" s="2320"/>
      <c r="H41" s="2321"/>
    </row>
    <row r="42" customFormat="false" ht="12.75" hidden="false" customHeight="true" outlineLevel="0" collapsed="false">
      <c r="A42" s="2317" t="s">
        <v>2135</v>
      </c>
      <c r="B42" s="2318" t="s">
        <v>2136</v>
      </c>
      <c r="C42" s="2318" t="s">
        <v>613</v>
      </c>
      <c r="D42" s="2319" t="s">
        <v>2050</v>
      </c>
      <c r="E42" s="2319"/>
      <c r="F42" s="2319" t="s">
        <v>1924</v>
      </c>
      <c r="G42" s="2320"/>
      <c r="H42" s="2321" t="s">
        <v>2050</v>
      </c>
    </row>
    <row r="43" customFormat="false" ht="12.75" hidden="false" customHeight="true" outlineLevel="0" collapsed="false">
      <c r="A43" s="2317" t="s">
        <v>2135</v>
      </c>
      <c r="B43" s="2318" t="s">
        <v>2136</v>
      </c>
      <c r="C43" s="2318" t="s">
        <v>613</v>
      </c>
      <c r="D43" s="2319"/>
      <c r="E43" s="2319"/>
      <c r="F43" s="2319"/>
      <c r="G43" s="2320"/>
      <c r="H43" s="2321"/>
    </row>
    <row r="44" customFormat="false" ht="12.75" hidden="false" customHeight="true" outlineLevel="0" collapsed="false">
      <c r="A44" s="2317" t="s">
        <v>2135</v>
      </c>
      <c r="B44" s="2318" t="s">
        <v>2136</v>
      </c>
      <c r="C44" s="2318" t="s">
        <v>614</v>
      </c>
      <c r="D44" s="2319"/>
      <c r="E44" s="2319"/>
      <c r="F44" s="2319"/>
      <c r="G44" s="2320"/>
      <c r="H44" s="2321"/>
    </row>
    <row r="45" customFormat="false" ht="12.75" hidden="false" customHeight="true" outlineLevel="0" collapsed="false">
      <c r="A45" s="2317" t="s">
        <v>2135</v>
      </c>
      <c r="B45" s="2318" t="s">
        <v>2136</v>
      </c>
      <c r="C45" s="2318" t="s">
        <v>615</v>
      </c>
      <c r="D45" s="2319"/>
      <c r="E45" s="2319"/>
      <c r="F45" s="2319" t="s">
        <v>1924</v>
      </c>
      <c r="G45" s="2320"/>
      <c r="H45" s="2321" t="s">
        <v>2050</v>
      </c>
    </row>
    <row r="46" customFormat="false" ht="12.75" hidden="false" customHeight="true" outlineLevel="0" collapsed="false">
      <c r="A46" s="2317" t="s">
        <v>2135</v>
      </c>
      <c r="B46" s="2318" t="s">
        <v>2136</v>
      </c>
      <c r="C46" s="2318" t="s">
        <v>615</v>
      </c>
      <c r="D46" s="2319"/>
      <c r="E46" s="2319"/>
      <c r="F46" s="2319"/>
      <c r="G46" s="2320"/>
      <c r="H46" s="2321"/>
    </row>
    <row r="47" customFormat="false" ht="12.75" hidden="false" customHeight="true" outlineLevel="0" collapsed="false">
      <c r="A47" s="2317" t="s">
        <v>2135</v>
      </c>
      <c r="B47" s="2318" t="s">
        <v>2136</v>
      </c>
      <c r="C47" s="2318" t="s">
        <v>616</v>
      </c>
      <c r="D47" s="2319" t="s">
        <v>2050</v>
      </c>
      <c r="E47" s="2319"/>
      <c r="F47" s="2319" t="s">
        <v>1924</v>
      </c>
      <c r="G47" s="2320"/>
      <c r="H47" s="2321" t="s">
        <v>2050</v>
      </c>
    </row>
    <row r="48" customFormat="false" ht="12.75" hidden="false" customHeight="true" outlineLevel="0" collapsed="false">
      <c r="A48" s="2317" t="s">
        <v>2135</v>
      </c>
      <c r="B48" s="2318" t="s">
        <v>2136</v>
      </c>
      <c r="C48" s="2318" t="s">
        <v>616</v>
      </c>
      <c r="D48" s="2319"/>
      <c r="E48" s="2319"/>
      <c r="F48" s="2319"/>
      <c r="G48" s="2320"/>
      <c r="H48" s="2321"/>
    </row>
    <row r="49" customFormat="false" ht="12.75" hidden="false" customHeight="true" outlineLevel="0" collapsed="false">
      <c r="A49" s="2317" t="s">
        <v>2135</v>
      </c>
      <c r="B49" s="2318" t="s">
        <v>2136</v>
      </c>
      <c r="C49" s="2318" t="s">
        <v>618</v>
      </c>
      <c r="D49" s="2319"/>
      <c r="E49" s="2319"/>
      <c r="F49" s="2319"/>
      <c r="G49" s="2320"/>
      <c r="H49" s="2321"/>
    </row>
    <row r="50" customFormat="false" ht="12.75" hidden="false" customHeight="true" outlineLevel="0" collapsed="false">
      <c r="A50" s="2317" t="s">
        <v>2135</v>
      </c>
      <c r="B50" s="2318" t="s">
        <v>2136</v>
      </c>
      <c r="C50" s="2318" t="s">
        <v>717</v>
      </c>
      <c r="D50" s="2319"/>
      <c r="E50" s="2319"/>
      <c r="F50" s="2319"/>
      <c r="G50" s="2320"/>
      <c r="H50" s="2321" t="s">
        <v>2050</v>
      </c>
    </row>
    <row r="51" customFormat="false" ht="12.75" hidden="false" customHeight="true" outlineLevel="0" collapsed="false">
      <c r="A51" s="2317" t="s">
        <v>2135</v>
      </c>
      <c r="B51" s="2318" t="s">
        <v>2136</v>
      </c>
      <c r="C51" s="2318" t="s">
        <v>717</v>
      </c>
      <c r="D51" s="2319"/>
      <c r="E51" s="2319"/>
      <c r="F51" s="2319"/>
      <c r="G51" s="2320"/>
      <c r="H51" s="2321"/>
    </row>
    <row r="52" customFormat="false" ht="12.75" hidden="false" customHeight="true" outlineLevel="0" collapsed="false">
      <c r="A52" s="2317" t="s">
        <v>2135</v>
      </c>
      <c r="B52" s="2318" t="s">
        <v>2136</v>
      </c>
      <c r="C52" s="2318" t="s">
        <v>718</v>
      </c>
      <c r="D52" s="2319"/>
      <c r="E52" s="2319"/>
      <c r="F52" s="2319" t="s">
        <v>2050</v>
      </c>
      <c r="G52" s="2320" t="s">
        <v>2044</v>
      </c>
      <c r="H52" s="2321"/>
    </row>
    <row r="53" customFormat="false" ht="12.75" hidden="false" customHeight="true" outlineLevel="0" collapsed="false">
      <c r="A53" s="2317" t="s">
        <v>2135</v>
      </c>
      <c r="B53" s="2318" t="s">
        <v>2136</v>
      </c>
      <c r="C53" s="2318" t="s">
        <v>718</v>
      </c>
      <c r="D53" s="2319"/>
      <c r="E53" s="2319"/>
      <c r="F53" s="2319"/>
      <c r="G53" s="2320"/>
      <c r="H53" s="2321"/>
    </row>
    <row r="54" customFormat="false" ht="12.75" hidden="false" customHeight="true" outlineLevel="0" collapsed="false">
      <c r="A54" s="2317" t="s">
        <v>2135</v>
      </c>
      <c r="B54" s="2318" t="s">
        <v>2136</v>
      </c>
      <c r="C54" s="2318" t="s">
        <v>718</v>
      </c>
      <c r="D54" s="2319"/>
      <c r="E54" s="2319"/>
      <c r="F54" s="2319"/>
      <c r="G54" s="2320"/>
      <c r="H54" s="2321"/>
    </row>
    <row r="55" customFormat="false" ht="12.75" hidden="false" customHeight="true" outlineLevel="0" collapsed="false">
      <c r="A55" s="2317" t="s">
        <v>2135</v>
      </c>
      <c r="B55" s="2318" t="s">
        <v>2136</v>
      </c>
      <c r="C55" s="2318" t="s">
        <v>719</v>
      </c>
      <c r="D55" s="2319"/>
      <c r="E55" s="2319"/>
      <c r="F55" s="2319"/>
      <c r="G55" s="2320"/>
      <c r="H55" s="2321" t="s">
        <v>2050</v>
      </c>
    </row>
    <row r="56" customFormat="false" ht="12.75" hidden="false" customHeight="true" outlineLevel="0" collapsed="false">
      <c r="A56" s="2317" t="s">
        <v>2135</v>
      </c>
      <c r="B56" s="2318" t="s">
        <v>2136</v>
      </c>
      <c r="C56" s="2318" t="s">
        <v>719</v>
      </c>
      <c r="D56" s="2319"/>
      <c r="E56" s="2319"/>
      <c r="F56" s="2319"/>
      <c r="G56" s="2320"/>
      <c r="H56" s="2321"/>
    </row>
    <row r="57" customFormat="false" ht="13.5" hidden="false" customHeight="true" outlineLevel="0" collapsed="false">
      <c r="A57" s="2317" t="s">
        <v>2135</v>
      </c>
      <c r="B57" s="2318" t="s">
        <v>2136</v>
      </c>
      <c r="C57" s="2318" t="s">
        <v>720</v>
      </c>
      <c r="D57" s="2319"/>
      <c r="E57" s="2319"/>
      <c r="F57" s="2319"/>
      <c r="G57" s="2320"/>
      <c r="H57" s="2321" t="s">
        <v>205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37</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35</v>
      </c>
      <c r="B8" s="2318" t="s">
        <v>2136</v>
      </c>
      <c r="C8" s="2318" t="s">
        <v>720</v>
      </c>
      <c r="D8" s="2319"/>
      <c r="E8" s="2319"/>
      <c r="F8" s="2319"/>
      <c r="G8" s="2320"/>
      <c r="H8" s="2321"/>
    </row>
    <row r="9" customFormat="false" ht="12.75" hidden="false" customHeight="true" outlineLevel="0" collapsed="false">
      <c r="A9" s="2317" t="s">
        <v>2135</v>
      </c>
      <c r="B9" s="2318" t="s">
        <v>2136</v>
      </c>
      <c r="C9" s="2318" t="s">
        <v>721</v>
      </c>
      <c r="D9" s="2319"/>
      <c r="E9" s="2319"/>
      <c r="F9" s="2319"/>
      <c r="G9" s="2320" t="s">
        <v>2044</v>
      </c>
      <c r="H9" s="2321" t="s">
        <v>2050</v>
      </c>
    </row>
    <row r="10" customFormat="false" ht="12.75" hidden="false" customHeight="true" outlineLevel="0" collapsed="false">
      <c r="A10" s="2317" t="s">
        <v>2135</v>
      </c>
      <c r="B10" s="2318" t="s">
        <v>2136</v>
      </c>
      <c r="C10" s="2318" t="s">
        <v>721</v>
      </c>
      <c r="D10" s="2319"/>
      <c r="E10" s="2319"/>
      <c r="F10" s="2319"/>
      <c r="G10" s="2320"/>
      <c r="H10" s="2321"/>
    </row>
    <row r="11" customFormat="false" ht="12.75" hidden="false" customHeight="true" outlineLevel="0" collapsed="false">
      <c r="A11" s="2317" t="s">
        <v>2135</v>
      </c>
      <c r="B11" s="2318" t="s">
        <v>2136</v>
      </c>
      <c r="C11" s="2318" t="s">
        <v>722</v>
      </c>
      <c r="D11" s="2319"/>
      <c r="E11" s="2319"/>
      <c r="F11" s="2319"/>
      <c r="G11" s="2320"/>
      <c r="H11" s="2321" t="s">
        <v>2050</v>
      </c>
    </row>
    <row r="12" customFormat="false" ht="12.75" hidden="false" customHeight="true" outlineLevel="0" collapsed="false">
      <c r="A12" s="2317" t="s">
        <v>2135</v>
      </c>
      <c r="B12" s="2318" t="s">
        <v>2136</v>
      </c>
      <c r="C12" s="2318" t="s">
        <v>723</v>
      </c>
      <c r="D12" s="2319"/>
      <c r="E12" s="2319"/>
      <c r="F12" s="2319"/>
      <c r="G12" s="2320"/>
      <c r="H12" s="2321" t="s">
        <v>2050</v>
      </c>
    </row>
    <row r="13" customFormat="false" ht="12.75" hidden="false" customHeight="true" outlineLevel="0" collapsed="false">
      <c r="A13" s="2317" t="s">
        <v>2135</v>
      </c>
      <c r="B13" s="2318" t="s">
        <v>2136</v>
      </c>
      <c r="C13" s="2318" t="s">
        <v>723</v>
      </c>
      <c r="D13" s="2319"/>
      <c r="E13" s="2319"/>
      <c r="F13" s="2319"/>
      <c r="G13" s="2320"/>
      <c r="H13" s="2321"/>
    </row>
    <row r="14" customFormat="false" ht="12.75" hidden="false" customHeight="true" outlineLevel="0" collapsed="false">
      <c r="A14" s="2317" t="s">
        <v>2135</v>
      </c>
      <c r="B14" s="2318" t="s">
        <v>2136</v>
      </c>
      <c r="C14" s="2318" t="s">
        <v>724</v>
      </c>
      <c r="D14" s="2319"/>
      <c r="E14" s="2319"/>
      <c r="F14" s="2319"/>
      <c r="G14" s="2320"/>
      <c r="H14" s="2321"/>
    </row>
    <row r="15" customFormat="false" ht="12.75" hidden="false" customHeight="true" outlineLevel="0" collapsed="false">
      <c r="A15" s="2317" t="s">
        <v>2135</v>
      </c>
      <c r="B15" s="2318" t="s">
        <v>2136</v>
      </c>
      <c r="C15" s="2318" t="s">
        <v>726</v>
      </c>
      <c r="D15" s="2319"/>
      <c r="E15" s="2319"/>
      <c r="F15" s="2319"/>
      <c r="G15" s="2320"/>
      <c r="H15" s="2321" t="s">
        <v>2050</v>
      </c>
    </row>
    <row r="16" customFormat="false" ht="12.75" hidden="false" customHeight="true" outlineLevel="0" collapsed="false">
      <c r="A16" s="2317" t="s">
        <v>2135</v>
      </c>
      <c r="B16" s="2318" t="s">
        <v>2136</v>
      </c>
      <c r="C16" s="2318" t="s">
        <v>726</v>
      </c>
      <c r="D16" s="2319"/>
      <c r="E16" s="2319"/>
      <c r="F16" s="2319"/>
      <c r="G16" s="2320"/>
      <c r="H16" s="2321"/>
      <c r="I16" s="275"/>
    </row>
    <row r="17" customFormat="false" ht="12.75" hidden="false" customHeight="true" outlineLevel="0" collapsed="false">
      <c r="A17" s="2317" t="s">
        <v>2135</v>
      </c>
      <c r="B17" s="2318" t="s">
        <v>2136</v>
      </c>
      <c r="C17" s="2318" t="s">
        <v>727</v>
      </c>
      <c r="D17" s="2319"/>
      <c r="E17" s="2319"/>
      <c r="F17" s="2319" t="s">
        <v>1924</v>
      </c>
      <c r="G17" s="2320"/>
      <c r="H17" s="2321"/>
    </row>
    <row r="18" customFormat="false" ht="12.75" hidden="false" customHeight="true" outlineLevel="0" collapsed="false">
      <c r="A18" s="2317" t="s">
        <v>2135</v>
      </c>
      <c r="B18" s="2318" t="s">
        <v>2136</v>
      </c>
      <c r="C18" s="2318" t="s">
        <v>727</v>
      </c>
      <c r="D18" s="2319"/>
      <c r="E18" s="2319"/>
      <c r="F18" s="2319"/>
      <c r="G18" s="2320"/>
      <c r="H18" s="2321"/>
    </row>
    <row r="19" customFormat="false" ht="12.75" hidden="false" customHeight="true" outlineLevel="0" collapsed="false">
      <c r="A19" s="2317" t="s">
        <v>2135</v>
      </c>
      <c r="B19" s="2318" t="s">
        <v>2136</v>
      </c>
      <c r="C19" s="2318" t="s">
        <v>727</v>
      </c>
      <c r="D19" s="2319"/>
      <c r="E19" s="2319"/>
      <c r="F19" s="2319"/>
      <c r="G19" s="2320"/>
      <c r="H19" s="2321"/>
    </row>
    <row r="20" customFormat="false" ht="12.75" hidden="false" customHeight="true" outlineLevel="0" collapsed="false">
      <c r="A20" s="2317" t="s">
        <v>2138</v>
      </c>
      <c r="B20" s="2318" t="s">
        <v>2139</v>
      </c>
      <c r="C20" s="2318" t="s">
        <v>715</v>
      </c>
      <c r="D20" s="2319"/>
      <c r="E20" s="2319"/>
      <c r="F20" s="2319"/>
      <c r="G20" s="2320"/>
      <c r="H20" s="2321"/>
    </row>
    <row r="21" customFormat="false" ht="12.75" hidden="false" customHeight="true" outlineLevel="0" collapsed="false">
      <c r="A21" s="2317" t="s">
        <v>2138</v>
      </c>
      <c r="B21" s="2318" t="s">
        <v>2139</v>
      </c>
      <c r="C21" s="2318" t="s">
        <v>608</v>
      </c>
      <c r="D21" s="2319"/>
      <c r="E21" s="2319"/>
      <c r="F21" s="2319"/>
      <c r="G21" s="2320"/>
      <c r="H21" s="2321"/>
    </row>
    <row r="22" customFormat="false" ht="12.75" hidden="false" customHeight="true" outlineLevel="0" collapsed="false">
      <c r="A22" s="2317" t="s">
        <v>2138</v>
      </c>
      <c r="B22" s="2318" t="s">
        <v>2139</v>
      </c>
      <c r="C22" s="2318" t="s">
        <v>772</v>
      </c>
      <c r="D22" s="2319"/>
      <c r="E22" s="2319"/>
      <c r="F22" s="2319"/>
      <c r="G22" s="2320"/>
      <c r="H22" s="2321"/>
    </row>
    <row r="23" customFormat="false" ht="12.75" hidden="false" customHeight="true" outlineLevel="0" collapsed="false">
      <c r="A23" s="2317" t="s">
        <v>2138</v>
      </c>
      <c r="B23" s="2318" t="s">
        <v>2139</v>
      </c>
      <c r="C23" s="2318" t="s">
        <v>611</v>
      </c>
      <c r="D23" s="2319"/>
      <c r="E23" s="2319"/>
      <c r="F23" s="2319"/>
      <c r="G23" s="2320"/>
      <c r="H23" s="2321"/>
    </row>
    <row r="24" customFormat="false" ht="12.75" hidden="false" customHeight="true" outlineLevel="0" collapsed="false">
      <c r="A24" s="2317" t="s">
        <v>2138</v>
      </c>
      <c r="B24" s="2318" t="s">
        <v>2139</v>
      </c>
      <c r="C24" s="2318" t="s">
        <v>614</v>
      </c>
      <c r="D24" s="2319"/>
      <c r="E24" s="2319"/>
      <c r="F24" s="2319"/>
      <c r="G24" s="2320"/>
      <c r="H24" s="2321"/>
    </row>
    <row r="25" customFormat="false" ht="12.75" hidden="false" customHeight="true" outlineLevel="0" collapsed="false">
      <c r="A25" s="2317" t="s">
        <v>2138</v>
      </c>
      <c r="B25" s="2318" t="s">
        <v>2139</v>
      </c>
      <c r="C25" s="2318" t="s">
        <v>617</v>
      </c>
      <c r="D25" s="2319"/>
      <c r="E25" s="2319"/>
      <c r="F25" s="2319"/>
      <c r="G25" s="2320"/>
      <c r="H25" s="2321"/>
    </row>
    <row r="26" customFormat="false" ht="12.75" hidden="false" customHeight="true" outlineLevel="0" collapsed="false">
      <c r="A26" s="2317" t="s">
        <v>2138</v>
      </c>
      <c r="B26" s="2318" t="s">
        <v>2139</v>
      </c>
      <c r="C26" s="2318" t="s">
        <v>618</v>
      </c>
      <c r="D26" s="2319"/>
      <c r="E26" s="2319"/>
      <c r="F26" s="2319"/>
      <c r="G26" s="2320"/>
      <c r="H26" s="2321"/>
    </row>
    <row r="27" customFormat="false" ht="12.75" hidden="false" customHeight="true" outlineLevel="0" collapsed="false">
      <c r="A27" s="2317" t="s">
        <v>2138</v>
      </c>
      <c r="B27" s="2318" t="s">
        <v>2139</v>
      </c>
      <c r="C27" s="2318" t="s">
        <v>719</v>
      </c>
      <c r="D27" s="2319"/>
      <c r="E27" s="2319"/>
      <c r="F27" s="2319"/>
      <c r="G27" s="2320"/>
      <c r="H27" s="2321"/>
    </row>
    <row r="28" customFormat="false" ht="12.75" hidden="false" customHeight="true" outlineLevel="0" collapsed="false">
      <c r="A28" s="2317" t="s">
        <v>2138</v>
      </c>
      <c r="B28" s="2318" t="s">
        <v>2139</v>
      </c>
      <c r="C28" s="2318" t="s">
        <v>722</v>
      </c>
      <c r="D28" s="2319"/>
      <c r="E28" s="2319"/>
      <c r="F28" s="2319"/>
      <c r="G28" s="2320"/>
      <c r="H28" s="2321"/>
    </row>
    <row r="29" customFormat="false" ht="12.75" hidden="false" customHeight="true" outlineLevel="0" collapsed="false">
      <c r="A29" s="2317" t="s">
        <v>2138</v>
      </c>
      <c r="B29" s="2318" t="s">
        <v>2139</v>
      </c>
      <c r="C29" s="2318" t="s">
        <v>723</v>
      </c>
      <c r="D29" s="2319"/>
      <c r="E29" s="2319"/>
      <c r="F29" s="2319"/>
      <c r="G29" s="2320"/>
      <c r="H29" s="2321"/>
    </row>
    <row r="30" customFormat="false" ht="12.75" hidden="false" customHeight="true" outlineLevel="0" collapsed="false">
      <c r="A30" s="2317" t="s">
        <v>2138</v>
      </c>
      <c r="B30" s="2318" t="s">
        <v>2139</v>
      </c>
      <c r="C30" s="2318" t="s">
        <v>724</v>
      </c>
      <c r="D30" s="2319"/>
      <c r="E30" s="2319"/>
      <c r="F30" s="2319"/>
      <c r="G30" s="2320"/>
      <c r="H30" s="2321"/>
    </row>
    <row r="31" customFormat="false" ht="12.75" hidden="false" customHeight="true" outlineLevel="0" collapsed="false">
      <c r="A31" s="2317" t="s">
        <v>2138</v>
      </c>
      <c r="B31" s="2318" t="s">
        <v>2139</v>
      </c>
      <c r="C31" s="2318" t="s">
        <v>725</v>
      </c>
      <c r="D31" s="2319"/>
      <c r="E31" s="2319"/>
      <c r="F31" s="2319"/>
      <c r="G31" s="2320"/>
      <c r="H31" s="2321"/>
    </row>
    <row r="32" customFormat="false" ht="12.75" hidden="false" customHeight="true" outlineLevel="0" collapsed="false">
      <c r="A32" s="2317" t="s">
        <v>2140</v>
      </c>
      <c r="B32" s="2318" t="s">
        <v>2141</v>
      </c>
      <c r="C32" s="2318" t="s">
        <v>715</v>
      </c>
      <c r="D32" s="2319"/>
      <c r="E32" s="2319"/>
      <c r="F32" s="2319"/>
      <c r="G32" s="2320"/>
      <c r="H32" s="2321"/>
    </row>
    <row r="33" customFormat="false" ht="12.75" hidden="false" customHeight="true" outlineLevel="0" collapsed="false">
      <c r="A33" s="2317" t="s">
        <v>2140</v>
      </c>
      <c r="B33" s="2318" t="s">
        <v>2141</v>
      </c>
      <c r="C33" s="2318" t="s">
        <v>717</v>
      </c>
      <c r="D33" s="2319"/>
      <c r="E33" s="2319"/>
      <c r="F33" s="2319"/>
      <c r="G33" s="2320"/>
      <c r="H33" s="2321"/>
    </row>
    <row r="34" customFormat="false" ht="12.75" hidden="false" customHeight="true" outlineLevel="0" collapsed="false">
      <c r="A34" s="2317" t="s">
        <v>2140</v>
      </c>
      <c r="B34" s="2318" t="s">
        <v>2141</v>
      </c>
      <c r="C34" s="2318" t="s">
        <v>718</v>
      </c>
      <c r="D34" s="2319"/>
      <c r="E34" s="2319"/>
      <c r="F34" s="2319"/>
      <c r="G34" s="2320"/>
      <c r="H34" s="2321"/>
    </row>
    <row r="35" customFormat="false" ht="12.75" hidden="false" customHeight="true" outlineLevel="0" collapsed="false">
      <c r="A35" s="2317" t="s">
        <v>2142</v>
      </c>
      <c r="B35" s="2318" t="s">
        <v>2143</v>
      </c>
      <c r="C35" s="2318" t="s">
        <v>715</v>
      </c>
      <c r="D35" s="2319"/>
      <c r="E35" s="2319"/>
      <c r="F35" s="2319"/>
      <c r="G35" s="2320"/>
      <c r="H35" s="2321"/>
    </row>
    <row r="36" customFormat="false" ht="12.75" hidden="false" customHeight="true" outlineLevel="0" collapsed="false">
      <c r="A36" s="2317" t="s">
        <v>2142</v>
      </c>
      <c r="B36" s="2318" t="s">
        <v>2143</v>
      </c>
      <c r="C36" s="2318" t="s">
        <v>607</v>
      </c>
      <c r="D36" s="2319"/>
      <c r="E36" s="2319"/>
      <c r="F36" s="2319"/>
      <c r="G36" s="2320"/>
      <c r="H36" s="2321"/>
    </row>
    <row r="37" customFormat="false" ht="12.75" hidden="false" customHeight="true" outlineLevel="0" collapsed="false">
      <c r="A37" s="2317" t="s">
        <v>2142</v>
      </c>
      <c r="B37" s="2318" t="s">
        <v>2143</v>
      </c>
      <c r="C37" s="2318" t="s">
        <v>608</v>
      </c>
      <c r="D37" s="2319"/>
      <c r="E37" s="2319"/>
      <c r="F37" s="2319"/>
      <c r="G37" s="2320"/>
      <c r="H37" s="2321"/>
    </row>
    <row r="38" customFormat="false" ht="12.75" hidden="false" customHeight="true" outlineLevel="0" collapsed="false">
      <c r="A38" s="2317" t="s">
        <v>2142</v>
      </c>
      <c r="B38" s="2318" t="s">
        <v>2143</v>
      </c>
      <c r="C38" s="2318" t="s">
        <v>772</v>
      </c>
      <c r="D38" s="2319"/>
      <c r="E38" s="2319"/>
      <c r="F38" s="2319"/>
      <c r="G38" s="2320"/>
      <c r="H38" s="2321"/>
    </row>
    <row r="39" customFormat="false" ht="12.75" hidden="false" customHeight="true" outlineLevel="0" collapsed="false">
      <c r="A39" s="2317" t="s">
        <v>2142</v>
      </c>
      <c r="B39" s="2318" t="s">
        <v>2143</v>
      </c>
      <c r="C39" s="2318" t="s">
        <v>611</v>
      </c>
      <c r="D39" s="2319"/>
      <c r="E39" s="2319"/>
      <c r="F39" s="2319"/>
      <c r="G39" s="2320"/>
      <c r="H39" s="2321"/>
    </row>
    <row r="40" customFormat="false" ht="12.75" hidden="false" customHeight="true" outlineLevel="0" collapsed="false">
      <c r="A40" s="2317" t="s">
        <v>2142</v>
      </c>
      <c r="B40" s="2318" t="s">
        <v>2143</v>
      </c>
      <c r="C40" s="2318" t="s">
        <v>613</v>
      </c>
      <c r="D40" s="2319"/>
      <c r="E40" s="2319"/>
      <c r="F40" s="2319"/>
      <c r="G40" s="2320"/>
      <c r="H40" s="2321"/>
    </row>
    <row r="41" customFormat="false" ht="12.75" hidden="false" customHeight="true" outlineLevel="0" collapsed="false">
      <c r="A41" s="2317" t="s">
        <v>2142</v>
      </c>
      <c r="B41" s="2318" t="s">
        <v>2143</v>
      </c>
      <c r="C41" s="2318" t="s">
        <v>614</v>
      </c>
      <c r="D41" s="2319"/>
      <c r="E41" s="2319"/>
      <c r="F41" s="2319"/>
      <c r="G41" s="2320"/>
      <c r="H41" s="2321"/>
    </row>
    <row r="42" customFormat="false" ht="12.75" hidden="false" customHeight="true" outlineLevel="0" collapsed="false">
      <c r="A42" s="2317" t="s">
        <v>2142</v>
      </c>
      <c r="B42" s="2318" t="s">
        <v>2143</v>
      </c>
      <c r="C42" s="2318" t="s">
        <v>615</v>
      </c>
      <c r="D42" s="2319"/>
      <c r="E42" s="2319"/>
      <c r="F42" s="2319"/>
      <c r="G42" s="2320"/>
      <c r="H42" s="2321"/>
    </row>
    <row r="43" customFormat="false" ht="12.75" hidden="false" customHeight="true" outlineLevel="0" collapsed="false">
      <c r="A43" s="2317" t="s">
        <v>2142</v>
      </c>
      <c r="B43" s="2318" t="s">
        <v>2143</v>
      </c>
      <c r="C43" s="2318" t="s">
        <v>618</v>
      </c>
      <c r="D43" s="2319"/>
      <c r="E43" s="2319"/>
      <c r="F43" s="2319"/>
      <c r="G43" s="2320"/>
      <c r="H43" s="2321"/>
    </row>
    <row r="44" customFormat="false" ht="12.75" hidden="false" customHeight="true" outlineLevel="0" collapsed="false">
      <c r="A44" s="2317" t="s">
        <v>2142</v>
      </c>
      <c r="B44" s="2318" t="s">
        <v>2143</v>
      </c>
      <c r="C44" s="2318" t="s">
        <v>718</v>
      </c>
      <c r="D44" s="2319"/>
      <c r="E44" s="2319"/>
      <c r="F44" s="2319"/>
      <c r="G44" s="2320"/>
      <c r="H44" s="2321" t="s">
        <v>1970</v>
      </c>
    </row>
    <row r="45" customFormat="false" ht="12.75" hidden="false" customHeight="true" outlineLevel="0" collapsed="false">
      <c r="A45" s="2317" t="s">
        <v>2142</v>
      </c>
      <c r="B45" s="2318" t="s">
        <v>2143</v>
      </c>
      <c r="C45" s="2318" t="s">
        <v>719</v>
      </c>
      <c r="D45" s="2319"/>
      <c r="E45" s="2319"/>
      <c r="F45" s="2319"/>
      <c r="G45" s="2320"/>
      <c r="H45" s="2321"/>
    </row>
    <row r="46" customFormat="false" ht="12.75" hidden="false" customHeight="true" outlineLevel="0" collapsed="false">
      <c r="A46" s="2317" t="s">
        <v>2142</v>
      </c>
      <c r="B46" s="2318" t="s">
        <v>2143</v>
      </c>
      <c r="C46" s="2318" t="s">
        <v>720</v>
      </c>
      <c r="D46" s="2319"/>
      <c r="E46" s="2319"/>
      <c r="F46" s="2319"/>
      <c r="G46" s="2320"/>
      <c r="H46" s="2321"/>
    </row>
    <row r="47" customFormat="false" ht="12.75" hidden="false" customHeight="true" outlineLevel="0" collapsed="false">
      <c r="A47" s="2317" t="s">
        <v>2142</v>
      </c>
      <c r="B47" s="2318" t="s">
        <v>2143</v>
      </c>
      <c r="C47" s="2318" t="s">
        <v>721</v>
      </c>
      <c r="D47" s="2319"/>
      <c r="E47" s="2319"/>
      <c r="F47" s="2319"/>
      <c r="G47" s="2320"/>
      <c r="H47" s="2321"/>
    </row>
    <row r="48" customFormat="false" ht="12.75" hidden="false" customHeight="true" outlineLevel="0" collapsed="false">
      <c r="A48" s="2317" t="s">
        <v>2142</v>
      </c>
      <c r="B48" s="2318" t="s">
        <v>2143</v>
      </c>
      <c r="C48" s="2318" t="s">
        <v>723</v>
      </c>
      <c r="D48" s="2319"/>
      <c r="E48" s="2319"/>
      <c r="F48" s="2319"/>
      <c r="G48" s="2320"/>
      <c r="H48" s="2321"/>
    </row>
    <row r="49" customFormat="false" ht="12.75" hidden="false" customHeight="true" outlineLevel="0" collapsed="false">
      <c r="A49" s="2317" t="s">
        <v>2142</v>
      </c>
      <c r="B49" s="2318" t="s">
        <v>2143</v>
      </c>
      <c r="C49" s="2318" t="s">
        <v>724</v>
      </c>
      <c r="D49" s="2319"/>
      <c r="E49" s="2319"/>
      <c r="F49" s="2319"/>
      <c r="G49" s="2320"/>
      <c r="H49" s="2321"/>
    </row>
    <row r="50" customFormat="false" ht="12.75" hidden="false" customHeight="true" outlineLevel="0" collapsed="false">
      <c r="A50" s="2317" t="s">
        <v>2142</v>
      </c>
      <c r="B50" s="2318" t="s">
        <v>2143</v>
      </c>
      <c r="C50" s="2318" t="s">
        <v>725</v>
      </c>
      <c r="D50" s="2319"/>
      <c r="E50" s="2319"/>
      <c r="F50" s="2319"/>
      <c r="G50" s="2320"/>
      <c r="H50" s="2321"/>
    </row>
    <row r="51" customFormat="false" ht="12.75" hidden="false" customHeight="true" outlineLevel="0" collapsed="false">
      <c r="A51" s="2317" t="s">
        <v>2144</v>
      </c>
      <c r="B51" s="2318" t="s">
        <v>2145</v>
      </c>
      <c r="C51" s="2318" t="s">
        <v>721</v>
      </c>
      <c r="D51" s="2319"/>
      <c r="E51" s="2319"/>
      <c r="F51" s="2319"/>
      <c r="G51" s="2320"/>
      <c r="H51" s="2321" t="s">
        <v>1929</v>
      </c>
    </row>
    <row r="52" customFormat="false" ht="12.75" hidden="false" customHeight="true" outlineLevel="0" collapsed="false">
      <c r="A52" s="2317" t="s">
        <v>2146</v>
      </c>
      <c r="B52" s="2318" t="s">
        <v>2147</v>
      </c>
      <c r="C52" s="2318" t="s">
        <v>715</v>
      </c>
      <c r="D52" s="2319"/>
      <c r="E52" s="2319"/>
      <c r="F52" s="2319"/>
      <c r="G52" s="2320"/>
      <c r="H52" s="2321" t="s">
        <v>1970</v>
      </c>
    </row>
    <row r="53" customFormat="false" ht="12.75" hidden="false" customHeight="true" outlineLevel="0" collapsed="false">
      <c r="A53" s="2317" t="s">
        <v>2146</v>
      </c>
      <c r="B53" s="2318" t="s">
        <v>2147</v>
      </c>
      <c r="C53" s="2318" t="s">
        <v>718</v>
      </c>
      <c r="D53" s="2319"/>
      <c r="E53" s="2319"/>
      <c r="F53" s="2319"/>
      <c r="G53" s="2320"/>
      <c r="H53" s="2321" t="s">
        <v>1970</v>
      </c>
    </row>
    <row r="54" customFormat="false" ht="12.75" hidden="false" customHeight="true" outlineLevel="0" collapsed="false">
      <c r="A54" s="2317" t="s">
        <v>2148</v>
      </c>
      <c r="B54" s="2318" t="s">
        <v>2149</v>
      </c>
      <c r="C54" s="2318" t="s">
        <v>715</v>
      </c>
      <c r="D54" s="2319"/>
      <c r="E54" s="2319"/>
      <c r="F54" s="2319"/>
      <c r="G54" s="2320"/>
      <c r="H54" s="2321"/>
    </row>
    <row r="55" customFormat="false" ht="12.75" hidden="false" customHeight="true" outlineLevel="0" collapsed="false">
      <c r="A55" s="2317" t="s">
        <v>2148</v>
      </c>
      <c r="B55" s="2318" t="s">
        <v>2149</v>
      </c>
      <c r="C55" s="2318" t="s">
        <v>606</v>
      </c>
      <c r="D55" s="2319"/>
      <c r="E55" s="2319"/>
      <c r="F55" s="2319"/>
      <c r="G55" s="2320"/>
      <c r="H55" s="2321"/>
    </row>
    <row r="56" customFormat="false" ht="12.75" hidden="false" customHeight="true" outlineLevel="0" collapsed="false">
      <c r="A56" s="2317" t="s">
        <v>2148</v>
      </c>
      <c r="B56" s="2318" t="s">
        <v>2149</v>
      </c>
      <c r="C56" s="2318" t="s">
        <v>607</v>
      </c>
      <c r="D56" s="2319"/>
      <c r="E56" s="2319"/>
      <c r="F56" s="2319"/>
      <c r="G56" s="2320"/>
      <c r="H56" s="2321"/>
    </row>
    <row r="57" customFormat="false" ht="13.5" hidden="false" customHeight="true" outlineLevel="0" collapsed="false">
      <c r="A57" s="2317" t="s">
        <v>2148</v>
      </c>
      <c r="B57" s="2318" t="s">
        <v>2149</v>
      </c>
      <c r="C57" s="2318" t="s">
        <v>608</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50</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48</v>
      </c>
      <c r="B8" s="2318" t="s">
        <v>2149</v>
      </c>
      <c r="C8" s="2318" t="s">
        <v>772</v>
      </c>
      <c r="D8" s="2319"/>
      <c r="E8" s="2319"/>
      <c r="F8" s="2319"/>
      <c r="G8" s="2320"/>
      <c r="H8" s="2321"/>
    </row>
    <row r="9" customFormat="false" ht="12.75" hidden="false" customHeight="true" outlineLevel="0" collapsed="false">
      <c r="A9" s="2317" t="s">
        <v>2148</v>
      </c>
      <c r="B9" s="2318" t="s">
        <v>2149</v>
      </c>
      <c r="C9" s="2318" t="s">
        <v>610</v>
      </c>
      <c r="D9" s="2319"/>
      <c r="E9" s="2319"/>
      <c r="F9" s="2319"/>
      <c r="G9" s="2320"/>
      <c r="H9" s="2321"/>
    </row>
    <row r="10" customFormat="false" ht="12.75" hidden="false" customHeight="true" outlineLevel="0" collapsed="false">
      <c r="A10" s="2317" t="s">
        <v>2148</v>
      </c>
      <c r="B10" s="2318" t="s">
        <v>2149</v>
      </c>
      <c r="C10" s="2318" t="s">
        <v>611</v>
      </c>
      <c r="D10" s="2319"/>
      <c r="E10" s="2319"/>
      <c r="F10" s="2319"/>
      <c r="G10" s="2320"/>
      <c r="H10" s="2321"/>
    </row>
    <row r="11" customFormat="false" ht="12.75" hidden="false" customHeight="true" outlineLevel="0" collapsed="false">
      <c r="A11" s="2317" t="s">
        <v>2148</v>
      </c>
      <c r="B11" s="2318" t="s">
        <v>2149</v>
      </c>
      <c r="C11" s="2318" t="s">
        <v>612</v>
      </c>
      <c r="D11" s="2319"/>
      <c r="E11" s="2319"/>
      <c r="F11" s="2319"/>
      <c r="G11" s="2320"/>
      <c r="H11" s="2321"/>
    </row>
    <row r="12" customFormat="false" ht="12.75" hidden="false" customHeight="true" outlineLevel="0" collapsed="false">
      <c r="A12" s="2317" t="s">
        <v>2148</v>
      </c>
      <c r="B12" s="2318" t="s">
        <v>2149</v>
      </c>
      <c r="C12" s="2318" t="s">
        <v>613</v>
      </c>
      <c r="D12" s="2319"/>
      <c r="E12" s="2319"/>
      <c r="F12" s="2319"/>
      <c r="G12" s="2320"/>
      <c r="H12" s="2321"/>
    </row>
    <row r="13" customFormat="false" ht="12.75" hidden="false" customHeight="true" outlineLevel="0" collapsed="false">
      <c r="A13" s="2317" t="s">
        <v>2148</v>
      </c>
      <c r="B13" s="2318" t="s">
        <v>2149</v>
      </c>
      <c r="C13" s="2318" t="s">
        <v>614</v>
      </c>
      <c r="D13" s="2319"/>
      <c r="E13" s="2319"/>
      <c r="F13" s="2319"/>
      <c r="G13" s="2320"/>
      <c r="H13" s="2321"/>
    </row>
    <row r="14" customFormat="false" ht="12.75" hidden="false" customHeight="true" outlineLevel="0" collapsed="false">
      <c r="A14" s="2317" t="s">
        <v>2148</v>
      </c>
      <c r="B14" s="2318" t="s">
        <v>2149</v>
      </c>
      <c r="C14" s="2318" t="s">
        <v>615</v>
      </c>
      <c r="D14" s="2319"/>
      <c r="E14" s="2319"/>
      <c r="F14" s="2319"/>
      <c r="G14" s="2320"/>
      <c r="H14" s="2321"/>
    </row>
    <row r="15" customFormat="false" ht="12.75" hidden="false" customHeight="true" outlineLevel="0" collapsed="false">
      <c r="A15" s="2317" t="s">
        <v>2148</v>
      </c>
      <c r="B15" s="2318" t="s">
        <v>2149</v>
      </c>
      <c r="C15" s="2318" t="s">
        <v>616</v>
      </c>
      <c r="D15" s="2319"/>
      <c r="E15" s="2319"/>
      <c r="F15" s="2319"/>
      <c r="G15" s="2320"/>
      <c r="H15" s="2321"/>
    </row>
    <row r="16" customFormat="false" ht="12.75" hidden="false" customHeight="true" outlineLevel="0" collapsed="false">
      <c r="A16" s="2317" t="s">
        <v>2148</v>
      </c>
      <c r="B16" s="2318" t="s">
        <v>2149</v>
      </c>
      <c r="C16" s="2318" t="s">
        <v>617</v>
      </c>
      <c r="D16" s="2319"/>
      <c r="E16" s="2319"/>
      <c r="F16" s="2319"/>
      <c r="G16" s="2320"/>
      <c r="H16" s="2321"/>
      <c r="I16" s="275"/>
    </row>
    <row r="17" customFormat="false" ht="12.75" hidden="false" customHeight="true" outlineLevel="0" collapsed="false">
      <c r="A17" s="2317" t="s">
        <v>2148</v>
      </c>
      <c r="B17" s="2318" t="s">
        <v>2149</v>
      </c>
      <c r="C17" s="2318" t="s">
        <v>618</v>
      </c>
      <c r="D17" s="2319"/>
      <c r="E17" s="2319"/>
      <c r="F17" s="2319"/>
      <c r="G17" s="2320"/>
      <c r="H17" s="2321"/>
    </row>
    <row r="18" customFormat="false" ht="12.75" hidden="false" customHeight="true" outlineLevel="0" collapsed="false">
      <c r="A18" s="2317" t="s">
        <v>2148</v>
      </c>
      <c r="B18" s="2318" t="s">
        <v>2149</v>
      </c>
      <c r="C18" s="2318" t="s">
        <v>717</v>
      </c>
      <c r="D18" s="2319"/>
      <c r="E18" s="2319"/>
      <c r="F18" s="2319"/>
      <c r="G18" s="2320"/>
      <c r="H18" s="2321"/>
    </row>
    <row r="19" customFormat="false" ht="12.75" hidden="false" customHeight="true" outlineLevel="0" collapsed="false">
      <c r="A19" s="2317" t="s">
        <v>2148</v>
      </c>
      <c r="B19" s="2318" t="s">
        <v>2149</v>
      </c>
      <c r="C19" s="2318" t="s">
        <v>718</v>
      </c>
      <c r="D19" s="2319"/>
      <c r="E19" s="2319"/>
      <c r="F19" s="2319"/>
      <c r="G19" s="2320"/>
      <c r="H19" s="2321"/>
    </row>
    <row r="20" customFormat="false" ht="12.75" hidden="false" customHeight="true" outlineLevel="0" collapsed="false">
      <c r="A20" s="2317" t="s">
        <v>2148</v>
      </c>
      <c r="B20" s="2318" t="s">
        <v>2149</v>
      </c>
      <c r="C20" s="2318" t="s">
        <v>719</v>
      </c>
      <c r="D20" s="2319"/>
      <c r="E20" s="2319"/>
      <c r="F20" s="2319"/>
      <c r="G20" s="2320"/>
      <c r="H20" s="2321"/>
    </row>
    <row r="21" customFormat="false" ht="12.75" hidden="false" customHeight="true" outlineLevel="0" collapsed="false">
      <c r="A21" s="2317" t="s">
        <v>2148</v>
      </c>
      <c r="B21" s="2318" t="s">
        <v>2149</v>
      </c>
      <c r="C21" s="2318" t="s">
        <v>720</v>
      </c>
      <c r="D21" s="2319"/>
      <c r="E21" s="2319"/>
      <c r="F21" s="2319"/>
      <c r="G21" s="2320"/>
      <c r="H21" s="2321"/>
    </row>
    <row r="22" customFormat="false" ht="12.75" hidden="false" customHeight="true" outlineLevel="0" collapsed="false">
      <c r="A22" s="2317" t="s">
        <v>2148</v>
      </c>
      <c r="B22" s="2318" t="s">
        <v>2149</v>
      </c>
      <c r="C22" s="2318" t="s">
        <v>721</v>
      </c>
      <c r="D22" s="2319"/>
      <c r="E22" s="2319"/>
      <c r="F22" s="2319"/>
      <c r="G22" s="2320"/>
      <c r="H22" s="2321"/>
    </row>
    <row r="23" customFormat="false" ht="12.75" hidden="false" customHeight="true" outlineLevel="0" collapsed="false">
      <c r="A23" s="2317" t="s">
        <v>2148</v>
      </c>
      <c r="B23" s="2318" t="s">
        <v>2149</v>
      </c>
      <c r="C23" s="2318" t="s">
        <v>722</v>
      </c>
      <c r="D23" s="2319"/>
      <c r="E23" s="2319"/>
      <c r="F23" s="2319"/>
      <c r="G23" s="2320"/>
      <c r="H23" s="2321"/>
    </row>
    <row r="24" customFormat="false" ht="12.75" hidden="false" customHeight="true" outlineLevel="0" collapsed="false">
      <c r="A24" s="2317" t="s">
        <v>2148</v>
      </c>
      <c r="B24" s="2318" t="s">
        <v>2149</v>
      </c>
      <c r="C24" s="2318" t="s">
        <v>723</v>
      </c>
      <c r="D24" s="2319"/>
      <c r="E24" s="2319"/>
      <c r="F24" s="2319"/>
      <c r="G24" s="2320"/>
      <c r="H24" s="2321"/>
    </row>
    <row r="25" customFormat="false" ht="12.75" hidden="false" customHeight="true" outlineLevel="0" collapsed="false">
      <c r="A25" s="2317" t="s">
        <v>2148</v>
      </c>
      <c r="B25" s="2318" t="s">
        <v>2149</v>
      </c>
      <c r="C25" s="2318" t="s">
        <v>724</v>
      </c>
      <c r="D25" s="2319"/>
      <c r="E25" s="2319"/>
      <c r="F25" s="2319"/>
      <c r="G25" s="2320"/>
      <c r="H25" s="2321"/>
    </row>
    <row r="26" customFormat="false" ht="12.75" hidden="false" customHeight="true" outlineLevel="0" collapsed="false">
      <c r="A26" s="2317" t="s">
        <v>2148</v>
      </c>
      <c r="B26" s="2318" t="s">
        <v>2149</v>
      </c>
      <c r="C26" s="2318" t="s">
        <v>725</v>
      </c>
      <c r="D26" s="2319"/>
      <c r="E26" s="2319"/>
      <c r="F26" s="2319"/>
      <c r="G26" s="2320"/>
      <c r="H26" s="2321"/>
    </row>
    <row r="27" customFormat="false" ht="12.75" hidden="false" customHeight="true" outlineLevel="0" collapsed="false">
      <c r="A27" s="2317" t="s">
        <v>2148</v>
      </c>
      <c r="B27" s="2318" t="s">
        <v>2149</v>
      </c>
      <c r="C27" s="2318" t="s">
        <v>726</v>
      </c>
      <c r="D27" s="2319"/>
      <c r="E27" s="2319"/>
      <c r="F27" s="2319"/>
      <c r="G27" s="2320"/>
      <c r="H27" s="2321"/>
    </row>
    <row r="28" customFormat="false" ht="12.75" hidden="false" customHeight="true" outlineLevel="0" collapsed="false">
      <c r="A28" s="2317" t="s">
        <v>2148</v>
      </c>
      <c r="B28" s="2318" t="s">
        <v>2149</v>
      </c>
      <c r="C28" s="2318" t="s">
        <v>727</v>
      </c>
      <c r="D28" s="2319"/>
      <c r="E28" s="2319"/>
      <c r="F28" s="2319"/>
      <c r="G28" s="2320"/>
      <c r="H28" s="2321"/>
    </row>
    <row r="29" customFormat="false" ht="12.75" hidden="false" customHeight="true" outlineLevel="0" collapsed="false">
      <c r="A29" s="2317" t="s">
        <v>2148</v>
      </c>
      <c r="B29" s="2318" t="s">
        <v>2149</v>
      </c>
      <c r="C29" s="2318" t="s">
        <v>727</v>
      </c>
      <c r="D29" s="2319"/>
      <c r="E29" s="2319"/>
      <c r="F29" s="2319"/>
      <c r="G29" s="2320"/>
      <c r="H29" s="2321"/>
    </row>
    <row r="30" customFormat="false" ht="12.75" hidden="false" customHeight="true" outlineLevel="0" collapsed="false">
      <c r="A30" s="2317"/>
      <c r="B30" s="2318" t="s">
        <v>2151</v>
      </c>
      <c r="C30" s="2318" t="s">
        <v>612</v>
      </c>
      <c r="D30" s="2319"/>
      <c r="E30" s="2319"/>
      <c r="F30" s="2319"/>
      <c r="G30" s="2320"/>
      <c r="H30" s="2321"/>
    </row>
    <row r="31" customFormat="false" ht="12.75" hidden="false" customHeight="true" outlineLevel="0" collapsed="false">
      <c r="A31" s="2317"/>
      <c r="B31" s="2318" t="s">
        <v>2151</v>
      </c>
      <c r="C31" s="2318" t="s">
        <v>613</v>
      </c>
      <c r="D31" s="2319"/>
      <c r="E31" s="2319"/>
      <c r="F31" s="2319"/>
      <c r="G31" s="2320"/>
      <c r="H31" s="2321"/>
    </row>
    <row r="32" customFormat="false" ht="12.75" hidden="false" customHeight="true" outlineLevel="0" collapsed="false">
      <c r="A32" s="2317"/>
      <c r="B32" s="2318" t="s">
        <v>2151</v>
      </c>
      <c r="C32" s="2318" t="s">
        <v>717</v>
      </c>
      <c r="D32" s="2319"/>
      <c r="E32" s="2319"/>
      <c r="F32" s="2319"/>
      <c r="G32" s="2320"/>
      <c r="H32" s="2321"/>
    </row>
    <row r="33" customFormat="false" ht="12.75" hidden="false" customHeight="true" outlineLevel="0" collapsed="false">
      <c r="A33" s="2317"/>
      <c r="B33" s="2318" t="s">
        <v>2151</v>
      </c>
      <c r="C33" s="2318" t="s">
        <v>719</v>
      </c>
      <c r="D33" s="2319"/>
      <c r="E33" s="2319"/>
      <c r="F33" s="2319"/>
      <c r="G33" s="2320"/>
      <c r="H33" s="2321"/>
    </row>
    <row r="34" customFormat="false" ht="12.75" hidden="false" customHeight="true" outlineLevel="0" collapsed="false">
      <c r="A34" s="2317"/>
      <c r="B34" s="2318" t="s">
        <v>2151</v>
      </c>
      <c r="C34" s="2318" t="s">
        <v>720</v>
      </c>
      <c r="D34" s="2319"/>
      <c r="E34" s="2319"/>
      <c r="F34" s="2319"/>
      <c r="G34" s="2320"/>
      <c r="H34" s="2321"/>
    </row>
    <row r="35" customFormat="false" ht="12.75" hidden="false" customHeight="true" outlineLevel="0" collapsed="false">
      <c r="A35" s="2317"/>
      <c r="B35" s="2318" t="s">
        <v>2151</v>
      </c>
      <c r="C35" s="2318" t="s">
        <v>721</v>
      </c>
      <c r="D35" s="2319"/>
      <c r="E35" s="2319"/>
      <c r="F35" s="2319"/>
      <c r="G35" s="2320"/>
      <c r="H35" s="2321"/>
    </row>
    <row r="36" customFormat="false" ht="12.75" hidden="false" customHeight="true" outlineLevel="0" collapsed="false">
      <c r="A36" s="2317"/>
      <c r="B36" s="2318" t="s">
        <v>2151</v>
      </c>
      <c r="C36" s="2318" t="s">
        <v>723</v>
      </c>
      <c r="D36" s="2319"/>
      <c r="E36" s="2319"/>
      <c r="F36" s="2319"/>
      <c r="G36" s="2320"/>
      <c r="H36" s="2321"/>
    </row>
    <row r="37" customFormat="false" ht="12.75" hidden="false" customHeight="true" outlineLevel="0" collapsed="false">
      <c r="A37" s="2317"/>
      <c r="B37" s="2318" t="s">
        <v>2151</v>
      </c>
      <c r="C37" s="2318" t="s">
        <v>726</v>
      </c>
      <c r="D37" s="2319"/>
      <c r="E37" s="2319"/>
      <c r="F37" s="2319"/>
      <c r="G37" s="2320"/>
      <c r="H37" s="2321"/>
    </row>
    <row r="38" customFormat="false" ht="12.75" hidden="false" customHeight="true" outlineLevel="0" collapsed="false">
      <c r="A38" s="2317"/>
      <c r="B38" s="2318" t="s">
        <v>2151</v>
      </c>
      <c r="C38" s="2318" t="s">
        <v>727</v>
      </c>
      <c r="D38" s="2319"/>
      <c r="E38" s="2319"/>
      <c r="F38" s="2319"/>
      <c r="G38" s="2320"/>
      <c r="H38" s="2321"/>
    </row>
    <row r="39" customFormat="false" ht="12.75" hidden="false" customHeight="true" outlineLevel="0" collapsed="false">
      <c r="A39" s="2317" t="s">
        <v>2152</v>
      </c>
      <c r="B39" s="2318" t="s">
        <v>226</v>
      </c>
      <c r="C39" s="2318" t="s">
        <v>717</v>
      </c>
      <c r="D39" s="2319"/>
      <c r="E39" s="2319"/>
      <c r="F39" s="2319"/>
      <c r="G39" s="2320"/>
      <c r="H39" s="2321" t="s">
        <v>1927</v>
      </c>
    </row>
    <row r="40" customFormat="false" ht="12.75" hidden="false" customHeight="true" outlineLevel="0" collapsed="false">
      <c r="A40" s="2317" t="s">
        <v>2153</v>
      </c>
      <c r="B40" s="2318" t="s">
        <v>2154</v>
      </c>
      <c r="C40" s="2318" t="s">
        <v>607</v>
      </c>
      <c r="D40" s="2319"/>
      <c r="E40" s="2319"/>
      <c r="F40" s="2319"/>
      <c r="G40" s="2320"/>
      <c r="H40" s="2321"/>
    </row>
    <row r="41" customFormat="false" ht="12.75" hidden="false" customHeight="true" outlineLevel="0" collapsed="false">
      <c r="A41" s="2317" t="s">
        <v>2153</v>
      </c>
      <c r="B41" s="2318" t="s">
        <v>2154</v>
      </c>
      <c r="C41" s="2318" t="s">
        <v>610</v>
      </c>
      <c r="D41" s="2319"/>
      <c r="E41" s="2319"/>
      <c r="F41" s="2319"/>
      <c r="G41" s="2320"/>
      <c r="H41" s="2321"/>
    </row>
    <row r="42" customFormat="false" ht="12.75" hidden="false" customHeight="true" outlineLevel="0" collapsed="false">
      <c r="A42" s="2317" t="s">
        <v>2153</v>
      </c>
      <c r="B42" s="2318" t="s">
        <v>2154</v>
      </c>
      <c r="C42" s="2318" t="s">
        <v>612</v>
      </c>
      <c r="D42" s="2319"/>
      <c r="E42" s="2319"/>
      <c r="F42" s="2319"/>
      <c r="G42" s="2320"/>
      <c r="H42" s="2321"/>
    </row>
    <row r="43" customFormat="false" ht="12.75" hidden="false" customHeight="true" outlineLevel="0" collapsed="false">
      <c r="A43" s="2317" t="s">
        <v>2153</v>
      </c>
      <c r="B43" s="2318" t="s">
        <v>2154</v>
      </c>
      <c r="C43" s="2318" t="s">
        <v>613</v>
      </c>
      <c r="D43" s="2319"/>
      <c r="E43" s="2319"/>
      <c r="F43" s="2319"/>
      <c r="G43" s="2320"/>
      <c r="H43" s="2321"/>
    </row>
    <row r="44" customFormat="false" ht="12.75" hidden="false" customHeight="true" outlineLevel="0" collapsed="false">
      <c r="A44" s="2317" t="s">
        <v>2153</v>
      </c>
      <c r="B44" s="2318" t="s">
        <v>2154</v>
      </c>
      <c r="C44" s="2318" t="s">
        <v>616</v>
      </c>
      <c r="D44" s="2319"/>
      <c r="E44" s="2319"/>
      <c r="F44" s="2319"/>
      <c r="G44" s="2320"/>
      <c r="H44" s="2321"/>
    </row>
    <row r="45" customFormat="false" ht="12.75" hidden="false" customHeight="true" outlineLevel="0" collapsed="false">
      <c r="A45" s="2317" t="s">
        <v>2153</v>
      </c>
      <c r="B45" s="2318" t="s">
        <v>2154</v>
      </c>
      <c r="C45" s="2318" t="s">
        <v>719</v>
      </c>
      <c r="D45" s="2319"/>
      <c r="E45" s="2319"/>
      <c r="F45" s="2319"/>
      <c r="G45" s="2320"/>
      <c r="H45" s="2321"/>
    </row>
    <row r="46" customFormat="false" ht="12.75" hidden="false" customHeight="true" outlineLevel="0" collapsed="false">
      <c r="A46" s="2317" t="s">
        <v>2153</v>
      </c>
      <c r="B46" s="2318" t="s">
        <v>2154</v>
      </c>
      <c r="C46" s="2318" t="s">
        <v>720</v>
      </c>
      <c r="D46" s="2319"/>
      <c r="E46" s="2319"/>
      <c r="F46" s="2319"/>
      <c r="G46" s="2320"/>
      <c r="H46" s="2321"/>
    </row>
    <row r="47" customFormat="false" ht="12.75" hidden="false" customHeight="true" outlineLevel="0" collapsed="false">
      <c r="A47" s="2317" t="s">
        <v>2153</v>
      </c>
      <c r="B47" s="2318" t="s">
        <v>2154</v>
      </c>
      <c r="C47" s="2318" t="s">
        <v>721</v>
      </c>
      <c r="D47" s="2319"/>
      <c r="E47" s="2319"/>
      <c r="F47" s="2319"/>
      <c r="G47" s="2320"/>
      <c r="H47" s="2321"/>
    </row>
    <row r="48" customFormat="false" ht="12.75" hidden="false" customHeight="true" outlineLevel="0" collapsed="false">
      <c r="A48" s="2317" t="s">
        <v>2153</v>
      </c>
      <c r="B48" s="2318" t="s">
        <v>2154</v>
      </c>
      <c r="C48" s="2318" t="s">
        <v>723</v>
      </c>
      <c r="D48" s="2319"/>
      <c r="E48" s="2319"/>
      <c r="F48" s="2319"/>
      <c r="G48" s="2320"/>
      <c r="H48" s="2321"/>
    </row>
    <row r="49" customFormat="false" ht="12.75" hidden="false" customHeight="true" outlineLevel="0" collapsed="false">
      <c r="A49" s="2317" t="s">
        <v>2153</v>
      </c>
      <c r="B49" s="2318" t="s">
        <v>2154</v>
      </c>
      <c r="C49" s="2318" t="s">
        <v>724</v>
      </c>
      <c r="D49" s="2319"/>
      <c r="E49" s="2319"/>
      <c r="F49" s="2319"/>
      <c r="G49" s="2320"/>
      <c r="H49" s="2321"/>
    </row>
    <row r="50" customFormat="false" ht="12.75" hidden="false" customHeight="true" outlineLevel="0" collapsed="false">
      <c r="A50" s="2317" t="s">
        <v>2153</v>
      </c>
      <c r="B50" s="2318" t="s">
        <v>2154</v>
      </c>
      <c r="C50" s="2318" t="s">
        <v>727</v>
      </c>
      <c r="D50" s="2319"/>
      <c r="E50" s="2319"/>
      <c r="F50" s="2319"/>
      <c r="G50" s="2320"/>
      <c r="H50" s="2321"/>
    </row>
    <row r="51" customFormat="false" ht="12.75" hidden="false" customHeight="true" outlineLevel="0" collapsed="false">
      <c r="A51" s="2317" t="s">
        <v>2155</v>
      </c>
      <c r="B51" s="2318" t="s">
        <v>2156</v>
      </c>
      <c r="C51" s="2318" t="s">
        <v>607</v>
      </c>
      <c r="D51" s="2319" t="s">
        <v>1929</v>
      </c>
      <c r="E51" s="2319"/>
      <c r="F51" s="2319"/>
      <c r="G51" s="2320"/>
      <c r="H51" s="2321"/>
    </row>
    <row r="52" customFormat="false" ht="12.75" hidden="false" customHeight="true" outlineLevel="0" collapsed="false">
      <c r="A52" s="2317" t="s">
        <v>2155</v>
      </c>
      <c r="B52" s="2318" t="s">
        <v>2156</v>
      </c>
      <c r="C52" s="2318" t="s">
        <v>610</v>
      </c>
      <c r="D52" s="2319" t="s">
        <v>1929</v>
      </c>
      <c r="E52" s="2319"/>
      <c r="F52" s="2319"/>
      <c r="G52" s="2320"/>
      <c r="H52" s="2321"/>
    </row>
    <row r="53" customFormat="false" ht="12.75" hidden="false" customHeight="true" outlineLevel="0" collapsed="false">
      <c r="A53" s="2317" t="s">
        <v>2155</v>
      </c>
      <c r="B53" s="2318" t="s">
        <v>2156</v>
      </c>
      <c r="C53" s="2318" t="s">
        <v>612</v>
      </c>
      <c r="D53" s="2319" t="s">
        <v>1929</v>
      </c>
      <c r="E53" s="2319"/>
      <c r="F53" s="2319"/>
      <c r="G53" s="2320"/>
      <c r="H53" s="2321"/>
    </row>
    <row r="54" customFormat="false" ht="12.75" hidden="false" customHeight="true" outlineLevel="0" collapsed="false">
      <c r="A54" s="2317" t="s">
        <v>2155</v>
      </c>
      <c r="B54" s="2318" t="s">
        <v>2156</v>
      </c>
      <c r="C54" s="2318" t="s">
        <v>615</v>
      </c>
      <c r="D54" s="2319" t="s">
        <v>1929</v>
      </c>
      <c r="E54" s="2319"/>
      <c r="F54" s="2319"/>
      <c r="G54" s="2320"/>
      <c r="H54" s="2321"/>
    </row>
    <row r="55" customFormat="false" ht="12.75" hidden="false" customHeight="true" outlineLevel="0" collapsed="false">
      <c r="A55" s="2317" t="s">
        <v>2155</v>
      </c>
      <c r="B55" s="2318" t="s">
        <v>2156</v>
      </c>
      <c r="C55" s="2318" t="s">
        <v>616</v>
      </c>
      <c r="D55" s="2319"/>
      <c r="E55" s="2319"/>
      <c r="F55" s="2319"/>
      <c r="G55" s="2320"/>
      <c r="H55" s="2321"/>
    </row>
    <row r="56" customFormat="false" ht="12.75" hidden="false" customHeight="true" outlineLevel="0" collapsed="false">
      <c r="A56" s="2317" t="s">
        <v>2157</v>
      </c>
      <c r="B56" s="2318" t="s">
        <v>2154</v>
      </c>
      <c r="C56" s="2318" t="s">
        <v>612</v>
      </c>
      <c r="D56" s="2319"/>
      <c r="E56" s="2319"/>
      <c r="F56" s="2319"/>
      <c r="G56" s="2320"/>
      <c r="H56" s="2321"/>
    </row>
    <row r="57" customFormat="false" ht="13.5" hidden="false" customHeight="true" outlineLevel="0" collapsed="false">
      <c r="A57" s="2317" t="s">
        <v>2157</v>
      </c>
      <c r="B57" s="2318" t="s">
        <v>2154</v>
      </c>
      <c r="C57" s="2318" t="s">
        <v>615</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58</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59</v>
      </c>
      <c r="B8" s="2318" t="s">
        <v>2156</v>
      </c>
      <c r="C8" s="2318" t="s">
        <v>612</v>
      </c>
      <c r="D8" s="2319"/>
      <c r="E8" s="2319"/>
      <c r="F8" s="2319"/>
      <c r="G8" s="2320"/>
      <c r="H8" s="2321"/>
    </row>
    <row r="9" customFormat="false" ht="12.75" hidden="false" customHeight="true" outlineLevel="0" collapsed="false">
      <c r="A9" s="2317" t="s">
        <v>2159</v>
      </c>
      <c r="B9" s="2318" t="s">
        <v>2156</v>
      </c>
      <c r="C9" s="2318" t="s">
        <v>613</v>
      </c>
      <c r="D9" s="2319"/>
      <c r="E9" s="2319"/>
      <c r="F9" s="2319"/>
      <c r="G9" s="2320"/>
      <c r="H9" s="2321"/>
    </row>
    <row r="10" customFormat="false" ht="12.75" hidden="false" customHeight="true" outlineLevel="0" collapsed="false">
      <c r="A10" s="2317" t="s">
        <v>2160</v>
      </c>
      <c r="B10" s="2318" t="s">
        <v>1571</v>
      </c>
      <c r="C10" s="2318" t="s">
        <v>1914</v>
      </c>
      <c r="D10" s="2319"/>
      <c r="E10" s="2319"/>
      <c r="F10" s="2319"/>
      <c r="G10" s="2320"/>
      <c r="H10" s="2321"/>
    </row>
    <row r="11" customFormat="false" ht="12.75" hidden="false" customHeight="true" outlineLevel="0" collapsed="false">
      <c r="A11" s="2317" t="s">
        <v>2160</v>
      </c>
      <c r="B11" s="2318" t="s">
        <v>1571</v>
      </c>
      <c r="C11" s="2318" t="s">
        <v>1915</v>
      </c>
      <c r="D11" s="2319"/>
      <c r="E11" s="2319"/>
      <c r="F11" s="2319"/>
      <c r="G11" s="2320"/>
      <c r="H11" s="2321"/>
    </row>
    <row r="12" customFormat="false" ht="12.75" hidden="false" customHeight="true" outlineLevel="0" collapsed="false">
      <c r="A12" s="2317" t="s">
        <v>2160</v>
      </c>
      <c r="B12" s="2318" t="s">
        <v>1571</v>
      </c>
      <c r="C12" s="2318" t="s">
        <v>1916</v>
      </c>
      <c r="D12" s="2319"/>
      <c r="E12" s="2319"/>
      <c r="F12" s="2319"/>
      <c r="G12" s="2320"/>
      <c r="H12" s="2321"/>
    </row>
    <row r="13" customFormat="false" ht="12.75" hidden="false" customHeight="true" outlineLevel="0" collapsed="false">
      <c r="A13" s="2317" t="s">
        <v>2160</v>
      </c>
      <c r="B13" s="2318" t="s">
        <v>1571</v>
      </c>
      <c r="C13" s="2318" t="s">
        <v>715</v>
      </c>
      <c r="D13" s="2319"/>
      <c r="E13" s="2319"/>
      <c r="F13" s="2319"/>
      <c r="G13" s="2320"/>
      <c r="H13" s="2321"/>
    </row>
    <row r="14" customFormat="false" ht="12.75" hidden="false" customHeight="true" outlineLevel="0" collapsed="false">
      <c r="A14" s="2317" t="s">
        <v>2160</v>
      </c>
      <c r="B14" s="2318" t="s">
        <v>1571</v>
      </c>
      <c r="C14" s="2318" t="s">
        <v>717</v>
      </c>
      <c r="D14" s="2319"/>
      <c r="E14" s="2319"/>
      <c r="F14" s="2319"/>
      <c r="G14" s="2320"/>
      <c r="H14" s="2321"/>
    </row>
    <row r="15" customFormat="false" ht="12.75" hidden="false" customHeight="true" outlineLevel="0" collapsed="false">
      <c r="A15" s="2317" t="s">
        <v>2160</v>
      </c>
      <c r="B15" s="2318" t="s">
        <v>1571</v>
      </c>
      <c r="C15" s="2318" t="s">
        <v>718</v>
      </c>
      <c r="D15" s="2319"/>
      <c r="E15" s="2319"/>
      <c r="F15" s="2319"/>
      <c r="G15" s="2320"/>
      <c r="H15" s="2321"/>
    </row>
    <row r="16" customFormat="false" ht="12.75" hidden="false" customHeight="true" outlineLevel="0" collapsed="false">
      <c r="A16" s="2317" t="s">
        <v>2160</v>
      </c>
      <c r="B16" s="2318" t="s">
        <v>1571</v>
      </c>
      <c r="C16" s="2318" t="s">
        <v>718</v>
      </c>
      <c r="D16" s="2319"/>
      <c r="E16" s="2319"/>
      <c r="F16" s="2319"/>
      <c r="G16" s="2320"/>
      <c r="H16" s="2321"/>
      <c r="I16" s="275"/>
    </row>
    <row r="17" customFormat="false" ht="12.75" hidden="false" customHeight="true" outlineLevel="0" collapsed="false">
      <c r="A17" s="2317" t="s">
        <v>2160</v>
      </c>
      <c r="B17" s="2318" t="s">
        <v>1571</v>
      </c>
      <c r="C17" s="2318" t="s">
        <v>726</v>
      </c>
      <c r="D17" s="2319"/>
      <c r="E17" s="2319"/>
      <c r="F17" s="2319"/>
      <c r="G17" s="2320"/>
      <c r="H17" s="2321"/>
    </row>
    <row r="18" customFormat="false" ht="12.75" hidden="false" customHeight="true" outlineLevel="0" collapsed="false">
      <c r="A18" s="2317" t="s">
        <v>2160</v>
      </c>
      <c r="B18" s="2318" t="s">
        <v>1571</v>
      </c>
      <c r="C18" s="2318" t="s">
        <v>727</v>
      </c>
      <c r="D18" s="2319"/>
      <c r="E18" s="2319"/>
      <c r="F18" s="2319"/>
      <c r="G18" s="2320"/>
      <c r="H18" s="2321"/>
    </row>
    <row r="19" customFormat="false" ht="12.75" hidden="false" customHeight="true" outlineLevel="0" collapsed="false">
      <c r="A19" s="2317"/>
      <c r="B19" s="2318" t="s">
        <v>2161</v>
      </c>
      <c r="C19" s="2318" t="s">
        <v>1914</v>
      </c>
      <c r="D19" s="2319" t="s">
        <v>1932</v>
      </c>
      <c r="E19" s="2319"/>
      <c r="F19" s="2319"/>
      <c r="G19" s="2320"/>
      <c r="H19" s="2321"/>
    </row>
    <row r="20" customFormat="false" ht="12.75" hidden="false" customHeight="true" outlineLevel="0" collapsed="false">
      <c r="A20" s="2317"/>
      <c r="B20" s="2318" t="s">
        <v>2161</v>
      </c>
      <c r="C20" s="2318" t="s">
        <v>1915</v>
      </c>
      <c r="D20" s="2319" t="s">
        <v>1932</v>
      </c>
      <c r="E20" s="2319"/>
      <c r="F20" s="2319"/>
      <c r="G20" s="2320"/>
      <c r="H20" s="2321"/>
    </row>
    <row r="21" customFormat="false" ht="12.75" hidden="false" customHeight="true" outlineLevel="0" collapsed="false">
      <c r="A21" s="2317"/>
      <c r="B21" s="2318" t="s">
        <v>2161</v>
      </c>
      <c r="C21" s="2318" t="s">
        <v>1916</v>
      </c>
      <c r="D21" s="2319" t="s">
        <v>1932</v>
      </c>
      <c r="E21" s="2319"/>
      <c r="F21" s="2319"/>
      <c r="G21" s="2320"/>
      <c r="H21" s="2321"/>
    </row>
    <row r="22" customFormat="false" ht="12.75" hidden="false" customHeight="true" outlineLevel="0" collapsed="false">
      <c r="A22" s="2317"/>
      <c r="B22" s="2318" t="s">
        <v>2161</v>
      </c>
      <c r="C22" s="2318" t="s">
        <v>717</v>
      </c>
      <c r="D22" s="2319"/>
      <c r="E22" s="2319"/>
      <c r="F22" s="2319"/>
      <c r="G22" s="2320"/>
      <c r="H22" s="2321"/>
    </row>
    <row r="23" customFormat="false" ht="12.75" hidden="false" customHeight="true" outlineLevel="0" collapsed="false">
      <c r="A23" s="2317"/>
      <c r="B23" s="2318" t="s">
        <v>2161</v>
      </c>
      <c r="C23" s="2318" t="s">
        <v>718</v>
      </c>
      <c r="D23" s="2319"/>
      <c r="E23" s="2319"/>
      <c r="F23" s="2319"/>
      <c r="G23" s="2320"/>
      <c r="H23" s="2321"/>
    </row>
    <row r="24" customFormat="false" ht="12.75" hidden="false" customHeight="true" outlineLevel="0" collapsed="false">
      <c r="A24" s="2317"/>
      <c r="B24" s="2318" t="s">
        <v>2161</v>
      </c>
      <c r="C24" s="2318" t="s">
        <v>726</v>
      </c>
      <c r="D24" s="2319"/>
      <c r="E24" s="2319"/>
      <c r="F24" s="2319"/>
      <c r="G24" s="2320"/>
      <c r="H24" s="2321"/>
    </row>
    <row r="25" customFormat="false" ht="12.75" hidden="false" customHeight="true" outlineLevel="0" collapsed="false">
      <c r="A25" s="2317"/>
      <c r="B25" s="2318" t="s">
        <v>2161</v>
      </c>
      <c r="C25" s="2318" t="s">
        <v>727</v>
      </c>
      <c r="D25" s="2319"/>
      <c r="E25" s="2319"/>
      <c r="F25" s="2319"/>
      <c r="G25" s="2320"/>
      <c r="H25" s="2321"/>
    </row>
    <row r="26" customFormat="false" ht="12.75" hidden="false" customHeight="true" outlineLevel="0" collapsed="false">
      <c r="A26" s="2317" t="s">
        <v>2162</v>
      </c>
      <c r="B26" s="2318" t="s">
        <v>2163</v>
      </c>
      <c r="C26" s="2318" t="s">
        <v>1914</v>
      </c>
      <c r="D26" s="2319" t="s">
        <v>2164</v>
      </c>
      <c r="E26" s="2319" t="s">
        <v>2164</v>
      </c>
      <c r="F26" s="2319" t="s">
        <v>2045</v>
      </c>
      <c r="G26" s="2320" t="s">
        <v>2051</v>
      </c>
      <c r="H26" s="2321"/>
    </row>
    <row r="27" customFormat="false" ht="12.75" hidden="false" customHeight="true" outlineLevel="0" collapsed="false">
      <c r="A27" s="2317" t="s">
        <v>2162</v>
      </c>
      <c r="B27" s="2318" t="s">
        <v>2163</v>
      </c>
      <c r="C27" s="2318" t="s">
        <v>1916</v>
      </c>
      <c r="D27" s="2319"/>
      <c r="E27" s="2319"/>
      <c r="F27" s="2319"/>
      <c r="G27" s="2320" t="s">
        <v>2051</v>
      </c>
      <c r="H27" s="2321"/>
    </row>
    <row r="28" customFormat="false" ht="12.75" hidden="false" customHeight="true" outlineLevel="0" collapsed="false">
      <c r="A28" s="2317" t="s">
        <v>2165</v>
      </c>
      <c r="B28" s="2318" t="s">
        <v>2166</v>
      </c>
      <c r="C28" s="2318" t="s">
        <v>1914</v>
      </c>
      <c r="D28" s="2319" t="s">
        <v>1929</v>
      </c>
      <c r="E28" s="2319" t="s">
        <v>1960</v>
      </c>
      <c r="F28" s="2319"/>
      <c r="G28" s="2320"/>
      <c r="H28" s="2321"/>
    </row>
    <row r="29" customFormat="false" ht="12.75" hidden="false" customHeight="true" outlineLevel="0" collapsed="false">
      <c r="A29" s="2317" t="s">
        <v>2167</v>
      </c>
      <c r="B29" s="2318" t="s">
        <v>2168</v>
      </c>
      <c r="C29" s="2318" t="s">
        <v>1914</v>
      </c>
      <c r="D29" s="2319" t="s">
        <v>2169</v>
      </c>
      <c r="E29" s="2319"/>
      <c r="F29" s="2319"/>
      <c r="G29" s="2320"/>
      <c r="H29" s="2321"/>
    </row>
    <row r="30" customFormat="false" ht="12.75" hidden="false" customHeight="true" outlineLevel="0" collapsed="false">
      <c r="A30" s="2317" t="s">
        <v>2170</v>
      </c>
      <c r="B30" s="2318" t="s">
        <v>2171</v>
      </c>
      <c r="C30" s="2318" t="s">
        <v>1914</v>
      </c>
      <c r="D30" s="2319" t="s">
        <v>1929</v>
      </c>
      <c r="E30" s="2319"/>
      <c r="F30" s="2319"/>
      <c r="G30" s="2320"/>
      <c r="H30" s="2321"/>
    </row>
    <row r="31" customFormat="false" ht="12.75" hidden="false" customHeight="true" outlineLevel="0" collapsed="false">
      <c r="A31" s="2317" t="s">
        <v>2172</v>
      </c>
      <c r="B31" s="2318" t="s">
        <v>2173</v>
      </c>
      <c r="C31" s="2318" t="s">
        <v>1916</v>
      </c>
      <c r="D31" s="2319" t="s">
        <v>1929</v>
      </c>
      <c r="E31" s="2319"/>
      <c r="F31" s="2319" t="s">
        <v>1927</v>
      </c>
      <c r="G31" s="2320"/>
      <c r="H31" s="2321"/>
    </row>
    <row r="32" customFormat="false" ht="12.75" hidden="false" customHeight="true" outlineLevel="0" collapsed="false">
      <c r="A32" s="2317" t="s">
        <v>2174</v>
      </c>
      <c r="B32" s="2318" t="s">
        <v>2175</v>
      </c>
      <c r="C32" s="2318" t="s">
        <v>1916</v>
      </c>
      <c r="D32" s="2319" t="s">
        <v>1929</v>
      </c>
      <c r="E32" s="2319"/>
      <c r="F32" s="2319"/>
      <c r="G32" s="2320"/>
      <c r="H32" s="2321"/>
    </row>
    <row r="33" customFormat="false" ht="12.75" hidden="false" customHeight="true" outlineLevel="0" collapsed="false">
      <c r="A33" s="2317"/>
      <c r="B33" s="2318" t="s">
        <v>2176</v>
      </c>
      <c r="C33" s="2318" t="s">
        <v>1914</v>
      </c>
      <c r="D33" s="2319"/>
      <c r="E33" s="2319"/>
      <c r="F33" s="2319"/>
      <c r="G33" s="2320"/>
      <c r="H33" s="2321"/>
    </row>
    <row r="34" customFormat="false" ht="12.75" hidden="false" customHeight="true" outlineLevel="0" collapsed="false">
      <c r="A34" s="2317"/>
      <c r="B34" s="2318" t="s">
        <v>2176</v>
      </c>
      <c r="C34" s="2318" t="s">
        <v>1916</v>
      </c>
      <c r="D34" s="2319"/>
      <c r="E34" s="2319"/>
      <c r="F34" s="2319"/>
      <c r="G34" s="2320"/>
      <c r="H34" s="2321"/>
    </row>
    <row r="35" customFormat="false" ht="12.75" hidden="false" customHeight="true" outlineLevel="0" collapsed="false">
      <c r="A35" s="2317" t="s">
        <v>2177</v>
      </c>
      <c r="B35" s="2318" t="s">
        <v>2178</v>
      </c>
      <c r="C35" s="2318" t="s">
        <v>1915</v>
      </c>
      <c r="D35" s="2319"/>
      <c r="E35" s="2319"/>
      <c r="F35" s="2319"/>
      <c r="G35" s="2320"/>
      <c r="H35" s="2321"/>
    </row>
    <row r="36" customFormat="false" ht="12.75" hidden="false" customHeight="true" outlineLevel="0" collapsed="false">
      <c r="A36" s="2317" t="s">
        <v>2177</v>
      </c>
      <c r="B36" s="2318" t="s">
        <v>2178</v>
      </c>
      <c r="C36" s="2318" t="s">
        <v>1916</v>
      </c>
      <c r="D36" s="2319"/>
      <c r="E36" s="2319"/>
      <c r="F36" s="2319"/>
      <c r="G36" s="2320"/>
      <c r="H36" s="2321"/>
    </row>
    <row r="37" customFormat="false" ht="12.75" hidden="false" customHeight="true" outlineLevel="0" collapsed="false">
      <c r="A37" s="2317" t="s">
        <v>2179</v>
      </c>
      <c r="B37" s="2318" t="s">
        <v>1853</v>
      </c>
      <c r="C37" s="2318" t="s">
        <v>1915</v>
      </c>
      <c r="D37" s="2319"/>
      <c r="E37" s="2319" t="s">
        <v>1924</v>
      </c>
      <c r="F37" s="2319"/>
      <c r="G37" s="2320"/>
      <c r="H37" s="2321" t="s">
        <v>2051</v>
      </c>
    </row>
    <row r="38" customFormat="false" ht="12.75" hidden="false" customHeight="true" outlineLevel="0" collapsed="false">
      <c r="A38" s="2317"/>
      <c r="B38" s="2318" t="s">
        <v>2180</v>
      </c>
      <c r="C38" s="2318" t="s">
        <v>1915</v>
      </c>
      <c r="D38" s="2319" t="s">
        <v>1970</v>
      </c>
      <c r="E38" s="2319" t="s">
        <v>1929</v>
      </c>
      <c r="F38" s="2319" t="s">
        <v>1970</v>
      </c>
      <c r="G38" s="2320"/>
      <c r="H38" s="2321"/>
    </row>
    <row r="39" customFormat="false" ht="12.75" hidden="false" customHeight="true" outlineLevel="0" collapsed="false">
      <c r="A39" s="2317"/>
      <c r="B39" s="2318" t="s">
        <v>2181</v>
      </c>
      <c r="C39" s="2318" t="s">
        <v>1915</v>
      </c>
      <c r="D39" s="2319" t="s">
        <v>1970</v>
      </c>
      <c r="E39" s="2319" t="s">
        <v>1929</v>
      </c>
      <c r="F39" s="2319" t="s">
        <v>1970</v>
      </c>
      <c r="G39" s="2320"/>
      <c r="H39" s="2321"/>
    </row>
    <row r="40" customFormat="false" ht="12.75" hidden="false" customHeight="true" outlineLevel="0" collapsed="false">
      <c r="A40" s="2317"/>
      <c r="B40" s="2318" t="s">
        <v>2182</v>
      </c>
      <c r="C40" s="2318" t="s">
        <v>1915</v>
      </c>
      <c r="D40" s="2319"/>
      <c r="E40" s="2319"/>
      <c r="F40" s="2319" t="s">
        <v>1970</v>
      </c>
      <c r="G40" s="2320"/>
      <c r="H40" s="2321"/>
    </row>
    <row r="41" customFormat="false" ht="12.75" hidden="false" customHeight="true" outlineLevel="0" collapsed="false">
      <c r="A41" s="2317"/>
      <c r="B41" s="2318" t="s">
        <v>2183</v>
      </c>
      <c r="C41" s="2318" t="s">
        <v>1915</v>
      </c>
      <c r="D41" s="2319"/>
      <c r="E41" s="2319"/>
      <c r="F41" s="2319"/>
      <c r="G41" s="2320"/>
      <c r="H41" s="2321"/>
    </row>
    <row r="42" customFormat="false" ht="12.75" hidden="false" customHeight="true" outlineLevel="0" collapsed="false">
      <c r="A42" s="2317"/>
      <c r="B42" s="2318" t="s">
        <v>2184</v>
      </c>
      <c r="C42" s="2318" t="s">
        <v>1915</v>
      </c>
      <c r="D42" s="2319"/>
      <c r="E42" s="2319"/>
      <c r="F42" s="2319"/>
      <c r="G42" s="2320"/>
      <c r="H42" s="2321"/>
    </row>
    <row r="43" customFormat="false" ht="12.75" hidden="false" customHeight="true" outlineLevel="0" collapsed="false">
      <c r="A43" s="2317"/>
      <c r="B43" s="2318" t="s">
        <v>2185</v>
      </c>
      <c r="C43" s="2318" t="s">
        <v>1915</v>
      </c>
      <c r="D43" s="2319" t="s">
        <v>1929</v>
      </c>
      <c r="E43" s="2319" t="s">
        <v>2169</v>
      </c>
      <c r="F43" s="2319" t="s">
        <v>1929</v>
      </c>
      <c r="G43" s="2320"/>
      <c r="H43" s="2321"/>
    </row>
    <row r="44" customFormat="false" ht="12.75" hidden="false" customHeight="true" outlineLevel="0" collapsed="false">
      <c r="A44" s="2317"/>
      <c r="B44" s="2318" t="s">
        <v>2186</v>
      </c>
      <c r="C44" s="2318" t="s">
        <v>1915</v>
      </c>
      <c r="D44" s="2319"/>
      <c r="E44" s="2319" t="s">
        <v>1972</v>
      </c>
      <c r="F44" s="2319"/>
      <c r="G44" s="2320"/>
      <c r="H44" s="2321"/>
    </row>
    <row r="45" customFormat="false" ht="12.75" hidden="false" customHeight="true" outlineLevel="0" collapsed="false">
      <c r="A45" s="2317"/>
      <c r="B45" s="2318" t="s">
        <v>2187</v>
      </c>
      <c r="C45" s="2318" t="s">
        <v>1915</v>
      </c>
      <c r="D45" s="2319"/>
      <c r="E45" s="2319"/>
      <c r="F45" s="2319"/>
      <c r="G45" s="2320"/>
      <c r="H45" s="2321"/>
    </row>
    <row r="46" customFormat="false" ht="12.75" hidden="false" customHeight="true" outlineLevel="0" collapsed="false">
      <c r="A46" s="2317" t="s">
        <v>2188</v>
      </c>
      <c r="B46" s="2318" t="s">
        <v>1855</v>
      </c>
      <c r="C46" s="2318" t="s">
        <v>1915</v>
      </c>
      <c r="D46" s="2319"/>
      <c r="E46" s="2319"/>
      <c r="F46" s="2319" t="s">
        <v>2189</v>
      </c>
      <c r="G46" s="2320" t="s">
        <v>1932</v>
      </c>
      <c r="H46" s="2321"/>
    </row>
    <row r="47" customFormat="false" ht="12.75" hidden="false" customHeight="true" outlineLevel="0" collapsed="false">
      <c r="A47" s="2317" t="s">
        <v>2188</v>
      </c>
      <c r="B47" s="2318" t="s">
        <v>1855</v>
      </c>
      <c r="C47" s="2318" t="s">
        <v>1916</v>
      </c>
      <c r="D47" s="2319" t="s">
        <v>1932</v>
      </c>
      <c r="E47" s="2319"/>
      <c r="F47" s="2319"/>
      <c r="G47" s="2320"/>
      <c r="H47" s="2321" t="s">
        <v>2190</v>
      </c>
    </row>
    <row r="48" customFormat="false" ht="12.75" hidden="false" customHeight="true" outlineLevel="0" collapsed="false">
      <c r="A48" s="2317"/>
      <c r="B48" s="2318" t="s">
        <v>2191</v>
      </c>
      <c r="C48" s="2318" t="s">
        <v>1915</v>
      </c>
      <c r="D48" s="2319"/>
      <c r="E48" s="2319" t="s">
        <v>2192</v>
      </c>
      <c r="F48" s="2319" t="s">
        <v>1970</v>
      </c>
      <c r="G48" s="2320"/>
      <c r="H48" s="2321" t="s">
        <v>1948</v>
      </c>
    </row>
    <row r="49" customFormat="false" ht="12.75" hidden="false" customHeight="true" outlineLevel="0" collapsed="false">
      <c r="A49" s="2317"/>
      <c r="B49" s="2318" t="s">
        <v>2193</v>
      </c>
      <c r="C49" s="2318" t="s">
        <v>1915</v>
      </c>
      <c r="D49" s="2319"/>
      <c r="E49" s="2319" t="s">
        <v>2192</v>
      </c>
      <c r="F49" s="2319" t="s">
        <v>1970</v>
      </c>
      <c r="G49" s="2320"/>
      <c r="H49" s="2321"/>
    </row>
    <row r="50" customFormat="false" ht="12.75" hidden="false" customHeight="true" outlineLevel="0" collapsed="false">
      <c r="A50" s="2317"/>
      <c r="B50" s="2318" t="s">
        <v>2194</v>
      </c>
      <c r="C50" s="2318" t="s">
        <v>1915</v>
      </c>
      <c r="D50" s="2319"/>
      <c r="E50" s="2319" t="s">
        <v>1970</v>
      </c>
      <c r="F50" s="2319"/>
      <c r="G50" s="2320"/>
      <c r="H50" s="2321"/>
    </row>
    <row r="51" customFormat="false" ht="12.75" hidden="false" customHeight="true" outlineLevel="0" collapsed="false">
      <c r="A51" s="2317"/>
      <c r="B51" s="2318" t="s">
        <v>2195</v>
      </c>
      <c r="C51" s="2318" t="s">
        <v>1915</v>
      </c>
      <c r="D51" s="2319"/>
      <c r="E51" s="2319"/>
      <c r="F51" s="2319"/>
      <c r="G51" s="2320"/>
      <c r="H51" s="2321"/>
    </row>
    <row r="52" customFormat="false" ht="12.75" hidden="false" customHeight="true" outlineLevel="0" collapsed="false">
      <c r="A52" s="2317"/>
      <c r="B52" s="2318" t="s">
        <v>2196</v>
      </c>
      <c r="C52" s="2318" t="s">
        <v>1915</v>
      </c>
      <c r="D52" s="2319"/>
      <c r="E52" s="2319"/>
      <c r="F52" s="2319"/>
      <c r="G52" s="2320"/>
      <c r="H52" s="2321"/>
    </row>
    <row r="53" customFormat="false" ht="12.75" hidden="false" customHeight="true" outlineLevel="0" collapsed="false">
      <c r="A53" s="2317"/>
      <c r="B53" s="2318" t="s">
        <v>2197</v>
      </c>
      <c r="C53" s="2318" t="s">
        <v>1915</v>
      </c>
      <c r="D53" s="2319" t="s">
        <v>1960</v>
      </c>
      <c r="E53" s="2319" t="s">
        <v>1929</v>
      </c>
      <c r="F53" s="2319" t="s">
        <v>1929</v>
      </c>
      <c r="G53" s="2320" t="s">
        <v>1932</v>
      </c>
      <c r="H53" s="2321"/>
    </row>
    <row r="54" customFormat="false" ht="12.75" hidden="false" customHeight="true" outlineLevel="0" collapsed="false">
      <c r="A54" s="2317"/>
      <c r="B54" s="2318" t="s">
        <v>2198</v>
      </c>
      <c r="C54" s="2318" t="s">
        <v>1915</v>
      </c>
      <c r="D54" s="2319"/>
      <c r="E54" s="2319" t="s">
        <v>1929</v>
      </c>
      <c r="F54" s="2319"/>
      <c r="G54" s="2320" t="s">
        <v>1932</v>
      </c>
      <c r="H54" s="2321"/>
    </row>
    <row r="55" customFormat="false" ht="12.75" hidden="false" customHeight="true" outlineLevel="0" collapsed="false">
      <c r="A55" s="2317"/>
      <c r="B55" s="2318" t="s">
        <v>2199</v>
      </c>
      <c r="C55" s="2318" t="s">
        <v>1915</v>
      </c>
      <c r="D55" s="2319"/>
      <c r="E55" s="2319"/>
      <c r="F55" s="2319"/>
      <c r="G55" s="2320"/>
      <c r="H55" s="2321"/>
    </row>
    <row r="56" customFormat="false" ht="12.75" hidden="false" customHeight="true" outlineLevel="0" collapsed="false">
      <c r="A56" s="2317"/>
      <c r="B56" s="2318" t="s">
        <v>2200</v>
      </c>
      <c r="C56" s="2318" t="s">
        <v>1916</v>
      </c>
      <c r="D56" s="2319" t="s">
        <v>1932</v>
      </c>
      <c r="E56" s="2319" t="s">
        <v>1929</v>
      </c>
      <c r="F56" s="2319" t="s">
        <v>1929</v>
      </c>
      <c r="G56" s="2320"/>
      <c r="H56" s="2321" t="s">
        <v>1924</v>
      </c>
    </row>
    <row r="57" customFormat="false" ht="13.5" hidden="false" customHeight="true" outlineLevel="0" collapsed="false">
      <c r="A57" s="2317"/>
      <c r="B57" s="2318" t="s">
        <v>2201</v>
      </c>
      <c r="C57" s="2318" t="s">
        <v>1916</v>
      </c>
      <c r="D57" s="2319" t="s">
        <v>2202</v>
      </c>
      <c r="E57" s="2319" t="s">
        <v>1929</v>
      </c>
      <c r="F57" s="2319" t="s">
        <v>2192</v>
      </c>
      <c r="G57" s="2320"/>
      <c r="H57" s="2321" t="s">
        <v>192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20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204</v>
      </c>
      <c r="C8" s="2318" t="s">
        <v>1916</v>
      </c>
      <c r="D8" s="2319" t="s">
        <v>1970</v>
      </c>
      <c r="E8" s="2319" t="s">
        <v>1927</v>
      </c>
      <c r="F8" s="2319" t="s">
        <v>1970</v>
      </c>
      <c r="G8" s="2320"/>
      <c r="H8" s="2321" t="s">
        <v>1924</v>
      </c>
    </row>
    <row r="9" customFormat="false" ht="12.75" hidden="false" customHeight="true" outlineLevel="0" collapsed="false">
      <c r="A9" s="2317" t="s">
        <v>2205</v>
      </c>
      <c r="B9" s="2318" t="s">
        <v>1027</v>
      </c>
      <c r="C9" s="2318" t="s">
        <v>1916</v>
      </c>
      <c r="D9" s="2319" t="s">
        <v>2206</v>
      </c>
      <c r="E9" s="2319"/>
      <c r="F9" s="2319" t="s">
        <v>2207</v>
      </c>
      <c r="G9" s="2320" t="s">
        <v>1945</v>
      </c>
      <c r="H9" s="2321"/>
    </row>
    <row r="10" customFormat="false" ht="12.75" hidden="false" customHeight="true" outlineLevel="0" collapsed="false">
      <c r="A10" s="2317" t="s">
        <v>2208</v>
      </c>
      <c r="B10" s="2318" t="s">
        <v>2209</v>
      </c>
      <c r="C10" s="2318" t="s">
        <v>1916</v>
      </c>
      <c r="D10" s="2319" t="s">
        <v>2210</v>
      </c>
      <c r="E10" s="2319"/>
      <c r="F10" s="2319" t="s">
        <v>1948</v>
      </c>
      <c r="G10" s="2320"/>
      <c r="H10" s="2321"/>
    </row>
    <row r="11" customFormat="false" ht="12.75" hidden="false" customHeight="true" outlineLevel="0" collapsed="false">
      <c r="A11" s="2317" t="s">
        <v>2211</v>
      </c>
      <c r="B11" s="2318" t="s">
        <v>2212</v>
      </c>
      <c r="C11" s="2318" t="s">
        <v>1916</v>
      </c>
      <c r="D11" s="2319" t="s">
        <v>2213</v>
      </c>
      <c r="E11" s="2319"/>
      <c r="F11" s="2319" t="s">
        <v>2214</v>
      </c>
      <c r="G11" s="2320"/>
      <c r="H11" s="2321"/>
    </row>
    <row r="12" customFormat="false" ht="12.75" hidden="false" customHeight="true" outlineLevel="0" collapsed="false">
      <c r="A12" s="2317" t="s">
        <v>2215</v>
      </c>
      <c r="B12" s="2318" t="s">
        <v>2216</v>
      </c>
      <c r="C12" s="2318" t="s">
        <v>1916</v>
      </c>
      <c r="D12" s="2319"/>
      <c r="E12" s="2319"/>
      <c r="F12" s="2319"/>
      <c r="G12" s="2320"/>
      <c r="H12" s="2321" t="s">
        <v>1929</v>
      </c>
    </row>
    <row r="13" customFormat="false" ht="12.75" hidden="false" customHeight="true" outlineLevel="0" collapsed="false">
      <c r="A13" s="2317" t="s">
        <v>2217</v>
      </c>
      <c r="B13" s="2318" t="s">
        <v>2218</v>
      </c>
      <c r="C13" s="2318" t="s">
        <v>1916</v>
      </c>
      <c r="D13" s="2319"/>
      <c r="E13" s="2319"/>
      <c r="F13" s="2319"/>
      <c r="G13" s="2320"/>
      <c r="H13" s="2321" t="s">
        <v>1929</v>
      </c>
    </row>
    <row r="14" customFormat="false" ht="12.75" hidden="false" customHeight="true" outlineLevel="0" collapsed="false">
      <c r="A14" s="2317" t="s">
        <v>2219</v>
      </c>
      <c r="B14" s="2318" t="s">
        <v>2220</v>
      </c>
      <c r="C14" s="2318" t="s">
        <v>1916</v>
      </c>
      <c r="D14" s="2319"/>
      <c r="E14" s="2319"/>
      <c r="F14" s="2319" t="s">
        <v>2221</v>
      </c>
      <c r="G14" s="2320"/>
      <c r="H14" s="2321"/>
    </row>
    <row r="15" customFormat="false" ht="12.75" hidden="false" customHeight="true" outlineLevel="0" collapsed="false">
      <c r="A15" s="2317"/>
      <c r="B15" s="2318" t="s">
        <v>2222</v>
      </c>
      <c r="C15" s="2318" t="s">
        <v>1916</v>
      </c>
      <c r="D15" s="2319"/>
      <c r="E15" s="2319"/>
      <c r="F15" s="2319"/>
      <c r="G15" s="2320"/>
      <c r="H15" s="2321"/>
    </row>
    <row r="16" customFormat="false" ht="12.75" hidden="false" customHeight="true" outlineLevel="0" collapsed="false">
      <c r="A16" s="2317" t="s">
        <v>2223</v>
      </c>
      <c r="B16" s="2318" t="s">
        <v>2224</v>
      </c>
      <c r="C16" s="2318" t="s">
        <v>1916</v>
      </c>
      <c r="D16" s="2319" t="s">
        <v>2202</v>
      </c>
      <c r="E16" s="2319" t="s">
        <v>2078</v>
      </c>
      <c r="F16" s="2319" t="s">
        <v>2192</v>
      </c>
      <c r="G16" s="2320"/>
      <c r="H16" s="2321"/>
      <c r="I16" s="275"/>
    </row>
    <row r="17" customFormat="false" ht="12.75" hidden="false" customHeight="true" outlineLevel="0" collapsed="false">
      <c r="A17" s="2317" t="s">
        <v>2225</v>
      </c>
      <c r="B17" s="2318" t="s">
        <v>2226</v>
      </c>
      <c r="C17" s="2318" t="s">
        <v>1916</v>
      </c>
      <c r="D17" s="2319" t="s">
        <v>2227</v>
      </c>
      <c r="E17" s="2319"/>
      <c r="F17" s="2319" t="s">
        <v>2228</v>
      </c>
      <c r="G17" s="2320"/>
      <c r="H17" s="2321" t="s">
        <v>1929</v>
      </c>
    </row>
    <row r="18" customFormat="false" ht="12.75" hidden="false" customHeight="true" outlineLevel="0" collapsed="false">
      <c r="A18" s="2317" t="s">
        <v>2229</v>
      </c>
      <c r="B18" s="2318" t="s">
        <v>2230</v>
      </c>
      <c r="C18" s="2318" t="s">
        <v>1916</v>
      </c>
      <c r="D18" s="2319" t="s">
        <v>2231</v>
      </c>
      <c r="E18" s="2319" t="s">
        <v>1960</v>
      </c>
      <c r="F18" s="2319" t="s">
        <v>2228</v>
      </c>
      <c r="G18" s="2320"/>
      <c r="H18" s="2321"/>
    </row>
    <row r="19" customFormat="false" ht="12.75" hidden="false" customHeight="true" outlineLevel="0" collapsed="false">
      <c r="A19" s="2317"/>
      <c r="B19" s="2318" t="s">
        <v>2232</v>
      </c>
      <c r="C19" s="2318" t="s">
        <v>1915</v>
      </c>
      <c r="D19" s="2319"/>
      <c r="E19" s="2319"/>
      <c r="F19" s="2319"/>
      <c r="G19" s="2320"/>
      <c r="H19" s="2321" t="s">
        <v>2107</v>
      </c>
    </row>
    <row r="20" customFormat="false" ht="12.75" hidden="false" customHeight="true" outlineLevel="0" collapsed="false">
      <c r="A20" s="2317"/>
      <c r="B20" s="2318" t="s">
        <v>2232</v>
      </c>
      <c r="C20" s="2318" t="s">
        <v>1916</v>
      </c>
      <c r="D20" s="2319"/>
      <c r="E20" s="2319"/>
      <c r="F20" s="2319"/>
      <c r="G20" s="2320"/>
      <c r="H20" s="2321"/>
    </row>
    <row r="21" customFormat="false" ht="12.75" hidden="false" customHeight="true" outlineLevel="0" collapsed="false">
      <c r="A21" s="2317" t="s">
        <v>2233</v>
      </c>
      <c r="B21" s="2318" t="s">
        <v>1079</v>
      </c>
      <c r="C21" s="2318" t="s">
        <v>1915</v>
      </c>
      <c r="D21" s="2319"/>
      <c r="E21" s="2319"/>
      <c r="F21" s="2319"/>
      <c r="G21" s="2320"/>
      <c r="H21" s="2321"/>
    </row>
    <row r="22" customFormat="false" ht="12.75" hidden="false" customHeight="true" outlineLevel="0" collapsed="false">
      <c r="A22" s="2317" t="s">
        <v>2233</v>
      </c>
      <c r="B22" s="2318" t="s">
        <v>1079</v>
      </c>
      <c r="C22" s="2318" t="s">
        <v>1916</v>
      </c>
      <c r="D22" s="2319"/>
      <c r="E22" s="2319"/>
      <c r="F22" s="2319"/>
      <c r="G22" s="2320"/>
      <c r="H22" s="2321"/>
    </row>
    <row r="23" customFormat="false" ht="12.75" hidden="false" customHeight="true" outlineLevel="0" collapsed="false">
      <c r="A23" s="2317" t="s">
        <v>2234</v>
      </c>
      <c r="B23" s="2318" t="s">
        <v>2235</v>
      </c>
      <c r="C23" s="2318" t="s">
        <v>1915</v>
      </c>
      <c r="D23" s="2319"/>
      <c r="E23" s="2319"/>
      <c r="F23" s="2319"/>
      <c r="G23" s="2320"/>
      <c r="H23" s="2321"/>
    </row>
    <row r="24" customFormat="false" ht="12.75" hidden="false" customHeight="true" outlineLevel="0" collapsed="false">
      <c r="A24" s="2317" t="s">
        <v>2234</v>
      </c>
      <c r="B24" s="2318" t="s">
        <v>2235</v>
      </c>
      <c r="C24" s="2318" t="s">
        <v>1916</v>
      </c>
      <c r="D24" s="2319"/>
      <c r="E24" s="2319"/>
      <c r="F24" s="2319"/>
      <c r="G24" s="2320"/>
      <c r="H24" s="2321"/>
    </row>
    <row r="25" customFormat="false" ht="12.75" hidden="false" customHeight="true" outlineLevel="0" collapsed="false">
      <c r="A25" s="2317" t="s">
        <v>2236</v>
      </c>
      <c r="B25" s="2318" t="s">
        <v>1097</v>
      </c>
      <c r="C25" s="2318" t="s">
        <v>1915</v>
      </c>
      <c r="D25" s="2319"/>
      <c r="E25" s="2319"/>
      <c r="F25" s="2319"/>
      <c r="G25" s="2320"/>
      <c r="H25" s="2321"/>
    </row>
    <row r="26" customFormat="false" ht="12.75" hidden="false" customHeight="true" outlineLevel="0" collapsed="false">
      <c r="A26" s="2317" t="s">
        <v>2236</v>
      </c>
      <c r="B26" s="2318" t="s">
        <v>1097</v>
      </c>
      <c r="C26" s="2318" t="s">
        <v>1916</v>
      </c>
      <c r="D26" s="2319"/>
      <c r="E26" s="2319"/>
      <c r="F26" s="2319"/>
      <c r="G26" s="2320"/>
      <c r="H26" s="2321"/>
    </row>
    <row r="27" customFormat="false" ht="12.75" hidden="false" customHeight="true" outlineLevel="0" collapsed="false">
      <c r="A27" s="2317" t="s">
        <v>2237</v>
      </c>
      <c r="B27" s="2318" t="s">
        <v>1107</v>
      </c>
      <c r="C27" s="2318" t="s">
        <v>1915</v>
      </c>
      <c r="D27" s="2319"/>
      <c r="E27" s="2319"/>
      <c r="F27" s="2319"/>
      <c r="G27" s="2320"/>
      <c r="H27" s="2321"/>
    </row>
    <row r="28" customFormat="false" ht="12.75" hidden="false" customHeight="true" outlineLevel="0" collapsed="false">
      <c r="A28" s="2317" t="s">
        <v>2237</v>
      </c>
      <c r="B28" s="2318" t="s">
        <v>1107</v>
      </c>
      <c r="C28" s="2318" t="s">
        <v>1916</v>
      </c>
      <c r="D28" s="2319"/>
      <c r="E28" s="2319"/>
      <c r="F28" s="2319"/>
      <c r="G28" s="2320"/>
      <c r="H28" s="2321"/>
    </row>
    <row r="29" customFormat="false" ht="12.75" hidden="false" customHeight="true" outlineLevel="0" collapsed="false">
      <c r="A29" s="2317" t="s">
        <v>2238</v>
      </c>
      <c r="B29" s="2318" t="s">
        <v>1108</v>
      </c>
      <c r="C29" s="2318" t="s">
        <v>1915</v>
      </c>
      <c r="D29" s="2319"/>
      <c r="E29" s="2319"/>
      <c r="F29" s="2319"/>
      <c r="G29" s="2320"/>
      <c r="H29" s="2321"/>
    </row>
    <row r="30" customFormat="false" ht="12.75" hidden="false" customHeight="true" outlineLevel="0" collapsed="false">
      <c r="A30" s="2317" t="s">
        <v>2238</v>
      </c>
      <c r="B30" s="2318" t="s">
        <v>1108</v>
      </c>
      <c r="C30" s="2318" t="s">
        <v>1916</v>
      </c>
      <c r="D30" s="2319"/>
      <c r="E30" s="2319"/>
      <c r="F30" s="2319"/>
      <c r="G30" s="2320"/>
      <c r="H30" s="2321"/>
    </row>
    <row r="31" customFormat="false" ht="12.75" hidden="false" customHeight="true" outlineLevel="0" collapsed="false">
      <c r="A31" s="2317" t="s">
        <v>2239</v>
      </c>
      <c r="B31" s="2318" t="s">
        <v>1110</v>
      </c>
      <c r="C31" s="2318" t="s">
        <v>1915</v>
      </c>
      <c r="D31" s="2319"/>
      <c r="E31" s="2319"/>
      <c r="F31" s="2319"/>
      <c r="G31" s="2320"/>
      <c r="H31" s="2321"/>
    </row>
    <row r="32" customFormat="false" ht="12.75" hidden="false" customHeight="true" outlineLevel="0" collapsed="false">
      <c r="A32" s="2317" t="s">
        <v>2239</v>
      </c>
      <c r="B32" s="2318" t="s">
        <v>1110</v>
      </c>
      <c r="C32" s="2318" t="s">
        <v>1916</v>
      </c>
      <c r="D32" s="2319"/>
      <c r="E32" s="2319"/>
      <c r="F32" s="2319"/>
      <c r="G32" s="2320"/>
      <c r="H32" s="2321"/>
    </row>
    <row r="33" customFormat="false" ht="12.75" hidden="false" customHeight="true" outlineLevel="0" collapsed="false">
      <c r="A33" s="2317" t="s">
        <v>2240</v>
      </c>
      <c r="B33" s="2318" t="s">
        <v>1111</v>
      </c>
      <c r="C33" s="2318" t="s">
        <v>1915</v>
      </c>
      <c r="D33" s="2319"/>
      <c r="E33" s="2319"/>
      <c r="F33" s="2319"/>
      <c r="G33" s="2320"/>
      <c r="H33" s="2321"/>
    </row>
    <row r="34" customFormat="false" ht="12.75" hidden="false" customHeight="true" outlineLevel="0" collapsed="false">
      <c r="A34" s="2317" t="s">
        <v>2240</v>
      </c>
      <c r="B34" s="2318" t="s">
        <v>1111</v>
      </c>
      <c r="C34" s="2318" t="s">
        <v>1916</v>
      </c>
      <c r="D34" s="2319"/>
      <c r="E34" s="2319"/>
      <c r="F34" s="2319"/>
      <c r="G34" s="2320"/>
      <c r="H34" s="2321"/>
    </row>
    <row r="35" customFormat="false" ht="12.75" hidden="false" customHeight="true" outlineLevel="0" collapsed="false">
      <c r="A35" s="2317" t="s">
        <v>2241</v>
      </c>
      <c r="B35" s="2318" t="s">
        <v>1571</v>
      </c>
      <c r="C35" s="2318" t="s">
        <v>1915</v>
      </c>
      <c r="D35" s="2319"/>
      <c r="E35" s="2319"/>
      <c r="F35" s="2319"/>
      <c r="G35" s="2320"/>
      <c r="H35" s="2321" t="s">
        <v>2107</v>
      </c>
    </row>
    <row r="36" customFormat="false" ht="12.75" hidden="false" customHeight="true" outlineLevel="0" collapsed="false">
      <c r="A36" s="2317" t="s">
        <v>2241</v>
      </c>
      <c r="B36" s="2318" t="s">
        <v>1571</v>
      </c>
      <c r="C36" s="2318" t="s">
        <v>1916</v>
      </c>
      <c r="D36" s="2319"/>
      <c r="E36" s="2319"/>
      <c r="F36" s="2319"/>
      <c r="G36" s="2320"/>
      <c r="H36" s="2321" t="s">
        <v>2107</v>
      </c>
    </row>
    <row r="37" customFormat="false" ht="12.75" hidden="false" customHeight="true" outlineLevel="0" collapsed="false">
      <c r="A37" s="2317" t="s">
        <v>2242</v>
      </c>
      <c r="B37" s="2318" t="s">
        <v>1571</v>
      </c>
      <c r="C37" s="2318" t="s">
        <v>1916</v>
      </c>
      <c r="D37" s="2319"/>
      <c r="E37" s="2319"/>
      <c r="F37" s="2319"/>
      <c r="G37" s="2320"/>
      <c r="H37" s="2321"/>
    </row>
    <row r="38" customFormat="false" ht="12.75" hidden="false" customHeight="true" outlineLevel="0" collapsed="false">
      <c r="A38" s="2317"/>
      <c r="B38" s="2318" t="s">
        <v>2243</v>
      </c>
      <c r="C38" s="2318" t="s">
        <v>1916</v>
      </c>
      <c r="D38" s="2319"/>
      <c r="E38" s="2319"/>
      <c r="F38" s="2319"/>
      <c r="G38" s="2320"/>
      <c r="H38" s="2321"/>
    </row>
    <row r="39" customFormat="false" ht="12.75" hidden="false" customHeight="true" outlineLevel="0" collapsed="false">
      <c r="A39" s="2317" t="s">
        <v>2244</v>
      </c>
      <c r="B39" s="2318" t="s">
        <v>2245</v>
      </c>
      <c r="C39" s="2318" t="s">
        <v>1914</v>
      </c>
      <c r="D39" s="2319"/>
      <c r="E39" s="2319"/>
      <c r="F39" s="2319"/>
      <c r="G39" s="2320"/>
      <c r="H39" s="2321"/>
    </row>
    <row r="40" customFormat="false" ht="12.75" hidden="false" customHeight="true" outlineLevel="0" collapsed="false">
      <c r="A40" s="2317" t="s">
        <v>2244</v>
      </c>
      <c r="B40" s="2318" t="s">
        <v>2245</v>
      </c>
      <c r="C40" s="2318" t="s">
        <v>1915</v>
      </c>
      <c r="D40" s="2319"/>
      <c r="E40" s="2319"/>
      <c r="F40" s="2319"/>
      <c r="G40" s="2320"/>
      <c r="H40" s="2321"/>
    </row>
    <row r="41" customFormat="false" ht="12.75" hidden="false" customHeight="true" outlineLevel="0" collapsed="false">
      <c r="A41" s="2317" t="s">
        <v>2244</v>
      </c>
      <c r="B41" s="2318" t="s">
        <v>2245</v>
      </c>
      <c r="C41" s="2318" t="s">
        <v>1916</v>
      </c>
      <c r="D41" s="2319"/>
      <c r="E41" s="2319"/>
      <c r="F41" s="2319"/>
      <c r="G41" s="2320"/>
      <c r="H41" s="2321"/>
    </row>
    <row r="42" customFormat="false" ht="12.75" hidden="false" customHeight="true" outlineLevel="0" collapsed="false">
      <c r="A42" s="2317" t="s">
        <v>2246</v>
      </c>
      <c r="B42" s="2318" t="s">
        <v>1170</v>
      </c>
      <c r="C42" s="2318" t="s">
        <v>1914</v>
      </c>
      <c r="D42" s="2319" t="s">
        <v>2247</v>
      </c>
      <c r="E42" s="2319" t="s">
        <v>2164</v>
      </c>
      <c r="F42" s="2319" t="s">
        <v>2248</v>
      </c>
      <c r="G42" s="2320" t="s">
        <v>2164</v>
      </c>
      <c r="H42" s="2321" t="s">
        <v>2249</v>
      </c>
    </row>
    <row r="43" customFormat="false" ht="12.75" hidden="false" customHeight="true" outlineLevel="0" collapsed="false">
      <c r="A43" s="2317" t="s">
        <v>2246</v>
      </c>
      <c r="B43" s="2318" t="s">
        <v>1170</v>
      </c>
      <c r="C43" s="2318" t="s">
        <v>1915</v>
      </c>
      <c r="D43" s="2319"/>
      <c r="E43" s="2319" t="s">
        <v>2044</v>
      </c>
      <c r="F43" s="2319" t="s">
        <v>2050</v>
      </c>
      <c r="G43" s="2320"/>
      <c r="H43" s="2321" t="s">
        <v>2050</v>
      </c>
    </row>
    <row r="44" customFormat="false" ht="12.75" hidden="false" customHeight="true" outlineLevel="0" collapsed="false">
      <c r="A44" s="2317" t="s">
        <v>2246</v>
      </c>
      <c r="B44" s="2318" t="s">
        <v>1170</v>
      </c>
      <c r="C44" s="2318" t="s">
        <v>1916</v>
      </c>
      <c r="D44" s="2319"/>
      <c r="E44" s="2319" t="s">
        <v>2044</v>
      </c>
      <c r="F44" s="2319" t="s">
        <v>2050</v>
      </c>
      <c r="G44" s="2320"/>
      <c r="H44" s="2321" t="s">
        <v>2050</v>
      </c>
    </row>
    <row r="45" customFormat="false" ht="12.75" hidden="false" customHeight="true" outlineLevel="0" collapsed="false">
      <c r="A45" s="2317"/>
      <c r="B45" s="2318" t="s">
        <v>2250</v>
      </c>
      <c r="C45" s="2318" t="s">
        <v>2251</v>
      </c>
      <c r="D45" s="2319" t="s">
        <v>2003</v>
      </c>
      <c r="E45" s="2319"/>
      <c r="F45" s="2319" t="s">
        <v>2252</v>
      </c>
      <c r="G45" s="2320"/>
      <c r="H45" s="2321"/>
    </row>
    <row r="46" customFormat="false" ht="12.75" hidden="false" customHeight="true" outlineLevel="0" collapsed="false">
      <c r="A46" s="2317"/>
      <c r="B46" s="2318" t="s">
        <v>2250</v>
      </c>
      <c r="C46" s="2318" t="s">
        <v>2253</v>
      </c>
      <c r="D46" s="2319"/>
      <c r="E46" s="2319" t="s">
        <v>2107</v>
      </c>
      <c r="F46" s="2319" t="s">
        <v>2107</v>
      </c>
      <c r="G46" s="2320"/>
      <c r="H46" s="2321"/>
    </row>
    <row r="47" customFormat="false" ht="12.75" hidden="false" customHeight="true" outlineLevel="0" collapsed="false">
      <c r="A47" s="2317"/>
      <c r="B47" s="2318" t="s">
        <v>2250</v>
      </c>
      <c r="C47" s="2318" t="s">
        <v>2254</v>
      </c>
      <c r="D47" s="2319" t="s">
        <v>1948</v>
      </c>
      <c r="E47" s="2319"/>
      <c r="F47" s="2319" t="s">
        <v>2169</v>
      </c>
      <c r="G47" s="2320"/>
      <c r="H47" s="2321"/>
    </row>
    <row r="48" customFormat="false" ht="12.75" hidden="false" customHeight="true" outlineLevel="0" collapsed="false">
      <c r="A48" s="2317"/>
      <c r="B48" s="2318" t="s">
        <v>2250</v>
      </c>
      <c r="C48" s="2318" t="s">
        <v>2255</v>
      </c>
      <c r="D48" s="2319" t="s">
        <v>2256</v>
      </c>
      <c r="E48" s="2319" t="s">
        <v>2107</v>
      </c>
      <c r="F48" s="2319" t="s">
        <v>2107</v>
      </c>
      <c r="G48" s="2320" t="s">
        <v>1960</v>
      </c>
      <c r="H48" s="2321"/>
    </row>
    <row r="49" customFormat="false" ht="12.75" hidden="false" customHeight="true" outlineLevel="0" collapsed="false">
      <c r="A49" s="2317"/>
      <c r="B49" s="2318" t="s">
        <v>2250</v>
      </c>
      <c r="C49" s="2318" t="s">
        <v>2257</v>
      </c>
      <c r="D49" s="2319" t="s">
        <v>2258</v>
      </c>
      <c r="E49" s="2319" t="s">
        <v>2258</v>
      </c>
      <c r="F49" s="2319" t="s">
        <v>2259</v>
      </c>
      <c r="G49" s="2320"/>
      <c r="H49" s="2321"/>
    </row>
    <row r="50" customFormat="false" ht="12.75" hidden="false" customHeight="true" outlineLevel="0" collapsed="false">
      <c r="A50" s="2317"/>
      <c r="B50" s="2318" t="s">
        <v>2260</v>
      </c>
      <c r="C50" s="2318" t="s">
        <v>1916</v>
      </c>
      <c r="D50" s="2319"/>
      <c r="E50" s="2319"/>
      <c r="F50" s="2319" t="s">
        <v>2169</v>
      </c>
      <c r="G50" s="2320"/>
      <c r="H50" s="2321"/>
    </row>
    <row r="51" customFormat="false" ht="12.75" hidden="false" customHeight="true" outlineLevel="0" collapsed="false">
      <c r="A51" s="2317"/>
      <c r="B51" s="2318" t="s">
        <v>2261</v>
      </c>
      <c r="C51" s="2318" t="s">
        <v>1915</v>
      </c>
      <c r="D51" s="2319"/>
      <c r="E51" s="2319"/>
      <c r="F51" s="2319"/>
      <c r="G51" s="2320"/>
      <c r="H51" s="2321"/>
    </row>
    <row r="52" customFormat="false" ht="12.75" hidden="false" customHeight="true" outlineLevel="0" collapsed="false">
      <c r="A52" s="2317"/>
      <c r="B52" s="2318" t="s">
        <v>2261</v>
      </c>
      <c r="C52" s="2318" t="s">
        <v>1916</v>
      </c>
      <c r="D52" s="2319"/>
      <c r="E52" s="2319"/>
      <c r="F52" s="2319"/>
      <c r="G52" s="2320"/>
      <c r="H52" s="2321"/>
    </row>
    <row r="53" customFormat="false" ht="12.75" hidden="false" customHeight="true" outlineLevel="0" collapsed="false">
      <c r="A53" s="2317"/>
      <c r="B53" s="2318" t="s">
        <v>2262</v>
      </c>
      <c r="C53" s="2318" t="s">
        <v>1914</v>
      </c>
      <c r="D53" s="2319"/>
      <c r="E53" s="2319"/>
      <c r="F53" s="2319" t="s">
        <v>2050</v>
      </c>
      <c r="G53" s="2320" t="s">
        <v>2050</v>
      </c>
      <c r="H53" s="2321"/>
    </row>
    <row r="54" customFormat="false" ht="12.75" hidden="false" customHeight="true" outlineLevel="0" collapsed="false">
      <c r="A54" s="2317"/>
      <c r="B54" s="2318" t="s">
        <v>2262</v>
      </c>
      <c r="C54" s="2318" t="s">
        <v>1915</v>
      </c>
      <c r="D54" s="2319"/>
      <c r="E54" s="2319"/>
      <c r="F54" s="2319" t="s">
        <v>2050</v>
      </c>
      <c r="G54" s="2320" t="s">
        <v>2263</v>
      </c>
      <c r="H54" s="2321"/>
    </row>
    <row r="55" customFormat="false" ht="12.75" hidden="false" customHeight="true" outlineLevel="0" collapsed="false">
      <c r="A55" s="2317"/>
      <c r="B55" s="2318" t="s">
        <v>2262</v>
      </c>
      <c r="C55" s="2318" t="s">
        <v>1916</v>
      </c>
      <c r="D55" s="2319"/>
      <c r="E55" s="2319"/>
      <c r="F55" s="2319" t="s">
        <v>2050</v>
      </c>
      <c r="G55" s="2320" t="s">
        <v>2050</v>
      </c>
      <c r="H55" s="2321"/>
    </row>
    <row r="56" customFormat="false" ht="12.75" hidden="false" customHeight="true" outlineLevel="0" collapsed="false">
      <c r="A56" s="2317" t="s">
        <v>2264</v>
      </c>
      <c r="B56" s="2318" t="s">
        <v>2265</v>
      </c>
      <c r="C56" s="2318" t="s">
        <v>2251</v>
      </c>
      <c r="D56" s="2319" t="s">
        <v>1927</v>
      </c>
      <c r="E56" s="2319"/>
      <c r="F56" s="2319" t="s">
        <v>2252</v>
      </c>
      <c r="G56" s="2320"/>
      <c r="H56" s="2321"/>
    </row>
    <row r="57" customFormat="false" ht="13.5" hidden="false" customHeight="true" outlineLevel="0" collapsed="false">
      <c r="A57" s="2317" t="s">
        <v>2264</v>
      </c>
      <c r="B57" s="2318" t="s">
        <v>2265</v>
      </c>
      <c r="C57" s="2318" t="s">
        <v>2253</v>
      </c>
      <c r="D57" s="2319"/>
      <c r="E57" s="2319"/>
      <c r="F57" s="2319" t="s">
        <v>1929</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266</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264</v>
      </c>
      <c r="B8" s="2318" t="s">
        <v>2265</v>
      </c>
      <c r="C8" s="2318" t="s">
        <v>2254</v>
      </c>
      <c r="D8" s="2319"/>
      <c r="E8" s="2319"/>
      <c r="F8" s="2319" t="s">
        <v>1929</v>
      </c>
      <c r="G8" s="2320"/>
      <c r="H8" s="2321"/>
    </row>
    <row r="9" customFormat="false" ht="12.75" hidden="false" customHeight="true" outlineLevel="0" collapsed="false">
      <c r="A9" s="2317" t="s">
        <v>2264</v>
      </c>
      <c r="B9" s="2318" t="s">
        <v>2265</v>
      </c>
      <c r="C9" s="2318" t="s">
        <v>2255</v>
      </c>
      <c r="D9" s="2319"/>
      <c r="E9" s="2319"/>
      <c r="F9" s="2319" t="s">
        <v>2252</v>
      </c>
      <c r="G9" s="2320"/>
      <c r="H9" s="2321" t="s">
        <v>1927</v>
      </c>
    </row>
    <row r="10" customFormat="false" ht="12.75" hidden="false" customHeight="true" outlineLevel="0" collapsed="false">
      <c r="A10" s="2317" t="s">
        <v>2264</v>
      </c>
      <c r="B10" s="2318" t="s">
        <v>2265</v>
      </c>
      <c r="C10" s="2318" t="s">
        <v>2257</v>
      </c>
      <c r="D10" s="2319" t="s">
        <v>2107</v>
      </c>
      <c r="E10" s="2319" t="s">
        <v>1960</v>
      </c>
      <c r="F10" s="2319" t="s">
        <v>2267</v>
      </c>
      <c r="G10" s="2320" t="s">
        <v>1960</v>
      </c>
      <c r="H10" s="2321"/>
    </row>
    <row r="11" customFormat="false" ht="12.75" hidden="false" customHeight="true" outlineLevel="0" collapsed="false">
      <c r="A11" s="2317" t="s">
        <v>2268</v>
      </c>
      <c r="B11" s="2318" t="s">
        <v>2269</v>
      </c>
      <c r="C11" s="2318" t="s">
        <v>2251</v>
      </c>
      <c r="D11" s="2319" t="s">
        <v>1927</v>
      </c>
      <c r="E11" s="2319"/>
      <c r="F11" s="2319" t="s">
        <v>2252</v>
      </c>
      <c r="G11" s="2320"/>
      <c r="H11" s="2321"/>
    </row>
    <row r="12" customFormat="false" ht="12.75" hidden="false" customHeight="true" outlineLevel="0" collapsed="false">
      <c r="A12" s="2317" t="s">
        <v>2268</v>
      </c>
      <c r="B12" s="2318" t="s">
        <v>2269</v>
      </c>
      <c r="C12" s="2318" t="s">
        <v>2253</v>
      </c>
      <c r="D12" s="2319"/>
      <c r="E12" s="2319"/>
      <c r="F12" s="2319" t="s">
        <v>1929</v>
      </c>
      <c r="G12" s="2320"/>
      <c r="H12" s="2321"/>
    </row>
    <row r="13" customFormat="false" ht="12.75" hidden="false" customHeight="true" outlineLevel="0" collapsed="false">
      <c r="A13" s="2317" t="s">
        <v>2268</v>
      </c>
      <c r="B13" s="2318" t="s">
        <v>2269</v>
      </c>
      <c r="C13" s="2318" t="s">
        <v>2254</v>
      </c>
      <c r="D13" s="2319"/>
      <c r="E13" s="2319"/>
      <c r="F13" s="2319" t="s">
        <v>1929</v>
      </c>
      <c r="G13" s="2320"/>
      <c r="H13" s="2321"/>
    </row>
    <row r="14" customFormat="false" ht="12.75" hidden="false" customHeight="true" outlineLevel="0" collapsed="false">
      <c r="A14" s="2317" t="s">
        <v>2268</v>
      </c>
      <c r="B14" s="2318" t="s">
        <v>2269</v>
      </c>
      <c r="C14" s="2318" t="s">
        <v>2255</v>
      </c>
      <c r="D14" s="2319"/>
      <c r="E14" s="2319"/>
      <c r="F14" s="2319" t="s">
        <v>2107</v>
      </c>
      <c r="G14" s="2320"/>
      <c r="H14" s="2321" t="s">
        <v>1927</v>
      </c>
    </row>
    <row r="15" customFormat="false" ht="12.75" hidden="false" customHeight="true" outlineLevel="0" collapsed="false">
      <c r="A15" s="2317" t="s">
        <v>2268</v>
      </c>
      <c r="B15" s="2318" t="s">
        <v>2269</v>
      </c>
      <c r="C15" s="2318" t="s">
        <v>2257</v>
      </c>
      <c r="D15" s="2319" t="s">
        <v>2107</v>
      </c>
      <c r="E15" s="2319" t="s">
        <v>1960</v>
      </c>
      <c r="F15" s="2319" t="s">
        <v>2267</v>
      </c>
      <c r="G15" s="2320" t="s">
        <v>1960</v>
      </c>
      <c r="H15" s="2321"/>
    </row>
    <row r="16" customFormat="false" ht="12.75" hidden="false" customHeight="true" outlineLevel="0" collapsed="false">
      <c r="A16" s="2317" t="s">
        <v>2270</v>
      </c>
      <c r="B16" s="2318" t="s">
        <v>2271</v>
      </c>
      <c r="C16" s="2318" t="s">
        <v>2251</v>
      </c>
      <c r="D16" s="2319"/>
      <c r="E16" s="2319"/>
      <c r="F16" s="2319" t="s">
        <v>1929</v>
      </c>
      <c r="G16" s="2320"/>
      <c r="H16" s="2321"/>
      <c r="I16" s="275"/>
    </row>
    <row r="17" customFormat="false" ht="12.75" hidden="false" customHeight="true" outlineLevel="0" collapsed="false">
      <c r="A17" s="2317" t="s">
        <v>2270</v>
      </c>
      <c r="B17" s="2318" t="s">
        <v>2271</v>
      </c>
      <c r="C17" s="2318" t="s">
        <v>2253</v>
      </c>
      <c r="D17" s="2319"/>
      <c r="E17" s="2319"/>
      <c r="F17" s="2319" t="s">
        <v>1929</v>
      </c>
      <c r="G17" s="2320"/>
      <c r="H17" s="2321"/>
    </row>
    <row r="18" customFormat="false" ht="12.75" hidden="false" customHeight="true" outlineLevel="0" collapsed="false">
      <c r="A18" s="2317" t="s">
        <v>2270</v>
      </c>
      <c r="B18" s="2318" t="s">
        <v>2271</v>
      </c>
      <c r="C18" s="2318" t="s">
        <v>2254</v>
      </c>
      <c r="D18" s="2319"/>
      <c r="E18" s="2319"/>
      <c r="F18" s="2319" t="s">
        <v>1929</v>
      </c>
      <c r="G18" s="2320"/>
      <c r="H18" s="2321"/>
    </row>
    <row r="19" customFormat="false" ht="12.75" hidden="false" customHeight="true" outlineLevel="0" collapsed="false">
      <c r="A19" s="2317" t="s">
        <v>2270</v>
      </c>
      <c r="B19" s="2318" t="s">
        <v>2271</v>
      </c>
      <c r="C19" s="2318" t="s">
        <v>2255</v>
      </c>
      <c r="D19" s="2319"/>
      <c r="E19" s="2319"/>
      <c r="F19" s="2319" t="s">
        <v>1929</v>
      </c>
      <c r="G19" s="2320"/>
      <c r="H19" s="2321"/>
    </row>
    <row r="20" customFormat="false" ht="12.75" hidden="false" customHeight="true" outlineLevel="0" collapsed="false">
      <c r="A20" s="2317" t="s">
        <v>2270</v>
      </c>
      <c r="B20" s="2318" t="s">
        <v>2271</v>
      </c>
      <c r="C20" s="2318" t="s">
        <v>2257</v>
      </c>
      <c r="D20" s="2319"/>
      <c r="E20" s="2319" t="s">
        <v>1960</v>
      </c>
      <c r="F20" s="2319" t="s">
        <v>2169</v>
      </c>
      <c r="G20" s="2320"/>
      <c r="H20" s="2321"/>
    </row>
    <row r="21" customFormat="false" ht="12.75" hidden="false" customHeight="true" outlineLevel="0" collapsed="false">
      <c r="A21" s="2317" t="s">
        <v>2272</v>
      </c>
      <c r="B21" s="2318" t="s">
        <v>2273</v>
      </c>
      <c r="C21" s="2318" t="s">
        <v>2251</v>
      </c>
      <c r="D21" s="2319"/>
      <c r="E21" s="2319"/>
      <c r="F21" s="2319" t="s">
        <v>2252</v>
      </c>
      <c r="G21" s="2320"/>
      <c r="H21" s="2321"/>
    </row>
    <row r="22" customFormat="false" ht="12.75" hidden="false" customHeight="true" outlineLevel="0" collapsed="false">
      <c r="A22" s="2317" t="s">
        <v>2272</v>
      </c>
      <c r="B22" s="2318" t="s">
        <v>2273</v>
      </c>
      <c r="C22" s="2318" t="s">
        <v>2253</v>
      </c>
      <c r="D22" s="2319"/>
      <c r="E22" s="2319"/>
      <c r="F22" s="2319" t="s">
        <v>1929</v>
      </c>
      <c r="G22" s="2320"/>
      <c r="H22" s="2321"/>
    </row>
    <row r="23" customFormat="false" ht="12.75" hidden="false" customHeight="true" outlineLevel="0" collapsed="false">
      <c r="A23" s="2317" t="s">
        <v>2272</v>
      </c>
      <c r="B23" s="2318" t="s">
        <v>2273</v>
      </c>
      <c r="C23" s="2318" t="s">
        <v>2254</v>
      </c>
      <c r="D23" s="2319"/>
      <c r="E23" s="2319"/>
      <c r="F23" s="2319" t="s">
        <v>1929</v>
      </c>
      <c r="G23" s="2320"/>
      <c r="H23" s="2321"/>
    </row>
    <row r="24" customFormat="false" ht="12.75" hidden="false" customHeight="true" outlineLevel="0" collapsed="false">
      <c r="A24" s="2317" t="s">
        <v>2272</v>
      </c>
      <c r="B24" s="2318" t="s">
        <v>2273</v>
      </c>
      <c r="C24" s="2318" t="s">
        <v>2255</v>
      </c>
      <c r="D24" s="2319"/>
      <c r="E24" s="2319"/>
      <c r="F24" s="2319" t="s">
        <v>2107</v>
      </c>
      <c r="G24" s="2320"/>
      <c r="H24" s="2321"/>
    </row>
    <row r="25" customFormat="false" ht="12.75" hidden="false" customHeight="true" outlineLevel="0" collapsed="false">
      <c r="A25" s="2317" t="s">
        <v>2272</v>
      </c>
      <c r="B25" s="2318" t="s">
        <v>2273</v>
      </c>
      <c r="C25" s="2318" t="s">
        <v>2257</v>
      </c>
      <c r="D25" s="2319" t="s">
        <v>2107</v>
      </c>
      <c r="E25" s="2319"/>
      <c r="F25" s="2319" t="s">
        <v>2252</v>
      </c>
      <c r="G25" s="2320"/>
      <c r="H25" s="2321"/>
    </row>
    <row r="26" customFormat="false" ht="12.75" hidden="false" customHeight="true" outlineLevel="0" collapsed="false">
      <c r="A26" s="2317" t="s">
        <v>2274</v>
      </c>
      <c r="B26" s="2318" t="s">
        <v>2275</v>
      </c>
      <c r="C26" s="2318" t="s">
        <v>2251</v>
      </c>
      <c r="D26" s="2319" t="s">
        <v>1927</v>
      </c>
      <c r="E26" s="2319"/>
      <c r="F26" s="2319" t="s">
        <v>2276</v>
      </c>
      <c r="G26" s="2320"/>
      <c r="H26" s="2321" t="s">
        <v>2107</v>
      </c>
    </row>
    <row r="27" customFormat="false" ht="12.75" hidden="false" customHeight="true" outlineLevel="0" collapsed="false">
      <c r="A27" s="2317" t="s">
        <v>2274</v>
      </c>
      <c r="B27" s="2318" t="s">
        <v>2275</v>
      </c>
      <c r="C27" s="2318" t="s">
        <v>2253</v>
      </c>
      <c r="D27" s="2319"/>
      <c r="E27" s="2319"/>
      <c r="F27" s="2319" t="s">
        <v>2276</v>
      </c>
      <c r="G27" s="2320"/>
      <c r="H27" s="2321" t="s">
        <v>2107</v>
      </c>
    </row>
    <row r="28" customFormat="false" ht="12.75" hidden="false" customHeight="true" outlineLevel="0" collapsed="false">
      <c r="A28" s="2317" t="s">
        <v>2274</v>
      </c>
      <c r="B28" s="2318" t="s">
        <v>2275</v>
      </c>
      <c r="C28" s="2318" t="s">
        <v>2254</v>
      </c>
      <c r="D28" s="2319"/>
      <c r="E28" s="2319"/>
      <c r="F28" s="2319" t="s">
        <v>2276</v>
      </c>
      <c r="G28" s="2320"/>
      <c r="H28" s="2321"/>
    </row>
    <row r="29" customFormat="false" ht="12.75" hidden="false" customHeight="true" outlineLevel="0" collapsed="false">
      <c r="A29" s="2317" t="s">
        <v>2274</v>
      </c>
      <c r="B29" s="2318" t="s">
        <v>2275</v>
      </c>
      <c r="C29" s="2318" t="s">
        <v>2255</v>
      </c>
      <c r="D29" s="2319"/>
      <c r="E29" s="2319"/>
      <c r="F29" s="2319" t="s">
        <v>2276</v>
      </c>
      <c r="G29" s="2320"/>
      <c r="H29" s="2321" t="s">
        <v>2107</v>
      </c>
    </row>
    <row r="30" customFormat="false" ht="12.75" hidden="false" customHeight="true" outlineLevel="0" collapsed="false">
      <c r="A30" s="2317" t="s">
        <v>2274</v>
      </c>
      <c r="B30" s="2318" t="s">
        <v>2275</v>
      </c>
      <c r="C30" s="2318" t="s">
        <v>2257</v>
      </c>
      <c r="D30" s="2319"/>
      <c r="E30" s="2319" t="s">
        <v>1960</v>
      </c>
      <c r="F30" s="2319" t="s">
        <v>2277</v>
      </c>
      <c r="G30" s="2320"/>
      <c r="H30" s="2321" t="s">
        <v>2107</v>
      </c>
    </row>
    <row r="31" customFormat="false" ht="12.75" hidden="false" customHeight="true" outlineLevel="0" collapsed="false">
      <c r="A31" s="2317"/>
      <c r="B31" s="2318" t="s">
        <v>2278</v>
      </c>
      <c r="C31" s="2318" t="s">
        <v>1916</v>
      </c>
      <c r="D31" s="2319"/>
      <c r="E31" s="2319" t="s">
        <v>2050</v>
      </c>
      <c r="F31" s="2319" t="s">
        <v>2050</v>
      </c>
      <c r="G31" s="2320"/>
      <c r="H31" s="2321"/>
    </row>
    <row r="32" customFormat="false" ht="12.75" hidden="false" customHeight="true" outlineLevel="0" collapsed="false">
      <c r="A32" s="2317"/>
      <c r="B32" s="2318" t="s">
        <v>2279</v>
      </c>
      <c r="C32" s="2318" t="s">
        <v>1914</v>
      </c>
      <c r="D32" s="2319"/>
      <c r="E32" s="2319"/>
      <c r="F32" s="2319"/>
      <c r="G32" s="2320"/>
      <c r="H32" s="2321"/>
    </row>
    <row r="33" customFormat="false" ht="12.75" hidden="false" customHeight="true" outlineLevel="0" collapsed="false">
      <c r="A33" s="2317"/>
      <c r="B33" s="2318" t="s">
        <v>2279</v>
      </c>
      <c r="C33" s="2318" t="s">
        <v>1915</v>
      </c>
      <c r="D33" s="2319"/>
      <c r="E33" s="2319"/>
      <c r="F33" s="2319"/>
      <c r="G33" s="2320"/>
      <c r="H33" s="2321"/>
    </row>
    <row r="34" customFormat="false" ht="12.75" hidden="false" customHeight="true" outlineLevel="0" collapsed="false">
      <c r="A34" s="2317"/>
      <c r="B34" s="2318" t="s">
        <v>2279</v>
      </c>
      <c r="C34" s="2318" t="s">
        <v>1916</v>
      </c>
      <c r="D34" s="2319"/>
      <c r="E34" s="2319"/>
      <c r="F34" s="2319"/>
      <c r="G34" s="2320"/>
      <c r="H34" s="2321"/>
    </row>
    <row r="35" customFormat="false" ht="12.75" hidden="false" customHeight="true" outlineLevel="0" collapsed="false">
      <c r="A35" s="2317"/>
      <c r="B35" s="2318" t="s">
        <v>2280</v>
      </c>
      <c r="C35" s="2318" t="s">
        <v>1914</v>
      </c>
      <c r="D35" s="2319"/>
      <c r="E35" s="2319"/>
      <c r="F35" s="2319" t="s">
        <v>2050</v>
      </c>
      <c r="G35" s="2320" t="s">
        <v>2281</v>
      </c>
      <c r="H35" s="2321" t="s">
        <v>1960</v>
      </c>
    </row>
    <row r="36" customFormat="false" ht="12.75" hidden="false" customHeight="true" outlineLevel="0" collapsed="false">
      <c r="A36" s="2317"/>
      <c r="B36" s="2318" t="s">
        <v>2280</v>
      </c>
      <c r="C36" s="2318" t="s">
        <v>1915</v>
      </c>
      <c r="D36" s="2319"/>
      <c r="E36" s="2319"/>
      <c r="F36" s="2319" t="s">
        <v>2050</v>
      </c>
      <c r="G36" s="2320" t="s">
        <v>2263</v>
      </c>
      <c r="H36" s="2321" t="s">
        <v>1960</v>
      </c>
    </row>
    <row r="37" customFormat="false" ht="12.75" hidden="false" customHeight="true" outlineLevel="0" collapsed="false">
      <c r="A37" s="2317"/>
      <c r="B37" s="2318" t="s">
        <v>2280</v>
      </c>
      <c r="C37" s="2318" t="s">
        <v>1916</v>
      </c>
      <c r="D37" s="2319"/>
      <c r="E37" s="2319"/>
      <c r="F37" s="2319" t="s">
        <v>2050</v>
      </c>
      <c r="G37" s="2320" t="s">
        <v>2263</v>
      </c>
      <c r="H37" s="2321" t="s">
        <v>1960</v>
      </c>
    </row>
    <row r="38" customFormat="false" ht="12.75" hidden="false" customHeight="true" outlineLevel="0" collapsed="false">
      <c r="A38" s="2317" t="s">
        <v>2282</v>
      </c>
      <c r="B38" s="2318" t="s">
        <v>1213</v>
      </c>
      <c r="C38" s="2318" t="s">
        <v>1914</v>
      </c>
      <c r="D38" s="2319"/>
      <c r="E38" s="2319"/>
      <c r="F38" s="2319"/>
      <c r="G38" s="2320"/>
      <c r="H38" s="2321"/>
    </row>
    <row r="39" customFormat="false" ht="12.75" hidden="false" customHeight="true" outlineLevel="0" collapsed="false">
      <c r="A39" s="2317" t="s">
        <v>2282</v>
      </c>
      <c r="B39" s="2318" t="s">
        <v>1213</v>
      </c>
      <c r="C39" s="2318" t="s">
        <v>1915</v>
      </c>
      <c r="D39" s="2319"/>
      <c r="E39" s="2319"/>
      <c r="F39" s="2319"/>
      <c r="G39" s="2320"/>
      <c r="H39" s="2321"/>
    </row>
    <row r="40" customFormat="false" ht="12.75" hidden="false" customHeight="true" outlineLevel="0" collapsed="false">
      <c r="A40" s="2317" t="s">
        <v>2282</v>
      </c>
      <c r="B40" s="2318" t="s">
        <v>1213</v>
      </c>
      <c r="C40" s="2318" t="s">
        <v>1916</v>
      </c>
      <c r="D40" s="2319"/>
      <c r="E40" s="2319"/>
      <c r="F40" s="2319"/>
      <c r="G40" s="2320"/>
      <c r="H40" s="2321"/>
    </row>
    <row r="41" customFormat="false" ht="12.75" hidden="false" customHeight="true" outlineLevel="0" collapsed="false">
      <c r="A41" s="2317"/>
      <c r="B41" s="2318" t="s">
        <v>2283</v>
      </c>
      <c r="C41" s="2318" t="s">
        <v>2251</v>
      </c>
      <c r="D41" s="2319"/>
      <c r="E41" s="2319"/>
      <c r="F41" s="2319" t="s">
        <v>2284</v>
      </c>
      <c r="G41" s="2320"/>
      <c r="H41" s="2321" t="s">
        <v>1929</v>
      </c>
    </row>
    <row r="42" customFormat="false" ht="12.75" hidden="false" customHeight="true" outlineLevel="0" collapsed="false">
      <c r="A42" s="2317"/>
      <c r="B42" s="2318" t="s">
        <v>2283</v>
      </c>
      <c r="C42" s="2318" t="s">
        <v>2253</v>
      </c>
      <c r="D42" s="2319"/>
      <c r="E42" s="2319"/>
      <c r="F42" s="2319" t="s">
        <v>2284</v>
      </c>
      <c r="G42" s="2320"/>
      <c r="H42" s="2321" t="s">
        <v>1929</v>
      </c>
    </row>
    <row r="43" customFormat="false" ht="12.75" hidden="false" customHeight="true" outlineLevel="0" collapsed="false">
      <c r="A43" s="2317"/>
      <c r="B43" s="2318" t="s">
        <v>2283</v>
      </c>
      <c r="C43" s="2318" t="s">
        <v>2254</v>
      </c>
      <c r="D43" s="2319" t="s">
        <v>1948</v>
      </c>
      <c r="E43" s="2319"/>
      <c r="F43" s="2319"/>
      <c r="G43" s="2320"/>
      <c r="H43" s="2321"/>
    </row>
    <row r="44" customFormat="false" ht="12.75" hidden="false" customHeight="true" outlineLevel="0" collapsed="false">
      <c r="A44" s="2317"/>
      <c r="B44" s="2318" t="s">
        <v>2283</v>
      </c>
      <c r="C44" s="2318" t="s">
        <v>2255</v>
      </c>
      <c r="D44" s="2319"/>
      <c r="E44" s="2319"/>
      <c r="F44" s="2319" t="s">
        <v>2285</v>
      </c>
      <c r="G44" s="2320"/>
      <c r="H44" s="2321" t="s">
        <v>1929</v>
      </c>
    </row>
    <row r="45" customFormat="false" ht="12.75" hidden="false" customHeight="true" outlineLevel="0" collapsed="false">
      <c r="A45" s="2317"/>
      <c r="B45" s="2318" t="s">
        <v>2283</v>
      </c>
      <c r="C45" s="2318" t="s">
        <v>2257</v>
      </c>
      <c r="D45" s="2319"/>
      <c r="E45" s="2319"/>
      <c r="F45" s="2319" t="s">
        <v>2221</v>
      </c>
      <c r="G45" s="2320"/>
      <c r="H45" s="2321" t="s">
        <v>1929</v>
      </c>
    </row>
    <row r="46" customFormat="false" ht="12.75" hidden="false" customHeight="true" outlineLevel="0" collapsed="false">
      <c r="A46" s="2317"/>
      <c r="B46" s="2318" t="s">
        <v>2286</v>
      </c>
      <c r="C46" s="2318" t="s">
        <v>1914</v>
      </c>
      <c r="D46" s="2319" t="s">
        <v>2050</v>
      </c>
      <c r="E46" s="2319"/>
      <c r="F46" s="2319" t="s">
        <v>2276</v>
      </c>
      <c r="G46" s="2320" t="s">
        <v>2050</v>
      </c>
      <c r="H46" s="2321"/>
    </row>
    <row r="47" customFormat="false" ht="12.75" hidden="false" customHeight="true" outlineLevel="0" collapsed="false">
      <c r="A47" s="2317"/>
      <c r="B47" s="2318" t="s">
        <v>2287</v>
      </c>
      <c r="C47" s="2318" t="s">
        <v>1914</v>
      </c>
      <c r="D47" s="2319" t="s">
        <v>2050</v>
      </c>
      <c r="E47" s="2319"/>
      <c r="F47" s="2319" t="s">
        <v>2050</v>
      </c>
      <c r="G47" s="2320" t="s">
        <v>2050</v>
      </c>
      <c r="H47" s="2321"/>
    </row>
    <row r="48" customFormat="false" ht="12.75" hidden="false" customHeight="true" outlineLevel="0" collapsed="false">
      <c r="A48" s="2317"/>
      <c r="B48" s="2318" t="s">
        <v>2288</v>
      </c>
      <c r="C48" s="2318" t="s">
        <v>1914</v>
      </c>
      <c r="D48" s="2319"/>
      <c r="E48" s="2319"/>
      <c r="F48" s="2319"/>
      <c r="G48" s="2320"/>
      <c r="H48" s="2321"/>
    </row>
    <row r="49" customFormat="false" ht="12.75" hidden="false" customHeight="true" outlineLevel="0" collapsed="false">
      <c r="A49" s="2317"/>
      <c r="B49" s="2318" t="s">
        <v>2288</v>
      </c>
      <c r="C49" s="2318" t="s">
        <v>1915</v>
      </c>
      <c r="D49" s="2319"/>
      <c r="E49" s="2319"/>
      <c r="F49" s="2319"/>
      <c r="G49" s="2320"/>
      <c r="H49" s="2321"/>
    </row>
    <row r="50" customFormat="false" ht="12.75" hidden="false" customHeight="true" outlineLevel="0" collapsed="false">
      <c r="A50" s="2317"/>
      <c r="B50" s="2318" t="s">
        <v>2288</v>
      </c>
      <c r="C50" s="2318" t="s">
        <v>1916</v>
      </c>
      <c r="D50" s="2319"/>
      <c r="E50" s="2319"/>
      <c r="F50" s="2319"/>
      <c r="G50" s="2320"/>
      <c r="H50" s="2321"/>
    </row>
    <row r="51" customFormat="false" ht="12.75" hidden="false" customHeight="true" outlineLevel="0" collapsed="false">
      <c r="A51" s="2317" t="s">
        <v>2289</v>
      </c>
      <c r="B51" s="2318" t="s">
        <v>2290</v>
      </c>
      <c r="C51" s="2318" t="s">
        <v>2251</v>
      </c>
      <c r="D51" s="2319"/>
      <c r="E51" s="2319"/>
      <c r="F51" s="2319" t="s">
        <v>1929</v>
      </c>
      <c r="G51" s="2320"/>
      <c r="H51" s="2321"/>
    </row>
    <row r="52" customFormat="false" ht="12.75" hidden="false" customHeight="true" outlineLevel="0" collapsed="false">
      <c r="A52" s="2317" t="s">
        <v>2289</v>
      </c>
      <c r="B52" s="2318" t="s">
        <v>2290</v>
      </c>
      <c r="C52" s="2318" t="s">
        <v>2253</v>
      </c>
      <c r="D52" s="2319"/>
      <c r="E52" s="2319"/>
      <c r="F52" s="2319" t="s">
        <v>1929</v>
      </c>
      <c r="G52" s="2320"/>
      <c r="H52" s="2321"/>
    </row>
    <row r="53" customFormat="false" ht="12.75" hidden="false" customHeight="true" outlineLevel="0" collapsed="false">
      <c r="A53" s="2317" t="s">
        <v>2289</v>
      </c>
      <c r="B53" s="2318" t="s">
        <v>2290</v>
      </c>
      <c r="C53" s="2318" t="s">
        <v>2254</v>
      </c>
      <c r="D53" s="2319"/>
      <c r="E53" s="2319"/>
      <c r="F53" s="2319"/>
      <c r="G53" s="2320"/>
      <c r="H53" s="2321"/>
    </row>
    <row r="54" customFormat="false" ht="12.75" hidden="false" customHeight="true" outlineLevel="0" collapsed="false">
      <c r="A54" s="2317" t="s">
        <v>2289</v>
      </c>
      <c r="B54" s="2318" t="s">
        <v>2290</v>
      </c>
      <c r="C54" s="2318" t="s">
        <v>2255</v>
      </c>
      <c r="D54" s="2319"/>
      <c r="E54" s="2319"/>
      <c r="F54" s="2319" t="s">
        <v>1929</v>
      </c>
      <c r="G54" s="2320"/>
      <c r="H54" s="2321"/>
    </row>
    <row r="55" customFormat="false" ht="12.75" hidden="false" customHeight="true" outlineLevel="0" collapsed="false">
      <c r="A55" s="2317" t="s">
        <v>2289</v>
      </c>
      <c r="B55" s="2318" t="s">
        <v>2290</v>
      </c>
      <c r="C55" s="2318" t="s">
        <v>2257</v>
      </c>
      <c r="D55" s="2319"/>
      <c r="E55" s="2319"/>
      <c r="F55" s="2319" t="s">
        <v>1929</v>
      </c>
      <c r="G55" s="2320"/>
      <c r="H55" s="2321"/>
    </row>
    <row r="56" customFormat="false" ht="12.75" hidden="false" customHeight="true" outlineLevel="0" collapsed="false">
      <c r="A56" s="2317" t="s">
        <v>2291</v>
      </c>
      <c r="B56" s="2318" t="s">
        <v>2292</v>
      </c>
      <c r="C56" s="2318" t="s">
        <v>2251</v>
      </c>
      <c r="D56" s="2319"/>
      <c r="E56" s="2319"/>
      <c r="F56" s="2319" t="s">
        <v>2252</v>
      </c>
      <c r="G56" s="2320"/>
      <c r="H56" s="2321"/>
    </row>
    <row r="57" customFormat="false" ht="13.5" hidden="false" customHeight="true" outlineLevel="0" collapsed="false">
      <c r="A57" s="2317" t="s">
        <v>2291</v>
      </c>
      <c r="B57" s="2318" t="s">
        <v>2292</v>
      </c>
      <c r="C57" s="2318" t="s">
        <v>2253</v>
      </c>
      <c r="D57" s="2319"/>
      <c r="E57" s="2319"/>
      <c r="F57" s="2319" t="s">
        <v>1929</v>
      </c>
      <c r="G57" s="2320"/>
      <c r="H57" s="2321" t="s">
        <v>196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29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291</v>
      </c>
      <c r="B8" s="2318" t="s">
        <v>2292</v>
      </c>
      <c r="C8" s="2318" t="s">
        <v>2254</v>
      </c>
      <c r="D8" s="2319"/>
      <c r="E8" s="2319"/>
      <c r="F8" s="2319"/>
      <c r="G8" s="2320"/>
      <c r="H8" s="2321"/>
    </row>
    <row r="9" customFormat="false" ht="12.75" hidden="false" customHeight="true" outlineLevel="0" collapsed="false">
      <c r="A9" s="2317" t="s">
        <v>2291</v>
      </c>
      <c r="B9" s="2318" t="s">
        <v>2292</v>
      </c>
      <c r="C9" s="2318" t="s">
        <v>2255</v>
      </c>
      <c r="D9" s="2319"/>
      <c r="E9" s="2319"/>
      <c r="F9" s="2319" t="s">
        <v>2294</v>
      </c>
      <c r="G9" s="2320"/>
      <c r="H9" s="2321"/>
    </row>
    <row r="10" customFormat="false" ht="12.75" hidden="false" customHeight="true" outlineLevel="0" collapsed="false">
      <c r="A10" s="2317" t="s">
        <v>2291</v>
      </c>
      <c r="B10" s="2318" t="s">
        <v>2292</v>
      </c>
      <c r="C10" s="2318" t="s">
        <v>2257</v>
      </c>
      <c r="D10" s="2319"/>
      <c r="E10" s="2319"/>
      <c r="F10" s="2319" t="s">
        <v>1929</v>
      </c>
      <c r="G10" s="2320"/>
      <c r="H10" s="2321"/>
    </row>
    <row r="11" customFormat="false" ht="12.75" hidden="false" customHeight="true" outlineLevel="0" collapsed="false">
      <c r="A11" s="2317" t="s">
        <v>2295</v>
      </c>
      <c r="B11" s="2318" t="s">
        <v>2296</v>
      </c>
      <c r="C11" s="2318" t="s">
        <v>2251</v>
      </c>
      <c r="D11" s="2319"/>
      <c r="E11" s="2319"/>
      <c r="F11" s="2319" t="s">
        <v>2252</v>
      </c>
      <c r="G11" s="2320"/>
      <c r="H11" s="2321"/>
    </row>
    <row r="12" customFormat="false" ht="12.75" hidden="false" customHeight="true" outlineLevel="0" collapsed="false">
      <c r="A12" s="2317" t="s">
        <v>2295</v>
      </c>
      <c r="B12" s="2318" t="s">
        <v>2296</v>
      </c>
      <c r="C12" s="2318" t="s">
        <v>2253</v>
      </c>
      <c r="D12" s="2319"/>
      <c r="E12" s="2319"/>
      <c r="F12" s="2319" t="s">
        <v>1929</v>
      </c>
      <c r="G12" s="2320"/>
      <c r="H12" s="2321"/>
    </row>
    <row r="13" customFormat="false" ht="12.75" hidden="false" customHeight="true" outlineLevel="0" collapsed="false">
      <c r="A13" s="2317" t="s">
        <v>2295</v>
      </c>
      <c r="B13" s="2318" t="s">
        <v>2296</v>
      </c>
      <c r="C13" s="2318" t="s">
        <v>2254</v>
      </c>
      <c r="D13" s="2319"/>
      <c r="E13" s="2319"/>
      <c r="F13" s="2319"/>
      <c r="G13" s="2320"/>
      <c r="H13" s="2321"/>
    </row>
    <row r="14" customFormat="false" ht="12.75" hidden="false" customHeight="true" outlineLevel="0" collapsed="false">
      <c r="A14" s="2317" t="s">
        <v>2295</v>
      </c>
      <c r="B14" s="2318" t="s">
        <v>2296</v>
      </c>
      <c r="C14" s="2318" t="s">
        <v>2255</v>
      </c>
      <c r="D14" s="2319"/>
      <c r="E14" s="2319"/>
      <c r="F14" s="2319" t="s">
        <v>1929</v>
      </c>
      <c r="G14" s="2320"/>
      <c r="H14" s="2321"/>
    </row>
    <row r="15" customFormat="false" ht="12.75" hidden="false" customHeight="true" outlineLevel="0" collapsed="false">
      <c r="A15" s="2317" t="s">
        <v>2295</v>
      </c>
      <c r="B15" s="2318" t="s">
        <v>2296</v>
      </c>
      <c r="C15" s="2318" t="s">
        <v>2257</v>
      </c>
      <c r="D15" s="2319"/>
      <c r="E15" s="2319"/>
      <c r="F15" s="2319" t="s">
        <v>2252</v>
      </c>
      <c r="G15" s="2320"/>
      <c r="H15" s="2321"/>
    </row>
    <row r="16" customFormat="false" ht="12.75" hidden="false" customHeight="true" outlineLevel="0" collapsed="false">
      <c r="A16" s="2317" t="s">
        <v>2297</v>
      </c>
      <c r="B16" s="2318" t="s">
        <v>2298</v>
      </c>
      <c r="C16" s="2318" t="s">
        <v>2251</v>
      </c>
      <c r="D16" s="2319"/>
      <c r="E16" s="2319"/>
      <c r="F16" s="2319" t="s">
        <v>1929</v>
      </c>
      <c r="G16" s="2320"/>
      <c r="H16" s="2321" t="s">
        <v>2107</v>
      </c>
      <c r="I16" s="275"/>
    </row>
    <row r="17" customFormat="false" ht="12.75" hidden="false" customHeight="true" outlineLevel="0" collapsed="false">
      <c r="A17" s="2317" t="s">
        <v>2297</v>
      </c>
      <c r="B17" s="2318" t="s">
        <v>2298</v>
      </c>
      <c r="C17" s="2318" t="s">
        <v>2253</v>
      </c>
      <c r="D17" s="2319"/>
      <c r="E17" s="2319"/>
      <c r="F17" s="2319" t="s">
        <v>1929</v>
      </c>
      <c r="G17" s="2320"/>
      <c r="H17" s="2321" t="s">
        <v>2107</v>
      </c>
    </row>
    <row r="18" customFormat="false" ht="12.75" hidden="false" customHeight="true" outlineLevel="0" collapsed="false">
      <c r="A18" s="2317" t="s">
        <v>2297</v>
      </c>
      <c r="B18" s="2318" t="s">
        <v>2298</v>
      </c>
      <c r="C18" s="2318" t="s">
        <v>2254</v>
      </c>
      <c r="D18" s="2319"/>
      <c r="E18" s="2319"/>
      <c r="F18" s="2319"/>
      <c r="G18" s="2320"/>
      <c r="H18" s="2321" t="s">
        <v>2107</v>
      </c>
    </row>
    <row r="19" customFormat="false" ht="12.75" hidden="false" customHeight="true" outlineLevel="0" collapsed="false">
      <c r="A19" s="2317" t="s">
        <v>2297</v>
      </c>
      <c r="B19" s="2318" t="s">
        <v>2298</v>
      </c>
      <c r="C19" s="2318" t="s">
        <v>2255</v>
      </c>
      <c r="D19" s="2319"/>
      <c r="E19" s="2319"/>
      <c r="F19" s="2319" t="s">
        <v>1929</v>
      </c>
      <c r="G19" s="2320"/>
      <c r="H19" s="2321" t="s">
        <v>2107</v>
      </c>
    </row>
    <row r="20" customFormat="false" ht="12.75" hidden="false" customHeight="true" outlineLevel="0" collapsed="false">
      <c r="A20" s="2317" t="s">
        <v>2297</v>
      </c>
      <c r="B20" s="2318" t="s">
        <v>2298</v>
      </c>
      <c r="C20" s="2318" t="s">
        <v>2257</v>
      </c>
      <c r="D20" s="2319"/>
      <c r="E20" s="2319"/>
      <c r="F20" s="2319" t="s">
        <v>1929</v>
      </c>
      <c r="G20" s="2320"/>
      <c r="H20" s="2321" t="s">
        <v>2107</v>
      </c>
    </row>
    <row r="21" customFormat="false" ht="12.75" hidden="false" customHeight="true" outlineLevel="0" collapsed="false">
      <c r="A21" s="2317" t="s">
        <v>2299</v>
      </c>
      <c r="B21" s="2318" t="s">
        <v>2300</v>
      </c>
      <c r="C21" s="2318" t="s">
        <v>2251</v>
      </c>
      <c r="D21" s="2319"/>
      <c r="E21" s="2319"/>
      <c r="F21" s="2319" t="s">
        <v>1929</v>
      </c>
      <c r="G21" s="2320"/>
      <c r="H21" s="2321"/>
    </row>
    <row r="22" customFormat="false" ht="12.75" hidden="false" customHeight="true" outlineLevel="0" collapsed="false">
      <c r="A22" s="2317" t="s">
        <v>2299</v>
      </c>
      <c r="B22" s="2318" t="s">
        <v>2300</v>
      </c>
      <c r="C22" s="2318" t="s">
        <v>2253</v>
      </c>
      <c r="D22" s="2319"/>
      <c r="E22" s="2319"/>
      <c r="F22" s="2319" t="s">
        <v>1929</v>
      </c>
      <c r="G22" s="2320"/>
      <c r="H22" s="2321"/>
    </row>
    <row r="23" customFormat="false" ht="12.75" hidden="false" customHeight="true" outlineLevel="0" collapsed="false">
      <c r="A23" s="2317" t="s">
        <v>2299</v>
      </c>
      <c r="B23" s="2318" t="s">
        <v>2300</v>
      </c>
      <c r="C23" s="2318" t="s">
        <v>2254</v>
      </c>
      <c r="D23" s="2319"/>
      <c r="E23" s="2319"/>
      <c r="F23" s="2319"/>
      <c r="G23" s="2320"/>
      <c r="H23" s="2321"/>
    </row>
    <row r="24" customFormat="false" ht="12.75" hidden="false" customHeight="true" outlineLevel="0" collapsed="false">
      <c r="A24" s="2317" t="s">
        <v>2299</v>
      </c>
      <c r="B24" s="2318" t="s">
        <v>2300</v>
      </c>
      <c r="C24" s="2318" t="s">
        <v>2255</v>
      </c>
      <c r="D24" s="2319"/>
      <c r="E24" s="2319"/>
      <c r="F24" s="2319" t="s">
        <v>1929</v>
      </c>
      <c r="G24" s="2320"/>
      <c r="H24" s="2321"/>
    </row>
    <row r="25" customFormat="false" ht="12.75" hidden="false" customHeight="true" outlineLevel="0" collapsed="false">
      <c r="A25" s="2317" t="s">
        <v>2299</v>
      </c>
      <c r="B25" s="2318" t="s">
        <v>2300</v>
      </c>
      <c r="C25" s="2318" t="s">
        <v>2257</v>
      </c>
      <c r="D25" s="2319"/>
      <c r="E25" s="2319"/>
      <c r="F25" s="2319" t="s">
        <v>1929</v>
      </c>
      <c r="G25" s="2320"/>
      <c r="H25" s="2321" t="s">
        <v>2107</v>
      </c>
    </row>
    <row r="26" customFormat="false" ht="12.75" hidden="false" customHeight="true" outlineLevel="0" collapsed="false">
      <c r="A26" s="2317" t="s">
        <v>2289</v>
      </c>
      <c r="B26" s="2318" t="s">
        <v>2290</v>
      </c>
      <c r="C26" s="2318" t="s">
        <v>1916</v>
      </c>
      <c r="D26" s="2319" t="s">
        <v>2050</v>
      </c>
      <c r="E26" s="2319"/>
      <c r="F26" s="2319" t="s">
        <v>2301</v>
      </c>
      <c r="G26" s="2320"/>
      <c r="H26" s="2321"/>
    </row>
    <row r="27" customFormat="false" ht="12.75" hidden="false" customHeight="true" outlineLevel="0" collapsed="false">
      <c r="A27" s="2317" t="s">
        <v>2291</v>
      </c>
      <c r="B27" s="2318" t="s">
        <v>2292</v>
      </c>
      <c r="C27" s="2318" t="s">
        <v>1916</v>
      </c>
      <c r="D27" s="2319" t="s">
        <v>2050</v>
      </c>
      <c r="E27" s="2319"/>
      <c r="F27" s="2319" t="s">
        <v>2301</v>
      </c>
      <c r="G27" s="2320"/>
      <c r="H27" s="2321"/>
    </row>
    <row r="28" customFormat="false" ht="12.75" hidden="false" customHeight="true" outlineLevel="0" collapsed="false">
      <c r="A28" s="2317" t="s">
        <v>2295</v>
      </c>
      <c r="B28" s="2318" t="s">
        <v>2296</v>
      </c>
      <c r="C28" s="2318" t="s">
        <v>1916</v>
      </c>
      <c r="D28" s="2319" t="s">
        <v>2050</v>
      </c>
      <c r="E28" s="2319"/>
      <c r="F28" s="2319" t="s">
        <v>2050</v>
      </c>
      <c r="G28" s="2320"/>
      <c r="H28" s="2321"/>
    </row>
    <row r="29" customFormat="false" ht="12.75" hidden="false" customHeight="true" outlineLevel="0" collapsed="false">
      <c r="A29" s="2317" t="s">
        <v>2295</v>
      </c>
      <c r="B29" s="2318" t="s">
        <v>2296</v>
      </c>
      <c r="C29" s="2318" t="s">
        <v>1916</v>
      </c>
      <c r="D29" s="2319" t="s">
        <v>2050</v>
      </c>
      <c r="E29" s="2319"/>
      <c r="F29" s="2319" t="s">
        <v>2276</v>
      </c>
      <c r="G29" s="2320"/>
      <c r="H29" s="2321" t="s">
        <v>2107</v>
      </c>
    </row>
    <row r="30" customFormat="false" ht="12.75" hidden="false" customHeight="true" outlineLevel="0" collapsed="false">
      <c r="A30" s="2317" t="s">
        <v>2299</v>
      </c>
      <c r="B30" s="2318" t="s">
        <v>2300</v>
      </c>
      <c r="C30" s="2318" t="s">
        <v>1916</v>
      </c>
      <c r="D30" s="2319" t="s">
        <v>2050</v>
      </c>
      <c r="E30" s="2319"/>
      <c r="F30" s="2319" t="s">
        <v>2276</v>
      </c>
      <c r="G30" s="2320"/>
      <c r="H30" s="2321"/>
    </row>
    <row r="31" customFormat="false" ht="12.75" hidden="false" customHeight="true" outlineLevel="0" collapsed="false">
      <c r="A31" s="2317"/>
      <c r="B31" s="2318" t="s">
        <v>2302</v>
      </c>
      <c r="C31" s="2318" t="s">
        <v>1914</v>
      </c>
      <c r="D31" s="2319" t="s">
        <v>2050</v>
      </c>
      <c r="E31" s="2319"/>
      <c r="F31" s="2319" t="s">
        <v>2050</v>
      </c>
      <c r="G31" s="2320"/>
      <c r="H31" s="2321"/>
    </row>
    <row r="32" customFormat="false" ht="12.75" hidden="false" customHeight="true" outlineLevel="0" collapsed="false">
      <c r="A32" s="2317"/>
      <c r="B32" s="2318" t="s">
        <v>2302</v>
      </c>
      <c r="C32" s="2318" t="s">
        <v>1915</v>
      </c>
      <c r="D32" s="2319" t="s">
        <v>2050</v>
      </c>
      <c r="E32" s="2319"/>
      <c r="F32" s="2319" t="s">
        <v>2050</v>
      </c>
      <c r="G32" s="2320"/>
      <c r="H32" s="2321"/>
    </row>
    <row r="33" customFormat="false" ht="12.75" hidden="false" customHeight="true" outlineLevel="0" collapsed="false">
      <c r="A33" s="2317"/>
      <c r="B33" s="2318" t="s">
        <v>2302</v>
      </c>
      <c r="C33" s="2318" t="s">
        <v>1916</v>
      </c>
      <c r="D33" s="2319" t="s">
        <v>2050</v>
      </c>
      <c r="E33" s="2319"/>
      <c r="F33" s="2319" t="s">
        <v>2050</v>
      </c>
      <c r="G33" s="2320"/>
      <c r="H33" s="2321"/>
    </row>
    <row r="34" customFormat="false" ht="12.75" hidden="false" customHeight="true" outlineLevel="0" collapsed="false">
      <c r="A34" s="2317"/>
      <c r="B34" s="2318" t="s">
        <v>2303</v>
      </c>
      <c r="C34" s="2318" t="s">
        <v>1914</v>
      </c>
      <c r="D34" s="2319"/>
      <c r="E34" s="2319"/>
      <c r="F34" s="2319"/>
      <c r="G34" s="2320" t="s">
        <v>1960</v>
      </c>
      <c r="H34" s="2321" t="s">
        <v>1960</v>
      </c>
    </row>
    <row r="35" customFormat="false" ht="12.75" hidden="false" customHeight="true" outlineLevel="0" collapsed="false">
      <c r="A35" s="2317"/>
      <c r="B35" s="2318" t="s">
        <v>2303</v>
      </c>
      <c r="C35" s="2318" t="s">
        <v>1915</v>
      </c>
      <c r="D35" s="2319"/>
      <c r="E35" s="2319"/>
      <c r="F35" s="2319"/>
      <c r="G35" s="2320" t="s">
        <v>1960</v>
      </c>
      <c r="H35" s="2321" t="s">
        <v>1960</v>
      </c>
    </row>
    <row r="36" customFormat="false" ht="12.75" hidden="false" customHeight="true" outlineLevel="0" collapsed="false">
      <c r="A36" s="2317"/>
      <c r="B36" s="2318" t="s">
        <v>2303</v>
      </c>
      <c r="C36" s="2318" t="s">
        <v>1916</v>
      </c>
      <c r="D36" s="2319"/>
      <c r="E36" s="2319"/>
      <c r="F36" s="2319"/>
      <c r="G36" s="2320" t="s">
        <v>1960</v>
      </c>
      <c r="H36" s="2321" t="s">
        <v>1960</v>
      </c>
    </row>
    <row r="37" customFormat="false" ht="12.75" hidden="false" customHeight="true" outlineLevel="0" collapsed="false">
      <c r="A37" s="2317" t="s">
        <v>2304</v>
      </c>
      <c r="B37" s="2318" t="s">
        <v>1241</v>
      </c>
      <c r="C37" s="2318" t="s">
        <v>1914</v>
      </c>
      <c r="D37" s="2319" t="s">
        <v>2305</v>
      </c>
      <c r="E37" s="2319" t="s">
        <v>2099</v>
      </c>
      <c r="F37" s="2319" t="s">
        <v>2306</v>
      </c>
      <c r="G37" s="2320"/>
      <c r="H37" s="2321"/>
    </row>
    <row r="38" customFormat="false" ht="12.75" hidden="false" customHeight="true" outlineLevel="0" collapsed="false">
      <c r="A38" s="2317" t="s">
        <v>2304</v>
      </c>
      <c r="B38" s="2318" t="s">
        <v>1241</v>
      </c>
      <c r="C38" s="2318" t="s">
        <v>1915</v>
      </c>
      <c r="D38" s="2319" t="s">
        <v>2054</v>
      </c>
      <c r="E38" s="2319"/>
      <c r="F38" s="2319" t="s">
        <v>2050</v>
      </c>
      <c r="G38" s="2320"/>
      <c r="H38" s="2321"/>
    </row>
    <row r="39" customFormat="false" ht="12.75" hidden="false" customHeight="true" outlineLevel="0" collapsed="false">
      <c r="A39" s="2317" t="s">
        <v>2304</v>
      </c>
      <c r="B39" s="2318" t="s">
        <v>1241</v>
      </c>
      <c r="C39" s="2318" t="s">
        <v>1916</v>
      </c>
      <c r="D39" s="2319" t="s">
        <v>2050</v>
      </c>
      <c r="E39" s="2319"/>
      <c r="F39" s="2319" t="s">
        <v>2050</v>
      </c>
      <c r="G39" s="2320"/>
      <c r="H39" s="2321"/>
    </row>
    <row r="40" customFormat="false" ht="12.75" hidden="false" customHeight="true" outlineLevel="0" collapsed="false">
      <c r="A40" s="2317"/>
      <c r="B40" s="2318" t="s">
        <v>2307</v>
      </c>
      <c r="C40" s="2318" t="s">
        <v>2251</v>
      </c>
      <c r="D40" s="2319"/>
      <c r="E40" s="2319"/>
      <c r="F40" s="2319" t="s">
        <v>1929</v>
      </c>
      <c r="G40" s="2320"/>
      <c r="H40" s="2321"/>
    </row>
    <row r="41" customFormat="false" ht="12.75" hidden="false" customHeight="true" outlineLevel="0" collapsed="false">
      <c r="A41" s="2317"/>
      <c r="B41" s="2318" t="s">
        <v>2307</v>
      </c>
      <c r="C41" s="2318" t="s">
        <v>2253</v>
      </c>
      <c r="D41" s="2319"/>
      <c r="E41" s="2319"/>
      <c r="F41" s="2319" t="s">
        <v>1929</v>
      </c>
      <c r="G41" s="2320"/>
      <c r="H41" s="2321"/>
    </row>
    <row r="42" customFormat="false" ht="12.75" hidden="false" customHeight="true" outlineLevel="0" collapsed="false">
      <c r="A42" s="2317"/>
      <c r="B42" s="2318" t="s">
        <v>2307</v>
      </c>
      <c r="C42" s="2318" t="s">
        <v>2254</v>
      </c>
      <c r="D42" s="2319" t="s">
        <v>1948</v>
      </c>
      <c r="E42" s="2319"/>
      <c r="F42" s="2319"/>
      <c r="G42" s="2320"/>
      <c r="H42" s="2321"/>
    </row>
    <row r="43" customFormat="false" ht="12.75" hidden="false" customHeight="true" outlineLevel="0" collapsed="false">
      <c r="A43" s="2317"/>
      <c r="B43" s="2318" t="s">
        <v>2307</v>
      </c>
      <c r="C43" s="2318" t="s">
        <v>2255</v>
      </c>
      <c r="D43" s="2319" t="s">
        <v>1948</v>
      </c>
      <c r="E43" s="2319"/>
      <c r="F43" s="2319" t="s">
        <v>2107</v>
      </c>
      <c r="G43" s="2320"/>
      <c r="H43" s="2321"/>
    </row>
    <row r="44" customFormat="false" ht="12.75" hidden="false" customHeight="true" outlineLevel="0" collapsed="false">
      <c r="A44" s="2317"/>
      <c r="B44" s="2318" t="s">
        <v>2307</v>
      </c>
      <c r="C44" s="2318" t="s">
        <v>2257</v>
      </c>
      <c r="D44" s="2319" t="s">
        <v>1948</v>
      </c>
      <c r="E44" s="2319" t="s">
        <v>2107</v>
      </c>
      <c r="F44" s="2319" t="s">
        <v>2267</v>
      </c>
      <c r="G44" s="2320"/>
      <c r="H44" s="2321"/>
    </row>
    <row r="45" customFormat="false" ht="12.75" hidden="false" customHeight="true" outlineLevel="0" collapsed="false">
      <c r="A45" s="2317"/>
      <c r="B45" s="2318" t="s">
        <v>2308</v>
      </c>
      <c r="C45" s="2318" t="s">
        <v>1914</v>
      </c>
      <c r="D45" s="2319" t="s">
        <v>2050</v>
      </c>
      <c r="E45" s="2319"/>
      <c r="F45" s="2319" t="s">
        <v>2050</v>
      </c>
      <c r="G45" s="2320"/>
      <c r="H45" s="2321"/>
    </row>
    <row r="46" customFormat="false" ht="12.75" hidden="false" customHeight="true" outlineLevel="0" collapsed="false">
      <c r="A46" s="2317"/>
      <c r="B46" s="2318" t="s">
        <v>2309</v>
      </c>
      <c r="C46" s="2318" t="s">
        <v>1914</v>
      </c>
      <c r="D46" s="2319" t="s">
        <v>2050</v>
      </c>
      <c r="E46" s="2319"/>
      <c r="F46" s="2319" t="s">
        <v>2050</v>
      </c>
      <c r="G46" s="2320"/>
      <c r="H46" s="2321"/>
    </row>
    <row r="47" customFormat="false" ht="12.75" hidden="false" customHeight="true" outlineLevel="0" collapsed="false">
      <c r="A47" s="2317"/>
      <c r="B47" s="2318" t="s">
        <v>2310</v>
      </c>
      <c r="C47" s="2318" t="s">
        <v>1914</v>
      </c>
      <c r="D47" s="2319"/>
      <c r="E47" s="2319"/>
      <c r="F47" s="2319"/>
      <c r="G47" s="2320"/>
      <c r="H47" s="2321"/>
    </row>
    <row r="48" customFormat="false" ht="12.75" hidden="false" customHeight="true" outlineLevel="0" collapsed="false">
      <c r="A48" s="2317"/>
      <c r="B48" s="2318" t="s">
        <v>2310</v>
      </c>
      <c r="C48" s="2318" t="s">
        <v>1915</v>
      </c>
      <c r="D48" s="2319"/>
      <c r="E48" s="2319"/>
      <c r="F48" s="2319"/>
      <c r="G48" s="2320"/>
      <c r="H48" s="2321"/>
    </row>
    <row r="49" customFormat="false" ht="12.75" hidden="false" customHeight="true" outlineLevel="0" collapsed="false">
      <c r="A49" s="2317"/>
      <c r="B49" s="2318" t="s">
        <v>2310</v>
      </c>
      <c r="C49" s="2318" t="s">
        <v>1916</v>
      </c>
      <c r="D49" s="2319"/>
      <c r="E49" s="2319"/>
      <c r="F49" s="2319"/>
      <c r="G49" s="2320"/>
      <c r="H49" s="2321"/>
    </row>
    <row r="50" customFormat="false" ht="12.75" hidden="false" customHeight="true" outlineLevel="0" collapsed="false">
      <c r="A50" s="2317"/>
      <c r="B50" s="2318" t="s">
        <v>2311</v>
      </c>
      <c r="C50" s="2318" t="s">
        <v>1915</v>
      </c>
      <c r="D50" s="2319"/>
      <c r="E50" s="2319"/>
      <c r="F50" s="2319"/>
      <c r="G50" s="2320"/>
      <c r="H50" s="2321"/>
    </row>
    <row r="51" customFormat="false" ht="12.75" hidden="false" customHeight="true" outlineLevel="0" collapsed="false">
      <c r="A51" s="2317" t="s">
        <v>2312</v>
      </c>
      <c r="B51" s="2318" t="s">
        <v>2313</v>
      </c>
      <c r="C51" s="2318" t="s">
        <v>2251</v>
      </c>
      <c r="D51" s="2319"/>
      <c r="E51" s="2319"/>
      <c r="F51" s="2319" t="s">
        <v>2252</v>
      </c>
      <c r="G51" s="2320"/>
      <c r="H51" s="2321"/>
    </row>
    <row r="52" customFormat="false" ht="12.75" hidden="false" customHeight="true" outlineLevel="0" collapsed="false">
      <c r="A52" s="2317" t="s">
        <v>2312</v>
      </c>
      <c r="B52" s="2318" t="s">
        <v>2313</v>
      </c>
      <c r="C52" s="2318" t="s">
        <v>2253</v>
      </c>
      <c r="D52" s="2319"/>
      <c r="E52" s="2319" t="s">
        <v>1960</v>
      </c>
      <c r="F52" s="2319" t="s">
        <v>2169</v>
      </c>
      <c r="G52" s="2320"/>
      <c r="H52" s="2321"/>
    </row>
    <row r="53" customFormat="false" ht="12.75" hidden="false" customHeight="true" outlineLevel="0" collapsed="false">
      <c r="A53" s="2317" t="s">
        <v>2312</v>
      </c>
      <c r="B53" s="2318" t="s">
        <v>2313</v>
      </c>
      <c r="C53" s="2318" t="s">
        <v>2254</v>
      </c>
      <c r="D53" s="2319"/>
      <c r="E53" s="2319"/>
      <c r="F53" s="2319"/>
      <c r="G53" s="2320"/>
      <c r="H53" s="2321"/>
    </row>
    <row r="54" customFormat="false" ht="12.75" hidden="false" customHeight="true" outlineLevel="0" collapsed="false">
      <c r="A54" s="2317" t="s">
        <v>2312</v>
      </c>
      <c r="B54" s="2318" t="s">
        <v>2313</v>
      </c>
      <c r="C54" s="2318" t="s">
        <v>2255</v>
      </c>
      <c r="D54" s="2319"/>
      <c r="E54" s="2319"/>
      <c r="F54" s="2319" t="s">
        <v>2107</v>
      </c>
      <c r="G54" s="2320"/>
      <c r="H54" s="2321"/>
    </row>
    <row r="55" customFormat="false" ht="12.75" hidden="false" customHeight="true" outlineLevel="0" collapsed="false">
      <c r="A55" s="2317" t="s">
        <v>2312</v>
      </c>
      <c r="B55" s="2318" t="s">
        <v>2313</v>
      </c>
      <c r="C55" s="2318" t="s">
        <v>2257</v>
      </c>
      <c r="D55" s="2319"/>
      <c r="E55" s="2319"/>
      <c r="F55" s="2319" t="s">
        <v>2252</v>
      </c>
      <c r="G55" s="2320"/>
      <c r="H55" s="2321"/>
    </row>
    <row r="56" customFormat="false" ht="12.75" hidden="false" customHeight="true" outlineLevel="0" collapsed="false">
      <c r="A56" s="2317" t="s">
        <v>2314</v>
      </c>
      <c r="B56" s="2318" t="s">
        <v>2315</v>
      </c>
      <c r="C56" s="2318" t="s">
        <v>2251</v>
      </c>
      <c r="D56" s="2319"/>
      <c r="E56" s="2319"/>
      <c r="F56" s="2319" t="s">
        <v>2267</v>
      </c>
      <c r="G56" s="2320"/>
      <c r="H56" s="2321"/>
    </row>
    <row r="57" customFormat="false" ht="13.5" hidden="false" customHeight="true" outlineLevel="0" collapsed="false">
      <c r="A57" s="2317" t="s">
        <v>2314</v>
      </c>
      <c r="B57" s="2318" t="s">
        <v>2315</v>
      </c>
      <c r="C57" s="2318" t="s">
        <v>2253</v>
      </c>
      <c r="D57" s="2319"/>
      <c r="E57" s="2319"/>
      <c r="F57" s="2319" t="s">
        <v>2316</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317</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314</v>
      </c>
      <c r="B8" s="2318" t="s">
        <v>2315</v>
      </c>
      <c r="C8" s="2318" t="s">
        <v>2254</v>
      </c>
      <c r="D8" s="2319"/>
      <c r="E8" s="2319"/>
      <c r="F8" s="2319"/>
      <c r="G8" s="2320"/>
      <c r="H8" s="2321"/>
    </row>
    <row r="9" customFormat="false" ht="12.75" hidden="false" customHeight="true" outlineLevel="0" collapsed="false">
      <c r="A9" s="2317" t="s">
        <v>2314</v>
      </c>
      <c r="B9" s="2318" t="s">
        <v>2315</v>
      </c>
      <c r="C9" s="2318" t="s">
        <v>2255</v>
      </c>
      <c r="D9" s="2319" t="s">
        <v>1927</v>
      </c>
      <c r="E9" s="2319"/>
      <c r="F9" s="2319" t="s">
        <v>2318</v>
      </c>
      <c r="G9" s="2320"/>
      <c r="H9" s="2321"/>
    </row>
    <row r="10" customFormat="false" ht="12.75" hidden="false" customHeight="true" outlineLevel="0" collapsed="false">
      <c r="A10" s="2317" t="s">
        <v>2314</v>
      </c>
      <c r="B10" s="2318" t="s">
        <v>2315</v>
      </c>
      <c r="C10" s="2318" t="s">
        <v>2257</v>
      </c>
      <c r="D10" s="2319"/>
      <c r="E10" s="2319"/>
      <c r="F10" s="2319" t="s">
        <v>2252</v>
      </c>
      <c r="G10" s="2320"/>
      <c r="H10" s="2321"/>
    </row>
    <row r="11" customFormat="false" ht="12.75" hidden="false" customHeight="true" outlineLevel="0" collapsed="false">
      <c r="A11" s="2317" t="s">
        <v>2319</v>
      </c>
      <c r="B11" s="2318" t="s">
        <v>2320</v>
      </c>
      <c r="C11" s="2318" t="s">
        <v>2251</v>
      </c>
      <c r="D11" s="2319"/>
      <c r="E11" s="2319"/>
      <c r="F11" s="2319" t="s">
        <v>1929</v>
      </c>
      <c r="G11" s="2320"/>
      <c r="H11" s="2321"/>
    </row>
    <row r="12" customFormat="false" ht="12.75" hidden="false" customHeight="true" outlineLevel="0" collapsed="false">
      <c r="A12" s="2317" t="s">
        <v>2319</v>
      </c>
      <c r="B12" s="2318" t="s">
        <v>2320</v>
      </c>
      <c r="C12" s="2318" t="s">
        <v>2253</v>
      </c>
      <c r="D12" s="2319"/>
      <c r="E12" s="2319"/>
      <c r="F12" s="2319" t="s">
        <v>1929</v>
      </c>
      <c r="G12" s="2320"/>
      <c r="H12" s="2321"/>
    </row>
    <row r="13" customFormat="false" ht="12.75" hidden="false" customHeight="true" outlineLevel="0" collapsed="false">
      <c r="A13" s="2317" t="s">
        <v>2319</v>
      </c>
      <c r="B13" s="2318" t="s">
        <v>2320</v>
      </c>
      <c r="C13" s="2318" t="s">
        <v>2254</v>
      </c>
      <c r="D13" s="2319"/>
      <c r="E13" s="2319"/>
      <c r="F13" s="2319"/>
      <c r="G13" s="2320" t="s">
        <v>1960</v>
      </c>
      <c r="H13" s="2321" t="s">
        <v>1960</v>
      </c>
    </row>
    <row r="14" customFormat="false" ht="12.75" hidden="false" customHeight="true" outlineLevel="0" collapsed="false">
      <c r="A14" s="2317" t="s">
        <v>2319</v>
      </c>
      <c r="B14" s="2318" t="s">
        <v>2320</v>
      </c>
      <c r="C14" s="2318" t="s">
        <v>2255</v>
      </c>
      <c r="D14" s="2319"/>
      <c r="E14" s="2319"/>
      <c r="F14" s="2319" t="s">
        <v>1929</v>
      </c>
      <c r="G14" s="2320"/>
      <c r="H14" s="2321" t="s">
        <v>2107</v>
      </c>
    </row>
    <row r="15" customFormat="false" ht="12.75" hidden="false" customHeight="true" outlineLevel="0" collapsed="false">
      <c r="A15" s="2317" t="s">
        <v>2319</v>
      </c>
      <c r="B15" s="2318" t="s">
        <v>2320</v>
      </c>
      <c r="C15" s="2318" t="s">
        <v>2257</v>
      </c>
      <c r="D15" s="2319"/>
      <c r="E15" s="2319"/>
      <c r="F15" s="2319" t="s">
        <v>1929</v>
      </c>
      <c r="G15" s="2320"/>
      <c r="H15" s="2321" t="s">
        <v>2107</v>
      </c>
    </row>
    <row r="16" customFormat="false" ht="12.75" hidden="false" customHeight="true" outlineLevel="0" collapsed="false">
      <c r="A16" s="2317" t="s">
        <v>2321</v>
      </c>
      <c r="B16" s="2318" t="s">
        <v>2322</v>
      </c>
      <c r="C16" s="2318" t="s">
        <v>2251</v>
      </c>
      <c r="D16" s="2319"/>
      <c r="E16" s="2319"/>
      <c r="F16" s="2319" t="s">
        <v>1929</v>
      </c>
      <c r="G16" s="2320"/>
      <c r="H16" s="2321"/>
      <c r="I16" s="275"/>
    </row>
    <row r="17" customFormat="false" ht="12.75" hidden="false" customHeight="true" outlineLevel="0" collapsed="false">
      <c r="A17" s="2317" t="s">
        <v>2321</v>
      </c>
      <c r="B17" s="2318" t="s">
        <v>2322</v>
      </c>
      <c r="C17" s="2318" t="s">
        <v>2253</v>
      </c>
      <c r="D17" s="2319"/>
      <c r="E17" s="2319"/>
      <c r="F17" s="2319" t="s">
        <v>1929</v>
      </c>
      <c r="G17" s="2320"/>
      <c r="H17" s="2321"/>
    </row>
    <row r="18" customFormat="false" ht="12.75" hidden="false" customHeight="true" outlineLevel="0" collapsed="false">
      <c r="A18" s="2317" t="s">
        <v>2321</v>
      </c>
      <c r="B18" s="2318" t="s">
        <v>2322</v>
      </c>
      <c r="C18" s="2318" t="s">
        <v>2254</v>
      </c>
      <c r="D18" s="2319"/>
      <c r="E18" s="2319"/>
      <c r="F18" s="2319"/>
      <c r="G18" s="2320"/>
      <c r="H18" s="2321"/>
    </row>
    <row r="19" customFormat="false" ht="12.75" hidden="false" customHeight="true" outlineLevel="0" collapsed="false">
      <c r="A19" s="2317" t="s">
        <v>2321</v>
      </c>
      <c r="B19" s="2318" t="s">
        <v>2322</v>
      </c>
      <c r="C19" s="2318" t="s">
        <v>2255</v>
      </c>
      <c r="D19" s="2319"/>
      <c r="E19" s="2319"/>
      <c r="F19" s="2319"/>
      <c r="G19" s="2320"/>
      <c r="H19" s="2321" t="s">
        <v>2107</v>
      </c>
    </row>
    <row r="20" customFormat="false" ht="12.75" hidden="false" customHeight="true" outlineLevel="0" collapsed="false">
      <c r="A20" s="2317" t="s">
        <v>2321</v>
      </c>
      <c r="B20" s="2318" t="s">
        <v>2322</v>
      </c>
      <c r="C20" s="2318" t="s">
        <v>2257</v>
      </c>
      <c r="D20" s="2319"/>
      <c r="E20" s="2319"/>
      <c r="F20" s="2319" t="s">
        <v>1929</v>
      </c>
      <c r="G20" s="2320"/>
      <c r="H20" s="2321" t="s">
        <v>2107</v>
      </c>
    </row>
    <row r="21" customFormat="false" ht="12.75" hidden="false" customHeight="true" outlineLevel="0" collapsed="false">
      <c r="A21" s="2317" t="s">
        <v>2323</v>
      </c>
      <c r="B21" s="2318" t="s">
        <v>2324</v>
      </c>
      <c r="C21" s="2318" t="s">
        <v>2251</v>
      </c>
      <c r="D21" s="2319"/>
      <c r="E21" s="2319"/>
      <c r="F21" s="2319" t="s">
        <v>1929</v>
      </c>
      <c r="G21" s="2320"/>
      <c r="H21" s="2321"/>
    </row>
    <row r="22" customFormat="false" ht="12.75" hidden="false" customHeight="true" outlineLevel="0" collapsed="false">
      <c r="A22" s="2317" t="s">
        <v>2323</v>
      </c>
      <c r="B22" s="2318" t="s">
        <v>2324</v>
      </c>
      <c r="C22" s="2318" t="s">
        <v>2253</v>
      </c>
      <c r="D22" s="2319"/>
      <c r="E22" s="2319"/>
      <c r="F22" s="2319" t="s">
        <v>1929</v>
      </c>
      <c r="G22" s="2320"/>
      <c r="H22" s="2321"/>
    </row>
    <row r="23" customFormat="false" ht="12.75" hidden="false" customHeight="true" outlineLevel="0" collapsed="false">
      <c r="A23" s="2317" t="s">
        <v>2323</v>
      </c>
      <c r="B23" s="2318" t="s">
        <v>2324</v>
      </c>
      <c r="C23" s="2318" t="s">
        <v>2254</v>
      </c>
      <c r="D23" s="2319"/>
      <c r="E23" s="2319"/>
      <c r="F23" s="2319"/>
      <c r="G23" s="2320"/>
      <c r="H23" s="2321"/>
    </row>
    <row r="24" customFormat="false" ht="12.75" hidden="false" customHeight="true" outlineLevel="0" collapsed="false">
      <c r="A24" s="2317" t="s">
        <v>2323</v>
      </c>
      <c r="B24" s="2318" t="s">
        <v>2324</v>
      </c>
      <c r="C24" s="2318" t="s">
        <v>2255</v>
      </c>
      <c r="D24" s="2319"/>
      <c r="E24" s="2319"/>
      <c r="F24" s="2319" t="s">
        <v>1960</v>
      </c>
      <c r="G24" s="2320"/>
      <c r="H24" s="2321" t="s">
        <v>2107</v>
      </c>
    </row>
    <row r="25" customFormat="false" ht="12.75" hidden="false" customHeight="true" outlineLevel="0" collapsed="false">
      <c r="A25" s="2317" t="s">
        <v>2323</v>
      </c>
      <c r="B25" s="2318" t="s">
        <v>2324</v>
      </c>
      <c r="C25" s="2318" t="s">
        <v>2257</v>
      </c>
      <c r="D25" s="2319"/>
      <c r="E25" s="2319"/>
      <c r="F25" s="2319" t="s">
        <v>2169</v>
      </c>
      <c r="G25" s="2320"/>
      <c r="H25" s="2321" t="s">
        <v>2107</v>
      </c>
    </row>
    <row r="26" customFormat="false" ht="12.75" hidden="false" customHeight="true" outlineLevel="0" collapsed="false">
      <c r="A26" s="2317"/>
      <c r="B26" s="2318" t="s">
        <v>2325</v>
      </c>
      <c r="C26" s="2318" t="s">
        <v>1914</v>
      </c>
      <c r="D26" s="2319" t="s">
        <v>2050</v>
      </c>
      <c r="E26" s="2319"/>
      <c r="F26" s="2319" t="s">
        <v>2050</v>
      </c>
      <c r="G26" s="2320"/>
      <c r="H26" s="2321"/>
    </row>
    <row r="27" customFormat="false" ht="12.75" hidden="false" customHeight="true" outlineLevel="0" collapsed="false">
      <c r="A27" s="2317"/>
      <c r="B27" s="2318" t="s">
        <v>2325</v>
      </c>
      <c r="C27" s="2318" t="s">
        <v>1915</v>
      </c>
      <c r="D27" s="2319" t="s">
        <v>2050</v>
      </c>
      <c r="E27" s="2319"/>
      <c r="F27" s="2319" t="s">
        <v>2050</v>
      </c>
      <c r="G27" s="2320"/>
      <c r="H27" s="2321"/>
    </row>
    <row r="28" customFormat="false" ht="12.75" hidden="false" customHeight="true" outlineLevel="0" collapsed="false">
      <c r="A28" s="2317"/>
      <c r="B28" s="2318" t="s">
        <v>2325</v>
      </c>
      <c r="C28" s="2318" t="s">
        <v>1916</v>
      </c>
      <c r="D28" s="2319" t="s">
        <v>2050</v>
      </c>
      <c r="E28" s="2319"/>
      <c r="F28" s="2319" t="s">
        <v>2050</v>
      </c>
      <c r="G28" s="2320"/>
      <c r="H28" s="2321"/>
    </row>
    <row r="29" customFormat="false" ht="12.75" hidden="false" customHeight="true" outlineLevel="0" collapsed="false">
      <c r="A29" s="2317"/>
      <c r="B29" s="2318" t="s">
        <v>2326</v>
      </c>
      <c r="C29" s="2318" t="s">
        <v>1914</v>
      </c>
      <c r="D29" s="2319"/>
      <c r="E29" s="2319"/>
      <c r="F29" s="2319"/>
      <c r="G29" s="2320"/>
      <c r="H29" s="2321"/>
    </row>
    <row r="30" customFormat="false" ht="12.75" hidden="false" customHeight="true" outlineLevel="0" collapsed="false">
      <c r="A30" s="2317"/>
      <c r="B30" s="2318" t="s">
        <v>2326</v>
      </c>
      <c r="C30" s="2318" t="s">
        <v>1915</v>
      </c>
      <c r="D30" s="2319"/>
      <c r="E30" s="2319"/>
      <c r="F30" s="2319"/>
      <c r="G30" s="2320"/>
      <c r="H30" s="2321"/>
    </row>
    <row r="31" customFormat="false" ht="12.75" hidden="false" customHeight="true" outlineLevel="0" collapsed="false">
      <c r="A31" s="2317"/>
      <c r="B31" s="2318" t="s">
        <v>2326</v>
      </c>
      <c r="C31" s="2318" t="s">
        <v>1916</v>
      </c>
      <c r="D31" s="2319"/>
      <c r="E31" s="2319"/>
      <c r="F31" s="2319"/>
      <c r="G31" s="2320"/>
      <c r="H31" s="2321"/>
    </row>
    <row r="32" customFormat="false" ht="12.75" hidden="false" customHeight="true" outlineLevel="0" collapsed="false">
      <c r="A32" s="2317" t="s">
        <v>2327</v>
      </c>
      <c r="B32" s="2318" t="s">
        <v>1261</v>
      </c>
      <c r="C32" s="2318" t="s">
        <v>1914</v>
      </c>
      <c r="D32" s="2319" t="s">
        <v>1945</v>
      </c>
      <c r="E32" s="2319" t="s">
        <v>2044</v>
      </c>
      <c r="F32" s="2319" t="s">
        <v>2328</v>
      </c>
      <c r="G32" s="2320" t="s">
        <v>2107</v>
      </c>
      <c r="H32" s="2321" t="s">
        <v>2107</v>
      </c>
    </row>
    <row r="33" customFormat="false" ht="12.75" hidden="false" customHeight="true" outlineLevel="0" collapsed="false">
      <c r="A33" s="2317" t="s">
        <v>2327</v>
      </c>
      <c r="B33" s="2318" t="s">
        <v>1261</v>
      </c>
      <c r="C33" s="2318" t="s">
        <v>1915</v>
      </c>
      <c r="D33" s="2319" t="s">
        <v>1948</v>
      </c>
      <c r="E33" s="2319"/>
      <c r="F33" s="2319"/>
      <c r="G33" s="2320"/>
      <c r="H33" s="2321" t="s">
        <v>2050</v>
      </c>
    </row>
    <row r="34" customFormat="false" ht="12.75" hidden="false" customHeight="true" outlineLevel="0" collapsed="false">
      <c r="A34" s="2317" t="s">
        <v>2327</v>
      </c>
      <c r="B34" s="2318" t="s">
        <v>1261</v>
      </c>
      <c r="C34" s="2318" t="s">
        <v>1916</v>
      </c>
      <c r="D34" s="2319" t="s">
        <v>2054</v>
      </c>
      <c r="E34" s="2319"/>
      <c r="F34" s="2319" t="s">
        <v>2050</v>
      </c>
      <c r="G34" s="2320"/>
      <c r="H34" s="2321" t="s">
        <v>1960</v>
      </c>
    </row>
    <row r="35" customFormat="false" ht="12.75" hidden="false" customHeight="true" outlineLevel="0" collapsed="false">
      <c r="A35" s="2317"/>
      <c r="B35" s="2318" t="s">
        <v>2329</v>
      </c>
      <c r="C35" s="2318" t="s">
        <v>2251</v>
      </c>
      <c r="D35" s="2319"/>
      <c r="E35" s="2319"/>
      <c r="F35" s="2319" t="s">
        <v>1929</v>
      </c>
      <c r="G35" s="2320"/>
      <c r="H35" s="2321" t="s">
        <v>1948</v>
      </c>
    </row>
    <row r="36" customFormat="false" ht="12.75" hidden="false" customHeight="true" outlineLevel="0" collapsed="false">
      <c r="A36" s="2317"/>
      <c r="B36" s="2318" t="s">
        <v>2329</v>
      </c>
      <c r="C36" s="2318" t="s">
        <v>2253</v>
      </c>
      <c r="D36" s="2319"/>
      <c r="E36" s="2319"/>
      <c r="F36" s="2319" t="s">
        <v>1929</v>
      </c>
      <c r="G36" s="2320"/>
      <c r="H36" s="2321" t="s">
        <v>1948</v>
      </c>
    </row>
    <row r="37" customFormat="false" ht="12.75" hidden="false" customHeight="true" outlineLevel="0" collapsed="false">
      <c r="A37" s="2317"/>
      <c r="B37" s="2318" t="s">
        <v>2329</v>
      </c>
      <c r="C37" s="2318" t="s">
        <v>2254</v>
      </c>
      <c r="D37" s="2319"/>
      <c r="E37" s="2319"/>
      <c r="F37" s="2319"/>
      <c r="G37" s="2320"/>
      <c r="H37" s="2321" t="s">
        <v>1948</v>
      </c>
    </row>
    <row r="38" customFormat="false" ht="12.75" hidden="false" customHeight="true" outlineLevel="0" collapsed="false">
      <c r="A38" s="2317"/>
      <c r="B38" s="2318" t="s">
        <v>2329</v>
      </c>
      <c r="C38" s="2318" t="s">
        <v>2330</v>
      </c>
      <c r="D38" s="2319"/>
      <c r="E38" s="2319"/>
      <c r="F38" s="2319" t="s">
        <v>1929</v>
      </c>
      <c r="G38" s="2320"/>
      <c r="H38" s="2321"/>
    </row>
    <row r="39" customFormat="false" ht="12.75" hidden="false" customHeight="true" outlineLevel="0" collapsed="false">
      <c r="A39" s="2317" t="s">
        <v>2331</v>
      </c>
      <c r="B39" s="2318" t="s">
        <v>2332</v>
      </c>
      <c r="C39" s="2318" t="s">
        <v>2251</v>
      </c>
      <c r="D39" s="2319" t="s">
        <v>1960</v>
      </c>
      <c r="E39" s="2319"/>
      <c r="F39" s="2319" t="s">
        <v>1929</v>
      </c>
      <c r="G39" s="2320"/>
      <c r="H39" s="2321" t="s">
        <v>2207</v>
      </c>
    </row>
    <row r="40" customFormat="false" ht="12.75" hidden="false" customHeight="true" outlineLevel="0" collapsed="false">
      <c r="A40" s="2317" t="s">
        <v>2331</v>
      </c>
      <c r="B40" s="2318" t="s">
        <v>2332</v>
      </c>
      <c r="C40" s="2318" t="s">
        <v>2253</v>
      </c>
      <c r="D40" s="2319" t="s">
        <v>1960</v>
      </c>
      <c r="E40" s="2319"/>
      <c r="F40" s="2319" t="s">
        <v>1929</v>
      </c>
      <c r="G40" s="2320"/>
      <c r="H40" s="2321" t="s">
        <v>2333</v>
      </c>
    </row>
    <row r="41" customFormat="false" ht="12.75" hidden="false" customHeight="true" outlineLevel="0" collapsed="false">
      <c r="A41" s="2317" t="s">
        <v>2331</v>
      </c>
      <c r="B41" s="2318" t="s">
        <v>2332</v>
      </c>
      <c r="C41" s="2318" t="s">
        <v>2254</v>
      </c>
      <c r="D41" s="2319"/>
      <c r="E41" s="2319"/>
      <c r="F41" s="2319"/>
      <c r="G41" s="2320"/>
      <c r="H41" s="2321" t="s">
        <v>2333</v>
      </c>
    </row>
    <row r="42" customFormat="false" ht="12.75" hidden="false" customHeight="true" outlineLevel="0" collapsed="false">
      <c r="A42" s="2317" t="s">
        <v>2331</v>
      </c>
      <c r="B42" s="2318" t="s">
        <v>2332</v>
      </c>
      <c r="C42" s="2318" t="s">
        <v>2330</v>
      </c>
      <c r="D42" s="2319"/>
      <c r="E42" s="2319"/>
      <c r="F42" s="2319" t="s">
        <v>1929</v>
      </c>
      <c r="G42" s="2320" t="s">
        <v>2258</v>
      </c>
      <c r="H42" s="2321" t="s">
        <v>2333</v>
      </c>
    </row>
    <row r="43" customFormat="false" ht="12.75" hidden="false" customHeight="true" outlineLevel="0" collapsed="false">
      <c r="A43" s="2317" t="s">
        <v>2334</v>
      </c>
      <c r="B43" s="2318" t="s">
        <v>2335</v>
      </c>
      <c r="C43" s="2318" t="s">
        <v>2251</v>
      </c>
      <c r="D43" s="2319"/>
      <c r="E43" s="2319"/>
      <c r="F43" s="2319" t="s">
        <v>1929</v>
      </c>
      <c r="G43" s="2320"/>
      <c r="H43" s="2321" t="s">
        <v>1948</v>
      </c>
    </row>
    <row r="44" customFormat="false" ht="12.75" hidden="false" customHeight="true" outlineLevel="0" collapsed="false">
      <c r="A44" s="2317" t="s">
        <v>2334</v>
      </c>
      <c r="B44" s="2318" t="s">
        <v>2335</v>
      </c>
      <c r="C44" s="2318" t="s">
        <v>2253</v>
      </c>
      <c r="D44" s="2319"/>
      <c r="E44" s="2319"/>
      <c r="F44" s="2319" t="s">
        <v>1929</v>
      </c>
      <c r="G44" s="2320"/>
      <c r="H44" s="2321" t="s">
        <v>1948</v>
      </c>
    </row>
    <row r="45" customFormat="false" ht="12.75" hidden="false" customHeight="true" outlineLevel="0" collapsed="false">
      <c r="A45" s="2317" t="s">
        <v>2334</v>
      </c>
      <c r="B45" s="2318" t="s">
        <v>2335</v>
      </c>
      <c r="C45" s="2318" t="s">
        <v>2254</v>
      </c>
      <c r="D45" s="2319"/>
      <c r="E45" s="2319"/>
      <c r="F45" s="2319"/>
      <c r="G45" s="2320"/>
      <c r="H45" s="2321" t="s">
        <v>1948</v>
      </c>
    </row>
    <row r="46" customFormat="false" ht="12.75" hidden="false" customHeight="true" outlineLevel="0" collapsed="false">
      <c r="A46" s="2317" t="s">
        <v>2334</v>
      </c>
      <c r="B46" s="2318" t="s">
        <v>2335</v>
      </c>
      <c r="C46" s="2318" t="s">
        <v>2330</v>
      </c>
      <c r="D46" s="2319"/>
      <c r="E46" s="2319"/>
      <c r="F46" s="2319" t="s">
        <v>1929</v>
      </c>
      <c r="G46" s="2320"/>
      <c r="H46" s="2321" t="s">
        <v>1948</v>
      </c>
    </row>
    <row r="47" customFormat="false" ht="12.75" hidden="false" customHeight="true" outlineLevel="0" collapsed="false">
      <c r="A47" s="2317" t="s">
        <v>2336</v>
      </c>
      <c r="B47" s="2318" t="s">
        <v>2337</v>
      </c>
      <c r="C47" s="2318" t="s">
        <v>2251</v>
      </c>
      <c r="D47" s="2319"/>
      <c r="E47" s="2319"/>
      <c r="F47" s="2319" t="s">
        <v>1929</v>
      </c>
      <c r="G47" s="2320"/>
      <c r="H47" s="2321" t="s">
        <v>1948</v>
      </c>
    </row>
    <row r="48" customFormat="false" ht="12.75" hidden="false" customHeight="true" outlineLevel="0" collapsed="false">
      <c r="A48" s="2317" t="s">
        <v>2336</v>
      </c>
      <c r="B48" s="2318" t="s">
        <v>2337</v>
      </c>
      <c r="C48" s="2318" t="s">
        <v>2253</v>
      </c>
      <c r="D48" s="2319"/>
      <c r="E48" s="2319"/>
      <c r="F48" s="2319" t="s">
        <v>1929</v>
      </c>
      <c r="G48" s="2320"/>
      <c r="H48" s="2321" t="s">
        <v>1948</v>
      </c>
    </row>
    <row r="49" customFormat="false" ht="12.75" hidden="false" customHeight="true" outlineLevel="0" collapsed="false">
      <c r="A49" s="2317" t="s">
        <v>2336</v>
      </c>
      <c r="B49" s="2318" t="s">
        <v>2337</v>
      </c>
      <c r="C49" s="2318" t="s">
        <v>2330</v>
      </c>
      <c r="D49" s="2319"/>
      <c r="E49" s="2319"/>
      <c r="F49" s="2319" t="s">
        <v>1929</v>
      </c>
      <c r="G49" s="2320"/>
      <c r="H49" s="2321" t="s">
        <v>1948</v>
      </c>
    </row>
    <row r="50" customFormat="false" ht="12.75" hidden="false" customHeight="true" outlineLevel="0" collapsed="false">
      <c r="A50" s="2317" t="s">
        <v>2338</v>
      </c>
      <c r="B50" s="2318" t="s">
        <v>2339</v>
      </c>
      <c r="C50" s="2318" t="s">
        <v>2251</v>
      </c>
      <c r="D50" s="2319"/>
      <c r="E50" s="2319"/>
      <c r="F50" s="2319" t="s">
        <v>1929</v>
      </c>
      <c r="G50" s="2320"/>
      <c r="H50" s="2321" t="s">
        <v>1948</v>
      </c>
    </row>
    <row r="51" customFormat="false" ht="12.75" hidden="false" customHeight="true" outlineLevel="0" collapsed="false">
      <c r="A51" s="2317" t="s">
        <v>2338</v>
      </c>
      <c r="B51" s="2318" t="s">
        <v>2339</v>
      </c>
      <c r="C51" s="2318" t="s">
        <v>2253</v>
      </c>
      <c r="D51" s="2319"/>
      <c r="E51" s="2319"/>
      <c r="F51" s="2319" t="s">
        <v>1929</v>
      </c>
      <c r="G51" s="2320"/>
      <c r="H51" s="2321" t="s">
        <v>1948</v>
      </c>
    </row>
    <row r="52" customFormat="false" ht="12.75" hidden="false" customHeight="true" outlineLevel="0" collapsed="false">
      <c r="A52" s="2317" t="s">
        <v>2338</v>
      </c>
      <c r="B52" s="2318" t="s">
        <v>2339</v>
      </c>
      <c r="C52" s="2318" t="s">
        <v>2254</v>
      </c>
      <c r="D52" s="2319"/>
      <c r="E52" s="2319"/>
      <c r="F52" s="2319"/>
      <c r="G52" s="2320"/>
      <c r="H52" s="2321" t="s">
        <v>1948</v>
      </c>
    </row>
    <row r="53" customFormat="false" ht="12.75" hidden="false" customHeight="true" outlineLevel="0" collapsed="false">
      <c r="A53" s="2317" t="s">
        <v>2338</v>
      </c>
      <c r="B53" s="2318" t="s">
        <v>2339</v>
      </c>
      <c r="C53" s="2318" t="s">
        <v>2330</v>
      </c>
      <c r="D53" s="2319"/>
      <c r="E53" s="2319"/>
      <c r="F53" s="2319" t="s">
        <v>1929</v>
      </c>
      <c r="G53" s="2320"/>
      <c r="H53" s="2321" t="s">
        <v>1948</v>
      </c>
    </row>
    <row r="54" customFormat="false" ht="12.75" hidden="false" customHeight="true" outlineLevel="0" collapsed="false">
      <c r="A54" s="2317" t="s">
        <v>2340</v>
      </c>
      <c r="B54" s="2318" t="s">
        <v>2341</v>
      </c>
      <c r="C54" s="2318" t="s">
        <v>2251</v>
      </c>
      <c r="D54" s="2319"/>
      <c r="E54" s="2319"/>
      <c r="F54" s="2319" t="s">
        <v>1929</v>
      </c>
      <c r="G54" s="2320"/>
      <c r="H54" s="2321" t="s">
        <v>1948</v>
      </c>
    </row>
    <row r="55" customFormat="false" ht="12.75" hidden="false" customHeight="true" outlineLevel="0" collapsed="false">
      <c r="A55" s="2317" t="s">
        <v>2340</v>
      </c>
      <c r="B55" s="2318" t="s">
        <v>2341</v>
      </c>
      <c r="C55" s="2318" t="s">
        <v>2253</v>
      </c>
      <c r="D55" s="2319"/>
      <c r="E55" s="2319"/>
      <c r="F55" s="2319"/>
      <c r="G55" s="2320"/>
      <c r="H55" s="2321" t="s">
        <v>1948</v>
      </c>
    </row>
    <row r="56" customFormat="false" ht="12.75" hidden="false" customHeight="true" outlineLevel="0" collapsed="false">
      <c r="A56" s="2317" t="s">
        <v>2340</v>
      </c>
      <c r="B56" s="2318" t="s">
        <v>2341</v>
      </c>
      <c r="C56" s="2318" t="s">
        <v>2254</v>
      </c>
      <c r="D56" s="2319"/>
      <c r="E56" s="2319"/>
      <c r="F56" s="2319"/>
      <c r="G56" s="2320"/>
      <c r="H56" s="2321" t="s">
        <v>1948</v>
      </c>
    </row>
    <row r="57" customFormat="false" ht="13.5" hidden="false" customHeight="true" outlineLevel="0" collapsed="false">
      <c r="A57" s="2317" t="s">
        <v>2340</v>
      </c>
      <c r="B57" s="2318" t="s">
        <v>2341</v>
      </c>
      <c r="C57" s="2318" t="s">
        <v>2330</v>
      </c>
      <c r="D57" s="2319"/>
      <c r="E57" s="2319"/>
      <c r="F57" s="2319" t="s">
        <v>1929</v>
      </c>
      <c r="G57" s="2320"/>
      <c r="H57" s="2321" t="s">
        <v>194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342</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343</v>
      </c>
      <c r="C8" s="2318" t="s">
        <v>1916</v>
      </c>
      <c r="D8" s="2319" t="s">
        <v>2050</v>
      </c>
      <c r="E8" s="2319"/>
      <c r="F8" s="2319" t="s">
        <v>2050</v>
      </c>
      <c r="G8" s="2320"/>
      <c r="H8" s="2321" t="s">
        <v>2333</v>
      </c>
    </row>
    <row r="9" customFormat="false" ht="12.75" hidden="false" customHeight="true" outlineLevel="0" collapsed="false">
      <c r="A9" s="2317"/>
      <c r="B9" s="2318" t="s">
        <v>2344</v>
      </c>
      <c r="C9" s="2318" t="s">
        <v>1915</v>
      </c>
      <c r="D9" s="2319"/>
      <c r="E9" s="2319"/>
      <c r="F9" s="2319"/>
      <c r="G9" s="2320"/>
      <c r="H9" s="2321" t="s">
        <v>1948</v>
      </c>
    </row>
    <row r="10" customFormat="false" ht="12.75" hidden="false" customHeight="true" outlineLevel="0" collapsed="false">
      <c r="A10" s="2317"/>
      <c r="B10" s="2318" t="s">
        <v>2344</v>
      </c>
      <c r="C10" s="2318" t="s">
        <v>1916</v>
      </c>
      <c r="D10" s="2319"/>
      <c r="E10" s="2319"/>
      <c r="F10" s="2319"/>
      <c r="G10" s="2320"/>
      <c r="H10" s="2321" t="s">
        <v>1948</v>
      </c>
    </row>
    <row r="11" customFormat="false" ht="12.75" hidden="false" customHeight="true" outlineLevel="0" collapsed="false">
      <c r="A11" s="2317"/>
      <c r="B11" s="2318" t="s">
        <v>2345</v>
      </c>
      <c r="C11" s="2318" t="s">
        <v>1915</v>
      </c>
      <c r="D11" s="2319"/>
      <c r="E11" s="2319"/>
      <c r="F11" s="2319"/>
      <c r="G11" s="2320"/>
      <c r="H11" s="2321" t="s">
        <v>2256</v>
      </c>
    </row>
    <row r="12" customFormat="false" ht="12.75" hidden="false" customHeight="true" outlineLevel="0" collapsed="false">
      <c r="A12" s="2317"/>
      <c r="B12" s="2318" t="s">
        <v>2345</v>
      </c>
      <c r="C12" s="2318" t="s">
        <v>1916</v>
      </c>
      <c r="D12" s="2319"/>
      <c r="E12" s="2319"/>
      <c r="F12" s="2319"/>
      <c r="G12" s="2320"/>
      <c r="H12" s="2321" t="s">
        <v>2256</v>
      </c>
    </row>
    <row r="13" customFormat="false" ht="12.75" hidden="false" customHeight="true" outlineLevel="0" collapsed="false">
      <c r="A13" s="2317" t="s">
        <v>2346</v>
      </c>
      <c r="B13" s="2318" t="s">
        <v>1284</v>
      </c>
      <c r="C13" s="2318" t="s">
        <v>1914</v>
      </c>
      <c r="D13" s="2319" t="s">
        <v>2247</v>
      </c>
      <c r="E13" s="2319" t="s">
        <v>2044</v>
      </c>
      <c r="F13" s="2319" t="s">
        <v>2347</v>
      </c>
      <c r="G13" s="2320"/>
      <c r="H13" s="2321" t="s">
        <v>2107</v>
      </c>
    </row>
    <row r="14" customFormat="false" ht="12.75" hidden="false" customHeight="true" outlineLevel="0" collapsed="false">
      <c r="A14" s="2317" t="s">
        <v>2346</v>
      </c>
      <c r="B14" s="2318" t="s">
        <v>1284</v>
      </c>
      <c r="C14" s="2318" t="s">
        <v>1915</v>
      </c>
      <c r="D14" s="2319" t="s">
        <v>1929</v>
      </c>
      <c r="E14" s="2319"/>
      <c r="F14" s="2319" t="s">
        <v>2050</v>
      </c>
      <c r="G14" s="2320"/>
      <c r="H14" s="2321"/>
    </row>
    <row r="15" customFormat="false" ht="12.75" hidden="false" customHeight="true" outlineLevel="0" collapsed="false">
      <c r="A15" s="2317" t="s">
        <v>2346</v>
      </c>
      <c r="B15" s="2318" t="s">
        <v>1284</v>
      </c>
      <c r="C15" s="2318" t="s">
        <v>1916</v>
      </c>
      <c r="D15" s="2319" t="s">
        <v>1929</v>
      </c>
      <c r="E15" s="2319"/>
      <c r="F15" s="2319" t="s">
        <v>2050</v>
      </c>
      <c r="G15" s="2320"/>
      <c r="H15" s="2321"/>
    </row>
    <row r="16" customFormat="false" ht="12.75" hidden="false" customHeight="true" outlineLevel="0" collapsed="false">
      <c r="A16" s="2317"/>
      <c r="B16" s="2318" t="s">
        <v>2348</v>
      </c>
      <c r="C16" s="2318" t="s">
        <v>2251</v>
      </c>
      <c r="D16" s="2319"/>
      <c r="E16" s="2319"/>
      <c r="F16" s="2319"/>
      <c r="G16" s="2320" t="s">
        <v>1929</v>
      </c>
      <c r="H16" s="2321"/>
      <c r="I16" s="275"/>
    </row>
    <row r="17" customFormat="false" ht="12.75" hidden="false" customHeight="true" outlineLevel="0" collapsed="false">
      <c r="A17" s="2317"/>
      <c r="B17" s="2318" t="s">
        <v>2348</v>
      </c>
      <c r="C17" s="2318" t="s">
        <v>2253</v>
      </c>
      <c r="D17" s="2319"/>
      <c r="E17" s="2319"/>
      <c r="F17" s="2319"/>
      <c r="G17" s="2320" t="s">
        <v>1929</v>
      </c>
      <c r="H17" s="2321"/>
    </row>
    <row r="18" customFormat="false" ht="12.75" hidden="false" customHeight="true" outlineLevel="0" collapsed="false">
      <c r="A18" s="2317"/>
      <c r="B18" s="2318" t="s">
        <v>2348</v>
      </c>
      <c r="C18" s="2318" t="s">
        <v>2254</v>
      </c>
      <c r="D18" s="2319"/>
      <c r="E18" s="2319"/>
      <c r="F18" s="2319"/>
      <c r="G18" s="2320"/>
      <c r="H18" s="2321"/>
    </row>
    <row r="19" customFormat="false" ht="12.75" hidden="false" customHeight="true" outlineLevel="0" collapsed="false">
      <c r="A19" s="2317"/>
      <c r="B19" s="2318" t="s">
        <v>2348</v>
      </c>
      <c r="C19" s="2318" t="s">
        <v>2330</v>
      </c>
      <c r="D19" s="2319"/>
      <c r="E19" s="2319"/>
      <c r="F19" s="2319" t="s">
        <v>1929</v>
      </c>
      <c r="G19" s="2320"/>
      <c r="H19" s="2321"/>
    </row>
    <row r="20" customFormat="false" ht="12.75" hidden="false" customHeight="true" outlineLevel="0" collapsed="false">
      <c r="A20" s="2317" t="s">
        <v>2349</v>
      </c>
      <c r="B20" s="2318" t="s">
        <v>2350</v>
      </c>
      <c r="C20" s="2318" t="s">
        <v>1915</v>
      </c>
      <c r="D20" s="2319"/>
      <c r="E20" s="2319"/>
      <c r="F20" s="2319" t="s">
        <v>2050</v>
      </c>
      <c r="G20" s="2320"/>
      <c r="H20" s="2321"/>
    </row>
    <row r="21" customFormat="false" ht="12.75" hidden="false" customHeight="true" outlineLevel="0" collapsed="false">
      <c r="A21" s="2317" t="s">
        <v>2349</v>
      </c>
      <c r="B21" s="2318" t="s">
        <v>2350</v>
      </c>
      <c r="C21" s="2318" t="s">
        <v>1916</v>
      </c>
      <c r="D21" s="2319"/>
      <c r="E21" s="2319"/>
      <c r="F21" s="2319" t="s">
        <v>2050</v>
      </c>
      <c r="G21" s="2320"/>
      <c r="H21" s="2321"/>
    </row>
    <row r="22" customFormat="false" ht="12.75" hidden="false" customHeight="true" outlineLevel="0" collapsed="false">
      <c r="A22" s="2317" t="s">
        <v>2351</v>
      </c>
      <c r="B22" s="2318" t="s">
        <v>2352</v>
      </c>
      <c r="C22" s="2318" t="s">
        <v>2251</v>
      </c>
      <c r="D22" s="2319"/>
      <c r="E22" s="2319"/>
      <c r="F22" s="2319" t="s">
        <v>1929</v>
      </c>
      <c r="G22" s="2320"/>
      <c r="H22" s="2321"/>
    </row>
    <row r="23" customFormat="false" ht="12.75" hidden="false" customHeight="true" outlineLevel="0" collapsed="false">
      <c r="A23" s="2317" t="s">
        <v>2351</v>
      </c>
      <c r="B23" s="2318" t="s">
        <v>2352</v>
      </c>
      <c r="C23" s="2318" t="s">
        <v>2253</v>
      </c>
      <c r="D23" s="2319" t="s">
        <v>2353</v>
      </c>
      <c r="E23" s="2319"/>
      <c r="F23" s="2319" t="s">
        <v>2169</v>
      </c>
      <c r="G23" s="2320"/>
      <c r="H23" s="2321"/>
    </row>
    <row r="24" customFormat="false" ht="12.75" hidden="false" customHeight="true" outlineLevel="0" collapsed="false">
      <c r="A24" s="2317" t="s">
        <v>2351</v>
      </c>
      <c r="B24" s="2318" t="s">
        <v>2352</v>
      </c>
      <c r="C24" s="2318" t="s">
        <v>2254</v>
      </c>
      <c r="D24" s="2319" t="s">
        <v>2353</v>
      </c>
      <c r="E24" s="2319"/>
      <c r="F24" s="2319"/>
      <c r="G24" s="2320"/>
      <c r="H24" s="2321"/>
    </row>
    <row r="25" customFormat="false" ht="12.75" hidden="false" customHeight="true" outlineLevel="0" collapsed="false">
      <c r="A25" s="2317" t="s">
        <v>2351</v>
      </c>
      <c r="B25" s="2318" t="s">
        <v>2352</v>
      </c>
      <c r="C25" s="2318" t="s">
        <v>2330</v>
      </c>
      <c r="D25" s="2319" t="s">
        <v>2353</v>
      </c>
      <c r="E25" s="2319"/>
      <c r="F25" s="2319" t="s">
        <v>1929</v>
      </c>
      <c r="G25" s="2320"/>
      <c r="H25" s="2321"/>
    </row>
    <row r="26" customFormat="false" ht="12.75" hidden="false" customHeight="true" outlineLevel="0" collapsed="false">
      <c r="A26" s="2317" t="s">
        <v>2354</v>
      </c>
      <c r="B26" s="2318" t="s">
        <v>2355</v>
      </c>
      <c r="C26" s="2318" t="s">
        <v>2251</v>
      </c>
      <c r="D26" s="2319"/>
      <c r="E26" s="2319"/>
      <c r="F26" s="2319" t="s">
        <v>1929</v>
      </c>
      <c r="G26" s="2320"/>
      <c r="H26" s="2321"/>
    </row>
    <row r="27" customFormat="false" ht="12.75" hidden="false" customHeight="true" outlineLevel="0" collapsed="false">
      <c r="A27" s="2317" t="s">
        <v>2354</v>
      </c>
      <c r="B27" s="2318" t="s">
        <v>2355</v>
      </c>
      <c r="C27" s="2318" t="s">
        <v>2253</v>
      </c>
      <c r="D27" s="2319"/>
      <c r="E27" s="2319"/>
      <c r="F27" s="2319" t="s">
        <v>2356</v>
      </c>
      <c r="G27" s="2320"/>
      <c r="H27" s="2321"/>
    </row>
    <row r="28" customFormat="false" ht="12.75" hidden="false" customHeight="true" outlineLevel="0" collapsed="false">
      <c r="A28" s="2317" t="s">
        <v>2354</v>
      </c>
      <c r="B28" s="2318" t="s">
        <v>2355</v>
      </c>
      <c r="C28" s="2318" t="s">
        <v>2254</v>
      </c>
      <c r="D28" s="2319"/>
      <c r="E28" s="2319"/>
      <c r="F28" s="2319"/>
      <c r="G28" s="2320"/>
      <c r="H28" s="2321"/>
    </row>
    <row r="29" customFormat="false" ht="12.75" hidden="false" customHeight="true" outlineLevel="0" collapsed="false">
      <c r="A29" s="2317" t="s">
        <v>2354</v>
      </c>
      <c r="B29" s="2318" t="s">
        <v>2355</v>
      </c>
      <c r="C29" s="2318" t="s">
        <v>2330</v>
      </c>
      <c r="D29" s="2319"/>
      <c r="E29" s="2319"/>
      <c r="F29" s="2319" t="s">
        <v>2316</v>
      </c>
      <c r="G29" s="2320"/>
      <c r="H29" s="2321"/>
    </row>
    <row r="30" customFormat="false" ht="12.75" hidden="false" customHeight="true" outlineLevel="0" collapsed="false">
      <c r="A30" s="2317" t="s">
        <v>2357</v>
      </c>
      <c r="B30" s="2318" t="s">
        <v>2358</v>
      </c>
      <c r="C30" s="2318" t="s">
        <v>2251</v>
      </c>
      <c r="D30" s="2319"/>
      <c r="E30" s="2319"/>
      <c r="F30" s="2319" t="s">
        <v>1929</v>
      </c>
      <c r="G30" s="2320"/>
      <c r="H30" s="2321"/>
    </row>
    <row r="31" customFormat="false" ht="12.75" hidden="false" customHeight="true" outlineLevel="0" collapsed="false">
      <c r="A31" s="2317" t="s">
        <v>2357</v>
      </c>
      <c r="B31" s="2318" t="s">
        <v>2358</v>
      </c>
      <c r="C31" s="2318" t="s">
        <v>2253</v>
      </c>
      <c r="D31" s="2319"/>
      <c r="E31" s="2319"/>
      <c r="F31" s="2319" t="s">
        <v>2169</v>
      </c>
      <c r="G31" s="2320"/>
      <c r="H31" s="2321"/>
    </row>
    <row r="32" customFormat="false" ht="12.75" hidden="false" customHeight="true" outlineLevel="0" collapsed="false">
      <c r="A32" s="2317" t="s">
        <v>2357</v>
      </c>
      <c r="B32" s="2318" t="s">
        <v>2358</v>
      </c>
      <c r="C32" s="2318" t="s">
        <v>2254</v>
      </c>
      <c r="D32" s="2319"/>
      <c r="E32" s="2319"/>
      <c r="F32" s="2319"/>
      <c r="G32" s="2320"/>
      <c r="H32" s="2321"/>
    </row>
    <row r="33" customFormat="false" ht="12.75" hidden="false" customHeight="true" outlineLevel="0" collapsed="false">
      <c r="A33" s="2317" t="s">
        <v>2357</v>
      </c>
      <c r="B33" s="2318" t="s">
        <v>2358</v>
      </c>
      <c r="C33" s="2318" t="s">
        <v>2330</v>
      </c>
      <c r="D33" s="2319"/>
      <c r="E33" s="2319"/>
      <c r="F33" s="2319" t="s">
        <v>1929</v>
      </c>
      <c r="G33" s="2320"/>
      <c r="H33" s="2321"/>
    </row>
    <row r="34" customFormat="false" ht="12.75" hidden="false" customHeight="true" outlineLevel="0" collapsed="false">
      <c r="A34" s="2317" t="s">
        <v>2359</v>
      </c>
      <c r="B34" s="2318" t="s">
        <v>2360</v>
      </c>
      <c r="C34" s="2318" t="s">
        <v>2251</v>
      </c>
      <c r="D34" s="2319"/>
      <c r="E34" s="2319"/>
      <c r="F34" s="2319" t="s">
        <v>1929</v>
      </c>
      <c r="G34" s="2320"/>
      <c r="H34" s="2321"/>
    </row>
    <row r="35" customFormat="false" ht="12.75" hidden="false" customHeight="true" outlineLevel="0" collapsed="false">
      <c r="A35" s="2317" t="s">
        <v>2359</v>
      </c>
      <c r="B35" s="2318" t="s">
        <v>2360</v>
      </c>
      <c r="C35" s="2318" t="s">
        <v>2253</v>
      </c>
      <c r="D35" s="2319"/>
      <c r="E35" s="2319"/>
      <c r="F35" s="2319" t="s">
        <v>1929</v>
      </c>
      <c r="G35" s="2320"/>
      <c r="H35" s="2321"/>
    </row>
    <row r="36" customFormat="false" ht="12.75" hidden="false" customHeight="true" outlineLevel="0" collapsed="false">
      <c r="A36" s="2317" t="s">
        <v>2359</v>
      </c>
      <c r="B36" s="2318" t="s">
        <v>2360</v>
      </c>
      <c r="C36" s="2318" t="s">
        <v>2254</v>
      </c>
      <c r="D36" s="2319"/>
      <c r="E36" s="2319"/>
      <c r="F36" s="2319"/>
      <c r="G36" s="2320"/>
      <c r="H36" s="2321"/>
    </row>
    <row r="37" customFormat="false" ht="12.75" hidden="false" customHeight="true" outlineLevel="0" collapsed="false">
      <c r="A37" s="2317" t="s">
        <v>2359</v>
      </c>
      <c r="B37" s="2318" t="s">
        <v>2360</v>
      </c>
      <c r="C37" s="2318" t="s">
        <v>2330</v>
      </c>
      <c r="D37" s="2319"/>
      <c r="E37" s="2319"/>
      <c r="F37" s="2319" t="s">
        <v>1929</v>
      </c>
      <c r="G37" s="2320"/>
      <c r="H37" s="2321"/>
    </row>
    <row r="38" customFormat="false" ht="12.75" hidden="false" customHeight="true" outlineLevel="0" collapsed="false">
      <c r="A38" s="2317" t="s">
        <v>2361</v>
      </c>
      <c r="B38" s="2318" t="s">
        <v>2362</v>
      </c>
      <c r="C38" s="2318" t="s">
        <v>2251</v>
      </c>
      <c r="D38" s="2319"/>
      <c r="E38" s="2319"/>
      <c r="F38" s="2319" t="s">
        <v>1929</v>
      </c>
      <c r="G38" s="2320"/>
      <c r="H38" s="2321"/>
    </row>
    <row r="39" customFormat="false" ht="12.75" hidden="false" customHeight="true" outlineLevel="0" collapsed="false">
      <c r="A39" s="2317" t="s">
        <v>2361</v>
      </c>
      <c r="B39" s="2318" t="s">
        <v>2362</v>
      </c>
      <c r="C39" s="2318" t="s">
        <v>2253</v>
      </c>
      <c r="D39" s="2319" t="s">
        <v>1927</v>
      </c>
      <c r="E39" s="2319"/>
      <c r="F39" s="2319" t="s">
        <v>2169</v>
      </c>
      <c r="G39" s="2320"/>
      <c r="H39" s="2321"/>
    </row>
    <row r="40" customFormat="false" ht="12.75" hidden="false" customHeight="true" outlineLevel="0" collapsed="false">
      <c r="A40" s="2317" t="s">
        <v>2361</v>
      </c>
      <c r="B40" s="2318" t="s">
        <v>2362</v>
      </c>
      <c r="C40" s="2318" t="s">
        <v>2254</v>
      </c>
      <c r="D40" s="2319"/>
      <c r="E40" s="2319"/>
      <c r="F40" s="2319"/>
      <c r="G40" s="2320"/>
      <c r="H40" s="2321"/>
    </row>
    <row r="41" customFormat="false" ht="12.75" hidden="false" customHeight="true" outlineLevel="0" collapsed="false">
      <c r="A41" s="2317" t="s">
        <v>2361</v>
      </c>
      <c r="B41" s="2318" t="s">
        <v>2362</v>
      </c>
      <c r="C41" s="2318" t="s">
        <v>2330</v>
      </c>
      <c r="D41" s="2319"/>
      <c r="E41" s="2319"/>
      <c r="F41" s="2319"/>
      <c r="G41" s="2320"/>
      <c r="H41" s="2321"/>
    </row>
    <row r="42" customFormat="false" ht="12.75" hidden="false" customHeight="true" outlineLevel="0" collapsed="false">
      <c r="A42" s="2317"/>
      <c r="B42" s="2318" t="s">
        <v>2363</v>
      </c>
      <c r="C42" s="2318" t="s">
        <v>1914</v>
      </c>
      <c r="D42" s="2319" t="s">
        <v>2276</v>
      </c>
      <c r="E42" s="2319"/>
      <c r="F42" s="2319" t="s">
        <v>2050</v>
      </c>
      <c r="G42" s="2320"/>
      <c r="H42" s="2321" t="s">
        <v>2107</v>
      </c>
    </row>
    <row r="43" customFormat="false" ht="12.75" hidden="false" customHeight="true" outlineLevel="0" collapsed="false">
      <c r="A43" s="2317"/>
      <c r="B43" s="2318" t="s">
        <v>2363</v>
      </c>
      <c r="C43" s="2318" t="s">
        <v>1915</v>
      </c>
      <c r="D43" s="2319" t="s">
        <v>2276</v>
      </c>
      <c r="E43" s="2319"/>
      <c r="F43" s="2319" t="s">
        <v>2050</v>
      </c>
      <c r="G43" s="2320"/>
      <c r="H43" s="2321" t="s">
        <v>2107</v>
      </c>
    </row>
    <row r="44" customFormat="false" ht="12.75" hidden="false" customHeight="true" outlineLevel="0" collapsed="false">
      <c r="A44" s="2317"/>
      <c r="B44" s="2318" t="s">
        <v>2363</v>
      </c>
      <c r="C44" s="2318" t="s">
        <v>1916</v>
      </c>
      <c r="D44" s="2319" t="s">
        <v>2276</v>
      </c>
      <c r="E44" s="2319"/>
      <c r="F44" s="2319" t="s">
        <v>2050</v>
      </c>
      <c r="G44" s="2320"/>
      <c r="H44" s="2321" t="s">
        <v>2107</v>
      </c>
    </row>
    <row r="45" customFormat="false" ht="12.75" hidden="false" customHeight="true" outlineLevel="0" collapsed="false">
      <c r="A45" s="2317" t="s">
        <v>2364</v>
      </c>
      <c r="B45" s="2318" t="s">
        <v>1870</v>
      </c>
      <c r="C45" s="2318" t="s">
        <v>1914</v>
      </c>
      <c r="D45" s="2319" t="s">
        <v>2365</v>
      </c>
      <c r="E45" s="2319" t="s">
        <v>2164</v>
      </c>
      <c r="F45" s="2319" t="s">
        <v>2366</v>
      </c>
      <c r="G45" s="2320" t="s">
        <v>1924</v>
      </c>
      <c r="H45" s="2321"/>
    </row>
    <row r="46" customFormat="false" ht="12.75" hidden="false" customHeight="true" outlineLevel="0" collapsed="false">
      <c r="A46" s="2317" t="s">
        <v>2364</v>
      </c>
      <c r="B46" s="2318" t="s">
        <v>1870</v>
      </c>
      <c r="C46" s="2318" t="s">
        <v>1915</v>
      </c>
      <c r="D46" s="2319" t="s">
        <v>1948</v>
      </c>
      <c r="E46" s="2319"/>
      <c r="F46" s="2319"/>
      <c r="G46" s="2320"/>
      <c r="H46" s="2321"/>
    </row>
    <row r="47" customFormat="false" ht="12.75" hidden="false" customHeight="true" outlineLevel="0" collapsed="false">
      <c r="A47" s="2317" t="s">
        <v>2364</v>
      </c>
      <c r="B47" s="2318" t="s">
        <v>1870</v>
      </c>
      <c r="C47" s="2318" t="s">
        <v>1916</v>
      </c>
      <c r="D47" s="2319" t="s">
        <v>1948</v>
      </c>
      <c r="E47" s="2319"/>
      <c r="F47" s="2319"/>
      <c r="G47" s="2320"/>
      <c r="H47" s="2321"/>
    </row>
    <row r="48" customFormat="false" ht="12.75" hidden="false" customHeight="true" outlineLevel="0" collapsed="false">
      <c r="A48" s="2317" t="s">
        <v>2367</v>
      </c>
      <c r="B48" s="2318" t="s">
        <v>2368</v>
      </c>
      <c r="C48" s="2318" t="s">
        <v>2251</v>
      </c>
      <c r="D48" s="2319"/>
      <c r="E48" s="2319"/>
      <c r="F48" s="2319"/>
      <c r="G48" s="2320"/>
      <c r="H48" s="2321" t="s">
        <v>1948</v>
      </c>
    </row>
    <row r="49" customFormat="false" ht="12.75" hidden="false" customHeight="true" outlineLevel="0" collapsed="false">
      <c r="A49" s="2317" t="s">
        <v>2367</v>
      </c>
      <c r="B49" s="2318" t="s">
        <v>2368</v>
      </c>
      <c r="C49" s="2318" t="s">
        <v>2253</v>
      </c>
      <c r="D49" s="2319"/>
      <c r="E49" s="2319" t="s">
        <v>1960</v>
      </c>
      <c r="F49" s="2319" t="s">
        <v>2169</v>
      </c>
      <c r="G49" s="2320"/>
      <c r="H49" s="2321" t="s">
        <v>1948</v>
      </c>
    </row>
    <row r="50" customFormat="false" ht="12.75" hidden="false" customHeight="true" outlineLevel="0" collapsed="false">
      <c r="A50" s="2317" t="s">
        <v>2367</v>
      </c>
      <c r="B50" s="2318" t="s">
        <v>2368</v>
      </c>
      <c r="C50" s="2318" t="s">
        <v>2254</v>
      </c>
      <c r="D50" s="2319"/>
      <c r="E50" s="2319"/>
      <c r="F50" s="2319" t="s">
        <v>1929</v>
      </c>
      <c r="G50" s="2320" t="s">
        <v>1924</v>
      </c>
      <c r="H50" s="2321" t="s">
        <v>1948</v>
      </c>
    </row>
    <row r="51" customFormat="false" ht="12.75" hidden="false" customHeight="true" outlineLevel="0" collapsed="false">
      <c r="A51" s="2317" t="s">
        <v>2367</v>
      </c>
      <c r="B51" s="2318" t="s">
        <v>2368</v>
      </c>
      <c r="C51" s="2318" t="s">
        <v>2330</v>
      </c>
      <c r="D51" s="2319"/>
      <c r="E51" s="2319"/>
      <c r="F51" s="2319"/>
      <c r="G51" s="2320"/>
      <c r="H51" s="2321" t="s">
        <v>1948</v>
      </c>
    </row>
    <row r="52" customFormat="false" ht="12.75" hidden="false" customHeight="true" outlineLevel="0" collapsed="false">
      <c r="A52" s="2317" t="s">
        <v>2369</v>
      </c>
      <c r="B52" s="2318" t="s">
        <v>2370</v>
      </c>
      <c r="C52" s="2318" t="s">
        <v>2251</v>
      </c>
      <c r="D52" s="2319"/>
      <c r="E52" s="2319"/>
      <c r="F52" s="2319"/>
      <c r="G52" s="2320"/>
      <c r="H52" s="2321" t="s">
        <v>1948</v>
      </c>
    </row>
    <row r="53" customFormat="false" ht="12.75" hidden="false" customHeight="true" outlineLevel="0" collapsed="false">
      <c r="A53" s="2317" t="s">
        <v>2369</v>
      </c>
      <c r="B53" s="2318" t="s">
        <v>2370</v>
      </c>
      <c r="C53" s="2318" t="s">
        <v>2253</v>
      </c>
      <c r="D53" s="2319"/>
      <c r="E53" s="2319"/>
      <c r="F53" s="2319" t="s">
        <v>1929</v>
      </c>
      <c r="G53" s="2320"/>
      <c r="H53" s="2321" t="s">
        <v>1948</v>
      </c>
    </row>
    <row r="54" customFormat="false" ht="12.75" hidden="false" customHeight="true" outlineLevel="0" collapsed="false">
      <c r="A54" s="2317" t="s">
        <v>2369</v>
      </c>
      <c r="B54" s="2318" t="s">
        <v>2370</v>
      </c>
      <c r="C54" s="2318" t="s">
        <v>2254</v>
      </c>
      <c r="D54" s="2319"/>
      <c r="E54" s="2319"/>
      <c r="F54" s="2319" t="s">
        <v>1929</v>
      </c>
      <c r="G54" s="2320"/>
      <c r="H54" s="2321" t="s">
        <v>1948</v>
      </c>
    </row>
    <row r="55" customFormat="false" ht="12.75" hidden="false" customHeight="true" outlineLevel="0" collapsed="false">
      <c r="A55" s="2317" t="s">
        <v>2369</v>
      </c>
      <c r="B55" s="2318" t="s">
        <v>2370</v>
      </c>
      <c r="C55" s="2318" t="s">
        <v>2330</v>
      </c>
      <c r="D55" s="2319"/>
      <c r="E55" s="2319"/>
      <c r="F55" s="2319"/>
      <c r="G55" s="2320"/>
      <c r="H55" s="2321" t="s">
        <v>1948</v>
      </c>
    </row>
    <row r="56" customFormat="false" ht="12.75" hidden="false" customHeight="true" outlineLevel="0" collapsed="false">
      <c r="A56" s="2317" t="s">
        <v>2371</v>
      </c>
      <c r="B56" s="2318" t="s">
        <v>2372</v>
      </c>
      <c r="C56" s="2318" t="s">
        <v>2251</v>
      </c>
      <c r="D56" s="2319"/>
      <c r="E56" s="2319"/>
      <c r="F56" s="2319" t="s">
        <v>1929</v>
      </c>
      <c r="G56" s="2320"/>
      <c r="H56" s="2321" t="s">
        <v>1948</v>
      </c>
    </row>
    <row r="57" customFormat="false" ht="13.5" hidden="false" customHeight="true" outlineLevel="0" collapsed="false">
      <c r="A57" s="2317" t="s">
        <v>2371</v>
      </c>
      <c r="B57" s="2318" t="s">
        <v>2372</v>
      </c>
      <c r="C57" s="2318" t="s">
        <v>2253</v>
      </c>
      <c r="D57" s="2319"/>
      <c r="E57" s="2319"/>
      <c r="F57" s="2319" t="s">
        <v>1929</v>
      </c>
      <c r="G57" s="2320"/>
      <c r="H57" s="2321" t="s">
        <v>194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3" t="s">
        <v>89</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3" t="s">
        <v>91</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3"/>
      <c r="S3" s="113" t="s">
        <v>92</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3</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55056</v>
      </c>
      <c r="F8" s="213" t="n">
        <v>533978</v>
      </c>
      <c r="G8" s="213" t="n">
        <v>89647</v>
      </c>
      <c r="H8" s="214"/>
      <c r="I8" s="213" t="n">
        <v>-673</v>
      </c>
      <c r="J8" s="215" t="n">
        <v>600060</v>
      </c>
      <c r="K8" s="213" t="n">
        <v>42.7286068893111</v>
      </c>
      <c r="L8" s="157" t="s">
        <v>168</v>
      </c>
      <c r="M8" s="215" t="n">
        <v>25639727.85</v>
      </c>
      <c r="N8" s="213" t="n">
        <v>20</v>
      </c>
      <c r="O8" s="215" t="n">
        <v>512794.557</v>
      </c>
      <c r="P8" s="213" t="n">
        <v>0</v>
      </c>
      <c r="Q8" s="215" t="n">
        <v>512794.557</v>
      </c>
      <c r="R8" s="213" t="n">
        <v>0.99</v>
      </c>
      <c r="S8" s="216" t="n">
        <v>1861444.24191</v>
      </c>
    </row>
    <row r="9" customFormat="false" ht="12.75" hidden="false" customHeight="true" outlineLevel="0" collapsed="false">
      <c r="A9" s="217" t="s">
        <v>256</v>
      </c>
      <c r="B9" s="218" t="s">
        <v>257</v>
      </c>
      <c r="C9" s="211" t="s">
        <v>258</v>
      </c>
      <c r="D9" s="219"/>
      <c r="E9" s="213" t="s">
        <v>259</v>
      </c>
      <c r="F9" s="213" t="s">
        <v>259</v>
      </c>
      <c r="G9" s="213" t="s">
        <v>259</v>
      </c>
      <c r="H9" s="214"/>
      <c r="I9" s="213" t="s">
        <v>259</v>
      </c>
      <c r="J9" s="215" t="s">
        <v>259</v>
      </c>
      <c r="K9" s="213" t="s">
        <v>259</v>
      </c>
      <c r="L9" s="157" t="s">
        <v>168</v>
      </c>
      <c r="M9" s="215" t="s">
        <v>259</v>
      </c>
      <c r="N9" s="213" t="s">
        <v>260</v>
      </c>
      <c r="O9" s="215" t="s">
        <v>261</v>
      </c>
      <c r="P9" s="213" t="s">
        <v>135</v>
      </c>
      <c r="Q9" s="215" t="s">
        <v>190</v>
      </c>
      <c r="R9" s="213" t="n">
        <v>0.99</v>
      </c>
      <c r="S9" s="216" t="s">
        <v>190</v>
      </c>
    </row>
    <row r="10" customFormat="false" ht="12.75" hidden="false" customHeight="true" outlineLevel="0" collapsed="false">
      <c r="A10" s="217"/>
      <c r="B10" s="220"/>
      <c r="C10" s="211" t="s">
        <v>262</v>
      </c>
      <c r="D10" s="219"/>
      <c r="E10" s="213" t="s">
        <v>259</v>
      </c>
      <c r="F10" s="213" t="s">
        <v>259</v>
      </c>
      <c r="G10" s="213" t="s">
        <v>259</v>
      </c>
      <c r="H10" s="214"/>
      <c r="I10" s="213" t="s">
        <v>259</v>
      </c>
      <c r="J10" s="215" t="s">
        <v>259</v>
      </c>
      <c r="K10" s="213" t="s">
        <v>259</v>
      </c>
      <c r="L10" s="157" t="s">
        <v>168</v>
      </c>
      <c r="M10" s="215" t="s">
        <v>259</v>
      </c>
      <c r="N10" s="213" t="s">
        <v>260</v>
      </c>
      <c r="O10" s="215" t="s">
        <v>261</v>
      </c>
      <c r="P10" s="213" t="n">
        <v>0</v>
      </c>
      <c r="Q10" s="215" t="n">
        <v>0</v>
      </c>
      <c r="R10" s="213" t="n">
        <v>0.99</v>
      </c>
      <c r="S10" s="216" t="n">
        <v>0</v>
      </c>
    </row>
    <row r="11" customFormat="false" ht="12.75" hidden="false" customHeight="true" outlineLevel="0" collapsed="false">
      <c r="A11" s="217"/>
      <c r="B11" s="221" t="s">
        <v>263</v>
      </c>
      <c r="C11" s="211" t="s">
        <v>194</v>
      </c>
      <c r="D11" s="212" t="s">
        <v>255</v>
      </c>
      <c r="E11" s="214"/>
      <c r="F11" s="213" t="n">
        <v>24361</v>
      </c>
      <c r="G11" s="213" t="n">
        <v>42856</v>
      </c>
      <c r="H11" s="213" t="n">
        <v>0</v>
      </c>
      <c r="I11" s="213" t="n">
        <v>-144</v>
      </c>
      <c r="J11" s="215" t="n">
        <v>-18351</v>
      </c>
      <c r="K11" s="213" t="n">
        <v>44</v>
      </c>
      <c r="L11" s="157" t="s">
        <v>168</v>
      </c>
      <c r="M11" s="215" t="n">
        <v>-807444</v>
      </c>
      <c r="N11" s="213" t="n">
        <v>18.9</v>
      </c>
      <c r="O11" s="215" t="n">
        <v>-15260.6916</v>
      </c>
      <c r="P11" s="213" t="n">
        <v>580.8726</v>
      </c>
      <c r="Q11" s="215" t="n">
        <v>-15841.5642</v>
      </c>
      <c r="R11" s="213" t="n">
        <v>0.99</v>
      </c>
      <c r="S11" s="216" t="n">
        <v>-57504.878046</v>
      </c>
    </row>
    <row r="12" customFormat="false" ht="12.75" hidden="false" customHeight="true" outlineLevel="0" collapsed="false">
      <c r="A12" s="66"/>
      <c r="B12" s="218" t="s">
        <v>257</v>
      </c>
      <c r="C12" s="211" t="s">
        <v>193</v>
      </c>
      <c r="D12" s="219"/>
      <c r="E12" s="222"/>
      <c r="F12" s="213" t="n">
        <v>9748</v>
      </c>
      <c r="G12" s="213" t="n">
        <v>10424</v>
      </c>
      <c r="H12" s="213" t="n">
        <v>29370</v>
      </c>
      <c r="I12" s="213" t="n">
        <v>666</v>
      </c>
      <c r="J12" s="215" t="n">
        <v>-30712</v>
      </c>
      <c r="K12" s="213" t="n">
        <v>43</v>
      </c>
      <c r="L12" s="157" t="s">
        <v>168</v>
      </c>
      <c r="M12" s="215" t="n">
        <v>-1320616</v>
      </c>
      <c r="N12" s="213" t="n">
        <v>19.5</v>
      </c>
      <c r="O12" s="215" t="n">
        <v>-25752.012</v>
      </c>
      <c r="P12" s="213" t="n">
        <v>536.650725</v>
      </c>
      <c r="Q12" s="215" t="n">
        <v>-26288.662725</v>
      </c>
      <c r="R12" s="213" t="n">
        <v>0.99</v>
      </c>
      <c r="S12" s="216" t="n">
        <v>-95427.84569175</v>
      </c>
    </row>
    <row r="13" customFormat="false" ht="12.75" hidden="false" customHeight="true" outlineLevel="0" collapsed="false">
      <c r="A13" s="66"/>
      <c r="B13" s="218"/>
      <c r="C13" s="211" t="s">
        <v>264</v>
      </c>
      <c r="D13" s="219"/>
      <c r="E13" s="214"/>
      <c r="F13" s="213" t="s">
        <v>259</v>
      </c>
      <c r="G13" s="213" t="s">
        <v>259</v>
      </c>
      <c r="H13" s="213" t="s">
        <v>259</v>
      </c>
      <c r="I13" s="213" t="s">
        <v>259</v>
      </c>
      <c r="J13" s="215" t="s">
        <v>259</v>
      </c>
      <c r="K13" s="213" t="s">
        <v>259</v>
      </c>
      <c r="L13" s="157" t="s">
        <v>168</v>
      </c>
      <c r="M13" s="215" t="s">
        <v>259</v>
      </c>
      <c r="N13" s="213" t="s">
        <v>260</v>
      </c>
      <c r="O13" s="215" t="s">
        <v>261</v>
      </c>
      <c r="P13" s="213" t="n">
        <v>0</v>
      </c>
      <c r="Q13" s="215" t="n">
        <v>0</v>
      </c>
      <c r="R13" s="213" t="n">
        <v>0.99</v>
      </c>
      <c r="S13" s="216" t="n">
        <v>0</v>
      </c>
    </row>
    <row r="14" customFormat="false" ht="12.75" hidden="false" customHeight="true" outlineLevel="0" collapsed="false">
      <c r="A14" s="66"/>
      <c r="B14" s="223"/>
      <c r="C14" s="211" t="s">
        <v>265</v>
      </c>
      <c r="D14" s="219"/>
      <c r="E14" s="214"/>
      <c r="F14" s="213" t="s">
        <v>260</v>
      </c>
      <c r="G14" s="213" t="s">
        <v>260</v>
      </c>
      <c r="H14" s="214"/>
      <c r="I14" s="213" t="s">
        <v>260</v>
      </c>
      <c r="J14" s="215" t="s">
        <v>260</v>
      </c>
      <c r="K14" s="213" t="s">
        <v>260</v>
      </c>
      <c r="L14" s="157" t="s">
        <v>168</v>
      </c>
      <c r="M14" s="215" t="s">
        <v>260</v>
      </c>
      <c r="N14" s="213" t="s">
        <v>260</v>
      </c>
      <c r="O14" s="215" t="s">
        <v>260</v>
      </c>
      <c r="P14" s="213" t="n">
        <v>0</v>
      </c>
      <c r="Q14" s="215" t="n">
        <v>0</v>
      </c>
      <c r="R14" s="213" t="n">
        <v>0.99</v>
      </c>
      <c r="S14" s="216" t="n">
        <v>0</v>
      </c>
    </row>
    <row r="15" customFormat="false" ht="12.75" hidden="false" customHeight="true" outlineLevel="0" collapsed="false">
      <c r="A15" s="66"/>
      <c r="B15" s="223"/>
      <c r="C15" s="211" t="s">
        <v>266</v>
      </c>
      <c r="D15" s="212" t="s">
        <v>255</v>
      </c>
      <c r="E15" s="214"/>
      <c r="F15" s="213" t="n">
        <v>63527</v>
      </c>
      <c r="G15" s="213" t="n">
        <v>58449</v>
      </c>
      <c r="H15" s="213" t="n">
        <v>9113</v>
      </c>
      <c r="I15" s="213" t="n">
        <v>2020</v>
      </c>
      <c r="J15" s="215" t="n">
        <v>-6055</v>
      </c>
      <c r="K15" s="213" t="n">
        <v>42.6</v>
      </c>
      <c r="L15" s="157" t="s">
        <v>168</v>
      </c>
      <c r="M15" s="215" t="n">
        <v>-257943</v>
      </c>
      <c r="N15" s="213" t="n">
        <v>20.2</v>
      </c>
      <c r="O15" s="215" t="n">
        <v>-5210.4486</v>
      </c>
      <c r="P15" s="224" t="n">
        <v>2016.62862</v>
      </c>
      <c r="Q15" s="215" t="n">
        <v>-7227.07722</v>
      </c>
      <c r="R15" s="213" t="n">
        <v>0.99</v>
      </c>
      <c r="S15" s="216" t="n">
        <v>-26234.2903086</v>
      </c>
    </row>
    <row r="16" customFormat="false" ht="12.75" hidden="false" customHeight="true" outlineLevel="0" collapsed="false">
      <c r="A16" s="66"/>
      <c r="B16" s="223"/>
      <c r="C16" s="211" t="s">
        <v>267</v>
      </c>
      <c r="D16" s="212" t="s">
        <v>255</v>
      </c>
      <c r="E16" s="214"/>
      <c r="F16" s="213" t="n">
        <v>39079</v>
      </c>
      <c r="G16" s="213" t="n">
        <v>39674</v>
      </c>
      <c r="H16" s="213" t="n">
        <v>31509</v>
      </c>
      <c r="I16" s="213" t="n">
        <v>-2330</v>
      </c>
      <c r="J16" s="215" t="n">
        <v>-29774</v>
      </c>
      <c r="K16" s="213" t="n">
        <v>40</v>
      </c>
      <c r="L16" s="157" t="s">
        <v>168</v>
      </c>
      <c r="M16" s="215" t="n">
        <v>-1190960</v>
      </c>
      <c r="N16" s="213" t="n">
        <v>21.1</v>
      </c>
      <c r="O16" s="215" t="n">
        <v>-25129.256</v>
      </c>
      <c r="P16" s="213" t="n">
        <v>1398.93</v>
      </c>
      <c r="Q16" s="215" t="n">
        <v>-26528.186</v>
      </c>
      <c r="R16" s="213" t="n">
        <v>0.99</v>
      </c>
      <c r="S16" s="216" t="n">
        <v>-96297.31518</v>
      </c>
    </row>
    <row r="17" customFormat="false" ht="12.75" hidden="false" customHeight="true" outlineLevel="0" collapsed="false">
      <c r="A17" s="66"/>
      <c r="B17" s="223"/>
      <c r="C17" s="211" t="s">
        <v>268</v>
      </c>
      <c r="D17" s="212" t="s">
        <v>255</v>
      </c>
      <c r="E17" s="214"/>
      <c r="F17" s="213" t="n">
        <v>10635</v>
      </c>
      <c r="G17" s="213" t="n">
        <v>5932</v>
      </c>
      <c r="H17" s="214"/>
      <c r="I17" s="213" t="n">
        <v>338</v>
      </c>
      <c r="J17" s="215" t="n">
        <v>4365</v>
      </c>
      <c r="K17" s="213" t="n">
        <v>46</v>
      </c>
      <c r="L17" s="157" t="s">
        <v>168</v>
      </c>
      <c r="M17" s="215" t="n">
        <v>200790</v>
      </c>
      <c r="N17" s="213" t="n">
        <v>17.2</v>
      </c>
      <c r="O17" s="215" t="n">
        <v>3453.588</v>
      </c>
      <c r="P17" s="215" t="n">
        <v>3240.40663168</v>
      </c>
      <c r="Q17" s="215" t="n">
        <v>213.18136832</v>
      </c>
      <c r="R17" s="213" t="n">
        <v>0.99</v>
      </c>
      <c r="S17" s="216" t="n">
        <v>773.848367001599</v>
      </c>
    </row>
    <row r="18" customFormat="false" ht="12.75" hidden="false" customHeight="true" outlineLevel="0" collapsed="false">
      <c r="A18" s="66"/>
      <c r="B18" s="223"/>
      <c r="C18" s="211" t="s">
        <v>269</v>
      </c>
      <c r="D18" s="212" t="s">
        <v>255</v>
      </c>
      <c r="E18" s="214"/>
      <c r="F18" s="213" t="n">
        <v>1</v>
      </c>
      <c r="G18" s="213" t="n">
        <v>8</v>
      </c>
      <c r="H18" s="214"/>
      <c r="I18" s="213" t="n">
        <v>-3</v>
      </c>
      <c r="J18" s="215" t="n">
        <v>-4</v>
      </c>
      <c r="K18" s="213" t="n">
        <v>49.5</v>
      </c>
      <c r="L18" s="157" t="s">
        <v>168</v>
      </c>
      <c r="M18" s="215" t="n">
        <v>-198</v>
      </c>
      <c r="N18" s="213" t="n">
        <v>16.8</v>
      </c>
      <c r="O18" s="215" t="n">
        <v>-3.3264</v>
      </c>
      <c r="P18" s="215" t="n">
        <v>994.1414196</v>
      </c>
      <c r="Q18" s="215" t="n">
        <v>-997.4678196</v>
      </c>
      <c r="R18" s="213" t="n">
        <v>0.99</v>
      </c>
      <c r="S18" s="216" t="n">
        <v>-3620.808185148</v>
      </c>
    </row>
    <row r="19" customFormat="false" ht="12.75" hidden="false" customHeight="true" outlineLevel="0" collapsed="false">
      <c r="A19" s="225"/>
      <c r="B19" s="223"/>
      <c r="C19" s="211" t="s">
        <v>270</v>
      </c>
      <c r="D19" s="212" t="s">
        <v>255</v>
      </c>
      <c r="E19" s="214"/>
      <c r="F19" s="213" t="n">
        <v>26712</v>
      </c>
      <c r="G19" s="213" t="n">
        <v>16733</v>
      </c>
      <c r="H19" s="214"/>
      <c r="I19" s="213" t="n">
        <v>319</v>
      </c>
      <c r="J19" s="215" t="n">
        <v>9660</v>
      </c>
      <c r="K19" s="213" t="n">
        <v>44</v>
      </c>
      <c r="L19" s="157" t="s">
        <v>168</v>
      </c>
      <c r="M19" s="215" t="n">
        <v>425040</v>
      </c>
      <c r="N19" s="213" t="n">
        <v>20</v>
      </c>
      <c r="O19" s="215" t="n">
        <v>8500.8</v>
      </c>
      <c r="P19" s="215" t="n">
        <v>28438.932</v>
      </c>
      <c r="Q19" s="215" t="n">
        <v>-19938.132</v>
      </c>
      <c r="R19" s="213" t="n">
        <v>0.99</v>
      </c>
      <c r="S19" s="216" t="n">
        <v>-72375.41916</v>
      </c>
    </row>
    <row r="20" customFormat="false" ht="12.75" hidden="false" customHeight="true" outlineLevel="0" collapsed="false">
      <c r="A20" s="225"/>
      <c r="B20" s="223"/>
      <c r="C20" s="211" t="s">
        <v>271</v>
      </c>
      <c r="D20" s="212" t="s">
        <v>255</v>
      </c>
      <c r="E20" s="214"/>
      <c r="F20" s="213" t="n">
        <v>2804</v>
      </c>
      <c r="G20" s="213" t="n">
        <v>3638</v>
      </c>
      <c r="H20" s="214"/>
      <c r="I20" s="213" t="n">
        <v>62</v>
      </c>
      <c r="J20" s="215" t="n">
        <v>-896</v>
      </c>
      <c r="K20" s="213" t="n">
        <v>39</v>
      </c>
      <c r="L20" s="157" t="s">
        <v>168</v>
      </c>
      <c r="M20" s="215" t="n">
        <v>-34944</v>
      </c>
      <c r="N20" s="213" t="n">
        <v>22</v>
      </c>
      <c r="O20" s="215" t="n">
        <v>-768.768</v>
      </c>
      <c r="P20" s="215" t="n">
        <v>14121.0256</v>
      </c>
      <c r="Q20" s="215" t="n">
        <v>-14889.7936</v>
      </c>
      <c r="R20" s="213" t="n">
        <v>0.99</v>
      </c>
      <c r="S20" s="216" t="n">
        <v>-54049.950768</v>
      </c>
    </row>
    <row r="21" customFormat="false" ht="12.75" hidden="false" customHeight="true" outlineLevel="0" collapsed="false">
      <c r="A21" s="66"/>
      <c r="B21" s="223"/>
      <c r="C21" s="211" t="s">
        <v>272</v>
      </c>
      <c r="D21" s="212" t="s">
        <v>255</v>
      </c>
      <c r="E21" s="214"/>
      <c r="F21" s="213" t="n">
        <v>2912</v>
      </c>
      <c r="G21" s="213" t="n">
        <v>5982</v>
      </c>
      <c r="H21" s="213" t="n">
        <v>269</v>
      </c>
      <c r="I21" s="213" t="n">
        <v>-282</v>
      </c>
      <c r="J21" s="215" t="n">
        <v>-3057</v>
      </c>
      <c r="K21" s="213" t="n">
        <v>42</v>
      </c>
      <c r="L21" s="157" t="s">
        <v>168</v>
      </c>
      <c r="M21" s="215" t="n">
        <v>-128394</v>
      </c>
      <c r="N21" s="213" t="n">
        <v>20</v>
      </c>
      <c r="O21" s="215" t="n">
        <v>-2567.88</v>
      </c>
      <c r="P21" s="215" t="n">
        <v>3227.322</v>
      </c>
      <c r="Q21" s="215" t="n">
        <v>-5795.202</v>
      </c>
      <c r="R21" s="213" t="n">
        <v>0.99</v>
      </c>
      <c r="S21" s="216" t="n">
        <v>-21036.58326</v>
      </c>
    </row>
    <row r="22" customFormat="false" ht="12.75" hidden="false" customHeight="true" outlineLevel="0" collapsed="false">
      <c r="A22" s="66"/>
      <c r="B22" s="223"/>
      <c r="C22" s="211" t="s">
        <v>273</v>
      </c>
      <c r="D22" s="212" t="s">
        <v>255</v>
      </c>
      <c r="E22" s="214"/>
      <c r="F22" s="213" t="n">
        <v>9701</v>
      </c>
      <c r="G22" s="213" t="n">
        <v>1186</v>
      </c>
      <c r="H22" s="214"/>
      <c r="I22" s="213" t="n">
        <v>-75</v>
      </c>
      <c r="J22" s="215" t="n">
        <v>8590</v>
      </c>
      <c r="K22" s="213" t="n">
        <v>32</v>
      </c>
      <c r="L22" s="157" t="s">
        <v>168</v>
      </c>
      <c r="M22" s="215" t="n">
        <v>274880</v>
      </c>
      <c r="N22" s="213" t="n">
        <v>27.5</v>
      </c>
      <c r="O22" s="215" t="n">
        <v>7559.2</v>
      </c>
      <c r="P22" s="213" t="n">
        <v>840.664</v>
      </c>
      <c r="Q22" s="215" t="n">
        <v>6718.536</v>
      </c>
      <c r="R22" s="213" t="n">
        <v>0.99</v>
      </c>
      <c r="S22" s="216" t="n">
        <v>24388.28568</v>
      </c>
    </row>
    <row r="23" customFormat="false" ht="12.75" hidden="false" customHeight="true" outlineLevel="0" collapsed="false">
      <c r="A23" s="66"/>
      <c r="B23" s="223"/>
      <c r="C23" s="211" t="s">
        <v>274</v>
      </c>
      <c r="D23" s="212" t="s">
        <v>255</v>
      </c>
      <c r="E23" s="214"/>
      <c r="F23" s="213" t="n">
        <v>24363</v>
      </c>
      <c r="G23" s="213" t="n">
        <v>6075</v>
      </c>
      <c r="H23" s="214"/>
      <c r="I23" s="213" t="n">
        <v>-588</v>
      </c>
      <c r="J23" s="215" t="n">
        <v>18876</v>
      </c>
      <c r="K23" s="213" t="n">
        <v>42.5</v>
      </c>
      <c r="L23" s="157" t="s">
        <v>168</v>
      </c>
      <c r="M23" s="215" t="n">
        <v>802230</v>
      </c>
      <c r="N23" s="213" t="n">
        <v>20</v>
      </c>
      <c r="O23" s="215" t="n">
        <v>16044.6</v>
      </c>
      <c r="P23" s="213" t="n">
        <v>0</v>
      </c>
      <c r="Q23" s="215" t="n">
        <v>16044.6</v>
      </c>
      <c r="R23" s="213" t="n">
        <v>0.99</v>
      </c>
      <c r="S23" s="216" t="n">
        <v>58241.898</v>
      </c>
    </row>
    <row r="24" customFormat="false" ht="12.75" hidden="false" customHeight="true" outlineLevel="0" collapsed="false">
      <c r="A24" s="226"/>
      <c r="B24" s="227"/>
      <c r="C24" s="211" t="s">
        <v>275</v>
      </c>
      <c r="D24" s="212" t="s">
        <v>255</v>
      </c>
      <c r="E24" s="214"/>
      <c r="F24" s="213" t="s">
        <v>260</v>
      </c>
      <c r="G24" s="213" t="s">
        <v>260</v>
      </c>
      <c r="H24" s="214"/>
      <c r="I24" s="213" t="s">
        <v>260</v>
      </c>
      <c r="J24" s="215" t="s">
        <v>260</v>
      </c>
      <c r="K24" s="213" t="s">
        <v>260</v>
      </c>
      <c r="L24" s="157" t="s">
        <v>168</v>
      </c>
      <c r="M24" s="215" t="s">
        <v>260</v>
      </c>
      <c r="N24" s="213" t="s">
        <v>260</v>
      </c>
      <c r="O24" s="215" t="s">
        <v>260</v>
      </c>
      <c r="P24" s="213" t="s">
        <v>260</v>
      </c>
      <c r="Q24" s="215" t="s">
        <v>260</v>
      </c>
      <c r="R24" s="213" t="s">
        <v>260</v>
      </c>
      <c r="S24" s="216" t="s">
        <v>260</v>
      </c>
    </row>
    <row r="25" customFormat="false" ht="12" hidden="false" customHeight="true" outlineLevel="0" collapsed="false">
      <c r="A25" s="228" t="s">
        <v>276</v>
      </c>
      <c r="B25" s="211"/>
      <c r="C25" s="211"/>
      <c r="D25" s="229"/>
      <c r="E25" s="230"/>
      <c r="F25" s="231"/>
      <c r="G25" s="231"/>
      <c r="H25" s="230"/>
      <c r="I25" s="231"/>
      <c r="J25" s="232"/>
      <c r="K25" s="231"/>
      <c r="L25" s="233"/>
      <c r="M25" s="215" t="n">
        <v>-36116.4</v>
      </c>
      <c r="N25" s="231"/>
      <c r="O25" s="215" t="n">
        <v>-722.328</v>
      </c>
      <c r="P25" s="234" t="n">
        <v>3591.681</v>
      </c>
      <c r="Q25" s="215" t="n">
        <v>-4314.009</v>
      </c>
      <c r="R25" s="235"/>
      <c r="S25" s="216" t="n">
        <v>-15659.85267</v>
      </c>
    </row>
    <row r="26" customFormat="false" ht="12.75" hidden="false" customHeight="true" outlineLevel="0" collapsed="false">
      <c r="A26" s="236" t="s">
        <v>115</v>
      </c>
      <c r="B26" s="237"/>
      <c r="C26" s="237"/>
      <c r="D26" s="238" t="s">
        <v>255</v>
      </c>
      <c r="E26" s="239" t="n">
        <v>0</v>
      </c>
      <c r="F26" s="234" t="n">
        <v>4370</v>
      </c>
      <c r="G26" s="234" t="n">
        <v>5113</v>
      </c>
      <c r="H26" s="239" t="n">
        <v>0</v>
      </c>
      <c r="I26" s="234" t="n">
        <v>-275</v>
      </c>
      <c r="J26" s="215" t="n">
        <v>-468</v>
      </c>
      <c r="K26" s="234" t="n">
        <v>40</v>
      </c>
      <c r="L26" s="157" t="s">
        <v>168</v>
      </c>
      <c r="M26" s="215" t="n">
        <v>-18720</v>
      </c>
      <c r="N26" s="234" t="n">
        <v>20</v>
      </c>
      <c r="O26" s="215" t="n">
        <v>-374.4</v>
      </c>
      <c r="P26" s="234" t="n">
        <v>3206.814</v>
      </c>
      <c r="Q26" s="215" t="n">
        <v>-3581.214</v>
      </c>
      <c r="R26" s="240" t="n">
        <v>0.99</v>
      </c>
      <c r="S26" s="216" t="n">
        <v>-12999.80682</v>
      </c>
    </row>
    <row r="27" customFormat="false" ht="12.75" hidden="false" customHeight="true" outlineLevel="0" collapsed="false">
      <c r="A27" s="236" t="s">
        <v>277</v>
      </c>
      <c r="B27" s="237"/>
      <c r="C27" s="237"/>
      <c r="D27" s="238" t="s">
        <v>255</v>
      </c>
      <c r="E27" s="239" t="n">
        <v>0</v>
      </c>
      <c r="F27" s="234" t="n">
        <v>752</v>
      </c>
      <c r="G27" s="234" t="n">
        <v>1132</v>
      </c>
      <c r="H27" s="239" t="n">
        <v>0</v>
      </c>
      <c r="I27" s="234" t="n">
        <v>19</v>
      </c>
      <c r="J27" s="215" t="n">
        <v>-399</v>
      </c>
      <c r="K27" s="234" t="n">
        <v>43.6</v>
      </c>
      <c r="L27" s="157" t="s">
        <v>168</v>
      </c>
      <c r="M27" s="215" t="n">
        <v>-17396.4</v>
      </c>
      <c r="N27" s="234" t="n">
        <v>20</v>
      </c>
      <c r="O27" s="215" t="n">
        <v>-347.928</v>
      </c>
      <c r="P27" s="234" t="n">
        <v>384.867</v>
      </c>
      <c r="Q27" s="215" t="n">
        <v>-732.795</v>
      </c>
      <c r="R27" s="240" t="n">
        <v>0.99</v>
      </c>
      <c r="S27" s="216" t="n">
        <v>-2660.04585</v>
      </c>
    </row>
    <row r="28" customFormat="false" ht="12" hidden="false" customHeight="true" outlineLevel="0" collapsed="false">
      <c r="A28" s="241" t="s">
        <v>278</v>
      </c>
      <c r="B28" s="242"/>
      <c r="C28" s="242"/>
      <c r="D28" s="243"/>
      <c r="E28" s="173"/>
      <c r="F28" s="173"/>
      <c r="G28" s="173"/>
      <c r="H28" s="173"/>
      <c r="I28" s="173"/>
      <c r="J28" s="80"/>
      <c r="K28" s="214"/>
      <c r="L28" s="214"/>
      <c r="M28" s="78" t="n">
        <v>23566052.45</v>
      </c>
      <c r="N28" s="214"/>
      <c r="O28" s="78" t="n">
        <v>472938.0344</v>
      </c>
      <c r="P28" s="224" t="n">
        <v>58987.25459628</v>
      </c>
      <c r="Q28" s="78" t="n">
        <v>413950.77980372</v>
      </c>
      <c r="R28" s="244"/>
      <c r="S28" s="216" t="n">
        <v>1502641.3306875</v>
      </c>
    </row>
    <row r="29" customFormat="false" ht="12.75" hidden="false" customHeight="true" outlineLevel="0" collapsed="false">
      <c r="A29" s="245" t="s">
        <v>279</v>
      </c>
      <c r="B29" s="221" t="s">
        <v>253</v>
      </c>
      <c r="C29" s="211" t="s">
        <v>280</v>
      </c>
      <c r="D29" s="219"/>
      <c r="E29" s="213" t="s">
        <v>259</v>
      </c>
      <c r="F29" s="213" t="s">
        <v>259</v>
      </c>
      <c r="G29" s="213" t="s">
        <v>259</v>
      </c>
      <c r="H29" s="214"/>
      <c r="I29" s="213" t="s">
        <v>259</v>
      </c>
      <c r="J29" s="215" t="s">
        <v>259</v>
      </c>
      <c r="K29" s="213" t="s">
        <v>259</v>
      </c>
      <c r="L29" s="157" t="s">
        <v>168</v>
      </c>
      <c r="M29" s="215" t="s">
        <v>259</v>
      </c>
      <c r="N29" s="213" t="s">
        <v>260</v>
      </c>
      <c r="O29" s="215" t="s">
        <v>261</v>
      </c>
      <c r="P29" s="213" t="n">
        <v>0</v>
      </c>
      <c r="Q29" s="215" t="n">
        <v>0</v>
      </c>
      <c r="R29" s="213" t="n">
        <v>0.98</v>
      </c>
      <c r="S29" s="216" t="n">
        <v>0</v>
      </c>
    </row>
    <row r="30" customFormat="false" ht="12.75" hidden="false" customHeight="true" outlineLevel="0" collapsed="false">
      <c r="A30" s="66" t="s">
        <v>256</v>
      </c>
      <c r="B30" s="223" t="s">
        <v>257</v>
      </c>
      <c r="C30" s="211" t="s">
        <v>281</v>
      </c>
      <c r="D30" s="219"/>
      <c r="E30" s="213" t="s">
        <v>259</v>
      </c>
      <c r="F30" s="213" t="s">
        <v>259</v>
      </c>
      <c r="G30" s="213" t="s">
        <v>259</v>
      </c>
      <c r="H30" s="214"/>
      <c r="I30" s="213" t="s">
        <v>259</v>
      </c>
      <c r="J30" s="215" t="s">
        <v>259</v>
      </c>
      <c r="K30" s="213" t="s">
        <v>259</v>
      </c>
      <c r="L30" s="157" t="s">
        <v>168</v>
      </c>
      <c r="M30" s="215" t="s">
        <v>259</v>
      </c>
      <c r="N30" s="213" t="s">
        <v>260</v>
      </c>
      <c r="O30" s="215" t="s">
        <v>261</v>
      </c>
      <c r="P30" s="224" t="n">
        <v>1159.63756610325</v>
      </c>
      <c r="Q30" s="215" t="n">
        <v>-1159.63756610325</v>
      </c>
      <c r="R30" s="213" t="n">
        <v>0.98</v>
      </c>
      <c r="S30" s="216" t="n">
        <v>-4166.96432086434</v>
      </c>
    </row>
    <row r="31" customFormat="false" ht="12.75" hidden="false" customHeight="true" outlineLevel="0" collapsed="false">
      <c r="A31" s="66"/>
      <c r="B31" s="223"/>
      <c r="C31" s="211" t="s">
        <v>282</v>
      </c>
      <c r="D31" s="212" t="s">
        <v>255</v>
      </c>
      <c r="E31" s="213" t="n">
        <v>121949</v>
      </c>
      <c r="F31" s="213" t="n">
        <v>150953</v>
      </c>
      <c r="G31" s="213" t="n">
        <v>7676</v>
      </c>
      <c r="H31" s="213" t="n">
        <v>0</v>
      </c>
      <c r="I31" s="213" t="n">
        <v>1792</v>
      </c>
      <c r="J31" s="215" t="n">
        <v>263434</v>
      </c>
      <c r="K31" s="213" t="n">
        <v>26.2242503814997</v>
      </c>
      <c r="L31" s="157" t="s">
        <v>168</v>
      </c>
      <c r="M31" s="215" t="n">
        <v>6908359.175</v>
      </c>
      <c r="N31" s="213" t="n">
        <v>25.8</v>
      </c>
      <c r="O31" s="215" t="n">
        <v>178235.666715</v>
      </c>
      <c r="P31" s="213" t="n">
        <v>0</v>
      </c>
      <c r="Q31" s="215" t="n">
        <v>178235.666715</v>
      </c>
      <c r="R31" s="213" t="n">
        <v>0.98</v>
      </c>
      <c r="S31" s="216" t="n">
        <v>640460.1623959</v>
      </c>
    </row>
    <row r="32" customFormat="false" ht="12.75" hidden="false" customHeight="true" outlineLevel="0" collapsed="false">
      <c r="A32" s="66"/>
      <c r="B32" s="223"/>
      <c r="C32" s="211" t="s">
        <v>283</v>
      </c>
      <c r="D32" s="219"/>
      <c r="E32" s="213" t="s">
        <v>259</v>
      </c>
      <c r="F32" s="213" t="s">
        <v>259</v>
      </c>
      <c r="G32" s="213" t="s">
        <v>259</v>
      </c>
      <c r="H32" s="213" t="s">
        <v>177</v>
      </c>
      <c r="I32" s="213" t="s">
        <v>259</v>
      </c>
      <c r="J32" s="215" t="s">
        <v>284</v>
      </c>
      <c r="K32" s="213" t="s">
        <v>259</v>
      </c>
      <c r="L32" s="157" t="s">
        <v>168</v>
      </c>
      <c r="M32" s="215" t="s">
        <v>284</v>
      </c>
      <c r="N32" s="213" t="s">
        <v>260</v>
      </c>
      <c r="O32" s="215" t="s">
        <v>190</v>
      </c>
      <c r="P32" s="213" t="n">
        <v>0</v>
      </c>
      <c r="Q32" s="215" t="n">
        <v>0</v>
      </c>
      <c r="R32" s="213" t="n">
        <v>0.98</v>
      </c>
      <c r="S32" s="216" t="n">
        <v>0</v>
      </c>
    </row>
    <row r="33" customFormat="false" ht="12.75" hidden="false" customHeight="true" outlineLevel="0" collapsed="false">
      <c r="A33" s="66"/>
      <c r="B33" s="223"/>
      <c r="C33" s="211" t="s">
        <v>285</v>
      </c>
      <c r="D33" s="212" t="s">
        <v>255</v>
      </c>
      <c r="E33" s="213" t="n">
        <v>246843</v>
      </c>
      <c r="F33" s="213" t="n">
        <v>2555</v>
      </c>
      <c r="G33" s="213" t="n">
        <v>54</v>
      </c>
      <c r="H33" s="214"/>
      <c r="I33" s="213" t="n">
        <v>347</v>
      </c>
      <c r="J33" s="215" t="n">
        <v>248997</v>
      </c>
      <c r="K33" s="213" t="n">
        <v>8.11309554733591</v>
      </c>
      <c r="L33" s="157" t="s">
        <v>168</v>
      </c>
      <c r="M33" s="215" t="n">
        <v>2020136.452</v>
      </c>
      <c r="N33" s="213" t="n">
        <v>27.6</v>
      </c>
      <c r="O33" s="215" t="n">
        <v>55755.7660752</v>
      </c>
      <c r="P33" s="213" t="n">
        <v>0</v>
      </c>
      <c r="Q33" s="215" t="n">
        <v>55755.7660752</v>
      </c>
      <c r="R33" s="213" t="n">
        <v>0.98</v>
      </c>
      <c r="S33" s="216" t="n">
        <v>200349.052763552</v>
      </c>
    </row>
    <row r="34" customFormat="false" ht="12.75" hidden="false" customHeight="true" outlineLevel="0" collapsed="false">
      <c r="A34" s="66"/>
      <c r="B34" s="223"/>
      <c r="C34" s="211" t="s">
        <v>286</v>
      </c>
      <c r="D34" s="219"/>
      <c r="E34" s="213" t="s">
        <v>177</v>
      </c>
      <c r="F34" s="213" t="s">
        <v>177</v>
      </c>
      <c r="G34" s="213" t="s">
        <v>177</v>
      </c>
      <c r="H34" s="214"/>
      <c r="I34" s="213" t="s">
        <v>177</v>
      </c>
      <c r="J34" s="215" t="s">
        <v>177</v>
      </c>
      <c r="K34" s="213" t="s">
        <v>177</v>
      </c>
      <c r="L34" s="157" t="s">
        <v>168</v>
      </c>
      <c r="M34" s="215" t="s">
        <v>177</v>
      </c>
      <c r="N34" s="213" t="s">
        <v>260</v>
      </c>
      <c r="O34" s="215" t="s">
        <v>135</v>
      </c>
      <c r="P34" s="213" t="n">
        <v>0</v>
      </c>
      <c r="Q34" s="215" t="n">
        <v>0</v>
      </c>
      <c r="R34" s="213" t="n">
        <v>0.98</v>
      </c>
      <c r="S34" s="216" t="n">
        <v>0</v>
      </c>
    </row>
    <row r="35" customFormat="false" ht="12.75" hidden="false" customHeight="true" outlineLevel="0" collapsed="false">
      <c r="A35" s="66"/>
      <c r="B35" s="227"/>
      <c r="C35" s="211" t="s">
        <v>287</v>
      </c>
      <c r="D35" s="219"/>
      <c r="E35" s="213" t="n">
        <v>14511</v>
      </c>
      <c r="F35" s="213" t="n">
        <v>276</v>
      </c>
      <c r="G35" s="213" t="n">
        <v>199</v>
      </c>
      <c r="H35" s="214"/>
      <c r="I35" s="213" t="n">
        <v>763</v>
      </c>
      <c r="J35" s="215" t="n">
        <v>13825</v>
      </c>
      <c r="K35" s="213" t="n">
        <v>10.3553108860759</v>
      </c>
      <c r="L35" s="157" t="s">
        <v>168</v>
      </c>
      <c r="M35" s="215" t="n">
        <v>143162.173</v>
      </c>
      <c r="N35" s="213" t="n">
        <v>28.9</v>
      </c>
      <c r="O35" s="215" t="n">
        <v>4137.3867997</v>
      </c>
      <c r="P35" s="213" t="n">
        <v>0</v>
      </c>
      <c r="Q35" s="215" t="n">
        <v>4137.3867997</v>
      </c>
      <c r="R35" s="213" t="n">
        <v>0.98</v>
      </c>
      <c r="S35" s="216" t="n">
        <v>14867.0099002553</v>
      </c>
    </row>
    <row r="36" customFormat="false" ht="12.75" hidden="false" customHeight="true" outlineLevel="0" collapsed="false">
      <c r="A36" s="66"/>
      <c r="B36" s="221" t="s">
        <v>288</v>
      </c>
      <c r="C36" s="242" t="s">
        <v>289</v>
      </c>
      <c r="D36" s="219"/>
      <c r="E36" s="214"/>
      <c r="F36" s="213" t="s">
        <v>259</v>
      </c>
      <c r="G36" s="213" t="s">
        <v>259</v>
      </c>
      <c r="H36" s="214"/>
      <c r="I36" s="213" t="s">
        <v>259</v>
      </c>
      <c r="J36" s="215" t="s">
        <v>259</v>
      </c>
      <c r="K36" s="213" t="s">
        <v>259</v>
      </c>
      <c r="L36" s="157" t="s">
        <v>168</v>
      </c>
      <c r="M36" s="215" t="s">
        <v>259</v>
      </c>
      <c r="N36" s="213" t="s">
        <v>259</v>
      </c>
      <c r="O36" s="215" t="s">
        <v>259</v>
      </c>
      <c r="P36" s="213" t="s">
        <v>135</v>
      </c>
      <c r="Q36" s="215" t="s">
        <v>190</v>
      </c>
      <c r="R36" s="213" t="s">
        <v>259</v>
      </c>
      <c r="S36" s="216" t="s">
        <v>190</v>
      </c>
    </row>
    <row r="37" customFormat="false" ht="12.75" hidden="false" customHeight="true" outlineLevel="0" collapsed="false">
      <c r="A37" s="226"/>
      <c r="B37" s="227" t="s">
        <v>257</v>
      </c>
      <c r="C37" s="211" t="s">
        <v>290</v>
      </c>
      <c r="D37" s="212" t="s">
        <v>255</v>
      </c>
      <c r="E37" s="214"/>
      <c r="F37" s="213" t="n">
        <v>8821</v>
      </c>
      <c r="G37" s="213" t="n">
        <v>2478</v>
      </c>
      <c r="H37" s="214"/>
      <c r="I37" s="213" t="n">
        <v>-631</v>
      </c>
      <c r="J37" s="215" t="n">
        <v>6974</v>
      </c>
      <c r="K37" s="213" t="n">
        <v>28.5</v>
      </c>
      <c r="L37" s="157" t="s">
        <v>168</v>
      </c>
      <c r="M37" s="215" t="n">
        <v>198759</v>
      </c>
      <c r="N37" s="213" t="n">
        <v>29.5</v>
      </c>
      <c r="O37" s="215" t="n">
        <v>5863.3905</v>
      </c>
      <c r="P37" s="213" t="n">
        <v>0</v>
      </c>
      <c r="Q37" s="215" t="n">
        <v>5863.3905</v>
      </c>
      <c r="R37" s="213" t="n">
        <v>0.98</v>
      </c>
      <c r="S37" s="216" t="n">
        <v>21069.11653</v>
      </c>
    </row>
    <row r="38" customFormat="false" ht="12" hidden="false" customHeight="true" outlineLevel="0" collapsed="false">
      <c r="A38" s="228" t="s">
        <v>291</v>
      </c>
      <c r="B38" s="211"/>
      <c r="C38" s="211"/>
      <c r="D38" s="229"/>
      <c r="E38" s="230"/>
      <c r="F38" s="231"/>
      <c r="G38" s="231"/>
      <c r="H38" s="230"/>
      <c r="I38" s="231"/>
      <c r="J38" s="232"/>
      <c r="K38" s="231"/>
      <c r="L38" s="233"/>
      <c r="M38" s="215" t="n">
        <v>-2902.7</v>
      </c>
      <c r="N38" s="231"/>
      <c r="O38" s="215" t="n">
        <v>-74.88966</v>
      </c>
      <c r="P38" s="215" t="n">
        <v>0</v>
      </c>
      <c r="Q38" s="215" t="n">
        <v>-74.88966</v>
      </c>
      <c r="R38" s="231"/>
      <c r="S38" s="216" t="n">
        <v>-269.1035116</v>
      </c>
    </row>
    <row r="39" customFormat="false" ht="12.75" hidden="false" customHeight="true" outlineLevel="0" collapsed="false">
      <c r="A39" s="236" t="s">
        <v>292</v>
      </c>
      <c r="B39" s="237"/>
      <c r="C39" s="237"/>
      <c r="D39" s="238" t="s">
        <v>255</v>
      </c>
      <c r="E39" s="239" t="n">
        <v>0</v>
      </c>
      <c r="F39" s="234" t="n">
        <v>620</v>
      </c>
      <c r="G39" s="234" t="n">
        <v>702</v>
      </c>
      <c r="H39" s="239" t="n">
        <v>0</v>
      </c>
      <c r="I39" s="234" t="n">
        <v>6</v>
      </c>
      <c r="J39" s="215" t="n">
        <v>-88</v>
      </c>
      <c r="K39" s="234" t="n">
        <v>20</v>
      </c>
      <c r="L39" s="157" t="s">
        <v>168</v>
      </c>
      <c r="M39" s="215" t="n">
        <v>-1760</v>
      </c>
      <c r="N39" s="234" t="n">
        <v>25.8</v>
      </c>
      <c r="O39" s="215" t="n">
        <v>-45.408</v>
      </c>
      <c r="P39" s="215" t="n">
        <v>0</v>
      </c>
      <c r="Q39" s="215" t="n">
        <v>-45.408</v>
      </c>
      <c r="R39" s="234" t="n">
        <v>0.98</v>
      </c>
      <c r="S39" s="216" t="n">
        <v>-163.16608</v>
      </c>
    </row>
    <row r="40" customFormat="false" ht="12.75" hidden="false" customHeight="true" outlineLevel="0" collapsed="false">
      <c r="A40" s="236" t="s">
        <v>293</v>
      </c>
      <c r="B40" s="237"/>
      <c r="C40" s="237"/>
      <c r="D40" s="238" t="s">
        <v>255</v>
      </c>
      <c r="E40" s="239" t="n">
        <v>0</v>
      </c>
      <c r="F40" s="234" t="n">
        <v>317</v>
      </c>
      <c r="G40" s="234" t="n">
        <v>292</v>
      </c>
      <c r="H40" s="239" t="n">
        <v>0</v>
      </c>
      <c r="I40" s="234" t="n">
        <v>64</v>
      </c>
      <c r="J40" s="215" t="n">
        <v>-39</v>
      </c>
      <c r="K40" s="234" t="n">
        <v>29.3</v>
      </c>
      <c r="L40" s="157" t="s">
        <v>168</v>
      </c>
      <c r="M40" s="215" t="n">
        <v>-1142.7</v>
      </c>
      <c r="N40" s="234" t="n">
        <v>25.8</v>
      </c>
      <c r="O40" s="215" t="n">
        <v>-29.48166</v>
      </c>
      <c r="P40" s="215" t="n">
        <v>0</v>
      </c>
      <c r="Q40" s="215" t="n">
        <v>-29.48166</v>
      </c>
      <c r="R40" s="234" t="n">
        <v>0.98</v>
      </c>
      <c r="S40" s="216" t="n">
        <v>-105.9374316</v>
      </c>
    </row>
    <row r="41" customFormat="false" ht="12" hidden="false" customHeight="true" outlineLevel="0" collapsed="false">
      <c r="A41" s="241" t="s">
        <v>294</v>
      </c>
      <c r="B41" s="242"/>
      <c r="C41" s="242"/>
      <c r="D41" s="243"/>
      <c r="E41" s="173"/>
      <c r="F41" s="173"/>
      <c r="G41" s="173"/>
      <c r="H41" s="173"/>
      <c r="I41" s="173"/>
      <c r="J41" s="173"/>
      <c r="K41" s="214"/>
      <c r="L41" s="214"/>
      <c r="M41" s="215" t="n">
        <v>9267514.1</v>
      </c>
      <c r="N41" s="214"/>
      <c r="O41" s="215" t="n">
        <v>243917.3204299</v>
      </c>
      <c r="P41" s="215" t="n">
        <v>1159.63756610325</v>
      </c>
      <c r="Q41" s="215" t="n">
        <v>242757.682863797</v>
      </c>
      <c r="R41" s="214"/>
      <c r="S41" s="130" t="n">
        <v>872309.273757243</v>
      </c>
    </row>
    <row r="42" customFormat="false" ht="12.75" hidden="false" customHeight="true" outlineLevel="0" collapsed="false">
      <c r="A42" s="241" t="s">
        <v>295</v>
      </c>
      <c r="B42" s="246"/>
      <c r="C42" s="247" t="s">
        <v>296</v>
      </c>
      <c r="D42" s="212" t="s">
        <v>297</v>
      </c>
      <c r="E42" s="213" t="n">
        <v>8497959</v>
      </c>
      <c r="F42" s="213" t="n">
        <v>7597713</v>
      </c>
      <c r="G42" s="213" t="n">
        <v>1818235</v>
      </c>
      <c r="H42" s="214"/>
      <c r="I42" s="213" t="n">
        <v>174813</v>
      </c>
      <c r="J42" s="215" t="n">
        <v>14102624</v>
      </c>
      <c r="K42" s="213" t="n">
        <v>0.9</v>
      </c>
      <c r="L42" s="157" t="s">
        <v>168</v>
      </c>
      <c r="M42" s="215" t="n">
        <v>12692361.6</v>
      </c>
      <c r="N42" s="213" t="n">
        <v>15.3</v>
      </c>
      <c r="O42" s="215" t="n">
        <v>194193.13248</v>
      </c>
      <c r="P42" s="215" t="n">
        <v>3512.733885</v>
      </c>
      <c r="Q42" s="215" t="n">
        <v>190680.398595</v>
      </c>
      <c r="R42" s="213" t="n">
        <v>0.995</v>
      </c>
      <c r="S42" s="216" t="n">
        <v>695665.654207425</v>
      </c>
    </row>
    <row r="43" customFormat="false" ht="12" hidden="false" customHeight="true" outlineLevel="0" collapsed="false">
      <c r="A43" s="248" t="s">
        <v>298</v>
      </c>
      <c r="B43" s="248"/>
      <c r="C43" s="248"/>
      <c r="D43" s="249"/>
      <c r="E43" s="250"/>
      <c r="F43" s="250"/>
      <c r="G43" s="250"/>
      <c r="H43" s="251"/>
      <c r="I43" s="250"/>
      <c r="J43" s="148"/>
      <c r="K43" s="250"/>
      <c r="L43" s="252"/>
      <c r="M43" s="78" t="s">
        <v>260</v>
      </c>
      <c r="N43" s="250"/>
      <c r="O43" s="78" t="s">
        <v>260</v>
      </c>
      <c r="P43" s="78" t="s">
        <v>260</v>
      </c>
      <c r="Q43" s="78" t="s">
        <v>260</v>
      </c>
      <c r="R43" s="250"/>
      <c r="S43" s="216" t="s">
        <v>260</v>
      </c>
    </row>
    <row r="44" customFormat="false" ht="12" hidden="false" customHeight="true" outlineLevel="0" collapsed="false">
      <c r="A44" s="248" t="s">
        <v>299</v>
      </c>
      <c r="B44" s="248"/>
      <c r="C44" s="248"/>
      <c r="D44" s="249"/>
      <c r="E44" s="250"/>
      <c r="F44" s="250"/>
      <c r="G44" s="250"/>
      <c r="H44" s="251"/>
      <c r="I44" s="250"/>
      <c r="J44" s="148"/>
      <c r="K44" s="250"/>
      <c r="L44" s="253"/>
      <c r="M44" s="78" t="n">
        <v>12692361.6</v>
      </c>
      <c r="N44" s="250"/>
      <c r="O44" s="78" t="n">
        <v>194193.13248</v>
      </c>
      <c r="P44" s="78" t="n">
        <v>3512.733885</v>
      </c>
      <c r="Q44" s="78" t="n">
        <v>190680.398595</v>
      </c>
      <c r="R44" s="250"/>
      <c r="S44" s="216" t="n">
        <v>695665.654207425</v>
      </c>
    </row>
    <row r="45" customFormat="false" ht="13.5" hidden="false" customHeight="true" outlineLevel="0" collapsed="false">
      <c r="A45" s="254" t="s">
        <v>300</v>
      </c>
      <c r="B45" s="255"/>
      <c r="C45" s="255"/>
      <c r="D45" s="256"/>
      <c r="E45" s="256"/>
      <c r="F45" s="256"/>
      <c r="G45" s="256"/>
      <c r="H45" s="256"/>
      <c r="I45" s="256"/>
      <c r="J45" s="256"/>
      <c r="K45" s="257"/>
      <c r="L45" s="257"/>
      <c r="M45" s="108" t="n">
        <v>45525928.15</v>
      </c>
      <c r="N45" s="258"/>
      <c r="O45" s="108" t="n">
        <v>911048.4873099</v>
      </c>
      <c r="P45" s="108" t="n">
        <v>63659.6260473833</v>
      </c>
      <c r="Q45" s="108" t="n">
        <v>847388.861262517</v>
      </c>
      <c r="R45" s="258"/>
      <c r="S45" s="259" t="n">
        <v>3070616.25865217</v>
      </c>
    </row>
    <row r="46" customFormat="false" ht="12" hidden="false" customHeight="true" outlineLevel="0" collapsed="false">
      <c r="A46" s="228" t="s">
        <v>301</v>
      </c>
      <c r="B46" s="211"/>
      <c r="C46" s="211"/>
      <c r="D46" s="214"/>
      <c r="E46" s="214"/>
      <c r="F46" s="214"/>
      <c r="G46" s="214"/>
      <c r="H46" s="214"/>
      <c r="I46" s="214"/>
      <c r="J46" s="214"/>
      <c r="K46" s="214"/>
      <c r="L46" s="214"/>
      <c r="M46" s="215" t="s">
        <v>177</v>
      </c>
      <c r="N46" s="214"/>
      <c r="O46" s="215" t="s">
        <v>177</v>
      </c>
      <c r="P46" s="215" t="s">
        <v>177</v>
      </c>
      <c r="Q46" s="215" t="s">
        <v>177</v>
      </c>
      <c r="R46" s="214"/>
      <c r="S46" s="216" t="s">
        <v>177</v>
      </c>
    </row>
    <row r="47" customFormat="false" ht="12.75" hidden="false" customHeight="true" outlineLevel="0" collapsed="false">
      <c r="A47" s="260"/>
      <c r="B47" s="261"/>
      <c r="C47" s="247" t="s">
        <v>302</v>
      </c>
      <c r="D47" s="219"/>
      <c r="E47" s="213" t="s">
        <v>177</v>
      </c>
      <c r="F47" s="213" t="s">
        <v>177</v>
      </c>
      <c r="G47" s="213" t="s">
        <v>177</v>
      </c>
      <c r="H47" s="214"/>
      <c r="I47" s="213" t="s">
        <v>177</v>
      </c>
      <c r="J47" s="215" t="s">
        <v>177</v>
      </c>
      <c r="K47" s="213" t="s">
        <v>177</v>
      </c>
      <c r="L47" s="157" t="s">
        <v>168</v>
      </c>
      <c r="M47" s="215" t="s">
        <v>177</v>
      </c>
      <c r="N47" s="213" t="s">
        <v>177</v>
      </c>
      <c r="O47" s="215" t="s">
        <v>177</v>
      </c>
      <c r="P47" s="213" t="s">
        <v>177</v>
      </c>
      <c r="Q47" s="215" t="s">
        <v>177</v>
      </c>
      <c r="R47" s="213" t="s">
        <v>177</v>
      </c>
      <c r="S47" s="216" t="s">
        <v>177</v>
      </c>
    </row>
    <row r="48" customFormat="false" ht="12.75" hidden="false" customHeight="true" outlineLevel="0" collapsed="false">
      <c r="A48" s="262"/>
      <c r="B48" s="263"/>
      <c r="C48" s="264" t="s">
        <v>303</v>
      </c>
      <c r="D48" s="219"/>
      <c r="E48" s="213" t="s">
        <v>177</v>
      </c>
      <c r="F48" s="213" t="s">
        <v>177</v>
      </c>
      <c r="G48" s="213" t="s">
        <v>177</v>
      </c>
      <c r="H48" s="214"/>
      <c r="I48" s="213" t="s">
        <v>177</v>
      </c>
      <c r="J48" s="215" t="s">
        <v>177</v>
      </c>
      <c r="K48" s="213" t="s">
        <v>177</v>
      </c>
      <c r="L48" s="157" t="s">
        <v>168</v>
      </c>
      <c r="M48" s="215" t="s">
        <v>177</v>
      </c>
      <c r="N48" s="213" t="s">
        <v>177</v>
      </c>
      <c r="O48" s="215" t="s">
        <v>177</v>
      </c>
      <c r="P48" s="213" t="s">
        <v>177</v>
      </c>
      <c r="Q48" s="215" t="s">
        <v>177</v>
      </c>
      <c r="R48" s="213" t="s">
        <v>177</v>
      </c>
      <c r="S48" s="216" t="s">
        <v>177</v>
      </c>
    </row>
    <row r="49" customFormat="false" ht="12.75" hidden="false" customHeight="true" outlineLevel="0" collapsed="false">
      <c r="A49" s="265"/>
      <c r="B49" s="266"/>
      <c r="C49" s="267" t="s">
        <v>304</v>
      </c>
      <c r="D49" s="268"/>
      <c r="E49" s="269" t="s">
        <v>177</v>
      </c>
      <c r="F49" s="269" t="s">
        <v>177</v>
      </c>
      <c r="G49" s="269" t="s">
        <v>177</v>
      </c>
      <c r="H49" s="270"/>
      <c r="I49" s="269" t="s">
        <v>177</v>
      </c>
      <c r="J49" s="108" t="s">
        <v>177</v>
      </c>
      <c r="K49" s="269" t="s">
        <v>177</v>
      </c>
      <c r="L49" s="271" t="s">
        <v>168</v>
      </c>
      <c r="M49" s="108" t="s">
        <v>177</v>
      </c>
      <c r="N49" s="272" t="s">
        <v>177</v>
      </c>
      <c r="O49" s="108" t="s">
        <v>177</v>
      </c>
      <c r="P49" s="272" t="s">
        <v>177</v>
      </c>
      <c r="Q49" s="108" t="s">
        <v>177</v>
      </c>
      <c r="R49" s="272" t="s">
        <v>177</v>
      </c>
      <c r="S49" s="259" t="s">
        <v>177</v>
      </c>
    </row>
    <row r="50" customFormat="false" ht="12" hidden="false" customHeight="true" outlineLevel="0" collapsed="false"/>
    <row r="51" customFormat="false" ht="13.5" hidden="false" customHeight="true" outlineLevel="0" collapsed="false">
      <c r="A51" s="273" t="s">
        <v>305</v>
      </c>
    </row>
    <row r="52" customFormat="false" ht="13.5" hidden="false" customHeight="true" outlineLevel="0" collapsed="false">
      <c r="A52" s="273" t="s">
        <v>306</v>
      </c>
    </row>
    <row r="53" customFormat="false" ht="13.5" hidden="false" customHeight="true" outlineLevel="0" collapsed="false">
      <c r="A53" s="273" t="s">
        <v>307</v>
      </c>
    </row>
    <row r="54" customFormat="false" ht="13.5" hidden="false" customHeight="true" outlineLevel="0" collapsed="false"/>
    <row r="55" customFormat="false" ht="12" hidden="false" customHeight="true" outlineLevel="0" collapsed="false">
      <c r="A55" s="274" t="s">
        <v>152</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8</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37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371</v>
      </c>
      <c r="B8" s="2318" t="s">
        <v>2372</v>
      </c>
      <c r="C8" s="2318" t="s">
        <v>2254</v>
      </c>
      <c r="D8" s="2319"/>
      <c r="E8" s="2319"/>
      <c r="F8" s="2319" t="s">
        <v>1929</v>
      </c>
      <c r="G8" s="2320"/>
      <c r="H8" s="2321" t="s">
        <v>1948</v>
      </c>
    </row>
    <row r="9" customFormat="false" ht="12.75" hidden="false" customHeight="true" outlineLevel="0" collapsed="false">
      <c r="A9" s="2317" t="s">
        <v>2371</v>
      </c>
      <c r="B9" s="2318" t="s">
        <v>2372</v>
      </c>
      <c r="C9" s="2318" t="s">
        <v>2330</v>
      </c>
      <c r="D9" s="2319"/>
      <c r="E9" s="2319"/>
      <c r="F9" s="2319"/>
      <c r="G9" s="2320"/>
      <c r="H9" s="2321" t="s">
        <v>1948</v>
      </c>
    </row>
    <row r="10" customFormat="false" ht="12.75" hidden="false" customHeight="true" outlineLevel="0" collapsed="false">
      <c r="A10" s="2317" t="s">
        <v>2374</v>
      </c>
      <c r="B10" s="2318" t="s">
        <v>2375</v>
      </c>
      <c r="C10" s="2318" t="s">
        <v>2251</v>
      </c>
      <c r="D10" s="2319"/>
      <c r="E10" s="2319"/>
      <c r="F10" s="2319"/>
      <c r="G10" s="2320"/>
      <c r="H10" s="2321" t="s">
        <v>1948</v>
      </c>
    </row>
    <row r="11" customFormat="false" ht="12.75" hidden="false" customHeight="true" outlineLevel="0" collapsed="false">
      <c r="A11" s="2317" t="s">
        <v>2374</v>
      </c>
      <c r="B11" s="2318" t="s">
        <v>2375</v>
      </c>
      <c r="C11" s="2318" t="s">
        <v>2253</v>
      </c>
      <c r="D11" s="2319"/>
      <c r="E11" s="2319"/>
      <c r="F11" s="2319" t="s">
        <v>1929</v>
      </c>
      <c r="G11" s="2320"/>
      <c r="H11" s="2321" t="s">
        <v>1948</v>
      </c>
    </row>
    <row r="12" customFormat="false" ht="12.75" hidden="false" customHeight="true" outlineLevel="0" collapsed="false">
      <c r="A12" s="2317" t="s">
        <v>2374</v>
      </c>
      <c r="B12" s="2318" t="s">
        <v>2375</v>
      </c>
      <c r="C12" s="2318" t="s">
        <v>2254</v>
      </c>
      <c r="D12" s="2319"/>
      <c r="E12" s="2319"/>
      <c r="F12" s="2319" t="s">
        <v>1929</v>
      </c>
      <c r="G12" s="2320"/>
      <c r="H12" s="2321" t="s">
        <v>1948</v>
      </c>
    </row>
    <row r="13" customFormat="false" ht="12.75" hidden="false" customHeight="true" outlineLevel="0" collapsed="false">
      <c r="A13" s="2317" t="s">
        <v>2374</v>
      </c>
      <c r="B13" s="2318" t="s">
        <v>2375</v>
      </c>
      <c r="C13" s="2318" t="s">
        <v>2330</v>
      </c>
      <c r="D13" s="2319"/>
      <c r="E13" s="2319"/>
      <c r="F13" s="2319"/>
      <c r="G13" s="2320"/>
      <c r="H13" s="2321" t="s">
        <v>1948</v>
      </c>
    </row>
    <row r="14" customFormat="false" ht="12.75" hidden="false" customHeight="true" outlineLevel="0" collapsed="false">
      <c r="A14" s="2317" t="s">
        <v>2376</v>
      </c>
      <c r="B14" s="2318" t="s">
        <v>2377</v>
      </c>
      <c r="C14" s="2318" t="s">
        <v>2251</v>
      </c>
      <c r="D14" s="2319"/>
      <c r="E14" s="2319"/>
      <c r="F14" s="2319"/>
      <c r="G14" s="2320"/>
      <c r="H14" s="2321" t="s">
        <v>2256</v>
      </c>
    </row>
    <row r="15" customFormat="false" ht="12.75" hidden="false" customHeight="true" outlineLevel="0" collapsed="false">
      <c r="A15" s="2317" t="s">
        <v>2376</v>
      </c>
      <c r="B15" s="2318" t="s">
        <v>2377</v>
      </c>
      <c r="C15" s="2318" t="s">
        <v>2253</v>
      </c>
      <c r="D15" s="2319" t="s">
        <v>1929</v>
      </c>
      <c r="E15" s="2319"/>
      <c r="F15" s="2319"/>
      <c r="G15" s="2320"/>
      <c r="H15" s="2321" t="s">
        <v>2256</v>
      </c>
    </row>
    <row r="16" customFormat="false" ht="12.75" hidden="false" customHeight="true" outlineLevel="0" collapsed="false">
      <c r="A16" s="2317" t="s">
        <v>2376</v>
      </c>
      <c r="B16" s="2318" t="s">
        <v>2377</v>
      </c>
      <c r="C16" s="2318" t="s">
        <v>2254</v>
      </c>
      <c r="D16" s="2319"/>
      <c r="E16" s="2319"/>
      <c r="F16" s="2319" t="s">
        <v>1929</v>
      </c>
      <c r="G16" s="2320"/>
      <c r="H16" s="2321" t="s">
        <v>2256</v>
      </c>
      <c r="I16" s="275"/>
    </row>
    <row r="17" customFormat="false" ht="12.75" hidden="false" customHeight="true" outlineLevel="0" collapsed="false">
      <c r="A17" s="2317" t="s">
        <v>2376</v>
      </c>
      <c r="B17" s="2318" t="s">
        <v>2377</v>
      </c>
      <c r="C17" s="2318" t="s">
        <v>2330</v>
      </c>
      <c r="D17" s="2319"/>
      <c r="E17" s="2319"/>
      <c r="F17" s="2319"/>
      <c r="G17" s="2320"/>
      <c r="H17" s="2321" t="s">
        <v>2256</v>
      </c>
    </row>
    <row r="18" customFormat="false" ht="12.75" hidden="false" customHeight="true" outlineLevel="0" collapsed="false">
      <c r="A18" s="2317"/>
      <c r="B18" s="2318" t="s">
        <v>2378</v>
      </c>
      <c r="C18" s="2318" t="s">
        <v>1915</v>
      </c>
      <c r="D18" s="2319"/>
      <c r="E18" s="2319"/>
      <c r="F18" s="2319" t="s">
        <v>1929</v>
      </c>
      <c r="G18" s="2320"/>
      <c r="H18" s="2321" t="s">
        <v>1948</v>
      </c>
    </row>
    <row r="19" customFormat="false" ht="12.75" hidden="false" customHeight="true" outlineLevel="0" collapsed="false">
      <c r="A19" s="2317"/>
      <c r="B19" s="2318" t="s">
        <v>2378</v>
      </c>
      <c r="C19" s="2318" t="s">
        <v>1916</v>
      </c>
      <c r="D19" s="2319"/>
      <c r="E19" s="2319"/>
      <c r="F19" s="2319" t="s">
        <v>1929</v>
      </c>
      <c r="G19" s="2320"/>
      <c r="H19" s="2321" t="s">
        <v>1948</v>
      </c>
    </row>
    <row r="20" customFormat="false" ht="12.75" hidden="false" customHeight="true" outlineLevel="0" collapsed="false">
      <c r="A20" s="2317" t="s">
        <v>2379</v>
      </c>
      <c r="B20" s="2318" t="s">
        <v>1571</v>
      </c>
      <c r="C20" s="2318" t="s">
        <v>1914</v>
      </c>
      <c r="D20" s="2319" t="s">
        <v>1945</v>
      </c>
      <c r="E20" s="2319"/>
      <c r="F20" s="2319" t="s">
        <v>2050</v>
      </c>
      <c r="G20" s="2320"/>
      <c r="H20" s="2321" t="s">
        <v>1948</v>
      </c>
    </row>
    <row r="21" customFormat="false" ht="12.75" hidden="false" customHeight="true" outlineLevel="0" collapsed="false">
      <c r="A21" s="2317" t="s">
        <v>2379</v>
      </c>
      <c r="B21" s="2318" t="s">
        <v>1571</v>
      </c>
      <c r="C21" s="2318" t="s">
        <v>1916</v>
      </c>
      <c r="D21" s="2319"/>
      <c r="E21" s="2319"/>
      <c r="F21" s="2319"/>
      <c r="G21" s="2320"/>
      <c r="H21" s="2321" t="s">
        <v>1948</v>
      </c>
    </row>
    <row r="22" customFormat="false" ht="12.75" hidden="false" customHeight="true" outlineLevel="0" collapsed="false">
      <c r="A22" s="2317"/>
      <c r="B22" s="2318" t="s">
        <v>2380</v>
      </c>
      <c r="C22" s="2318" t="s">
        <v>1914</v>
      </c>
      <c r="D22" s="2319" t="s">
        <v>2050</v>
      </c>
      <c r="E22" s="2319"/>
      <c r="F22" s="2319" t="s">
        <v>2050</v>
      </c>
      <c r="G22" s="2320"/>
      <c r="H22" s="2321" t="s">
        <v>1948</v>
      </c>
    </row>
    <row r="23" customFormat="false" ht="12.75" hidden="false" customHeight="true" outlineLevel="0" collapsed="false">
      <c r="A23" s="2317"/>
      <c r="B23" s="2318" t="s">
        <v>2381</v>
      </c>
      <c r="C23" s="2318" t="s">
        <v>1914</v>
      </c>
      <c r="D23" s="2319" t="s">
        <v>2055</v>
      </c>
      <c r="E23" s="2319"/>
      <c r="F23" s="2319" t="s">
        <v>2382</v>
      </c>
      <c r="G23" s="2320"/>
      <c r="H23" s="2321"/>
    </row>
    <row r="24" customFormat="false" ht="12.75" hidden="false" customHeight="true" outlineLevel="0" collapsed="false">
      <c r="A24" s="2317"/>
      <c r="B24" s="2318" t="s">
        <v>2381</v>
      </c>
      <c r="C24" s="2318" t="s">
        <v>1915</v>
      </c>
      <c r="D24" s="2319" t="s">
        <v>2276</v>
      </c>
      <c r="E24" s="2319"/>
      <c r="F24" s="2319" t="s">
        <v>2050</v>
      </c>
      <c r="G24" s="2320"/>
      <c r="H24" s="2321"/>
    </row>
    <row r="25" customFormat="false" ht="12.75" hidden="false" customHeight="true" outlineLevel="0" collapsed="false">
      <c r="A25" s="2317"/>
      <c r="B25" s="2318" t="s">
        <v>2381</v>
      </c>
      <c r="C25" s="2318" t="s">
        <v>1916</v>
      </c>
      <c r="D25" s="2319" t="s">
        <v>2050</v>
      </c>
      <c r="E25" s="2319"/>
      <c r="F25" s="2319" t="s">
        <v>2276</v>
      </c>
      <c r="G25" s="2320"/>
      <c r="H25" s="2321"/>
    </row>
    <row r="26" customFormat="false" ht="12.75" hidden="false" customHeight="true" outlineLevel="0" collapsed="false">
      <c r="A26" s="2317"/>
      <c r="B26" s="2318" t="s">
        <v>2383</v>
      </c>
      <c r="C26" s="2318" t="s">
        <v>1914</v>
      </c>
      <c r="D26" s="2319" t="s">
        <v>2055</v>
      </c>
      <c r="E26" s="2319" t="s">
        <v>1960</v>
      </c>
      <c r="F26" s="2319" t="s">
        <v>2277</v>
      </c>
      <c r="G26" s="2320"/>
      <c r="H26" s="2321"/>
    </row>
    <row r="27" customFormat="false" ht="12.75" hidden="false" customHeight="true" outlineLevel="0" collapsed="false">
      <c r="A27" s="2317"/>
      <c r="B27" s="2318" t="s">
        <v>2383</v>
      </c>
      <c r="C27" s="2318" t="s">
        <v>1916</v>
      </c>
      <c r="D27" s="2319"/>
      <c r="E27" s="2319"/>
      <c r="F27" s="2319" t="s">
        <v>1929</v>
      </c>
      <c r="G27" s="2320"/>
      <c r="H27" s="2321"/>
    </row>
    <row r="28" customFormat="false" ht="12.75" hidden="false" customHeight="true" outlineLevel="0" collapsed="false">
      <c r="A28" s="2317" t="s">
        <v>2384</v>
      </c>
      <c r="B28" s="2318" t="s">
        <v>2385</v>
      </c>
      <c r="C28" s="2318" t="s">
        <v>1914</v>
      </c>
      <c r="D28" s="2319" t="s">
        <v>2050</v>
      </c>
      <c r="E28" s="2319" t="s">
        <v>2050</v>
      </c>
      <c r="F28" s="2319" t="s">
        <v>2050</v>
      </c>
      <c r="G28" s="2320" t="s">
        <v>2050</v>
      </c>
      <c r="H28" s="2321" t="s">
        <v>2050</v>
      </c>
    </row>
    <row r="29" customFormat="false" ht="12.75" hidden="false" customHeight="true" outlineLevel="0" collapsed="false">
      <c r="A29" s="2317" t="s">
        <v>2384</v>
      </c>
      <c r="B29" s="2318" t="s">
        <v>2385</v>
      </c>
      <c r="C29" s="2318" t="s">
        <v>1915</v>
      </c>
      <c r="D29" s="2319" t="s">
        <v>2041</v>
      </c>
      <c r="E29" s="2319" t="s">
        <v>2041</v>
      </c>
      <c r="F29" s="2319" t="s">
        <v>2386</v>
      </c>
      <c r="G29" s="2320" t="s">
        <v>1945</v>
      </c>
      <c r="H29" s="2321" t="s">
        <v>2042</v>
      </c>
    </row>
    <row r="30" customFormat="false" ht="12.75" hidden="false" customHeight="true" outlineLevel="0" collapsed="false">
      <c r="A30" s="2317" t="s">
        <v>2384</v>
      </c>
      <c r="B30" s="2318" t="s">
        <v>2385</v>
      </c>
      <c r="C30" s="2318" t="s">
        <v>1916</v>
      </c>
      <c r="D30" s="2319" t="s">
        <v>2041</v>
      </c>
      <c r="E30" s="2319" t="s">
        <v>2041</v>
      </c>
      <c r="F30" s="2319" t="s">
        <v>2041</v>
      </c>
      <c r="G30" s="2320" t="s">
        <v>1945</v>
      </c>
      <c r="H30" s="2321" t="s">
        <v>2042</v>
      </c>
    </row>
    <row r="31" customFormat="false" ht="12.75" hidden="false" customHeight="true" outlineLevel="0" collapsed="false">
      <c r="A31" s="2317" t="s">
        <v>2387</v>
      </c>
      <c r="B31" s="2318" t="s">
        <v>1875</v>
      </c>
      <c r="C31" s="2318" t="s">
        <v>1915</v>
      </c>
      <c r="D31" s="2319" t="s">
        <v>2053</v>
      </c>
      <c r="E31" s="2319"/>
      <c r="F31" s="2319" t="s">
        <v>2388</v>
      </c>
      <c r="G31" s="2320"/>
      <c r="H31" s="2321"/>
    </row>
    <row r="32" customFormat="false" ht="12.75" hidden="false" customHeight="true" outlineLevel="0" collapsed="false">
      <c r="A32" s="2317" t="s">
        <v>2389</v>
      </c>
      <c r="B32" s="2318" t="s">
        <v>2390</v>
      </c>
      <c r="C32" s="2318" t="s">
        <v>1915</v>
      </c>
      <c r="D32" s="2319" t="s">
        <v>1953</v>
      </c>
      <c r="E32" s="2319" t="s">
        <v>1970</v>
      </c>
      <c r="F32" s="2319" t="s">
        <v>2353</v>
      </c>
      <c r="G32" s="2320"/>
      <c r="H32" s="2321"/>
    </row>
    <row r="33" customFormat="false" ht="12.75" hidden="false" customHeight="true" outlineLevel="0" collapsed="false">
      <c r="A33" s="2317" t="s">
        <v>2389</v>
      </c>
      <c r="B33" s="2318" t="s">
        <v>2390</v>
      </c>
      <c r="C33" s="2318" t="s">
        <v>2391</v>
      </c>
      <c r="D33" s="2319" t="s">
        <v>1970</v>
      </c>
      <c r="E33" s="2319"/>
      <c r="F33" s="2319" t="s">
        <v>1929</v>
      </c>
      <c r="G33" s="2320"/>
      <c r="H33" s="2321" t="s">
        <v>1929</v>
      </c>
    </row>
    <row r="34" customFormat="false" ht="12.75" hidden="false" customHeight="true" outlineLevel="0" collapsed="false">
      <c r="A34" s="2317" t="s">
        <v>2392</v>
      </c>
      <c r="B34" s="2318" t="s">
        <v>2393</v>
      </c>
      <c r="C34" s="2318" t="s">
        <v>1915</v>
      </c>
      <c r="D34" s="2319"/>
      <c r="E34" s="2319" t="s">
        <v>1970</v>
      </c>
      <c r="F34" s="2319" t="s">
        <v>1960</v>
      </c>
      <c r="G34" s="2320"/>
      <c r="H34" s="2321"/>
    </row>
    <row r="35" customFormat="false" ht="12.75" hidden="false" customHeight="true" outlineLevel="0" collapsed="false">
      <c r="A35" s="2317" t="s">
        <v>2392</v>
      </c>
      <c r="B35" s="2318" t="s">
        <v>2393</v>
      </c>
      <c r="C35" s="2318" t="s">
        <v>2391</v>
      </c>
      <c r="D35" s="2319"/>
      <c r="E35" s="2319"/>
      <c r="F35" s="2319" t="s">
        <v>1960</v>
      </c>
      <c r="G35" s="2320"/>
      <c r="H35" s="2321"/>
    </row>
    <row r="36" customFormat="false" ht="12.75" hidden="false" customHeight="true" outlineLevel="0" collapsed="false">
      <c r="A36" s="2317" t="s">
        <v>2394</v>
      </c>
      <c r="B36" s="2318" t="s">
        <v>2395</v>
      </c>
      <c r="C36" s="2318" t="s">
        <v>1915</v>
      </c>
      <c r="D36" s="2319" t="s">
        <v>1953</v>
      </c>
      <c r="E36" s="2319"/>
      <c r="F36" s="2319" t="s">
        <v>2061</v>
      </c>
      <c r="G36" s="2320"/>
      <c r="H36" s="2321"/>
    </row>
    <row r="37" customFormat="false" ht="12.75" hidden="false" customHeight="true" outlineLevel="0" collapsed="false">
      <c r="A37" s="2317"/>
      <c r="B37" s="2318" t="s">
        <v>2396</v>
      </c>
      <c r="C37" s="2318" t="s">
        <v>1915</v>
      </c>
      <c r="D37" s="2319"/>
      <c r="E37" s="2319"/>
      <c r="F37" s="2319"/>
      <c r="G37" s="2320"/>
      <c r="H37" s="2321"/>
    </row>
    <row r="38" customFormat="false" ht="12.75" hidden="false" customHeight="true" outlineLevel="0" collapsed="false">
      <c r="A38" s="2317" t="s">
        <v>2397</v>
      </c>
      <c r="B38" s="2318" t="s">
        <v>2398</v>
      </c>
      <c r="C38" s="2318" t="s">
        <v>1915</v>
      </c>
      <c r="D38" s="2319" t="s">
        <v>2050</v>
      </c>
      <c r="E38" s="2319" t="s">
        <v>2050</v>
      </c>
      <c r="F38" s="2319" t="s">
        <v>1945</v>
      </c>
      <c r="G38" s="2320"/>
      <c r="H38" s="2321" t="s">
        <v>1948</v>
      </c>
    </row>
    <row r="39" customFormat="false" ht="12.75" hidden="false" customHeight="true" outlineLevel="0" collapsed="false">
      <c r="A39" s="2317" t="s">
        <v>2397</v>
      </c>
      <c r="B39" s="2318" t="s">
        <v>2398</v>
      </c>
      <c r="C39" s="2318" t="s">
        <v>1916</v>
      </c>
      <c r="D39" s="2319" t="s">
        <v>1953</v>
      </c>
      <c r="E39" s="2319" t="s">
        <v>2050</v>
      </c>
      <c r="F39" s="2319" t="s">
        <v>2247</v>
      </c>
      <c r="G39" s="2320"/>
      <c r="H39" s="2321" t="s">
        <v>1948</v>
      </c>
    </row>
    <row r="40" customFormat="false" ht="12.75" hidden="false" customHeight="true" outlineLevel="0" collapsed="false">
      <c r="A40" s="2317"/>
      <c r="B40" s="2318" t="s">
        <v>2399</v>
      </c>
      <c r="C40" s="2318" t="s">
        <v>1915</v>
      </c>
      <c r="D40" s="2319"/>
      <c r="E40" s="2319"/>
      <c r="F40" s="2319" t="s">
        <v>1948</v>
      </c>
      <c r="G40" s="2320"/>
      <c r="H40" s="2321"/>
    </row>
    <row r="41" customFormat="false" ht="12.75" hidden="false" customHeight="true" outlineLevel="0" collapsed="false">
      <c r="A41" s="2317"/>
      <c r="B41" s="2318" t="s">
        <v>2399</v>
      </c>
      <c r="C41" s="2318" t="s">
        <v>2391</v>
      </c>
      <c r="D41" s="2319"/>
      <c r="E41" s="2319"/>
      <c r="F41" s="2319" t="s">
        <v>2400</v>
      </c>
      <c r="G41" s="2320"/>
      <c r="H41" s="2321"/>
    </row>
    <row r="42" customFormat="false" ht="12.75" hidden="false" customHeight="true" outlineLevel="0" collapsed="false">
      <c r="A42" s="2317"/>
      <c r="B42" s="2318" t="s">
        <v>2399</v>
      </c>
      <c r="C42" s="2318" t="s">
        <v>1916</v>
      </c>
      <c r="D42" s="2319" t="s">
        <v>1970</v>
      </c>
      <c r="E42" s="2319"/>
      <c r="F42" s="2319" t="s">
        <v>1948</v>
      </c>
      <c r="G42" s="2320"/>
      <c r="H42" s="2321"/>
    </row>
    <row r="43" customFormat="false" ht="12.75" hidden="false" customHeight="true" outlineLevel="0" collapsed="false">
      <c r="A43" s="2317"/>
      <c r="B43" s="2318" t="s">
        <v>2401</v>
      </c>
      <c r="C43" s="2318" t="s">
        <v>1915</v>
      </c>
      <c r="D43" s="2319" t="s">
        <v>1948</v>
      </c>
      <c r="E43" s="2319"/>
      <c r="F43" s="2319" t="s">
        <v>1970</v>
      </c>
      <c r="G43" s="2320"/>
      <c r="H43" s="2321" t="s">
        <v>1924</v>
      </c>
    </row>
    <row r="44" customFormat="false" ht="12.75" hidden="false" customHeight="true" outlineLevel="0" collapsed="false">
      <c r="A44" s="2317"/>
      <c r="B44" s="2318" t="s">
        <v>2402</v>
      </c>
      <c r="C44" s="2318" t="s">
        <v>1915</v>
      </c>
      <c r="D44" s="2319" t="s">
        <v>1948</v>
      </c>
      <c r="E44" s="2319"/>
      <c r="F44" s="2319" t="s">
        <v>1970</v>
      </c>
      <c r="G44" s="2320"/>
      <c r="H44" s="2321"/>
    </row>
    <row r="45" customFormat="false" ht="12.75" hidden="false" customHeight="true" outlineLevel="0" collapsed="false">
      <c r="A45" s="2317"/>
      <c r="B45" s="2318" t="s">
        <v>2402</v>
      </c>
      <c r="C45" s="2318" t="s">
        <v>2391</v>
      </c>
      <c r="D45" s="2319" t="s">
        <v>1948</v>
      </c>
      <c r="E45" s="2319"/>
      <c r="F45" s="2319" t="s">
        <v>1970</v>
      </c>
      <c r="G45" s="2320"/>
      <c r="H45" s="2321"/>
    </row>
    <row r="46" customFormat="false" ht="12.75" hidden="false" customHeight="true" outlineLevel="0" collapsed="false">
      <c r="A46" s="2317"/>
      <c r="B46" s="2318" t="s">
        <v>2402</v>
      </c>
      <c r="C46" s="2318" t="s">
        <v>1916</v>
      </c>
      <c r="D46" s="2319"/>
      <c r="E46" s="2319"/>
      <c r="F46" s="2319"/>
      <c r="G46" s="2320"/>
      <c r="H46" s="2321"/>
    </row>
    <row r="47" customFormat="false" ht="12.75" hidden="false" customHeight="true" outlineLevel="0" collapsed="false">
      <c r="A47" s="2317"/>
      <c r="B47" s="2318" t="s">
        <v>2403</v>
      </c>
      <c r="C47" s="2318" t="s">
        <v>1915</v>
      </c>
      <c r="D47" s="2319" t="s">
        <v>1948</v>
      </c>
      <c r="E47" s="2319"/>
      <c r="F47" s="2319"/>
      <c r="G47" s="2320"/>
      <c r="H47" s="2321"/>
    </row>
    <row r="48" customFormat="false" ht="12.75" hidden="false" customHeight="true" outlineLevel="0" collapsed="false">
      <c r="A48" s="2317"/>
      <c r="B48" s="2318" t="s">
        <v>2403</v>
      </c>
      <c r="C48" s="2318" t="s">
        <v>2391</v>
      </c>
      <c r="D48" s="2319" t="s">
        <v>1948</v>
      </c>
      <c r="E48" s="2319"/>
      <c r="F48" s="2319" t="s">
        <v>1970</v>
      </c>
      <c r="G48" s="2320"/>
      <c r="H48" s="2321"/>
    </row>
    <row r="49" customFormat="false" ht="12.75" hidden="false" customHeight="true" outlineLevel="0" collapsed="false">
      <c r="A49" s="2317" t="s">
        <v>2404</v>
      </c>
      <c r="B49" s="2318" t="s">
        <v>2405</v>
      </c>
      <c r="C49" s="2318" t="s">
        <v>1916</v>
      </c>
      <c r="D49" s="2319" t="s">
        <v>1947</v>
      </c>
      <c r="E49" s="2319"/>
      <c r="F49" s="2319" t="s">
        <v>1953</v>
      </c>
      <c r="G49" s="2320" t="s">
        <v>1924</v>
      </c>
      <c r="H49" s="2321"/>
    </row>
    <row r="50" customFormat="false" ht="12.75" hidden="false" customHeight="true" outlineLevel="0" collapsed="false">
      <c r="A50" s="2317" t="s">
        <v>2406</v>
      </c>
      <c r="B50" s="2318" t="s">
        <v>1502</v>
      </c>
      <c r="C50" s="2318" t="s">
        <v>1914</v>
      </c>
      <c r="D50" s="2319" t="s">
        <v>2050</v>
      </c>
      <c r="E50" s="2319"/>
      <c r="F50" s="2319"/>
      <c r="G50" s="2320" t="s">
        <v>2051</v>
      </c>
      <c r="H50" s="2321"/>
    </row>
    <row r="51" customFormat="false" ht="12.75" hidden="false" customHeight="true" outlineLevel="0" collapsed="false">
      <c r="A51" s="2317" t="s">
        <v>2406</v>
      </c>
      <c r="B51" s="2318" t="s">
        <v>1502</v>
      </c>
      <c r="C51" s="2318" t="s">
        <v>1915</v>
      </c>
      <c r="D51" s="2319" t="s">
        <v>1953</v>
      </c>
      <c r="E51" s="2319" t="s">
        <v>1953</v>
      </c>
      <c r="F51" s="2319" t="s">
        <v>1953</v>
      </c>
      <c r="G51" s="2320" t="s">
        <v>2051</v>
      </c>
      <c r="H51" s="2321"/>
    </row>
    <row r="52" customFormat="false" ht="12.75" hidden="false" customHeight="true" outlineLevel="0" collapsed="false">
      <c r="A52" s="2317" t="s">
        <v>2406</v>
      </c>
      <c r="B52" s="2318" t="s">
        <v>1502</v>
      </c>
      <c r="C52" s="2318" t="s">
        <v>1916</v>
      </c>
      <c r="D52" s="2319" t="s">
        <v>1953</v>
      </c>
      <c r="E52" s="2319" t="s">
        <v>1953</v>
      </c>
      <c r="F52" s="2319" t="s">
        <v>1953</v>
      </c>
      <c r="G52" s="2320"/>
      <c r="H52" s="2321"/>
    </row>
    <row r="53" customFormat="false" ht="12.75" hidden="false" customHeight="true" outlineLevel="0" collapsed="false">
      <c r="A53" s="2317" t="s">
        <v>2407</v>
      </c>
      <c r="B53" s="2318" t="s">
        <v>2408</v>
      </c>
      <c r="C53" s="2318" t="s">
        <v>1915</v>
      </c>
      <c r="D53" s="2319" t="s">
        <v>1953</v>
      </c>
      <c r="E53" s="2319" t="s">
        <v>1953</v>
      </c>
      <c r="F53" s="2319" t="s">
        <v>1953</v>
      </c>
      <c r="G53" s="2320"/>
      <c r="H53" s="2321"/>
    </row>
    <row r="54" customFormat="false" ht="12.75" hidden="false" customHeight="true" outlineLevel="0" collapsed="false">
      <c r="A54" s="2317" t="s">
        <v>2407</v>
      </c>
      <c r="B54" s="2318" t="s">
        <v>2408</v>
      </c>
      <c r="C54" s="2318" t="s">
        <v>1916</v>
      </c>
      <c r="D54" s="2319" t="s">
        <v>1953</v>
      </c>
      <c r="E54" s="2319" t="s">
        <v>1953</v>
      </c>
      <c r="F54" s="2319" t="s">
        <v>1953</v>
      </c>
      <c r="G54" s="2320"/>
      <c r="H54" s="2321"/>
    </row>
    <row r="55" customFormat="false" ht="12.75" hidden="false" customHeight="true" outlineLevel="0" collapsed="false">
      <c r="A55" s="2317"/>
      <c r="B55" s="2318" t="s">
        <v>2409</v>
      </c>
      <c r="C55" s="2318" t="s">
        <v>1914</v>
      </c>
      <c r="D55" s="2319"/>
      <c r="E55" s="2319"/>
      <c r="F55" s="2319"/>
      <c r="G55" s="2320"/>
      <c r="H55" s="2321"/>
    </row>
    <row r="56" customFormat="false" ht="12.75" hidden="false" customHeight="true" outlineLevel="0" collapsed="false">
      <c r="A56" s="2317"/>
      <c r="B56" s="2318" t="s">
        <v>2409</v>
      </c>
      <c r="C56" s="2318" t="s">
        <v>1915</v>
      </c>
      <c r="D56" s="2319"/>
      <c r="E56" s="2319"/>
      <c r="F56" s="2319"/>
      <c r="G56" s="2320"/>
      <c r="H56" s="2321"/>
    </row>
    <row r="57" customFormat="false" ht="13.5" hidden="false" customHeight="true" outlineLevel="0" collapsed="false">
      <c r="A57" s="2317"/>
      <c r="B57" s="2318" t="s">
        <v>2409</v>
      </c>
      <c r="C57" s="2318" t="s">
        <v>1916</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410</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411</v>
      </c>
      <c r="B8" s="2318" t="s">
        <v>1571</v>
      </c>
      <c r="C8" s="2318" t="s">
        <v>1914</v>
      </c>
      <c r="D8" s="2319"/>
      <c r="E8" s="2319"/>
      <c r="F8" s="2319"/>
      <c r="G8" s="2320"/>
      <c r="H8" s="2321"/>
    </row>
    <row r="9" customFormat="false" ht="12.75" hidden="false" customHeight="true" outlineLevel="0" collapsed="false">
      <c r="A9" s="2317" t="s">
        <v>2411</v>
      </c>
      <c r="B9" s="2318" t="s">
        <v>1571</v>
      </c>
      <c r="C9" s="2318" t="s">
        <v>1915</v>
      </c>
      <c r="D9" s="2319"/>
      <c r="E9" s="2319"/>
      <c r="F9" s="2319"/>
      <c r="G9" s="2320"/>
      <c r="H9" s="2321"/>
    </row>
    <row r="10" customFormat="false" ht="12.75" hidden="false" customHeight="true" outlineLevel="0" collapsed="false">
      <c r="A10" s="2317" t="s">
        <v>2411</v>
      </c>
      <c r="B10" s="2318" t="s">
        <v>1571</v>
      </c>
      <c r="C10" s="2318" t="s">
        <v>1916</v>
      </c>
      <c r="D10" s="2319"/>
      <c r="E10" s="2319"/>
      <c r="F10" s="2319"/>
      <c r="G10" s="2320"/>
      <c r="H10" s="2321"/>
    </row>
    <row r="11" customFormat="false" ht="12.75" hidden="false" customHeight="true" outlineLevel="0" collapsed="false">
      <c r="A11" s="2317"/>
      <c r="B11" s="2318" t="s">
        <v>2412</v>
      </c>
      <c r="C11" s="2318" t="s">
        <v>1914</v>
      </c>
      <c r="D11" s="2319"/>
      <c r="E11" s="2319"/>
      <c r="F11" s="2319"/>
      <c r="G11" s="2320" t="s">
        <v>2051</v>
      </c>
      <c r="H11" s="2321"/>
    </row>
    <row r="12" customFormat="false" ht="12.75" hidden="false" customHeight="true" outlineLevel="0" collapsed="false">
      <c r="A12" s="2317"/>
      <c r="B12" s="2318" t="s">
        <v>2412</v>
      </c>
      <c r="C12" s="2318" t="s">
        <v>1915</v>
      </c>
      <c r="D12" s="2319"/>
      <c r="E12" s="2319"/>
      <c r="F12" s="2319"/>
      <c r="G12" s="2320" t="s">
        <v>2051</v>
      </c>
      <c r="H12" s="2321"/>
    </row>
    <row r="13" customFormat="false" ht="12.75" hidden="false" customHeight="true" outlineLevel="0" collapsed="false">
      <c r="A13" s="2317"/>
      <c r="B13" s="2318" t="s">
        <v>2412</v>
      </c>
      <c r="C13" s="2318" t="s">
        <v>1916</v>
      </c>
      <c r="D13" s="2319"/>
      <c r="E13" s="2319"/>
      <c r="F13" s="2319"/>
      <c r="G13" s="2320" t="s">
        <v>2051</v>
      </c>
      <c r="H13" s="2321"/>
    </row>
    <row r="14" customFormat="false" ht="13.5" hidden="false" customHeight="true" outlineLevel="0" collapsed="false">
      <c r="A14" s="2322"/>
      <c r="B14" s="2318"/>
      <c r="C14" s="2318"/>
      <c r="D14" s="2323"/>
      <c r="E14" s="2323"/>
      <c r="F14" s="2323"/>
      <c r="G14" s="2323"/>
      <c r="H14" s="2324"/>
    </row>
    <row r="15" customFormat="false" ht="15" hidden="false" customHeight="true" outlineLevel="0" collapsed="false">
      <c r="A15" s="31"/>
      <c r="B15" s="31"/>
      <c r="C15" s="31"/>
      <c r="D15" s="31"/>
      <c r="E15" s="31"/>
      <c r="F15" s="31"/>
      <c r="G15" s="31"/>
      <c r="H15" s="31"/>
    </row>
    <row r="16" customFormat="false" ht="13.5" hidden="false" customHeight="true" outlineLevel="0" collapsed="false">
      <c r="A16" s="1007" t="s">
        <v>2413</v>
      </c>
      <c r="B16" s="1007"/>
      <c r="C16" s="1007"/>
      <c r="D16" s="1007"/>
      <c r="E16" s="1007"/>
      <c r="F16" s="1007"/>
      <c r="G16" s="1007"/>
      <c r="H16" s="1007"/>
      <c r="I16" s="275"/>
    </row>
    <row r="17" customFormat="false" ht="13.5" hidden="false" customHeight="true" outlineLevel="0" collapsed="false">
      <c r="A17" s="1007" t="s">
        <v>2414</v>
      </c>
      <c r="B17" s="1007"/>
      <c r="C17" s="1007"/>
      <c r="D17" s="1007"/>
      <c r="E17" s="1007"/>
      <c r="F17" s="1007"/>
      <c r="G17" s="1007"/>
      <c r="H17" s="1007"/>
    </row>
    <row r="18" customFormat="false" ht="13.5" hidden="false" customHeight="true" outlineLevel="0" collapsed="false"/>
    <row r="19" customFormat="false" ht="12.75" hidden="false" customHeight="true" outlineLevel="0" collapsed="false">
      <c r="A19" s="2325" t="s">
        <v>1900</v>
      </c>
      <c r="B19" s="2326"/>
      <c r="C19" s="2326"/>
      <c r="D19" s="2326"/>
      <c r="E19" s="2326"/>
      <c r="F19" s="2326"/>
      <c r="G19" s="2326"/>
      <c r="H19" s="2327"/>
    </row>
    <row r="20" customFormat="false" ht="13.5" hidden="false" customHeight="true" outlineLevel="0" collapsed="false">
      <c r="A20" s="2328" t="s">
        <v>2415</v>
      </c>
      <c r="B20" s="2328"/>
      <c r="C20" s="2328"/>
      <c r="D20" s="2328"/>
      <c r="E20" s="2328"/>
      <c r="F20" s="2328"/>
      <c r="G20" s="2328"/>
      <c r="H20" s="2328"/>
    </row>
    <row r="21" customFormat="false" ht="1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16</v>
      </c>
      <c r="E1" s="113" t="s">
        <v>89</v>
      </c>
    </row>
    <row r="2" customFormat="false" ht="15.75" hidden="false" customHeight="true" outlineLevel="0" collapsed="false">
      <c r="A2" s="652" t="s">
        <v>223</v>
      </c>
      <c r="E2" s="113" t="s">
        <v>91</v>
      </c>
    </row>
    <row r="3" customFormat="false" ht="15.75" hidden="false" customHeight="true" outlineLevel="0" collapsed="false">
      <c r="E3" s="113" t="s">
        <v>92</v>
      </c>
    </row>
    <row r="4" customFormat="false" ht="12.75" hidden="false" customHeight="true" outlineLevel="0" collapsed="false"/>
    <row r="5" customFormat="false" ht="20.25" hidden="false" customHeight="true" outlineLevel="0" collapsed="false">
      <c r="A5" s="2329" t="s">
        <v>2417</v>
      </c>
      <c r="B5" s="2329"/>
      <c r="C5" s="2329"/>
      <c r="D5" s="2329"/>
      <c r="E5" s="2329"/>
      <c r="F5" s="16"/>
    </row>
    <row r="6" customFormat="false" ht="26.25" hidden="false" customHeight="true" outlineLevel="0" collapsed="false">
      <c r="A6" s="2330" t="s">
        <v>1905</v>
      </c>
      <c r="B6" s="2331" t="s">
        <v>2418</v>
      </c>
      <c r="C6" s="2331" t="s">
        <v>2419</v>
      </c>
      <c r="D6" s="2332"/>
      <c r="E6" s="2332" t="s">
        <v>2420</v>
      </c>
      <c r="F6" s="16"/>
    </row>
    <row r="7" customFormat="false" ht="13.5" hidden="false" customHeight="true" outlineLevel="0" collapsed="false">
      <c r="A7" s="2333" t="s">
        <v>2421</v>
      </c>
      <c r="B7" s="2334" t="s">
        <v>2422</v>
      </c>
      <c r="C7" s="2334" t="s">
        <v>2423</v>
      </c>
      <c r="D7" s="2335" t="s">
        <v>2424</v>
      </c>
      <c r="E7" s="2335"/>
    </row>
    <row r="8" customFormat="false" ht="12.75" hidden="false" customHeight="true" outlineLevel="0" collapsed="false">
      <c r="A8" s="2333" t="s">
        <v>2421</v>
      </c>
      <c r="B8" s="2334" t="s">
        <v>2422</v>
      </c>
      <c r="C8" s="2334" t="s">
        <v>2425</v>
      </c>
      <c r="D8" s="2335" t="s">
        <v>2426</v>
      </c>
      <c r="E8" s="2335"/>
    </row>
    <row r="9" customFormat="false" ht="12.75" hidden="false" customHeight="true" outlineLevel="0" collapsed="false">
      <c r="A9" s="2333" t="s">
        <v>2421</v>
      </c>
      <c r="B9" s="2334" t="s">
        <v>2422</v>
      </c>
      <c r="C9" s="2334" t="s">
        <v>2427</v>
      </c>
      <c r="D9" s="2335" t="s">
        <v>2428</v>
      </c>
      <c r="E9" s="2335"/>
    </row>
    <row r="10" customFormat="false" ht="12.75" hidden="false" customHeight="true" outlineLevel="0" collapsed="false">
      <c r="A10" s="2333" t="s">
        <v>2421</v>
      </c>
      <c r="B10" s="2334" t="s">
        <v>2422</v>
      </c>
      <c r="C10" s="2334" t="s">
        <v>2429</v>
      </c>
      <c r="D10" s="2335" t="s">
        <v>2430</v>
      </c>
      <c r="E10" s="2335"/>
    </row>
    <row r="11" customFormat="false" ht="12.75" hidden="false" customHeight="true" outlineLevel="0" collapsed="false">
      <c r="A11" s="2333" t="s">
        <v>2421</v>
      </c>
      <c r="B11" s="2334" t="s">
        <v>2422</v>
      </c>
      <c r="C11" s="2334" t="s">
        <v>2431</v>
      </c>
      <c r="D11" s="2335" t="s">
        <v>2432</v>
      </c>
      <c r="E11" s="2335"/>
    </row>
    <row r="12" customFormat="false" ht="12.75" hidden="false" customHeight="true" outlineLevel="0" collapsed="false">
      <c r="A12" s="2333" t="s">
        <v>2421</v>
      </c>
      <c r="B12" s="2334" t="s">
        <v>2422</v>
      </c>
      <c r="C12" s="2334" t="s">
        <v>2433</v>
      </c>
      <c r="D12" s="2335" t="s">
        <v>2434</v>
      </c>
      <c r="E12" s="2335"/>
    </row>
    <row r="13" customFormat="false" ht="12.75" hidden="false" customHeight="true" outlineLevel="0" collapsed="false">
      <c r="A13" s="2333" t="s">
        <v>2421</v>
      </c>
      <c r="B13" s="2334" t="s">
        <v>2422</v>
      </c>
      <c r="C13" s="2334" t="s">
        <v>2423</v>
      </c>
      <c r="D13" s="2335" t="s">
        <v>2435</v>
      </c>
      <c r="E13" s="2335"/>
    </row>
    <row r="14" customFormat="false" ht="12.75" hidden="false" customHeight="true" outlineLevel="0" collapsed="false">
      <c r="A14" s="2333" t="s">
        <v>1915</v>
      </c>
      <c r="B14" s="2334" t="s">
        <v>2436</v>
      </c>
      <c r="C14" s="2334" t="s">
        <v>2437</v>
      </c>
      <c r="D14" s="2335" t="s">
        <v>2438</v>
      </c>
      <c r="E14" s="2335"/>
    </row>
    <row r="15" customFormat="false" ht="12.75" hidden="false" customHeight="true" outlineLevel="0" collapsed="false">
      <c r="A15" s="2333" t="s">
        <v>1915</v>
      </c>
      <c r="B15" s="2334" t="s">
        <v>2436</v>
      </c>
      <c r="C15" s="2334" t="s">
        <v>2439</v>
      </c>
      <c r="D15" s="2335" t="s">
        <v>2438</v>
      </c>
      <c r="E15" s="2335"/>
    </row>
    <row r="16" customFormat="false" ht="12.75" hidden="false" customHeight="true" outlineLevel="0" collapsed="false">
      <c r="A16" s="2333" t="s">
        <v>1915</v>
      </c>
      <c r="B16" s="2334" t="s">
        <v>2436</v>
      </c>
      <c r="C16" s="2334" t="s">
        <v>2440</v>
      </c>
      <c r="D16" s="2335" t="s">
        <v>2441</v>
      </c>
      <c r="E16" s="2335"/>
    </row>
    <row r="17" customFormat="false" ht="12.75" hidden="false" customHeight="true" outlineLevel="0" collapsed="false">
      <c r="A17" s="2333" t="s">
        <v>1915</v>
      </c>
      <c r="B17" s="2334" t="s">
        <v>2436</v>
      </c>
      <c r="C17" s="2334" t="s">
        <v>2442</v>
      </c>
      <c r="D17" s="2335" t="s">
        <v>2443</v>
      </c>
      <c r="E17" s="2335"/>
    </row>
    <row r="18" customFormat="false" ht="12.75" hidden="false" customHeight="true" outlineLevel="0" collapsed="false">
      <c r="A18" s="2333" t="s">
        <v>1915</v>
      </c>
      <c r="B18" s="2334" t="s">
        <v>2436</v>
      </c>
      <c r="C18" s="2334" t="s">
        <v>2444</v>
      </c>
      <c r="D18" s="2335" t="s">
        <v>2445</v>
      </c>
      <c r="E18" s="2335"/>
    </row>
    <row r="19" customFormat="false" ht="12.75" hidden="false" customHeight="true" outlineLevel="0" collapsed="false">
      <c r="A19" s="2333" t="s">
        <v>1915</v>
      </c>
      <c r="B19" s="2334" t="s">
        <v>2446</v>
      </c>
      <c r="C19" s="2334" t="s">
        <v>2447</v>
      </c>
      <c r="D19" s="2335" t="s">
        <v>2448</v>
      </c>
      <c r="E19" s="2335"/>
    </row>
    <row r="20" customFormat="false" ht="12.75" hidden="false" customHeight="true" outlineLevel="0" collapsed="false">
      <c r="A20" s="2333" t="s">
        <v>1915</v>
      </c>
      <c r="B20" s="2334" t="s">
        <v>2446</v>
      </c>
      <c r="C20" s="2334" t="s">
        <v>2449</v>
      </c>
      <c r="D20" s="2335" t="s">
        <v>2450</v>
      </c>
      <c r="E20" s="2335"/>
    </row>
    <row r="21" customFormat="false" ht="12.75" hidden="false" customHeight="true" outlineLevel="0" collapsed="false">
      <c r="A21" s="2333" t="s">
        <v>1915</v>
      </c>
      <c r="B21" s="2334" t="s">
        <v>2446</v>
      </c>
      <c r="C21" s="2334" t="s">
        <v>2451</v>
      </c>
      <c r="D21" s="2335" t="s">
        <v>2452</v>
      </c>
      <c r="E21" s="2335"/>
    </row>
    <row r="22" customFormat="false" ht="12.75" hidden="false" customHeight="true" outlineLevel="0" collapsed="false">
      <c r="A22" s="2333" t="s">
        <v>1915</v>
      </c>
      <c r="B22" s="2334" t="s">
        <v>2453</v>
      </c>
      <c r="C22" s="2334" t="s">
        <v>2454</v>
      </c>
      <c r="D22" s="2335" t="s">
        <v>2455</v>
      </c>
      <c r="E22" s="2335"/>
    </row>
    <row r="23" customFormat="false" ht="12.75" hidden="false" customHeight="true" outlineLevel="0" collapsed="false">
      <c r="A23" s="2333" t="s">
        <v>1915</v>
      </c>
      <c r="B23" s="2334" t="s">
        <v>2453</v>
      </c>
      <c r="C23" s="2334" t="s">
        <v>2456</v>
      </c>
      <c r="D23" s="2335" t="s">
        <v>2455</v>
      </c>
      <c r="E23" s="2335"/>
    </row>
    <row r="24" customFormat="false" ht="12.75" hidden="false" customHeight="true" outlineLevel="0" collapsed="false">
      <c r="A24" s="2333" t="s">
        <v>1915</v>
      </c>
      <c r="B24" s="2334" t="s">
        <v>2453</v>
      </c>
      <c r="C24" s="2334" t="s">
        <v>2457</v>
      </c>
      <c r="D24" s="2335" t="s">
        <v>2455</v>
      </c>
      <c r="E24" s="2335"/>
    </row>
    <row r="25" customFormat="false" ht="12.75" hidden="false" customHeight="true" outlineLevel="0" collapsed="false">
      <c r="A25" s="2333" t="s">
        <v>1915</v>
      </c>
      <c r="B25" s="2334" t="s">
        <v>2453</v>
      </c>
      <c r="C25" s="2334" t="s">
        <v>2458</v>
      </c>
      <c r="D25" s="2335" t="s">
        <v>2455</v>
      </c>
      <c r="E25" s="2335"/>
    </row>
    <row r="26" customFormat="false" ht="12.75" hidden="false" customHeight="true" outlineLevel="0" collapsed="false">
      <c r="A26" s="2333" t="s">
        <v>1915</v>
      </c>
      <c r="B26" s="2334" t="s">
        <v>2453</v>
      </c>
      <c r="C26" s="2334" t="s">
        <v>2459</v>
      </c>
      <c r="D26" s="2335" t="s">
        <v>2460</v>
      </c>
      <c r="E26" s="2335"/>
    </row>
    <row r="27" customFormat="false" ht="12.75" hidden="false" customHeight="true" outlineLevel="0" collapsed="false">
      <c r="A27" s="2333" t="s">
        <v>1915</v>
      </c>
      <c r="B27" s="2334" t="s">
        <v>2453</v>
      </c>
      <c r="C27" s="2334" t="s">
        <v>2461</v>
      </c>
      <c r="D27" s="2335" t="s">
        <v>2462</v>
      </c>
      <c r="E27" s="2335"/>
    </row>
    <row r="28" customFormat="false" ht="12.75" hidden="false" customHeight="true" outlineLevel="0" collapsed="false">
      <c r="A28" s="2333" t="s">
        <v>1915</v>
      </c>
      <c r="B28" s="2334" t="s">
        <v>2453</v>
      </c>
      <c r="C28" s="2334" t="s">
        <v>2463</v>
      </c>
      <c r="D28" s="2335" t="s">
        <v>2464</v>
      </c>
      <c r="E28" s="2335"/>
    </row>
    <row r="29" customFormat="false" ht="12.75" hidden="false" customHeight="true" outlineLevel="0" collapsed="false">
      <c r="A29" s="2333" t="s">
        <v>1915</v>
      </c>
      <c r="B29" s="2334" t="s">
        <v>2422</v>
      </c>
      <c r="C29" s="2334" t="s">
        <v>2465</v>
      </c>
      <c r="D29" s="2335" t="s">
        <v>2466</v>
      </c>
      <c r="E29" s="2335"/>
    </row>
    <row r="30" customFormat="false" ht="12.75" hidden="false" customHeight="true" outlineLevel="0" collapsed="false">
      <c r="A30" s="2333" t="s">
        <v>1915</v>
      </c>
      <c r="B30" s="2334" t="s">
        <v>2422</v>
      </c>
      <c r="C30" s="2334" t="s">
        <v>2465</v>
      </c>
      <c r="D30" s="2335" t="s">
        <v>2466</v>
      </c>
      <c r="E30" s="2335"/>
    </row>
    <row r="31" customFormat="false" ht="12.75" hidden="false" customHeight="true" outlineLevel="0" collapsed="false">
      <c r="A31" s="2333" t="s">
        <v>1915</v>
      </c>
      <c r="B31" s="2334" t="s">
        <v>2422</v>
      </c>
      <c r="C31" s="2334" t="s">
        <v>2467</v>
      </c>
      <c r="D31" s="2335" t="s">
        <v>2468</v>
      </c>
      <c r="E31" s="2335"/>
    </row>
    <row r="32" customFormat="false" ht="12.75" hidden="false" customHeight="true" outlineLevel="0" collapsed="false">
      <c r="A32" s="2333" t="s">
        <v>1915</v>
      </c>
      <c r="B32" s="2334" t="s">
        <v>2422</v>
      </c>
      <c r="C32" s="2334" t="s">
        <v>2469</v>
      </c>
      <c r="D32" s="2335" t="s">
        <v>2470</v>
      </c>
      <c r="E32" s="2335"/>
    </row>
    <row r="33" customFormat="false" ht="12.75" hidden="false" customHeight="true" outlineLevel="0" collapsed="false">
      <c r="A33" s="2333" t="s">
        <v>1915</v>
      </c>
      <c r="B33" s="2334" t="s">
        <v>2422</v>
      </c>
      <c r="C33" s="2334" t="s">
        <v>2471</v>
      </c>
      <c r="D33" s="2335" t="s">
        <v>2470</v>
      </c>
      <c r="E33" s="2335"/>
    </row>
    <row r="34" customFormat="false" ht="12.75" hidden="false" customHeight="true" outlineLevel="0" collapsed="false">
      <c r="A34" s="2333" t="s">
        <v>1915</v>
      </c>
      <c r="B34" s="2334" t="s">
        <v>2422</v>
      </c>
      <c r="C34" s="2334" t="s">
        <v>2472</v>
      </c>
      <c r="D34" s="2335" t="s">
        <v>2473</v>
      </c>
      <c r="E34" s="2335"/>
    </row>
    <row r="35" customFormat="false" ht="12.75" hidden="false" customHeight="true" outlineLevel="0" collapsed="false">
      <c r="A35" s="2333" t="s">
        <v>1915</v>
      </c>
      <c r="B35" s="2334" t="s">
        <v>2422</v>
      </c>
      <c r="C35" s="2334" t="s">
        <v>2472</v>
      </c>
      <c r="D35" s="2335" t="s">
        <v>2474</v>
      </c>
      <c r="E35" s="2335"/>
    </row>
    <row r="36" customFormat="false" ht="12.75" hidden="false" customHeight="true" outlineLevel="0" collapsed="false">
      <c r="A36" s="2333" t="s">
        <v>1915</v>
      </c>
      <c r="B36" s="2334" t="s">
        <v>2422</v>
      </c>
      <c r="C36" s="2334" t="s">
        <v>2475</v>
      </c>
      <c r="D36" s="2335" t="s">
        <v>2476</v>
      </c>
      <c r="E36" s="2335"/>
    </row>
    <row r="37" customFormat="false" ht="12.75" hidden="false" customHeight="true" outlineLevel="0" collapsed="false">
      <c r="A37" s="2333" t="s">
        <v>1915</v>
      </c>
      <c r="B37" s="2334" t="s">
        <v>2422</v>
      </c>
      <c r="C37" s="2334" t="s">
        <v>2477</v>
      </c>
      <c r="D37" s="2335" t="s">
        <v>2478</v>
      </c>
      <c r="E37" s="2335"/>
    </row>
    <row r="38" customFormat="false" ht="12.75" hidden="false" customHeight="true" outlineLevel="0" collapsed="false">
      <c r="A38" s="2333" t="s">
        <v>1915</v>
      </c>
      <c r="B38" s="2334" t="s">
        <v>2422</v>
      </c>
      <c r="C38" s="2334" t="s">
        <v>2479</v>
      </c>
      <c r="D38" s="2335" t="s">
        <v>2480</v>
      </c>
      <c r="E38" s="2335"/>
    </row>
    <row r="39" customFormat="false" ht="12.75" hidden="false" customHeight="true" outlineLevel="0" collapsed="false">
      <c r="A39" s="2333" t="s">
        <v>1915</v>
      </c>
      <c r="B39" s="2334" t="s">
        <v>2422</v>
      </c>
      <c r="C39" s="2334" t="s">
        <v>2481</v>
      </c>
      <c r="D39" s="2335" t="s">
        <v>2482</v>
      </c>
      <c r="E39" s="2335"/>
    </row>
    <row r="40" customFormat="false" ht="12.75" hidden="false" customHeight="true" outlineLevel="0" collapsed="false">
      <c r="A40" s="2333" t="s">
        <v>1915</v>
      </c>
      <c r="B40" s="2334" t="s">
        <v>2422</v>
      </c>
      <c r="C40" s="2334" t="s">
        <v>2483</v>
      </c>
      <c r="D40" s="2335" t="s">
        <v>2484</v>
      </c>
      <c r="E40" s="2335"/>
    </row>
    <row r="41" customFormat="false" ht="12.75" hidden="false" customHeight="true" outlineLevel="0" collapsed="false">
      <c r="A41" s="2333" t="s">
        <v>1915</v>
      </c>
      <c r="B41" s="2334" t="s">
        <v>2422</v>
      </c>
      <c r="C41" s="2334" t="s">
        <v>2485</v>
      </c>
      <c r="D41" s="2335" t="s">
        <v>2486</v>
      </c>
      <c r="E41" s="2335"/>
    </row>
    <row r="42" customFormat="false" ht="12.75" hidden="false" customHeight="true" outlineLevel="0" collapsed="false">
      <c r="A42" s="2333" t="s">
        <v>1914</v>
      </c>
      <c r="B42" s="2334" t="s">
        <v>2436</v>
      </c>
      <c r="C42" s="2334" t="s">
        <v>2487</v>
      </c>
      <c r="D42" s="2335" t="s">
        <v>2488</v>
      </c>
      <c r="E42" s="2335"/>
    </row>
    <row r="43" customFormat="false" ht="12.75" hidden="false" customHeight="true" outlineLevel="0" collapsed="false">
      <c r="A43" s="2333" t="s">
        <v>1914</v>
      </c>
      <c r="B43" s="2334" t="s">
        <v>2436</v>
      </c>
      <c r="C43" s="2334" t="s">
        <v>2437</v>
      </c>
      <c r="D43" s="2335" t="s">
        <v>2489</v>
      </c>
      <c r="E43" s="2335"/>
    </row>
    <row r="44" customFormat="false" ht="12.75" hidden="false" customHeight="true" outlineLevel="0" collapsed="false">
      <c r="A44" s="2333" t="s">
        <v>1914</v>
      </c>
      <c r="B44" s="2334" t="s">
        <v>2436</v>
      </c>
      <c r="C44" s="2334" t="s">
        <v>2439</v>
      </c>
      <c r="D44" s="2335" t="s">
        <v>2490</v>
      </c>
      <c r="E44" s="2335"/>
    </row>
    <row r="45" customFormat="false" ht="12.75" hidden="false" customHeight="true" outlineLevel="0" collapsed="false">
      <c r="A45" s="2333" t="s">
        <v>1914</v>
      </c>
      <c r="B45" s="2334" t="s">
        <v>2436</v>
      </c>
      <c r="C45" s="2334" t="s">
        <v>2440</v>
      </c>
      <c r="D45" s="2335" t="s">
        <v>2491</v>
      </c>
      <c r="E45" s="2335"/>
    </row>
    <row r="46" customFormat="false" ht="12.75" hidden="false" customHeight="true" outlineLevel="0" collapsed="false">
      <c r="A46" s="2333" t="s">
        <v>1914</v>
      </c>
      <c r="B46" s="2334" t="s">
        <v>2436</v>
      </c>
      <c r="C46" s="2334" t="s">
        <v>2492</v>
      </c>
      <c r="D46" s="2335" t="s">
        <v>2493</v>
      </c>
      <c r="E46" s="2335"/>
    </row>
    <row r="47" customFormat="false" ht="12.75" hidden="false" customHeight="true" outlineLevel="0" collapsed="false">
      <c r="A47" s="2333" t="s">
        <v>1914</v>
      </c>
      <c r="B47" s="2334" t="s">
        <v>2436</v>
      </c>
      <c r="C47" s="2334" t="s">
        <v>2442</v>
      </c>
      <c r="D47" s="2335" t="s">
        <v>2494</v>
      </c>
      <c r="E47" s="2335"/>
    </row>
    <row r="48" customFormat="false" ht="12.75" hidden="false" customHeight="true" outlineLevel="0" collapsed="false">
      <c r="A48" s="2333" t="s">
        <v>1914</v>
      </c>
      <c r="B48" s="2334" t="s">
        <v>2446</v>
      </c>
      <c r="C48" s="2334" t="s">
        <v>2495</v>
      </c>
      <c r="D48" s="2335" t="s">
        <v>2496</v>
      </c>
      <c r="E48" s="2335"/>
    </row>
    <row r="49" customFormat="false" ht="12.75" hidden="false" customHeight="true" outlineLevel="0" collapsed="false">
      <c r="A49" s="2333" t="s">
        <v>1914</v>
      </c>
      <c r="B49" s="2334" t="s">
        <v>2446</v>
      </c>
      <c r="C49" s="2334" t="s">
        <v>2497</v>
      </c>
      <c r="D49" s="2335" t="s">
        <v>2498</v>
      </c>
      <c r="E49" s="2335"/>
    </row>
    <row r="50" customFormat="false" ht="12.75" hidden="false" customHeight="true" outlineLevel="0" collapsed="false">
      <c r="A50" s="2333" t="s">
        <v>1914</v>
      </c>
      <c r="B50" s="2334" t="s">
        <v>2446</v>
      </c>
      <c r="C50" s="2334" t="s">
        <v>2499</v>
      </c>
      <c r="D50" s="2335" t="s">
        <v>2500</v>
      </c>
      <c r="E50" s="2335"/>
    </row>
    <row r="51" customFormat="false" ht="12.75" hidden="false" customHeight="true" outlineLevel="0" collapsed="false">
      <c r="A51" s="2333" t="s">
        <v>1914</v>
      </c>
      <c r="B51" s="2334" t="s">
        <v>2446</v>
      </c>
      <c r="C51" s="2334" t="s">
        <v>2501</v>
      </c>
      <c r="D51" s="2335" t="s">
        <v>2502</v>
      </c>
      <c r="E51" s="2335"/>
    </row>
    <row r="52" customFormat="false" ht="12.75" hidden="false" customHeight="true" outlineLevel="0" collapsed="false">
      <c r="A52" s="2333" t="s">
        <v>1914</v>
      </c>
      <c r="B52" s="2334" t="s">
        <v>2446</v>
      </c>
      <c r="C52" s="2334" t="s">
        <v>2503</v>
      </c>
      <c r="D52" s="2335" t="s">
        <v>2502</v>
      </c>
      <c r="E52" s="2335"/>
    </row>
    <row r="53" customFormat="false" ht="12.75" hidden="false" customHeight="true" outlineLevel="0" collapsed="false">
      <c r="A53" s="2333" t="s">
        <v>1914</v>
      </c>
      <c r="B53" s="2334" t="s">
        <v>2446</v>
      </c>
      <c r="C53" s="2334" t="s">
        <v>2504</v>
      </c>
      <c r="D53" s="2335" t="s">
        <v>2505</v>
      </c>
      <c r="E53" s="2335"/>
    </row>
    <row r="54" customFormat="false" ht="12.75" hidden="false" customHeight="true" outlineLevel="0" collapsed="false">
      <c r="A54" s="2333" t="s">
        <v>1914</v>
      </c>
      <c r="B54" s="2334" t="s">
        <v>2422</v>
      </c>
      <c r="C54" s="2334" t="s">
        <v>2467</v>
      </c>
      <c r="D54" s="2335" t="s">
        <v>2468</v>
      </c>
      <c r="E54" s="2335"/>
    </row>
    <row r="55" customFormat="false" ht="12.75" hidden="false" customHeight="true" outlineLevel="0" collapsed="false">
      <c r="A55" s="2333" t="s">
        <v>1914</v>
      </c>
      <c r="B55" s="2334" t="s">
        <v>2422</v>
      </c>
      <c r="C55" s="2334" t="s">
        <v>2469</v>
      </c>
      <c r="D55" s="2335" t="s">
        <v>2470</v>
      </c>
      <c r="E55" s="2335"/>
    </row>
    <row r="56" customFormat="false" ht="12.75" hidden="false" customHeight="true" outlineLevel="0" collapsed="false">
      <c r="A56" s="2333" t="s">
        <v>1914</v>
      </c>
      <c r="B56" s="2334" t="s">
        <v>2422</v>
      </c>
      <c r="C56" s="2334" t="s">
        <v>2506</v>
      </c>
      <c r="D56" s="2335" t="s">
        <v>2507</v>
      </c>
      <c r="E56" s="2335"/>
    </row>
    <row r="57" customFormat="false" ht="12.75" hidden="false" customHeight="true" outlineLevel="0" collapsed="false">
      <c r="A57" s="2333" t="s">
        <v>1914</v>
      </c>
      <c r="B57" s="2334" t="s">
        <v>2422</v>
      </c>
      <c r="C57" s="2334" t="s">
        <v>2471</v>
      </c>
      <c r="D57" s="2335" t="s">
        <v>2470</v>
      </c>
      <c r="E57" s="2335"/>
    </row>
    <row r="58" customFormat="false" ht="12.75" hidden="false" customHeight="true" outlineLevel="0" collapsed="false">
      <c r="A58" s="2333" t="s">
        <v>1914</v>
      </c>
      <c r="B58" s="2334" t="s">
        <v>2422</v>
      </c>
      <c r="C58" s="2334" t="s">
        <v>2472</v>
      </c>
      <c r="D58" s="2335" t="s">
        <v>2508</v>
      </c>
      <c r="E58" s="2335"/>
    </row>
    <row r="59" customFormat="false" ht="12.75" hidden="false" customHeight="true" outlineLevel="0" collapsed="false">
      <c r="A59" s="2333" t="s">
        <v>1914</v>
      </c>
      <c r="B59" s="2334" t="s">
        <v>2422</v>
      </c>
      <c r="C59" s="2334" t="s">
        <v>2472</v>
      </c>
      <c r="D59" s="2335" t="s">
        <v>2474</v>
      </c>
      <c r="E59" s="2335"/>
    </row>
    <row r="60" customFormat="false" ht="12.75" hidden="false" customHeight="true" outlineLevel="0" collapsed="false">
      <c r="A60" s="2333" t="s">
        <v>1914</v>
      </c>
      <c r="B60" s="2334" t="s">
        <v>2422</v>
      </c>
      <c r="C60" s="2334" t="s">
        <v>2477</v>
      </c>
      <c r="D60" s="2335" t="s">
        <v>2508</v>
      </c>
      <c r="E60" s="2335"/>
    </row>
    <row r="61" customFormat="false" ht="12.75" hidden="false" customHeight="true" outlineLevel="0" collapsed="false">
      <c r="A61" s="2333" t="s">
        <v>1914</v>
      </c>
      <c r="B61" s="2334" t="s">
        <v>2422</v>
      </c>
      <c r="C61" s="2334" t="s">
        <v>2477</v>
      </c>
      <c r="D61" s="2335" t="s">
        <v>2478</v>
      </c>
      <c r="E61" s="2335"/>
    </row>
    <row r="62" customFormat="false" ht="12.75" hidden="false" customHeight="true" outlineLevel="0" collapsed="false">
      <c r="A62" s="2333" t="s">
        <v>1914</v>
      </c>
      <c r="B62" s="2334" t="s">
        <v>2422</v>
      </c>
      <c r="C62" s="2334" t="s">
        <v>2509</v>
      </c>
      <c r="D62" s="2335" t="s">
        <v>2510</v>
      </c>
      <c r="E62" s="2335"/>
    </row>
    <row r="63" customFormat="false" ht="12.75" hidden="false" customHeight="true" outlineLevel="0" collapsed="false">
      <c r="A63" s="2333" t="s">
        <v>1914</v>
      </c>
      <c r="B63" s="2334" t="s">
        <v>2511</v>
      </c>
      <c r="C63" s="2334" t="s">
        <v>2512</v>
      </c>
      <c r="D63" s="2335" t="s">
        <v>2513</v>
      </c>
      <c r="E63" s="2335"/>
    </row>
    <row r="64" customFormat="false" ht="12.75" hidden="false" customHeight="true" outlineLevel="0" collapsed="false">
      <c r="A64" s="2333" t="s">
        <v>715</v>
      </c>
      <c r="B64" s="2334" t="s">
        <v>2446</v>
      </c>
      <c r="C64" s="2334" t="s">
        <v>2514</v>
      </c>
      <c r="D64" s="2335" t="s">
        <v>2515</v>
      </c>
      <c r="E64" s="2335"/>
    </row>
    <row r="65" customFormat="false" ht="12.75" hidden="false" customHeight="true" outlineLevel="0" collapsed="false">
      <c r="A65" s="2333" t="s">
        <v>715</v>
      </c>
      <c r="B65" s="2334" t="s">
        <v>2446</v>
      </c>
      <c r="C65" s="2334" t="s">
        <v>2516</v>
      </c>
      <c r="D65" s="2335" t="s">
        <v>2517</v>
      </c>
      <c r="E65" s="2335"/>
    </row>
    <row r="66" customFormat="false" ht="12.75" hidden="false" customHeight="true" outlineLevel="0" collapsed="false">
      <c r="A66" s="2333" t="s">
        <v>1916</v>
      </c>
      <c r="B66" s="2334" t="s">
        <v>2446</v>
      </c>
      <c r="C66" s="2334" t="s">
        <v>2518</v>
      </c>
      <c r="D66" s="2335" t="s">
        <v>2519</v>
      </c>
      <c r="E66" s="2335"/>
    </row>
    <row r="67" customFormat="false" ht="12.75" hidden="false" customHeight="true" outlineLevel="0" collapsed="false">
      <c r="A67" s="2333" t="s">
        <v>1916</v>
      </c>
      <c r="B67" s="2334" t="s">
        <v>2446</v>
      </c>
      <c r="C67" s="2334" t="s">
        <v>2520</v>
      </c>
      <c r="D67" s="2335" t="s">
        <v>2521</v>
      </c>
      <c r="E67" s="2335"/>
    </row>
    <row r="68" customFormat="false" ht="12.75" hidden="false" customHeight="true" outlineLevel="0" collapsed="false">
      <c r="A68" s="2333" t="s">
        <v>1916</v>
      </c>
      <c r="B68" s="2334" t="s">
        <v>2446</v>
      </c>
      <c r="C68" s="2334" t="s">
        <v>2522</v>
      </c>
      <c r="D68" s="2335" t="s">
        <v>2496</v>
      </c>
      <c r="E68" s="2335"/>
    </row>
    <row r="69" customFormat="false" ht="12.75" hidden="false" customHeight="true" outlineLevel="0" collapsed="false">
      <c r="A69" s="2333" t="s">
        <v>1916</v>
      </c>
      <c r="B69" s="2334" t="s">
        <v>2446</v>
      </c>
      <c r="C69" s="2334" t="s">
        <v>2523</v>
      </c>
      <c r="D69" s="2335" t="s">
        <v>2524</v>
      </c>
      <c r="E69" s="2335"/>
    </row>
    <row r="70" customFormat="false" ht="12.75" hidden="false" customHeight="true" outlineLevel="0" collapsed="false">
      <c r="A70" s="2333" t="s">
        <v>1916</v>
      </c>
      <c r="B70" s="2334" t="s">
        <v>2525</v>
      </c>
      <c r="C70" s="2334" t="s">
        <v>2526</v>
      </c>
      <c r="D70" s="2335" t="s">
        <v>2527</v>
      </c>
      <c r="E70" s="2335"/>
    </row>
    <row r="71" customFormat="false" ht="12.75" hidden="false" customHeight="true" outlineLevel="0" collapsed="false">
      <c r="A71" s="2333" t="s">
        <v>1916</v>
      </c>
      <c r="B71" s="2334" t="s">
        <v>2525</v>
      </c>
      <c r="C71" s="2334" t="s">
        <v>2528</v>
      </c>
      <c r="D71" s="2335" t="s">
        <v>2529</v>
      </c>
      <c r="E71" s="2335"/>
    </row>
    <row r="72" customFormat="false" ht="12.75" hidden="false" customHeight="true" outlineLevel="0" collapsed="false">
      <c r="A72" s="2333" t="s">
        <v>1916</v>
      </c>
      <c r="B72" s="2334" t="s">
        <v>2422</v>
      </c>
      <c r="C72" s="2334" t="s">
        <v>2467</v>
      </c>
      <c r="D72" s="2335" t="s">
        <v>2468</v>
      </c>
      <c r="E72" s="2335"/>
    </row>
    <row r="73" customFormat="false" ht="12.75" hidden="false" customHeight="true" outlineLevel="0" collapsed="false">
      <c r="A73" s="2333" t="s">
        <v>1916</v>
      </c>
      <c r="B73" s="2334" t="s">
        <v>2422</v>
      </c>
      <c r="C73" s="2334" t="s">
        <v>2469</v>
      </c>
      <c r="D73" s="2335" t="s">
        <v>2470</v>
      </c>
      <c r="E73" s="2335"/>
    </row>
    <row r="74" customFormat="false" ht="12.75" hidden="false" customHeight="true" outlineLevel="0" collapsed="false">
      <c r="A74" s="2333" t="s">
        <v>1916</v>
      </c>
      <c r="B74" s="2334" t="s">
        <v>2422</v>
      </c>
      <c r="C74" s="2334" t="s">
        <v>2530</v>
      </c>
      <c r="D74" s="2335" t="s">
        <v>2531</v>
      </c>
      <c r="E74" s="2335"/>
    </row>
    <row r="75" customFormat="false" ht="12.75" hidden="false" customHeight="true" outlineLevel="0" collapsed="false">
      <c r="A75" s="2333" t="s">
        <v>1916</v>
      </c>
      <c r="B75" s="2334" t="s">
        <v>2422</v>
      </c>
      <c r="C75" s="2334" t="s">
        <v>2427</v>
      </c>
      <c r="D75" s="2335" t="s">
        <v>2532</v>
      </c>
      <c r="E75" s="2335"/>
    </row>
    <row r="76" customFormat="false" ht="12.75" hidden="false" customHeight="true" outlineLevel="0" collapsed="false">
      <c r="A76" s="2333" t="s">
        <v>1916</v>
      </c>
      <c r="B76" s="2334" t="s">
        <v>2422</v>
      </c>
      <c r="C76" s="2334" t="s">
        <v>2533</v>
      </c>
      <c r="D76" s="2335" t="s">
        <v>2534</v>
      </c>
      <c r="E76" s="2335"/>
    </row>
    <row r="77" customFormat="false" ht="12.75" hidden="false" customHeight="true" outlineLevel="0" collapsed="false">
      <c r="A77" s="2333" t="s">
        <v>1916</v>
      </c>
      <c r="B77" s="2334" t="s">
        <v>2422</v>
      </c>
      <c r="C77" s="2334" t="s">
        <v>2471</v>
      </c>
      <c r="D77" s="2335" t="s">
        <v>2470</v>
      </c>
      <c r="E77" s="2335"/>
    </row>
    <row r="78" customFormat="false" ht="12.75" hidden="false" customHeight="true" outlineLevel="0" collapsed="false">
      <c r="A78" s="2333" t="s">
        <v>1916</v>
      </c>
      <c r="B78" s="2334" t="s">
        <v>2422</v>
      </c>
      <c r="C78" s="2334" t="s">
        <v>2472</v>
      </c>
      <c r="D78" s="2335" t="s">
        <v>2473</v>
      </c>
      <c r="E78" s="2335"/>
    </row>
    <row r="79" customFormat="false" ht="12.75" hidden="false" customHeight="true" outlineLevel="0" collapsed="false">
      <c r="A79" s="2333" t="s">
        <v>1916</v>
      </c>
      <c r="B79" s="2334" t="s">
        <v>2422</v>
      </c>
      <c r="C79" s="2334" t="s">
        <v>2472</v>
      </c>
      <c r="D79" s="2335" t="s">
        <v>2474</v>
      </c>
      <c r="E79" s="2335"/>
    </row>
    <row r="80" customFormat="false" ht="12.75" hidden="false" customHeight="true" outlineLevel="0" collapsed="false">
      <c r="A80" s="2333" t="s">
        <v>1916</v>
      </c>
      <c r="B80" s="2334" t="s">
        <v>2422</v>
      </c>
      <c r="C80" s="2334" t="s">
        <v>2475</v>
      </c>
      <c r="D80" s="2335" t="s">
        <v>2476</v>
      </c>
      <c r="E80" s="2335"/>
    </row>
    <row r="81" customFormat="false" ht="12.75" hidden="false" customHeight="true" outlineLevel="0" collapsed="false">
      <c r="A81" s="2333" t="s">
        <v>1916</v>
      </c>
      <c r="B81" s="2334" t="s">
        <v>2422</v>
      </c>
      <c r="C81" s="2334" t="s">
        <v>2477</v>
      </c>
      <c r="D81" s="2335" t="s">
        <v>2478</v>
      </c>
      <c r="E81" s="2335"/>
    </row>
    <row r="82" customFormat="false" ht="12.75" hidden="false" customHeight="true" outlineLevel="0" collapsed="false">
      <c r="A82" s="2333" t="s">
        <v>1916</v>
      </c>
      <c r="B82" s="2334" t="s">
        <v>2422</v>
      </c>
      <c r="C82" s="2334" t="s">
        <v>2479</v>
      </c>
      <c r="D82" s="2335" t="s">
        <v>2480</v>
      </c>
      <c r="E82" s="2335"/>
    </row>
    <row r="83" customFormat="false" ht="12.75" hidden="false" customHeight="true" outlineLevel="0" collapsed="false">
      <c r="A83" s="2333" t="s">
        <v>1916</v>
      </c>
      <c r="B83" s="2334" t="s">
        <v>2422</v>
      </c>
      <c r="C83" s="2334" t="s">
        <v>2481</v>
      </c>
      <c r="D83" s="2335" t="s">
        <v>2482</v>
      </c>
      <c r="E83" s="2335"/>
    </row>
    <row r="84" customFormat="false" ht="12.75" hidden="false" customHeight="true" outlineLevel="0" collapsed="false">
      <c r="A84" s="2333" t="s">
        <v>1916</v>
      </c>
      <c r="B84" s="2334" t="s">
        <v>2422</v>
      </c>
      <c r="C84" s="2334" t="s">
        <v>2485</v>
      </c>
      <c r="D84" s="2335" t="s">
        <v>2486</v>
      </c>
      <c r="E84" s="2335"/>
    </row>
    <row r="85" customFormat="false" ht="12.75" hidden="false" customHeight="true" outlineLevel="0" collapsed="false">
      <c r="A85" s="2333" t="s">
        <v>1916</v>
      </c>
      <c r="B85" s="2334" t="s">
        <v>2511</v>
      </c>
      <c r="C85" s="2334" t="s">
        <v>2535</v>
      </c>
      <c r="D85" s="2335" t="s">
        <v>2536</v>
      </c>
      <c r="E85" s="2335"/>
    </row>
    <row r="86" customFormat="false" ht="12.75" hidden="false" customHeight="true" outlineLevel="0" collapsed="false">
      <c r="A86" s="2333" t="s">
        <v>1916</v>
      </c>
      <c r="B86" s="2334" t="s">
        <v>2511</v>
      </c>
      <c r="C86" s="2334" t="s">
        <v>2537</v>
      </c>
      <c r="D86" s="2335" t="s">
        <v>2538</v>
      </c>
      <c r="E86" s="2335"/>
    </row>
    <row r="87" customFormat="false" ht="12.75" hidden="false" customHeight="true" outlineLevel="0" collapsed="false">
      <c r="A87" s="2333" t="s">
        <v>718</v>
      </c>
      <c r="B87" s="2334" t="s">
        <v>2446</v>
      </c>
      <c r="C87" s="2334" t="s">
        <v>2449</v>
      </c>
      <c r="D87" s="2335" t="s">
        <v>2539</v>
      </c>
      <c r="E87" s="2335"/>
    </row>
    <row r="88" customFormat="false" ht="12.75" hidden="false" customHeight="true" outlineLevel="0" collapsed="false">
      <c r="A88" s="2333" t="s">
        <v>718</v>
      </c>
      <c r="B88" s="2334" t="s">
        <v>2446</v>
      </c>
      <c r="C88" s="2334" t="s">
        <v>2540</v>
      </c>
      <c r="D88" s="2335" t="s">
        <v>2541</v>
      </c>
      <c r="E88" s="2335"/>
    </row>
    <row r="89" customFormat="false" ht="12.75" hidden="false" customHeight="true" outlineLevel="0" collapsed="false">
      <c r="A89" s="2333" t="s">
        <v>718</v>
      </c>
      <c r="B89" s="2334" t="s">
        <v>2446</v>
      </c>
      <c r="C89" s="2334" t="s">
        <v>2514</v>
      </c>
      <c r="D89" s="2335" t="s">
        <v>2542</v>
      </c>
      <c r="E89" s="2335"/>
    </row>
    <row r="90" customFormat="false" ht="12.75" hidden="false" customHeight="true" outlineLevel="0" collapsed="false">
      <c r="A90" s="2333" t="s">
        <v>727</v>
      </c>
      <c r="B90" s="2334" t="s">
        <v>2446</v>
      </c>
      <c r="C90" s="2334" t="s">
        <v>2543</v>
      </c>
      <c r="D90" s="2335"/>
      <c r="E90" s="2335"/>
    </row>
    <row r="91" customFormat="false" ht="12.75" hidden="false" customHeight="true" outlineLevel="0" collapsed="false">
      <c r="A91" s="2333" t="s">
        <v>727</v>
      </c>
      <c r="B91" s="2334" t="s">
        <v>2446</v>
      </c>
      <c r="C91" s="2334" t="s">
        <v>2451</v>
      </c>
      <c r="D91" s="2335" t="s">
        <v>2544</v>
      </c>
      <c r="E91" s="2335"/>
    </row>
    <row r="92" customFormat="false" ht="12" hidden="false" customHeight="true" outlineLevel="0" collapsed="false">
      <c r="A92" s="2336"/>
      <c r="B92" s="2337"/>
      <c r="C92" s="2337"/>
      <c r="D92" s="2335"/>
      <c r="E92" s="2335"/>
    </row>
    <row r="93" customFormat="false" ht="21" hidden="false" customHeight="true" outlineLevel="0" collapsed="false">
      <c r="A93" s="2329" t="s">
        <v>2545</v>
      </c>
      <c r="B93" s="2329"/>
      <c r="C93" s="2329"/>
      <c r="D93" s="2329"/>
      <c r="E93" s="2329"/>
    </row>
    <row r="94" customFormat="false" ht="28.5" hidden="false" customHeight="true" outlineLevel="0" collapsed="false">
      <c r="A94" s="2330" t="s">
        <v>1905</v>
      </c>
      <c r="B94" s="2331" t="s">
        <v>2546</v>
      </c>
      <c r="C94" s="2331" t="s">
        <v>2547</v>
      </c>
      <c r="D94" s="2331" t="s">
        <v>2548</v>
      </c>
      <c r="E94" s="2338" t="s">
        <v>2420</v>
      </c>
    </row>
    <row r="95" customFormat="false" ht="13.5" hidden="false" customHeight="true" outlineLevel="0" collapsed="false">
      <c r="A95" s="2333" t="s">
        <v>2421</v>
      </c>
      <c r="B95" s="2334" t="s">
        <v>2423</v>
      </c>
      <c r="C95" s="2334"/>
      <c r="D95" s="2334"/>
      <c r="E95" s="2339"/>
    </row>
    <row r="96" customFormat="false" ht="12.75" hidden="false" customHeight="true" outlineLevel="0" collapsed="false">
      <c r="A96" s="2333" t="s">
        <v>2421</v>
      </c>
      <c r="B96" s="2334" t="s">
        <v>2427</v>
      </c>
      <c r="C96" s="2334"/>
      <c r="D96" s="2334"/>
      <c r="E96" s="2339"/>
    </row>
    <row r="97" customFormat="false" ht="12.75" hidden="false" customHeight="true" outlineLevel="0" collapsed="false">
      <c r="A97" s="2333" t="s">
        <v>2421</v>
      </c>
      <c r="B97" s="2334" t="s">
        <v>2429</v>
      </c>
      <c r="C97" s="2334"/>
      <c r="D97" s="2334"/>
      <c r="E97" s="2339"/>
    </row>
    <row r="98" customFormat="false" ht="12.75" hidden="false" customHeight="true" outlineLevel="0" collapsed="false">
      <c r="A98" s="2333" t="s">
        <v>2421</v>
      </c>
      <c r="B98" s="2334" t="s">
        <v>2431</v>
      </c>
      <c r="C98" s="2334"/>
      <c r="D98" s="2334"/>
      <c r="E98" s="2339"/>
    </row>
    <row r="99" customFormat="false" ht="12.75" hidden="false" customHeight="true" outlineLevel="0" collapsed="false">
      <c r="A99" s="2333" t="s">
        <v>2421</v>
      </c>
      <c r="B99" s="2334" t="s">
        <v>2433</v>
      </c>
      <c r="C99" s="2334"/>
      <c r="D99" s="2334"/>
      <c r="E99" s="2339"/>
    </row>
    <row r="100" customFormat="false" ht="12.75" hidden="false" customHeight="true" outlineLevel="0" collapsed="false">
      <c r="A100" s="2333" t="s">
        <v>2421</v>
      </c>
      <c r="B100" s="2334" t="s">
        <v>2423</v>
      </c>
      <c r="C100" s="2334"/>
      <c r="D100" s="2334"/>
      <c r="E100" s="2339"/>
    </row>
    <row r="101" customFormat="false" ht="12.75" hidden="false" customHeight="true" outlineLevel="0" collapsed="false">
      <c r="A101" s="2333" t="s">
        <v>1915</v>
      </c>
      <c r="B101" s="2334" t="s">
        <v>2442</v>
      </c>
      <c r="C101" s="2334"/>
      <c r="D101" s="2334"/>
      <c r="E101" s="2339"/>
    </row>
    <row r="102" customFormat="false" ht="12.75" hidden="false" customHeight="true" outlineLevel="0" collapsed="false">
      <c r="A102" s="2333" t="s">
        <v>1915</v>
      </c>
      <c r="B102" s="2334" t="s">
        <v>2518</v>
      </c>
      <c r="C102" s="2334"/>
      <c r="D102" s="2334"/>
      <c r="E102" s="2339"/>
    </row>
    <row r="103" customFormat="false" ht="12.75" hidden="false" customHeight="true" outlineLevel="0" collapsed="false">
      <c r="A103" s="2333" t="s">
        <v>1915</v>
      </c>
      <c r="B103" s="2334" t="s">
        <v>2447</v>
      </c>
      <c r="C103" s="2334"/>
      <c r="D103" s="2334"/>
      <c r="E103" s="2339"/>
    </row>
    <row r="104" customFormat="false" ht="12.75" hidden="false" customHeight="true" outlineLevel="0" collapsed="false">
      <c r="A104" s="2333" t="s">
        <v>1915</v>
      </c>
      <c r="B104" s="2334" t="s">
        <v>2447</v>
      </c>
      <c r="C104" s="2334"/>
      <c r="D104" s="2334"/>
      <c r="E104" s="2339"/>
    </row>
    <row r="105" customFormat="false" ht="12.75" hidden="false" customHeight="true" outlineLevel="0" collapsed="false">
      <c r="A105" s="2333" t="s">
        <v>1915</v>
      </c>
      <c r="B105" s="2334" t="s">
        <v>2549</v>
      </c>
      <c r="C105" s="2334"/>
      <c r="D105" s="2334"/>
      <c r="E105" s="2339"/>
    </row>
    <row r="106" customFormat="false" ht="12.75" hidden="false" customHeight="true" outlineLevel="0" collapsed="false">
      <c r="A106" s="2333" t="s">
        <v>1915</v>
      </c>
      <c r="B106" s="2334" t="s">
        <v>2459</v>
      </c>
      <c r="C106" s="2334"/>
      <c r="D106" s="2334"/>
      <c r="E106" s="2339"/>
    </row>
    <row r="107" customFormat="false" ht="12.75" hidden="false" customHeight="true" outlineLevel="0" collapsed="false">
      <c r="A107" s="2333" t="s">
        <v>1915</v>
      </c>
      <c r="B107" s="2334" t="s">
        <v>2461</v>
      </c>
      <c r="C107" s="2334"/>
      <c r="D107" s="2334"/>
      <c r="E107" s="2339"/>
    </row>
    <row r="108" customFormat="false" ht="12.75" hidden="false" customHeight="true" outlineLevel="0" collapsed="false">
      <c r="A108" s="2333" t="s">
        <v>1915</v>
      </c>
      <c r="B108" s="2334" t="s">
        <v>2550</v>
      </c>
      <c r="C108" s="2334"/>
      <c r="D108" s="2334"/>
      <c r="E108" s="2339"/>
    </row>
    <row r="109" customFormat="false" ht="12.75" hidden="false" customHeight="true" outlineLevel="0" collapsed="false">
      <c r="A109" s="2333" t="s">
        <v>1915</v>
      </c>
      <c r="B109" s="2334" t="s">
        <v>2551</v>
      </c>
      <c r="C109" s="2334"/>
      <c r="D109" s="2334"/>
      <c r="E109" s="2339"/>
    </row>
    <row r="110" customFormat="false" ht="12.75" hidden="false" customHeight="true" outlineLevel="0" collapsed="false">
      <c r="A110" s="2333" t="s">
        <v>1915</v>
      </c>
      <c r="B110" s="2334" t="s">
        <v>115</v>
      </c>
      <c r="C110" s="2334"/>
      <c r="D110" s="2334"/>
      <c r="E110" s="2339"/>
    </row>
    <row r="111" customFormat="false" ht="12.75" hidden="false" customHeight="true" outlineLevel="0" collapsed="false">
      <c r="A111" s="2333" t="s">
        <v>1915</v>
      </c>
      <c r="B111" s="2334" t="s">
        <v>115</v>
      </c>
      <c r="C111" s="2334"/>
      <c r="D111" s="2334"/>
      <c r="E111" s="2339"/>
    </row>
    <row r="112" customFormat="false" ht="12.75" hidden="false" customHeight="true" outlineLevel="0" collapsed="false">
      <c r="A112" s="2333" t="s">
        <v>1915</v>
      </c>
      <c r="B112" s="2334" t="s">
        <v>115</v>
      </c>
      <c r="C112" s="2334"/>
      <c r="D112" s="2334"/>
      <c r="E112" s="2339"/>
    </row>
    <row r="113" customFormat="false" ht="12.75" hidden="false" customHeight="true" outlineLevel="0" collapsed="false">
      <c r="A113" s="2333" t="s">
        <v>1915</v>
      </c>
      <c r="B113" s="2334" t="s">
        <v>115</v>
      </c>
      <c r="C113" s="2334"/>
      <c r="D113" s="2334"/>
      <c r="E113" s="2339"/>
    </row>
    <row r="114" customFormat="false" ht="12.75" hidden="false" customHeight="true" outlineLevel="0" collapsed="false">
      <c r="A114" s="2333" t="s">
        <v>1915</v>
      </c>
      <c r="B114" s="2334" t="s">
        <v>115</v>
      </c>
      <c r="C114" s="2334"/>
      <c r="D114" s="2334"/>
      <c r="E114" s="2339"/>
    </row>
    <row r="115" customFormat="false" ht="12.75" hidden="false" customHeight="true" outlineLevel="0" collapsed="false">
      <c r="A115" s="2333" t="s">
        <v>1915</v>
      </c>
      <c r="B115" s="2334" t="s">
        <v>115</v>
      </c>
      <c r="C115" s="2334"/>
      <c r="D115" s="2334"/>
      <c r="E115" s="2339"/>
    </row>
    <row r="116" customFormat="false" ht="12.75" hidden="false" customHeight="true" outlineLevel="0" collapsed="false">
      <c r="A116" s="2333" t="s">
        <v>1915</v>
      </c>
      <c r="B116" s="2334" t="s">
        <v>2552</v>
      </c>
      <c r="C116" s="2334"/>
      <c r="D116" s="2334"/>
      <c r="E116" s="2339"/>
    </row>
    <row r="117" customFormat="false" ht="12.75" hidden="false" customHeight="true" outlineLevel="0" collapsed="false">
      <c r="A117" s="2333" t="s">
        <v>1915</v>
      </c>
      <c r="B117" s="2334" t="s">
        <v>2553</v>
      </c>
      <c r="C117" s="2334"/>
      <c r="D117" s="2334"/>
      <c r="E117" s="2339"/>
    </row>
    <row r="118" customFormat="false" ht="12.75" hidden="false" customHeight="true" outlineLevel="0" collapsed="false">
      <c r="A118" s="2333" t="s">
        <v>1915</v>
      </c>
      <c r="B118" s="2334" t="s">
        <v>2554</v>
      </c>
      <c r="C118" s="2334"/>
      <c r="D118" s="2334"/>
      <c r="E118" s="2339"/>
    </row>
    <row r="119" customFormat="false" ht="12.75" hidden="false" customHeight="true" outlineLevel="0" collapsed="false">
      <c r="A119" s="2333" t="s">
        <v>1915</v>
      </c>
      <c r="B119" s="2334" t="s">
        <v>2555</v>
      </c>
      <c r="C119" s="2334"/>
      <c r="D119" s="2334"/>
      <c r="E119" s="2339"/>
    </row>
    <row r="120" customFormat="false" ht="12.75" hidden="false" customHeight="true" outlineLevel="0" collapsed="false">
      <c r="A120" s="2333" t="s">
        <v>1915</v>
      </c>
      <c r="B120" s="2334" t="s">
        <v>2556</v>
      </c>
      <c r="C120" s="2334"/>
      <c r="D120" s="2334"/>
      <c r="E120" s="2339"/>
    </row>
    <row r="121" customFormat="false" ht="12.75" hidden="false" customHeight="true" outlineLevel="0" collapsed="false">
      <c r="A121" s="2333" t="s">
        <v>1915</v>
      </c>
      <c r="B121" s="2334" t="s">
        <v>2557</v>
      </c>
      <c r="C121" s="2334"/>
      <c r="D121" s="2334"/>
      <c r="E121" s="2339"/>
    </row>
    <row r="122" customFormat="false" ht="12.75" hidden="false" customHeight="true" outlineLevel="0" collapsed="false">
      <c r="A122" s="2333" t="s">
        <v>1914</v>
      </c>
      <c r="B122" s="2334" t="s">
        <v>2437</v>
      </c>
      <c r="C122" s="2334"/>
      <c r="D122" s="2334"/>
      <c r="E122" s="2339"/>
    </row>
    <row r="123" customFormat="false" ht="12.75" hidden="false" customHeight="true" outlineLevel="0" collapsed="false">
      <c r="A123" s="2333" t="s">
        <v>1914</v>
      </c>
      <c r="B123" s="2334" t="s">
        <v>2440</v>
      </c>
      <c r="C123" s="2334"/>
      <c r="D123" s="2334"/>
      <c r="E123" s="2339"/>
    </row>
    <row r="124" customFormat="false" ht="12.75" hidden="false" customHeight="true" outlineLevel="0" collapsed="false">
      <c r="A124" s="2333" t="s">
        <v>1914</v>
      </c>
      <c r="B124" s="2334" t="s">
        <v>2442</v>
      </c>
      <c r="C124" s="2334"/>
      <c r="D124" s="2334"/>
      <c r="E124" s="2339"/>
    </row>
    <row r="125" customFormat="false" ht="12.75" hidden="false" customHeight="true" outlineLevel="0" collapsed="false">
      <c r="A125" s="2333" t="s">
        <v>1914</v>
      </c>
      <c r="B125" s="2334" t="s">
        <v>2558</v>
      </c>
      <c r="C125" s="2334"/>
      <c r="D125" s="2334"/>
      <c r="E125" s="2339"/>
    </row>
    <row r="126" customFormat="false" ht="12.75" hidden="false" customHeight="true" outlineLevel="0" collapsed="false">
      <c r="A126" s="2333" t="s">
        <v>1914</v>
      </c>
      <c r="B126" s="2334" t="s">
        <v>2559</v>
      </c>
      <c r="C126" s="2334"/>
      <c r="D126" s="2334"/>
      <c r="E126" s="2339"/>
    </row>
    <row r="127" customFormat="false" ht="12.75" hidden="false" customHeight="true" outlineLevel="0" collapsed="false">
      <c r="A127" s="2333" t="s">
        <v>1914</v>
      </c>
      <c r="B127" s="2334" t="s">
        <v>2499</v>
      </c>
      <c r="C127" s="2334"/>
      <c r="D127" s="2334"/>
      <c r="E127" s="2339"/>
    </row>
    <row r="128" customFormat="false" ht="12.75" hidden="false" customHeight="true" outlineLevel="0" collapsed="false">
      <c r="A128" s="2333" t="s">
        <v>1914</v>
      </c>
      <c r="B128" s="2334" t="s">
        <v>2447</v>
      </c>
      <c r="C128" s="2334"/>
      <c r="D128" s="2334"/>
      <c r="E128" s="2339"/>
    </row>
    <row r="129" customFormat="false" ht="12.75" hidden="false" customHeight="true" outlineLevel="0" collapsed="false">
      <c r="A129" s="2333" t="s">
        <v>1914</v>
      </c>
      <c r="B129" s="2334" t="s">
        <v>2549</v>
      </c>
      <c r="C129" s="2334"/>
      <c r="D129" s="2334"/>
      <c r="E129" s="2339"/>
    </row>
    <row r="130" customFormat="false" ht="12.75" hidden="false" customHeight="true" outlineLevel="0" collapsed="false">
      <c r="A130" s="2333" t="s">
        <v>1914</v>
      </c>
      <c r="B130" s="2334" t="s">
        <v>2504</v>
      </c>
      <c r="C130" s="2334"/>
      <c r="D130" s="2334"/>
      <c r="E130" s="2339"/>
    </row>
    <row r="131" customFormat="false" ht="12.75" hidden="false" customHeight="true" outlineLevel="0" collapsed="false">
      <c r="A131" s="2333" t="s">
        <v>1914</v>
      </c>
      <c r="B131" s="2334" t="s">
        <v>2550</v>
      </c>
      <c r="C131" s="2334"/>
      <c r="D131" s="2334"/>
      <c r="E131" s="2339"/>
    </row>
    <row r="132" customFormat="false" ht="12.75" hidden="false" customHeight="true" outlineLevel="0" collapsed="false">
      <c r="A132" s="2333" t="s">
        <v>1914</v>
      </c>
      <c r="B132" s="2334" t="s">
        <v>115</v>
      </c>
      <c r="C132" s="2334"/>
      <c r="D132" s="2334"/>
      <c r="E132" s="2339"/>
    </row>
    <row r="133" customFormat="false" ht="12.75" hidden="false" customHeight="true" outlineLevel="0" collapsed="false">
      <c r="A133" s="2333" t="s">
        <v>1914</v>
      </c>
      <c r="B133" s="2334" t="s">
        <v>115</v>
      </c>
      <c r="C133" s="2334"/>
      <c r="D133" s="2334"/>
      <c r="E133" s="2339"/>
    </row>
    <row r="134" customFormat="false" ht="12.75" hidden="false" customHeight="true" outlineLevel="0" collapsed="false">
      <c r="A134" s="2333" t="s">
        <v>1914</v>
      </c>
      <c r="B134" s="2334" t="s">
        <v>115</v>
      </c>
      <c r="C134" s="2334"/>
      <c r="D134" s="2334"/>
      <c r="E134" s="2339"/>
    </row>
    <row r="135" customFormat="false" ht="12.75" hidden="false" customHeight="true" outlineLevel="0" collapsed="false">
      <c r="A135" s="2333" t="s">
        <v>1914</v>
      </c>
      <c r="B135" s="2334" t="s">
        <v>2552</v>
      </c>
      <c r="C135" s="2334"/>
      <c r="D135" s="2334"/>
      <c r="E135" s="2339"/>
    </row>
    <row r="136" customFormat="false" ht="12.75" hidden="false" customHeight="true" outlineLevel="0" collapsed="false">
      <c r="A136" s="2333" t="s">
        <v>1914</v>
      </c>
      <c r="B136" s="2334" t="s">
        <v>2553</v>
      </c>
      <c r="C136" s="2334"/>
      <c r="D136" s="2334"/>
      <c r="E136" s="2339"/>
    </row>
    <row r="137" customFormat="false" ht="12.75" hidden="false" customHeight="true" outlineLevel="0" collapsed="false">
      <c r="A137" s="2333" t="s">
        <v>1914</v>
      </c>
      <c r="B137" s="2334" t="s">
        <v>2553</v>
      </c>
      <c r="C137" s="2334"/>
      <c r="D137" s="2334"/>
      <c r="E137" s="2339"/>
    </row>
    <row r="138" customFormat="false" ht="12.75" hidden="false" customHeight="true" outlineLevel="0" collapsed="false">
      <c r="A138" s="2333" t="s">
        <v>1914</v>
      </c>
      <c r="B138" s="2334" t="s">
        <v>2554</v>
      </c>
      <c r="C138" s="2334"/>
      <c r="D138" s="2334"/>
      <c r="E138" s="2339"/>
    </row>
    <row r="139" customFormat="false" ht="12.75" hidden="false" customHeight="true" outlineLevel="0" collapsed="false">
      <c r="A139" s="2333" t="s">
        <v>1914</v>
      </c>
      <c r="B139" s="2334" t="s">
        <v>2560</v>
      </c>
      <c r="C139" s="2334"/>
      <c r="D139" s="2334"/>
      <c r="E139" s="2339"/>
    </row>
    <row r="140" customFormat="false" ht="12.75" hidden="false" customHeight="true" outlineLevel="0" collapsed="false">
      <c r="A140" s="2333" t="s">
        <v>1914</v>
      </c>
      <c r="B140" s="2334" t="s">
        <v>2555</v>
      </c>
      <c r="C140" s="2334"/>
      <c r="D140" s="2334"/>
      <c r="E140" s="2339"/>
    </row>
    <row r="141" customFormat="false" ht="12.75" hidden="false" customHeight="true" outlineLevel="0" collapsed="false">
      <c r="A141" s="2333" t="s">
        <v>1914</v>
      </c>
      <c r="B141" s="2334" t="s">
        <v>2556</v>
      </c>
      <c r="C141" s="2334"/>
      <c r="D141" s="2334"/>
      <c r="E141" s="2339"/>
    </row>
    <row r="142" customFormat="false" ht="12.75" hidden="false" customHeight="true" outlineLevel="0" collapsed="false">
      <c r="A142" s="2333" t="s">
        <v>1914</v>
      </c>
      <c r="B142" s="2334" t="s">
        <v>2556</v>
      </c>
      <c r="C142" s="2334"/>
      <c r="D142" s="2334"/>
      <c r="E142" s="2339"/>
    </row>
    <row r="143" customFormat="false" ht="12.75" hidden="false" customHeight="true" outlineLevel="0" collapsed="false">
      <c r="A143" s="2333" t="s">
        <v>1914</v>
      </c>
      <c r="B143" s="2334" t="s">
        <v>2557</v>
      </c>
      <c r="C143" s="2334"/>
      <c r="D143" s="2334"/>
      <c r="E143" s="2339"/>
    </row>
    <row r="144" customFormat="false" ht="12.75" hidden="false" customHeight="true" outlineLevel="0" collapsed="false">
      <c r="A144" s="2333" t="s">
        <v>1914</v>
      </c>
      <c r="B144" s="2334" t="s">
        <v>2557</v>
      </c>
      <c r="C144" s="2334"/>
      <c r="D144" s="2334"/>
      <c r="E144" s="2339"/>
    </row>
    <row r="145" customFormat="false" ht="12.75" hidden="false" customHeight="true" outlineLevel="0" collapsed="false">
      <c r="A145" s="2333" t="s">
        <v>1914</v>
      </c>
      <c r="B145" s="2334" t="s">
        <v>2561</v>
      </c>
      <c r="C145" s="2334"/>
      <c r="D145" s="2334"/>
      <c r="E145" s="2339"/>
    </row>
    <row r="146" customFormat="false" ht="12.75" hidden="false" customHeight="true" outlineLevel="0" collapsed="false">
      <c r="A146" s="2333" t="s">
        <v>1914</v>
      </c>
      <c r="B146" s="2334" t="s">
        <v>1149</v>
      </c>
      <c r="C146" s="2334"/>
      <c r="D146" s="2334"/>
      <c r="E146" s="2339"/>
    </row>
    <row r="147" customFormat="false" ht="12.75" hidden="false" customHeight="true" outlineLevel="0" collapsed="false">
      <c r="A147" s="2333" t="s">
        <v>715</v>
      </c>
      <c r="B147" s="2334" t="s">
        <v>2514</v>
      </c>
      <c r="C147" s="2334"/>
      <c r="D147" s="2334"/>
      <c r="E147" s="2339"/>
    </row>
    <row r="148" customFormat="false" ht="12.75" hidden="false" customHeight="true" outlineLevel="0" collapsed="false">
      <c r="A148" s="2333" t="s">
        <v>1916</v>
      </c>
      <c r="B148" s="2334" t="s">
        <v>2518</v>
      </c>
      <c r="C148" s="2334"/>
      <c r="D148" s="2334"/>
      <c r="E148" s="2339"/>
    </row>
    <row r="149" customFormat="false" ht="12.75" hidden="false" customHeight="true" outlineLevel="0" collapsed="false">
      <c r="A149" s="2333" t="s">
        <v>1916</v>
      </c>
      <c r="B149" s="2334" t="s">
        <v>2528</v>
      </c>
      <c r="C149" s="2334"/>
      <c r="D149" s="2334"/>
      <c r="E149" s="2339"/>
    </row>
    <row r="150" customFormat="false" ht="12.75" hidden="false" customHeight="true" outlineLevel="0" collapsed="false">
      <c r="A150" s="2333" t="s">
        <v>1916</v>
      </c>
      <c r="B150" s="2334" t="s">
        <v>2562</v>
      </c>
      <c r="C150" s="2334"/>
      <c r="D150" s="2334"/>
      <c r="E150" s="2339"/>
    </row>
    <row r="151" customFormat="false" ht="12.75" hidden="false" customHeight="true" outlineLevel="0" collapsed="false">
      <c r="A151" s="2333" t="s">
        <v>1916</v>
      </c>
      <c r="B151" s="2334" t="s">
        <v>2563</v>
      </c>
      <c r="C151" s="2334"/>
      <c r="D151" s="2334"/>
      <c r="E151" s="2339"/>
    </row>
    <row r="152" customFormat="false" ht="12.75" hidden="false" customHeight="true" outlineLevel="0" collapsed="false">
      <c r="A152" s="2333" t="s">
        <v>1916</v>
      </c>
      <c r="B152" s="2334" t="s">
        <v>2550</v>
      </c>
      <c r="C152" s="2334"/>
      <c r="D152" s="2334"/>
      <c r="E152" s="2339"/>
    </row>
    <row r="153" customFormat="false" ht="12.75" hidden="false" customHeight="true" outlineLevel="0" collapsed="false">
      <c r="A153" s="2333" t="s">
        <v>1916</v>
      </c>
      <c r="B153" s="2334" t="s">
        <v>2551</v>
      </c>
      <c r="C153" s="2334"/>
      <c r="D153" s="2334"/>
      <c r="E153" s="2339"/>
    </row>
    <row r="154" customFormat="false" ht="12.75" hidden="false" customHeight="true" outlineLevel="0" collapsed="false">
      <c r="A154" s="2333" t="s">
        <v>1916</v>
      </c>
      <c r="B154" s="2334" t="s">
        <v>115</v>
      </c>
      <c r="C154" s="2334"/>
      <c r="D154" s="2334"/>
      <c r="E154" s="2339"/>
    </row>
    <row r="155" customFormat="false" ht="12.75" hidden="false" customHeight="true" outlineLevel="0" collapsed="false">
      <c r="A155" s="2333" t="s">
        <v>1916</v>
      </c>
      <c r="B155" s="2334" t="s">
        <v>115</v>
      </c>
      <c r="C155" s="2334"/>
      <c r="D155" s="2334"/>
      <c r="E155" s="2339"/>
    </row>
    <row r="156" customFormat="false" ht="12.75" hidden="false" customHeight="true" outlineLevel="0" collapsed="false">
      <c r="A156" s="2333" t="s">
        <v>1916</v>
      </c>
      <c r="B156" s="2334" t="s">
        <v>115</v>
      </c>
      <c r="C156" s="2334"/>
      <c r="D156" s="2334"/>
      <c r="E156" s="2339"/>
    </row>
    <row r="157" customFormat="false" ht="12.75" hidden="false" customHeight="true" outlineLevel="0" collapsed="false">
      <c r="A157" s="2333" t="s">
        <v>1916</v>
      </c>
      <c r="B157" s="2334" t="s">
        <v>115</v>
      </c>
      <c r="C157" s="2334"/>
      <c r="D157" s="2334"/>
      <c r="E157" s="2339"/>
    </row>
    <row r="158" customFormat="false" ht="12.75" hidden="false" customHeight="true" outlineLevel="0" collapsed="false">
      <c r="A158" s="2333" t="s">
        <v>1916</v>
      </c>
      <c r="B158" s="2334" t="s">
        <v>115</v>
      </c>
      <c r="C158" s="2334"/>
      <c r="D158" s="2334"/>
      <c r="E158" s="2339"/>
    </row>
    <row r="159" customFormat="false" ht="12.75" hidden="false" customHeight="true" outlineLevel="0" collapsed="false">
      <c r="A159" s="2333" t="s">
        <v>1916</v>
      </c>
      <c r="B159" s="2334" t="s">
        <v>2552</v>
      </c>
      <c r="C159" s="2334"/>
      <c r="D159" s="2334"/>
      <c r="E159" s="2339"/>
    </row>
    <row r="160" customFormat="false" ht="12.75" hidden="false" customHeight="true" outlineLevel="0" collapsed="false">
      <c r="A160" s="2333" t="s">
        <v>1916</v>
      </c>
      <c r="B160" s="2334" t="s">
        <v>2553</v>
      </c>
      <c r="C160" s="2334"/>
      <c r="D160" s="2334"/>
      <c r="E160" s="2339"/>
    </row>
    <row r="161" customFormat="false" ht="12.75" hidden="false" customHeight="true" outlineLevel="0" collapsed="false">
      <c r="A161" s="2333" t="s">
        <v>1916</v>
      </c>
      <c r="B161" s="2334" t="s">
        <v>2554</v>
      </c>
      <c r="C161" s="2334"/>
      <c r="D161" s="2334"/>
      <c r="E161" s="2339"/>
    </row>
    <row r="162" customFormat="false" ht="12.75" hidden="false" customHeight="true" outlineLevel="0" collapsed="false">
      <c r="A162" s="2333" t="s">
        <v>1916</v>
      </c>
      <c r="B162" s="2334" t="s">
        <v>2530</v>
      </c>
      <c r="C162" s="2334"/>
      <c r="D162" s="2334"/>
      <c r="E162" s="2339"/>
    </row>
    <row r="163" customFormat="false" ht="12.75" hidden="false" customHeight="true" outlineLevel="0" collapsed="false">
      <c r="A163" s="2333" t="s">
        <v>1916</v>
      </c>
      <c r="B163" s="2334" t="s">
        <v>2427</v>
      </c>
      <c r="C163" s="2334"/>
      <c r="D163" s="2334"/>
      <c r="E163" s="2339"/>
    </row>
    <row r="164" customFormat="false" ht="12.75" hidden="false" customHeight="true" outlineLevel="0" collapsed="false">
      <c r="A164" s="2333" t="s">
        <v>1916</v>
      </c>
      <c r="B164" s="2334" t="s">
        <v>2533</v>
      </c>
      <c r="C164" s="2334"/>
      <c r="D164" s="2334"/>
      <c r="E164" s="2339"/>
    </row>
    <row r="165" customFormat="false" ht="12.75" hidden="false" customHeight="true" outlineLevel="0" collapsed="false">
      <c r="A165" s="2333" t="s">
        <v>1916</v>
      </c>
      <c r="B165" s="2334" t="s">
        <v>2555</v>
      </c>
      <c r="C165" s="2334"/>
      <c r="D165" s="2334"/>
      <c r="E165" s="2339"/>
    </row>
    <row r="166" customFormat="false" ht="12.75" hidden="false" customHeight="true" outlineLevel="0" collapsed="false">
      <c r="A166" s="2333" t="s">
        <v>1916</v>
      </c>
      <c r="B166" s="2334" t="s">
        <v>2556</v>
      </c>
      <c r="C166" s="2334"/>
      <c r="D166" s="2334"/>
      <c r="E166" s="2339"/>
    </row>
    <row r="167" customFormat="false" ht="12.75" hidden="false" customHeight="true" outlineLevel="0" collapsed="false">
      <c r="A167" s="2333" t="s">
        <v>1916</v>
      </c>
      <c r="B167" s="2334" t="s">
        <v>2557</v>
      </c>
      <c r="C167" s="2334"/>
      <c r="D167" s="2334"/>
      <c r="E167" s="2339"/>
    </row>
    <row r="168" customFormat="false" ht="12.75" hidden="false" customHeight="true" outlineLevel="0" collapsed="false">
      <c r="A168" s="2333" t="s">
        <v>1916</v>
      </c>
      <c r="B168" s="2334" t="s">
        <v>1148</v>
      </c>
      <c r="C168" s="2334"/>
      <c r="D168" s="2334"/>
      <c r="E168" s="2339"/>
    </row>
    <row r="169" customFormat="false" ht="12.75" hidden="false" customHeight="true" outlineLevel="0" collapsed="false">
      <c r="A169" s="2333" t="s">
        <v>1916</v>
      </c>
      <c r="B169" s="2334" t="s">
        <v>1155</v>
      </c>
      <c r="C169" s="2334"/>
      <c r="D169" s="2334"/>
      <c r="E169" s="2339"/>
    </row>
    <row r="170" customFormat="false" ht="12.75" hidden="false" customHeight="true" outlineLevel="0" collapsed="false">
      <c r="A170" s="2333" t="s">
        <v>718</v>
      </c>
      <c r="B170" s="2334" t="s">
        <v>2514</v>
      </c>
      <c r="C170" s="2334"/>
      <c r="D170" s="2334"/>
      <c r="E170" s="2339"/>
    </row>
    <row r="171" customFormat="false" ht="12.75" hidden="false" customHeight="true" outlineLevel="0" collapsed="false">
      <c r="A171" s="2333" t="s">
        <v>727</v>
      </c>
      <c r="B171" s="2334" t="s">
        <v>2564</v>
      </c>
      <c r="C171" s="2334"/>
      <c r="D171" s="2334"/>
      <c r="E171" s="2339"/>
    </row>
    <row r="172" customFormat="false" ht="12.75" hidden="false" customHeight="true" outlineLevel="0" collapsed="false">
      <c r="A172" s="2333" t="s">
        <v>727</v>
      </c>
      <c r="B172" s="2334" t="s">
        <v>2565</v>
      </c>
      <c r="C172" s="2334"/>
      <c r="D172" s="2334"/>
      <c r="E172" s="2339"/>
    </row>
    <row r="173" customFormat="false" ht="12.75" hidden="false" customHeight="true" outlineLevel="0" collapsed="false">
      <c r="A173" s="2333" t="s">
        <v>727</v>
      </c>
      <c r="B173" s="2334" t="s">
        <v>2566</v>
      </c>
      <c r="C173" s="2334"/>
      <c r="D173" s="2334"/>
      <c r="E173" s="2339"/>
    </row>
    <row r="174" customFormat="false" ht="12" hidden="false" customHeight="true" outlineLevel="0" collapsed="false">
      <c r="A174" s="2336"/>
      <c r="B174" s="2334"/>
      <c r="C174" s="2334"/>
      <c r="D174" s="2334"/>
      <c r="E174" s="2339"/>
    </row>
    <row r="175" customFormat="false" ht="12" hidden="false" customHeight="true" outlineLevel="0" collapsed="false">
      <c r="A175" s="31"/>
      <c r="B175" s="31"/>
      <c r="C175" s="31"/>
      <c r="D175" s="31"/>
      <c r="E175" s="31"/>
    </row>
    <row r="176" customFormat="false" ht="12" hidden="false" customHeight="true" outlineLevel="0" collapsed="false">
      <c r="A176" s="2340" t="s">
        <v>2567</v>
      </c>
      <c r="B176" s="2340"/>
      <c r="C176" s="2340"/>
      <c r="D176" s="2340"/>
      <c r="E176" s="2340"/>
    </row>
    <row r="177" customFormat="false" ht="12" hidden="false" customHeight="true" outlineLevel="0" collapsed="false">
      <c r="A177" s="2341" t="s">
        <v>2568</v>
      </c>
    </row>
    <row r="178" customFormat="false" ht="12" hidden="false" customHeight="true" outlineLevel="0" collapsed="false">
      <c r="A178" s="2340" t="s">
        <v>2569</v>
      </c>
      <c r="B178" s="2340"/>
      <c r="C178" s="2340"/>
      <c r="D178" s="2340"/>
      <c r="E178" s="2340"/>
    </row>
  </sheetData>
  <sheetProtection sheet="true" password="a57c" objects="true" scenarios="true"/>
  <mergeCells count="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A93:E93"/>
    <mergeCell ref="A176:E176"/>
    <mergeCell ref="A178:E178"/>
  </mergeCells>
  <dataValidations count="1">
    <dataValidation allowBlank="true" errorStyle="stop" operator="between" showDropDown="false" showErrorMessage="true" showInputMessage="false" sqref="A1:IV6 A7:D174 F7:IV176 E93: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70</v>
      </c>
      <c r="B1" s="1678"/>
      <c r="C1" s="1678"/>
      <c r="D1" s="1678"/>
      <c r="E1" s="1678"/>
      <c r="F1" s="2307"/>
      <c r="G1" s="113" t="s">
        <v>89</v>
      </c>
    </row>
    <row r="2" customFormat="false" ht="15.75" hidden="false" customHeight="true" outlineLevel="0" collapsed="false">
      <c r="A2" s="652" t="s">
        <v>223</v>
      </c>
      <c r="B2" s="2307"/>
      <c r="C2" s="2307"/>
      <c r="D2" s="2307"/>
      <c r="E2" s="2307"/>
      <c r="F2" s="2307"/>
      <c r="G2" s="113" t="s">
        <v>91</v>
      </c>
    </row>
    <row r="3" customFormat="false" ht="15.75" hidden="false" customHeight="true" outlineLevel="0" collapsed="false">
      <c r="A3" s="652"/>
      <c r="B3" s="2307"/>
      <c r="C3" s="2307"/>
      <c r="D3" s="2307"/>
      <c r="E3" s="2307"/>
      <c r="F3" s="2307"/>
      <c r="G3" s="113" t="s">
        <v>92</v>
      </c>
    </row>
    <row r="4" customFormat="false" ht="12.75" hidden="false" customHeight="true" outlineLevel="0" collapsed="false">
      <c r="A4" s="2308"/>
      <c r="B4" s="2307"/>
      <c r="C4" s="2307"/>
      <c r="D4" s="2307"/>
      <c r="E4" s="2307"/>
      <c r="F4" s="2307"/>
      <c r="G4" s="1855"/>
    </row>
    <row r="5" customFormat="false" ht="20.25" hidden="false" customHeight="true" outlineLevel="0" collapsed="false">
      <c r="A5" s="2329" t="s">
        <v>2571</v>
      </c>
      <c r="B5" s="2329"/>
      <c r="C5" s="2329"/>
      <c r="D5" s="2329"/>
      <c r="E5" s="2329"/>
      <c r="F5" s="2329"/>
      <c r="G5" s="2329"/>
    </row>
    <row r="6" customFormat="false" ht="45" hidden="false" customHeight="true" outlineLevel="0" collapsed="false">
      <c r="A6" s="2330" t="s">
        <v>1905</v>
      </c>
      <c r="B6" s="2331" t="s">
        <v>2572</v>
      </c>
      <c r="C6" s="2331" t="s">
        <v>2573</v>
      </c>
      <c r="D6" s="2331" t="s">
        <v>2574</v>
      </c>
      <c r="E6" s="2331" t="s">
        <v>2575</v>
      </c>
      <c r="F6" s="2331" t="s">
        <v>2576</v>
      </c>
      <c r="G6" s="2315" t="s">
        <v>2420</v>
      </c>
    </row>
    <row r="7" customFormat="false" ht="12" hidden="false" customHeight="true" outlineLevel="0" collapsed="false">
      <c r="A7" s="31"/>
      <c r="B7" s="31"/>
      <c r="C7" s="31"/>
      <c r="D7" s="31"/>
      <c r="E7" s="31"/>
      <c r="F7" s="31"/>
      <c r="G7" s="31"/>
    </row>
    <row r="8" customFormat="false" ht="29.25" hidden="false" customHeight="true" outlineLevel="0" collapsed="false">
      <c r="A8" s="2342" t="s">
        <v>2577</v>
      </c>
      <c r="B8" s="2342"/>
      <c r="C8" s="2342"/>
      <c r="D8" s="2342"/>
      <c r="E8" s="2342"/>
      <c r="F8" s="2342"/>
      <c r="G8" s="2342"/>
    </row>
    <row r="9" customFormat="false" ht="12.75" hidden="false" customHeight="true" outlineLevel="0" collapsed="false"/>
    <row r="10" customFormat="false" ht="12" hidden="false" customHeight="true" outlineLevel="0" collapsed="false">
      <c r="A10" s="2343" t="s">
        <v>1900</v>
      </c>
      <c r="B10" s="2344"/>
      <c r="C10" s="2344"/>
      <c r="D10" s="2344"/>
      <c r="E10" s="2344"/>
      <c r="F10" s="2344"/>
      <c r="G10" s="2345"/>
    </row>
    <row r="11" customFormat="false" ht="33" hidden="false" customHeight="true" outlineLevel="0" collapsed="false">
      <c r="A11" s="2346" t="s">
        <v>2578</v>
      </c>
      <c r="B11" s="2346"/>
      <c r="C11" s="2346"/>
      <c r="D11" s="2346"/>
      <c r="E11" s="2346"/>
      <c r="F11" s="2346"/>
      <c r="G11" s="2346"/>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79</v>
      </c>
      <c r="B1" s="383"/>
      <c r="J1" s="113" t="s">
        <v>89</v>
      </c>
    </row>
    <row r="2" customFormat="false" ht="15.75" hidden="false" customHeight="true" outlineLevel="0" collapsed="false">
      <c r="A2" s="652" t="s">
        <v>2580</v>
      </c>
      <c r="B2" s="383"/>
      <c r="J2" s="113" t="s">
        <v>91</v>
      </c>
    </row>
    <row r="3" customFormat="false" ht="15.75" hidden="false" customHeight="true" outlineLevel="0" collapsed="false">
      <c r="A3" s="652"/>
      <c r="B3" s="383"/>
      <c r="J3" s="113" t="s">
        <v>92</v>
      </c>
    </row>
    <row r="4" customFormat="false" ht="12.75" hidden="false" customHeight="true" outlineLevel="0" collapsed="false">
      <c r="A4" s="140"/>
      <c r="B4" s="140"/>
      <c r="C4" s="140"/>
    </row>
    <row r="5" customFormat="false" ht="53.25" hidden="false" customHeight="true" outlineLevel="0" collapsed="false">
      <c r="A5" s="2347" t="s">
        <v>93</v>
      </c>
      <c r="B5" s="2348" t="s">
        <v>2581</v>
      </c>
      <c r="C5" s="2348" t="s">
        <v>2582</v>
      </c>
      <c r="D5" s="2348" t="s">
        <v>2583</v>
      </c>
      <c r="E5" s="2348" t="s">
        <v>2584</v>
      </c>
      <c r="F5" s="2348" t="s">
        <v>2585</v>
      </c>
      <c r="G5" s="2348" t="s">
        <v>2586</v>
      </c>
      <c r="H5" s="2348" t="s">
        <v>2587</v>
      </c>
      <c r="I5" s="2348" t="s">
        <v>2588</v>
      </c>
      <c r="J5" s="2349" t="s">
        <v>2589</v>
      </c>
      <c r="K5" s="16"/>
    </row>
    <row r="6" customFormat="false" ht="12.75" hidden="false" customHeight="true" outlineLevel="0" collapsed="false">
      <c r="A6" s="2347"/>
      <c r="B6" s="2350" t="s">
        <v>101</v>
      </c>
      <c r="C6" s="2350" t="s">
        <v>101</v>
      </c>
      <c r="D6" s="2350" t="s">
        <v>101</v>
      </c>
      <c r="E6" s="2350" t="s">
        <v>101</v>
      </c>
      <c r="F6" s="2350" t="s">
        <v>101</v>
      </c>
      <c r="G6" s="2350" t="s">
        <v>101</v>
      </c>
      <c r="H6" s="2350" t="s">
        <v>101</v>
      </c>
      <c r="I6" s="2350" t="s">
        <v>101</v>
      </c>
      <c r="J6" s="2351" t="s">
        <v>1478</v>
      </c>
      <c r="K6" s="16"/>
    </row>
    <row r="7" customFormat="false" ht="15.75" hidden="false" customHeight="true" outlineLevel="0" collapsed="false">
      <c r="A7" s="2352" t="s">
        <v>2590</v>
      </c>
      <c r="B7" s="2353" t="n">
        <v>3149673.13163195</v>
      </c>
      <c r="C7" s="2353" t="n">
        <v>3182894.05615143</v>
      </c>
      <c r="D7" s="2353" t="n">
        <v>3114072.78338706</v>
      </c>
      <c r="E7" s="2353" t="n">
        <v>3067374.09366505</v>
      </c>
      <c r="F7" s="2353" t="n">
        <v>3056800.82847677</v>
      </c>
      <c r="G7" s="2353" t="n">
        <v>3090377.67816155</v>
      </c>
      <c r="H7" s="2353" t="n">
        <v>3172731.8365415</v>
      </c>
      <c r="I7" s="2353" t="n">
        <v>3113430.53886482</v>
      </c>
      <c r="J7" s="2354" t="n">
        <v>-1.15067790378457</v>
      </c>
      <c r="K7" s="16"/>
    </row>
    <row r="8" customFormat="false" ht="15" hidden="false" customHeight="true" outlineLevel="0" collapsed="false">
      <c r="A8" s="2355" t="s">
        <v>1677</v>
      </c>
      <c r="B8" s="2356" t="n">
        <v>3129371.8356126</v>
      </c>
      <c r="C8" s="2356" t="n">
        <v>3162408.28031191</v>
      </c>
      <c r="D8" s="2356" t="n">
        <v>3093356.1999516</v>
      </c>
      <c r="E8" s="2356" t="n">
        <v>3045959.99855885</v>
      </c>
      <c r="F8" s="2356" t="n">
        <v>3034833.41647812</v>
      </c>
      <c r="G8" s="2356" t="n">
        <v>3067551.46890024</v>
      </c>
      <c r="H8" s="2356" t="n">
        <v>3149235.96800276</v>
      </c>
      <c r="I8" s="2356" t="n">
        <v>3091080.19373283</v>
      </c>
      <c r="J8" s="2357" t="n">
        <v>-1.22362071020148</v>
      </c>
      <c r="K8" s="16"/>
    </row>
    <row r="9" customFormat="false" ht="15" hidden="false" customHeight="true" outlineLevel="0" collapsed="false">
      <c r="A9" s="2358" t="s">
        <v>1604</v>
      </c>
      <c r="B9" s="424" t="n">
        <v>1157304.87197343</v>
      </c>
      <c r="C9" s="424" t="n">
        <v>1160003.739251</v>
      </c>
      <c r="D9" s="424" t="n">
        <v>1122445.44225021</v>
      </c>
      <c r="E9" s="424" t="n">
        <v>1075996.26489238</v>
      </c>
      <c r="F9" s="424" t="n">
        <v>1086709.00038823</v>
      </c>
      <c r="G9" s="424" t="n">
        <v>1095932.56734066</v>
      </c>
      <c r="H9" s="424" t="n">
        <v>1112300.48336241</v>
      </c>
      <c r="I9" s="424" t="n">
        <v>1078746.34634502</v>
      </c>
      <c r="J9" s="424" t="n">
        <v>-6.78805797252433</v>
      </c>
      <c r="K9" s="16"/>
    </row>
    <row r="10" customFormat="false" ht="15" hidden="false" customHeight="true" outlineLevel="0" collapsed="false">
      <c r="A10" s="2359" t="s">
        <v>1678</v>
      </c>
      <c r="B10" s="424" t="n">
        <v>627723.45723928</v>
      </c>
      <c r="C10" s="424" t="n">
        <v>608395.952688811</v>
      </c>
      <c r="D10" s="424" t="n">
        <v>584733.141663451</v>
      </c>
      <c r="E10" s="424" t="n">
        <v>566290.516876014</v>
      </c>
      <c r="F10" s="424" t="n">
        <v>573489.836396397</v>
      </c>
      <c r="G10" s="424" t="n">
        <v>577542.254503249</v>
      </c>
      <c r="H10" s="424" t="n">
        <v>564253.584087853</v>
      </c>
      <c r="I10" s="424" t="n">
        <v>577272.482453014</v>
      </c>
      <c r="J10" s="424" t="n">
        <v>-8.03713390099329</v>
      </c>
      <c r="K10" s="16"/>
    </row>
    <row r="11" customFormat="false" ht="15" hidden="false" customHeight="true" outlineLevel="0" collapsed="false">
      <c r="A11" s="2358" t="s">
        <v>1606</v>
      </c>
      <c r="B11" s="424" t="n">
        <v>683123.7845622</v>
      </c>
      <c r="C11" s="424" t="n">
        <v>697540.652170952</v>
      </c>
      <c r="D11" s="424" t="n">
        <v>722267.917777024</v>
      </c>
      <c r="E11" s="424" t="n">
        <v>729535.720358627</v>
      </c>
      <c r="F11" s="424" t="n">
        <v>733973.247313329</v>
      </c>
      <c r="G11" s="424" t="n">
        <v>743066.828725501</v>
      </c>
      <c r="H11" s="424" t="n">
        <v>759446.628078283</v>
      </c>
      <c r="I11" s="424" t="n">
        <v>768823.772213632</v>
      </c>
      <c r="J11" s="424" t="n">
        <v>12.5453087109762</v>
      </c>
      <c r="K11" s="16"/>
    </row>
    <row r="12" customFormat="false" ht="15" hidden="false" customHeight="true" outlineLevel="0" collapsed="false">
      <c r="A12" s="2358" t="s">
        <v>1607</v>
      </c>
      <c r="B12" s="424" t="n">
        <v>640077.103950804</v>
      </c>
      <c r="C12" s="424" t="n">
        <v>679383.84156033</v>
      </c>
      <c r="D12" s="424" t="n">
        <v>649001.950869859</v>
      </c>
      <c r="E12" s="424" t="n">
        <v>660424.804604489</v>
      </c>
      <c r="F12" s="424" t="n">
        <v>627539.633866285</v>
      </c>
      <c r="G12" s="424" t="n">
        <v>638834.910553644</v>
      </c>
      <c r="H12" s="424" t="n">
        <v>702343.932719091</v>
      </c>
      <c r="I12" s="424" t="n">
        <v>655742.037408962</v>
      </c>
      <c r="J12" s="424" t="n">
        <v>2.44735100841245</v>
      </c>
      <c r="K12" s="16"/>
    </row>
    <row r="13" customFormat="false" ht="15" hidden="false" customHeight="true" outlineLevel="0" collapsed="false">
      <c r="A13" s="2358" t="s">
        <v>1608</v>
      </c>
      <c r="B13" s="424" t="n">
        <v>21142.617886888</v>
      </c>
      <c r="C13" s="424" t="n">
        <v>17084.094640824</v>
      </c>
      <c r="D13" s="424" t="n">
        <v>14907.7473910554</v>
      </c>
      <c r="E13" s="424" t="n">
        <v>13712.691827342</v>
      </c>
      <c r="F13" s="424" t="n">
        <v>13121.6985138871</v>
      </c>
      <c r="G13" s="424" t="n">
        <v>12174.9077771816</v>
      </c>
      <c r="H13" s="424" t="n">
        <v>10891.3397551213</v>
      </c>
      <c r="I13" s="424" t="n">
        <v>10495.5553122004</v>
      </c>
      <c r="J13" s="424" t="n">
        <v>-50.3582982563883</v>
      </c>
      <c r="K13" s="16"/>
    </row>
    <row r="14" customFormat="false" ht="15" hidden="false" customHeight="true" outlineLevel="0" collapsed="false">
      <c r="A14" s="2355" t="s">
        <v>131</v>
      </c>
      <c r="B14" s="2356" t="n">
        <v>20301.2960193525</v>
      </c>
      <c r="C14" s="2356" t="n">
        <v>20485.7758395165</v>
      </c>
      <c r="D14" s="2356" t="n">
        <v>20716.5834354629</v>
      </c>
      <c r="E14" s="2356" t="n">
        <v>21414.0951061924</v>
      </c>
      <c r="F14" s="2356" t="n">
        <v>21967.4119986475</v>
      </c>
      <c r="G14" s="2356" t="n">
        <v>22826.2092613152</v>
      </c>
      <c r="H14" s="2356" t="n">
        <v>23495.8685387389</v>
      </c>
      <c r="I14" s="2356" t="n">
        <v>22350.3451319926</v>
      </c>
      <c r="J14" s="2357" t="n">
        <v>10.0931936103332</v>
      </c>
      <c r="K14" s="16"/>
    </row>
    <row r="15" customFormat="false" ht="15" hidden="false" customHeight="true" outlineLevel="0" collapsed="false">
      <c r="A15" s="2358" t="s">
        <v>132</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23.7216906734022</v>
      </c>
      <c r="K15" s="16"/>
    </row>
    <row r="16" customFormat="false" ht="15.75" hidden="false" customHeight="true" outlineLevel="0" collapsed="false">
      <c r="A16" s="2358" t="s">
        <v>1609</v>
      </c>
      <c r="B16" s="771" t="n">
        <v>19010.7540505253</v>
      </c>
      <c r="C16" s="771" t="n">
        <v>19505.4801694187</v>
      </c>
      <c r="D16" s="771" t="n">
        <v>19806.6544417449</v>
      </c>
      <c r="E16" s="771" t="n">
        <v>20594.9335982425</v>
      </c>
      <c r="F16" s="771" t="n">
        <v>21218.3961342366</v>
      </c>
      <c r="G16" s="771" t="n">
        <v>22064.1262804395</v>
      </c>
      <c r="H16" s="771" t="n">
        <v>22459.3862271639</v>
      </c>
      <c r="I16" s="771" t="n">
        <v>21365.941537021</v>
      </c>
      <c r="J16" s="771" t="n">
        <v>12.3887115694428</v>
      </c>
      <c r="K16" s="16"/>
    </row>
    <row r="17" customFormat="false" ht="15" hidden="false" customHeight="true" outlineLevel="0" collapsed="false">
      <c r="A17" s="2360" t="s">
        <v>2591</v>
      </c>
      <c r="B17" s="2361" t="n">
        <v>196784.232160561</v>
      </c>
      <c r="C17" s="2361" t="n">
        <v>187900.782683144</v>
      </c>
      <c r="D17" s="2361" t="n">
        <v>180862.087888111</v>
      </c>
      <c r="E17" s="2361" t="n">
        <v>175695.878596704</v>
      </c>
      <c r="F17" s="2361" t="n">
        <v>185010.063617801</v>
      </c>
      <c r="G17" s="2361" t="n">
        <v>188841.44671873</v>
      </c>
      <c r="H17" s="2361" t="n">
        <v>182055.684489941</v>
      </c>
      <c r="I17" s="2361" t="n">
        <v>187958.402218832</v>
      </c>
      <c r="J17" s="2362" t="n">
        <v>-4.48502903145622</v>
      </c>
      <c r="K17" s="16"/>
    </row>
    <row r="18" customFormat="false" ht="15" hidden="false" customHeight="true" outlineLevel="0" collapsed="false">
      <c r="A18" s="2355" t="s">
        <v>487</v>
      </c>
      <c r="B18" s="424" t="n">
        <v>111604.854750894</v>
      </c>
      <c r="C18" s="424" t="n">
        <v>106300.691682262</v>
      </c>
      <c r="D18" s="424" t="n">
        <v>104564.262028815</v>
      </c>
      <c r="E18" s="424" t="n">
        <v>100822.5641838</v>
      </c>
      <c r="F18" s="424" t="n">
        <v>106138.413940873</v>
      </c>
      <c r="G18" s="424" t="n">
        <v>109865.443697356</v>
      </c>
      <c r="H18" s="424" t="n">
        <v>105731.356985927</v>
      </c>
      <c r="I18" s="424" t="n">
        <v>108959.088290433</v>
      </c>
      <c r="J18" s="424" t="n">
        <v>-2.37065535040252</v>
      </c>
      <c r="K18" s="16"/>
    </row>
    <row r="19" customFormat="false" ht="15" hidden="false" customHeight="true" outlineLevel="0" collapsed="false">
      <c r="A19" s="2355" t="s">
        <v>496</v>
      </c>
      <c r="B19" s="424" t="n">
        <v>30659.9345712172</v>
      </c>
      <c r="C19" s="424" t="n">
        <v>29752.4360536323</v>
      </c>
      <c r="D19" s="424" t="n">
        <v>28793.9781304927</v>
      </c>
      <c r="E19" s="424" t="n">
        <v>28181.3945033377</v>
      </c>
      <c r="F19" s="424" t="n">
        <v>29145.1959437764</v>
      </c>
      <c r="G19" s="424" t="n">
        <v>30858.5758739871</v>
      </c>
      <c r="H19" s="424" t="n">
        <v>30890.3644221851</v>
      </c>
      <c r="I19" s="424" t="n">
        <v>30784.8707387606</v>
      </c>
      <c r="J19" s="424" t="n">
        <v>0.407490000519015</v>
      </c>
      <c r="K19" s="16"/>
    </row>
    <row r="20" customFormat="false" ht="15" hidden="false" customHeight="true" outlineLevel="0" collapsed="false">
      <c r="A20" s="2355" t="s">
        <v>508</v>
      </c>
      <c r="B20" s="424" t="n">
        <v>54160.3712240953</v>
      </c>
      <c r="C20" s="424" t="n">
        <v>51418.9356310569</v>
      </c>
      <c r="D20" s="424" t="n">
        <v>47045.2214275741</v>
      </c>
      <c r="E20" s="424" t="n">
        <v>46299.2786584541</v>
      </c>
      <c r="F20" s="424" t="n">
        <v>49340.0299037349</v>
      </c>
      <c r="G20" s="424" t="n">
        <v>47773.0412040044</v>
      </c>
      <c r="H20" s="424" t="n">
        <v>45055.5701437116</v>
      </c>
      <c r="I20" s="424" t="n">
        <v>47863.0246530137</v>
      </c>
      <c r="J20" s="424" t="n">
        <v>-11.6272219498378</v>
      </c>
      <c r="K20" s="16"/>
    </row>
    <row r="21" customFormat="false" ht="15" hidden="false" customHeight="true" outlineLevel="0" collapsed="false">
      <c r="A21" s="2355" t="s">
        <v>515</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31.6394281892322</v>
      </c>
      <c r="K21" s="16"/>
    </row>
    <row r="22" customFormat="false" ht="15" hidden="false" customHeight="true" outlineLevel="0" collapsed="false">
      <c r="A22" s="2355" t="s">
        <v>2592</v>
      </c>
      <c r="B22" s="672"/>
      <c r="C22" s="672"/>
      <c r="D22" s="672"/>
      <c r="E22" s="672"/>
      <c r="F22" s="672"/>
      <c r="G22" s="672"/>
      <c r="H22" s="672"/>
      <c r="I22" s="672"/>
      <c r="J22" s="672"/>
      <c r="K22" s="16"/>
    </row>
    <row r="23" customFormat="false" ht="15" hidden="false" customHeight="true" outlineLevel="0" collapsed="false">
      <c r="A23" s="2355" t="s">
        <v>2593</v>
      </c>
      <c r="B23" s="672"/>
      <c r="C23" s="672"/>
      <c r="D23" s="672"/>
      <c r="E23" s="672"/>
      <c r="F23" s="672"/>
      <c r="G23" s="672"/>
      <c r="H23" s="672"/>
      <c r="I23" s="672"/>
      <c r="J23" s="672"/>
      <c r="K23" s="16"/>
    </row>
    <row r="24" customFormat="false" ht="15.75" hidden="false" customHeight="true" outlineLevel="0" collapsed="false">
      <c r="A24" s="2355" t="s">
        <v>1615</v>
      </c>
      <c r="B24" s="771" t="n">
        <v>281.701793095</v>
      </c>
      <c r="C24" s="771" t="n">
        <v>374.5686947378</v>
      </c>
      <c r="D24" s="771" t="n">
        <v>400.0986995796</v>
      </c>
      <c r="E24" s="771" t="n">
        <v>337.7957436684</v>
      </c>
      <c r="F24" s="771" t="n">
        <v>352.3251545786</v>
      </c>
      <c r="G24" s="771" t="n">
        <v>317.7492067488</v>
      </c>
      <c r="H24" s="771" t="n">
        <v>324.93430289</v>
      </c>
      <c r="I24" s="771" t="n">
        <v>298.5280844026</v>
      </c>
      <c r="J24" s="771" t="n">
        <v>5.97308633457138</v>
      </c>
      <c r="K24" s="16"/>
    </row>
    <row r="25" customFormat="false" ht="15.75" hidden="false" customHeight="true" outlineLevel="0" collapsed="false">
      <c r="A25" s="2363" t="s">
        <v>2594</v>
      </c>
      <c r="B25" s="771" t="n">
        <v>8803.48918110997</v>
      </c>
      <c r="C25" s="771" t="n">
        <v>8514.09173355255</v>
      </c>
      <c r="D25" s="771" t="n">
        <v>8209.47369419055</v>
      </c>
      <c r="E25" s="771" t="n">
        <v>7895.39552906437</v>
      </c>
      <c r="F25" s="771" t="n">
        <v>7363.83737153324</v>
      </c>
      <c r="G25" s="771" t="n">
        <v>7433.64265904363</v>
      </c>
      <c r="H25" s="771" t="n">
        <v>7360.67778199735</v>
      </c>
      <c r="I25" s="771" t="n">
        <v>7480.49068420787</v>
      </c>
      <c r="J25" s="771" t="n">
        <v>-15.0281152130102</v>
      </c>
      <c r="K25" s="16"/>
    </row>
    <row r="26" customFormat="false" ht="15" hidden="false" customHeight="true" outlineLevel="0" collapsed="false">
      <c r="A26" s="2360" t="s">
        <v>1624</v>
      </c>
      <c r="B26" s="672"/>
      <c r="C26" s="672"/>
      <c r="D26" s="672"/>
      <c r="E26" s="672"/>
      <c r="F26" s="672"/>
      <c r="G26" s="672"/>
      <c r="H26" s="672"/>
      <c r="I26" s="672"/>
      <c r="J26" s="672"/>
      <c r="K26" s="16"/>
    </row>
    <row r="27" customFormat="false" ht="15" hidden="false" customHeight="true" outlineLevel="0" collapsed="false">
      <c r="A27" s="2355" t="s">
        <v>1625</v>
      </c>
      <c r="B27" s="672"/>
      <c r="C27" s="672"/>
      <c r="D27" s="672"/>
      <c r="E27" s="672"/>
      <c r="F27" s="672"/>
      <c r="G27" s="672"/>
      <c r="H27" s="672"/>
      <c r="I27" s="672"/>
      <c r="J27" s="672"/>
      <c r="K27" s="16"/>
    </row>
    <row r="28" customFormat="false" ht="15" hidden="false" customHeight="true" outlineLevel="0" collapsed="false">
      <c r="A28" s="2355" t="s">
        <v>834</v>
      </c>
      <c r="B28" s="672"/>
      <c r="C28" s="672"/>
      <c r="D28" s="672"/>
      <c r="E28" s="672"/>
      <c r="F28" s="672"/>
      <c r="G28" s="672"/>
      <c r="H28" s="672"/>
      <c r="I28" s="672"/>
      <c r="J28" s="672"/>
      <c r="K28" s="16"/>
    </row>
    <row r="29" customFormat="false" ht="15" hidden="false" customHeight="true" outlineLevel="0" collapsed="false">
      <c r="A29" s="2355" t="s">
        <v>844</v>
      </c>
      <c r="B29" s="672"/>
      <c r="C29" s="672"/>
      <c r="D29" s="672"/>
      <c r="E29" s="672"/>
      <c r="F29" s="672"/>
      <c r="G29" s="672"/>
      <c r="H29" s="672"/>
      <c r="I29" s="672"/>
      <c r="J29" s="672"/>
      <c r="K29" s="16"/>
    </row>
    <row r="30" customFormat="false" ht="15" hidden="false" customHeight="true" outlineLevel="0" collapsed="false">
      <c r="A30" s="2355" t="s">
        <v>2595</v>
      </c>
      <c r="B30" s="672"/>
      <c r="C30" s="672"/>
      <c r="D30" s="672"/>
      <c r="E30" s="672"/>
      <c r="F30" s="672"/>
      <c r="G30" s="672"/>
      <c r="H30" s="672"/>
      <c r="I30" s="672"/>
      <c r="J30" s="672"/>
      <c r="K30" s="16"/>
    </row>
    <row r="31" customFormat="false" ht="15" hidden="false" customHeight="true" outlineLevel="0" collapsed="false">
      <c r="A31" s="2355" t="s">
        <v>855</v>
      </c>
      <c r="B31" s="672"/>
      <c r="C31" s="672"/>
      <c r="D31" s="672"/>
      <c r="E31" s="672"/>
      <c r="F31" s="672"/>
      <c r="G31" s="672"/>
      <c r="H31" s="672"/>
      <c r="I31" s="672"/>
      <c r="J31" s="672"/>
      <c r="K31" s="16"/>
    </row>
    <row r="32" customFormat="false" ht="15" hidden="false" customHeight="true" outlineLevel="0" collapsed="false">
      <c r="A32" s="2355" t="s">
        <v>1627</v>
      </c>
      <c r="B32" s="672"/>
      <c r="C32" s="672"/>
      <c r="D32" s="672"/>
      <c r="E32" s="672"/>
      <c r="F32" s="672"/>
      <c r="G32" s="672"/>
      <c r="H32" s="672"/>
      <c r="I32" s="672"/>
      <c r="J32" s="672"/>
      <c r="K32" s="16"/>
    </row>
    <row r="33" customFormat="false" ht="15.75" hidden="false" customHeight="true" outlineLevel="0" collapsed="false">
      <c r="A33" s="2364" t="s">
        <v>1615</v>
      </c>
      <c r="B33" s="672"/>
      <c r="C33" s="672"/>
      <c r="D33" s="672"/>
      <c r="E33" s="672"/>
      <c r="F33" s="672"/>
      <c r="G33" s="672"/>
      <c r="H33" s="672"/>
      <c r="I33" s="672"/>
      <c r="J33" s="672"/>
      <c r="K33" s="16"/>
    </row>
    <row r="34" customFormat="false" ht="15" hidden="false" customHeight="true" outlineLevel="0" collapsed="false">
      <c r="A34" s="2360" t="s">
        <v>2596</v>
      </c>
      <c r="B34" s="2365" t="n">
        <v>-234416.867379407</v>
      </c>
      <c r="C34" s="2365" t="n">
        <v>-265536.356428482</v>
      </c>
      <c r="D34" s="2365" t="n">
        <v>-255751.532961432</v>
      </c>
      <c r="E34" s="2365" t="n">
        <v>-249678.027989268</v>
      </c>
      <c r="F34" s="2365" t="n">
        <v>-263521.36288064</v>
      </c>
      <c r="G34" s="2365" t="n">
        <v>-264175.0320755</v>
      </c>
      <c r="H34" s="2365" t="n">
        <v>-284117.831199414</v>
      </c>
      <c r="I34" s="2365" t="n">
        <v>-283488.449240424</v>
      </c>
      <c r="J34" s="2366" t="n">
        <v>20.9334688282454</v>
      </c>
      <c r="K34" s="16"/>
    </row>
    <row r="35" customFormat="false" ht="15" hidden="false" customHeight="true" outlineLevel="0" collapsed="false">
      <c r="A35" s="1727" t="s">
        <v>1128</v>
      </c>
      <c r="B35" s="424" t="n">
        <v>-293792.394034534</v>
      </c>
      <c r="C35" s="424" t="n">
        <v>-328515.520217436</v>
      </c>
      <c r="D35" s="424" t="n">
        <v>-321014.052225979</v>
      </c>
      <c r="E35" s="424" t="n">
        <v>-315099.25399968</v>
      </c>
      <c r="F35" s="424" t="n">
        <v>-327330.350742213</v>
      </c>
      <c r="G35" s="424" t="n">
        <v>-327877.688066075</v>
      </c>
      <c r="H35" s="424" t="n">
        <v>-339219.38377289</v>
      </c>
      <c r="I35" s="424" t="n">
        <v>-339150.934482536</v>
      </c>
      <c r="J35" s="424" t="n">
        <v>15.4389771039037</v>
      </c>
      <c r="K35" s="16"/>
    </row>
    <row r="36" customFormat="false" ht="15" hidden="false" customHeight="true" outlineLevel="0" collapsed="false">
      <c r="A36" s="1727" t="s">
        <v>1131</v>
      </c>
      <c r="B36" s="424" t="n">
        <v>52650.0846072457</v>
      </c>
      <c r="C36" s="424" t="n">
        <v>55593.5094781842</v>
      </c>
      <c r="D36" s="424" t="n">
        <v>56864.9742457077</v>
      </c>
      <c r="E36" s="424" t="n">
        <v>55887.7304418044</v>
      </c>
      <c r="F36" s="424" t="n">
        <v>55137.7097467761</v>
      </c>
      <c r="G36" s="424" t="n">
        <v>57031.8936560644</v>
      </c>
      <c r="H36" s="424" t="n">
        <v>55660.2410355977</v>
      </c>
      <c r="I36" s="424" t="n">
        <v>56699.7712116969</v>
      </c>
      <c r="J36" s="424" t="n">
        <v>7.69170008872851</v>
      </c>
      <c r="K36" s="16"/>
    </row>
    <row r="37" customFormat="false" ht="15" hidden="false" customHeight="true" outlineLevel="0" collapsed="false">
      <c r="A37" s="1727" t="s">
        <v>1134</v>
      </c>
      <c r="B37" s="424" t="n">
        <v>-10057.3656821936</v>
      </c>
      <c r="C37" s="424" t="n">
        <v>-11523.8832658314</v>
      </c>
      <c r="D37" s="424" t="n">
        <v>-11428.0374474919</v>
      </c>
      <c r="E37" s="424" t="n">
        <v>-10780.0172148075</v>
      </c>
      <c r="F37" s="424" t="n">
        <v>-12584.5156251725</v>
      </c>
      <c r="G37" s="424" t="n">
        <v>-14202.8694703278</v>
      </c>
      <c r="H37" s="424" t="n">
        <v>-21404.6908839925</v>
      </c>
      <c r="I37" s="424" t="n">
        <v>-20762.4738651586</v>
      </c>
      <c r="J37" s="424" t="n">
        <v>106.44047876193</v>
      </c>
      <c r="K37" s="16"/>
    </row>
    <row r="38" customFormat="false" ht="15" hidden="false" customHeight="true" outlineLevel="0" collapsed="false">
      <c r="A38" s="1727" t="s">
        <v>1137</v>
      </c>
      <c r="B38" s="424" t="n">
        <v>4831.34736501188</v>
      </c>
      <c r="C38" s="424" t="n">
        <v>4867.61923628894</v>
      </c>
      <c r="D38" s="424" t="n">
        <v>4920.97139541416</v>
      </c>
      <c r="E38" s="424" t="n">
        <v>4934.61432782393</v>
      </c>
      <c r="F38" s="424" t="n">
        <v>5077.61963285531</v>
      </c>
      <c r="G38" s="424" t="n">
        <v>5060.74903990892</v>
      </c>
      <c r="H38" s="424" t="n">
        <v>5189.64580910054</v>
      </c>
      <c r="I38" s="424" t="n">
        <v>5163.95556545811</v>
      </c>
      <c r="J38" s="424" t="n">
        <v>6.88437769668453</v>
      </c>
      <c r="K38" s="16"/>
    </row>
    <row r="39" customFormat="false" ht="15" hidden="false" customHeight="true" outlineLevel="0" collapsed="false">
      <c r="A39" s="1727" t="s">
        <v>1630</v>
      </c>
      <c r="B39" s="424" t="n">
        <v>17331.945657176</v>
      </c>
      <c r="C39" s="424" t="n">
        <v>17393.156274578</v>
      </c>
      <c r="D39" s="424" t="n">
        <v>17965.8375181899</v>
      </c>
      <c r="E39" s="424" t="n">
        <v>17985.1609650848</v>
      </c>
      <c r="F39" s="424" t="n">
        <v>18233.014677237</v>
      </c>
      <c r="G39" s="424" t="n">
        <v>18351.6994274555</v>
      </c>
      <c r="H39" s="424" t="n">
        <v>18589.2372618368</v>
      </c>
      <c r="I39" s="424" t="n">
        <v>18711.42149318</v>
      </c>
      <c r="J39" s="424" t="n">
        <v>7.9591516341552</v>
      </c>
      <c r="K39" s="16"/>
    </row>
    <row r="40" customFormat="false" ht="15" hidden="false" customHeight="true" outlineLevel="0" collapsed="false">
      <c r="A40" s="1727" t="s">
        <v>1143</v>
      </c>
      <c r="B40" s="424" t="n">
        <v>-490.532117788988</v>
      </c>
      <c r="C40" s="424" t="n">
        <v>-65.0479262871193</v>
      </c>
      <c r="D40" s="424" t="n">
        <v>-65.6745674419719</v>
      </c>
      <c r="E40" s="424" t="n">
        <v>-56.3696069004494</v>
      </c>
      <c r="F40" s="424" t="n">
        <v>162.306990494111</v>
      </c>
      <c r="G40" s="424" t="n">
        <v>-100.586457285116</v>
      </c>
      <c r="H40" s="424" t="n">
        <v>137.823751170483</v>
      </c>
      <c r="I40" s="424" t="n">
        <v>-89.9682157226421</v>
      </c>
      <c r="J40" s="424" t="n">
        <v>-81.6590570810811</v>
      </c>
      <c r="K40" s="16"/>
    </row>
    <row r="41" customFormat="false" ht="15.75" hidden="false" customHeight="true" outlineLevel="0" collapsed="false">
      <c r="A41" s="2367" t="s">
        <v>1631</v>
      </c>
      <c r="B41" s="1189" t="n">
        <v>-4889.95317432377</v>
      </c>
      <c r="C41" s="1189" t="n">
        <v>-3286.19000797873</v>
      </c>
      <c r="D41" s="1189" t="n">
        <v>-2995.55187983101</v>
      </c>
      <c r="E41" s="1189" t="n">
        <v>-2549.89290259261</v>
      </c>
      <c r="F41" s="1189" t="n">
        <v>-2217.14756061789</v>
      </c>
      <c r="G41" s="1189" t="n">
        <v>-2438.23020524152</v>
      </c>
      <c r="H41" s="1189" t="n">
        <v>-3070.70440023679</v>
      </c>
      <c r="I41" s="1189" t="n">
        <v>-4060.22094734196</v>
      </c>
      <c r="J41" s="1189" t="n">
        <v>-16.9681016852794</v>
      </c>
      <c r="K41" s="16"/>
    </row>
    <row r="42" customFormat="false" ht="15" hidden="false" customHeight="true" outlineLevel="0" collapsed="false">
      <c r="A42" s="2363" t="s">
        <v>1632</v>
      </c>
      <c r="B42" s="2361" t="n">
        <v>4138.65532281036</v>
      </c>
      <c r="C42" s="2361" t="n">
        <v>4030.83335170499</v>
      </c>
      <c r="D42" s="2361" t="n">
        <v>4048.37439522795</v>
      </c>
      <c r="E42" s="2361" t="n">
        <v>3866.22263795153</v>
      </c>
      <c r="F42" s="2361" t="n">
        <v>3764.35334393525</v>
      </c>
      <c r="G42" s="2361" t="n">
        <v>3450.51033128688</v>
      </c>
      <c r="H42" s="2361" t="n">
        <v>3388.00426290161</v>
      </c>
      <c r="I42" s="2361" t="n">
        <v>2872.99424210395</v>
      </c>
      <c r="J42" s="2362" t="n">
        <v>-30.581456583994</v>
      </c>
      <c r="K42" s="16"/>
    </row>
    <row r="43" customFormat="false" ht="15" hidden="false" customHeight="true" outlineLevel="0" collapsed="false">
      <c r="A43" s="2355" t="s">
        <v>1449</v>
      </c>
      <c r="B43" s="424" t="n">
        <v>218.473291</v>
      </c>
      <c r="C43" s="424" t="n">
        <v>266.639539</v>
      </c>
      <c r="D43" s="424" t="n">
        <v>306.547347</v>
      </c>
      <c r="E43" s="424" t="n">
        <v>296.213993</v>
      </c>
      <c r="F43" s="424" t="n">
        <v>239.969339</v>
      </c>
      <c r="G43" s="424" t="n">
        <v>99.890344</v>
      </c>
      <c r="H43" s="424" t="n">
        <v>67.182943</v>
      </c>
      <c r="I43" s="424" t="n">
        <v>54.30191</v>
      </c>
      <c r="J43" s="424" t="n">
        <v>-75.1448290308402</v>
      </c>
      <c r="K43" s="16"/>
    </row>
    <row r="44" customFormat="false" ht="15" hidden="false" customHeight="true" outlineLevel="0" collapsed="false">
      <c r="A44" s="2355" t="s">
        <v>1634</v>
      </c>
      <c r="B44" s="672"/>
      <c r="C44" s="672"/>
      <c r="D44" s="672"/>
      <c r="E44" s="672"/>
      <c r="F44" s="672"/>
      <c r="G44" s="672"/>
      <c r="H44" s="672"/>
      <c r="I44" s="672"/>
      <c r="J44" s="672"/>
      <c r="K44" s="16"/>
    </row>
    <row r="45" customFormat="false" ht="15" hidden="false" customHeight="true" outlineLevel="0" collapsed="false">
      <c r="A45" s="2355" t="s">
        <v>1635</v>
      </c>
      <c r="B45" s="424" t="n">
        <v>3898.15831181035</v>
      </c>
      <c r="C45" s="424" t="n">
        <v>3741.53006270499</v>
      </c>
      <c r="D45" s="424" t="n">
        <v>3717.65977822795</v>
      </c>
      <c r="E45" s="424" t="n">
        <v>3547.57447495153</v>
      </c>
      <c r="F45" s="424" t="n">
        <v>3501.63808493525</v>
      </c>
      <c r="G45" s="424" t="n">
        <v>3325.21229728688</v>
      </c>
      <c r="H45" s="424" t="n">
        <v>3294.99694990161</v>
      </c>
      <c r="I45" s="424" t="n">
        <v>2794.02886210395</v>
      </c>
      <c r="J45" s="424" t="n">
        <v>-28.3243870922634</v>
      </c>
      <c r="K45" s="16"/>
    </row>
    <row r="46" customFormat="false" ht="15.75" hidden="false" customHeight="true" outlineLevel="0" collapsed="false">
      <c r="A46" s="2355" t="s">
        <v>787</v>
      </c>
      <c r="B46" s="771" t="n">
        <v>22.02372</v>
      </c>
      <c r="C46" s="771" t="n">
        <v>22.66375</v>
      </c>
      <c r="D46" s="771" t="n">
        <v>24.16727</v>
      </c>
      <c r="E46" s="771" t="n">
        <v>22.43417</v>
      </c>
      <c r="F46" s="771" t="n">
        <v>22.74592</v>
      </c>
      <c r="G46" s="771" t="n">
        <v>25.40769</v>
      </c>
      <c r="H46" s="771" t="n">
        <v>25.82437</v>
      </c>
      <c r="I46" s="771" t="n">
        <v>24.66347</v>
      </c>
      <c r="J46" s="771" t="n">
        <v>11.9859406131208</v>
      </c>
      <c r="K46" s="16"/>
    </row>
    <row r="47" customFormat="false" ht="15" hidden="false" customHeight="true" outlineLevel="0" collapsed="false">
      <c r="A47" s="2368" t="s">
        <v>2597</v>
      </c>
      <c r="B47" s="2361" t="s">
        <v>135</v>
      </c>
      <c r="C47" s="2361" t="s">
        <v>135</v>
      </c>
      <c r="D47" s="2361" t="s">
        <v>135</v>
      </c>
      <c r="E47" s="2361" t="s">
        <v>135</v>
      </c>
      <c r="F47" s="2361" t="s">
        <v>135</v>
      </c>
      <c r="G47" s="2361" t="s">
        <v>135</v>
      </c>
      <c r="H47" s="2361" t="s">
        <v>135</v>
      </c>
      <c r="I47" s="2361" t="s">
        <v>135</v>
      </c>
      <c r="J47" s="2362" t="n">
        <v>0</v>
      </c>
      <c r="K47" s="16"/>
    </row>
    <row r="48" customFormat="false" ht="15.75" hidden="false" customHeight="true" outlineLevel="0" collapsed="false">
      <c r="A48" s="2369"/>
      <c r="B48" s="2370"/>
      <c r="C48" s="2370"/>
      <c r="D48" s="2370"/>
      <c r="E48" s="2370"/>
      <c r="F48" s="2370"/>
      <c r="G48" s="2370"/>
      <c r="H48" s="2370"/>
      <c r="I48" s="2370"/>
      <c r="J48" s="2370"/>
      <c r="K48" s="16"/>
    </row>
    <row r="49" customFormat="false" ht="15.75" hidden="false" customHeight="true" outlineLevel="0" collapsed="false">
      <c r="A49" s="2368" t="s">
        <v>2598</v>
      </c>
      <c r="B49" s="2371" t="n">
        <v>3124982.64091703</v>
      </c>
      <c r="C49" s="2371" t="n">
        <v>3117803.40749135</v>
      </c>
      <c r="D49" s="2371" t="n">
        <v>3051441.18640316</v>
      </c>
      <c r="E49" s="2371" t="n">
        <v>3005153.5624395</v>
      </c>
      <c r="F49" s="2371" t="n">
        <v>2989417.7199294</v>
      </c>
      <c r="G49" s="2371" t="n">
        <v>3025928.24579511</v>
      </c>
      <c r="H49" s="2371" t="n">
        <v>3081418.37187693</v>
      </c>
      <c r="I49" s="2371" t="n">
        <v>3028253.97676954</v>
      </c>
      <c r="J49" s="2372" t="n">
        <v>-3.09533444701308</v>
      </c>
      <c r="K49" s="16"/>
    </row>
    <row r="50" customFormat="false" ht="15.75" hidden="false" customHeight="true" outlineLevel="0" collapsed="false">
      <c r="A50" s="2368" t="s">
        <v>2599</v>
      </c>
      <c r="B50" s="2371" t="n">
        <v>3359399.50829643</v>
      </c>
      <c r="C50" s="2371" t="n">
        <v>3383339.76391983</v>
      </c>
      <c r="D50" s="2371" t="n">
        <v>3307192.71936459</v>
      </c>
      <c r="E50" s="2371" t="n">
        <v>3254831.59042877</v>
      </c>
      <c r="F50" s="2371" t="n">
        <v>3252939.08281004</v>
      </c>
      <c r="G50" s="2371" t="n">
        <v>3290103.27787061</v>
      </c>
      <c r="H50" s="2371" t="n">
        <v>3365536.20307634</v>
      </c>
      <c r="I50" s="2371" t="n">
        <v>3311742.42600997</v>
      </c>
      <c r="J50" s="2372" t="n">
        <v>-1.4186190766764</v>
      </c>
      <c r="K50" s="16"/>
    </row>
    <row r="51" customFormat="false" ht="15.75" hidden="false" customHeight="true" outlineLevel="0" collapsed="false">
      <c r="A51" s="2373"/>
      <c r="B51" s="2370"/>
      <c r="C51" s="2370"/>
      <c r="D51" s="2370"/>
      <c r="E51" s="2370"/>
      <c r="F51" s="2370"/>
      <c r="G51" s="2370"/>
      <c r="H51" s="2370"/>
      <c r="I51" s="2370"/>
      <c r="J51" s="2370"/>
      <c r="K51" s="16"/>
    </row>
    <row r="52" customFormat="false" ht="15" hidden="false" customHeight="true" outlineLevel="0" collapsed="false">
      <c r="A52" s="2374" t="s">
        <v>1881</v>
      </c>
      <c r="B52" s="672"/>
      <c r="C52" s="672"/>
      <c r="D52" s="672"/>
      <c r="E52" s="672"/>
      <c r="F52" s="672"/>
      <c r="G52" s="672"/>
      <c r="H52" s="672"/>
      <c r="I52" s="672"/>
      <c r="J52" s="672"/>
      <c r="K52" s="16"/>
    </row>
    <row r="53" customFormat="false" ht="15" hidden="false" customHeight="true" outlineLevel="0" collapsed="false">
      <c r="A53" s="2352" t="s">
        <v>146</v>
      </c>
      <c r="B53" s="2361" t="n">
        <v>169026.853099322</v>
      </c>
      <c r="C53" s="2361" t="n">
        <v>167715.328108735</v>
      </c>
      <c r="D53" s="2361" t="n">
        <v>173994.002679922</v>
      </c>
      <c r="E53" s="2361" t="n">
        <v>181946.348264462</v>
      </c>
      <c r="F53" s="2361" t="n">
        <v>181672.327949903</v>
      </c>
      <c r="G53" s="2361" t="n">
        <v>187484.418548604</v>
      </c>
      <c r="H53" s="2361" t="n">
        <v>199356.66077074</v>
      </c>
      <c r="I53" s="2361" t="n">
        <v>213525.161402248</v>
      </c>
      <c r="J53" s="2362" t="n">
        <v>26.3261768689372</v>
      </c>
      <c r="K53" s="16"/>
    </row>
    <row r="54" customFormat="false" ht="15" hidden="false" customHeight="true" outlineLevel="0" collapsed="false">
      <c r="A54" s="2358" t="s">
        <v>147</v>
      </c>
      <c r="B54" s="424" t="n">
        <v>63985.3849511519</v>
      </c>
      <c r="C54" s="424" t="n">
        <v>63237.709114811</v>
      </c>
      <c r="D54" s="424" t="n">
        <v>68607.0497247228</v>
      </c>
      <c r="E54" s="424" t="n">
        <v>72792.5694191812</v>
      </c>
      <c r="F54" s="424" t="n">
        <v>76162.5277926469</v>
      </c>
      <c r="G54" s="424" t="n">
        <v>80644.3840774439</v>
      </c>
      <c r="H54" s="424" t="n">
        <v>85228.9662360012</v>
      </c>
      <c r="I54" s="424" t="n">
        <v>89482.226064535</v>
      </c>
      <c r="J54" s="424" t="n">
        <v>39.8479139147916</v>
      </c>
      <c r="K54" s="16"/>
    </row>
    <row r="55" customFormat="false" ht="15" hidden="false" customHeight="true" outlineLevel="0" collapsed="false">
      <c r="A55" s="2358" t="s">
        <v>148</v>
      </c>
      <c r="B55" s="424" t="n">
        <v>105041.46814817</v>
      </c>
      <c r="C55" s="424" t="n">
        <v>104477.618993924</v>
      </c>
      <c r="D55" s="424" t="n">
        <v>105386.952955199</v>
      </c>
      <c r="E55" s="424" t="n">
        <v>109153.778845281</v>
      </c>
      <c r="F55" s="424" t="n">
        <v>105509.800157256</v>
      </c>
      <c r="G55" s="424" t="n">
        <v>106840.03447116</v>
      </c>
      <c r="H55" s="424" t="n">
        <v>114127.694534739</v>
      </c>
      <c r="I55" s="424" t="n">
        <v>124042.935337713</v>
      </c>
      <c r="J55" s="424" t="n">
        <v>18.089491250008</v>
      </c>
      <c r="K55" s="16"/>
    </row>
    <row r="56" customFormat="false" ht="15" hidden="false" customHeight="true" outlineLevel="0" collapsed="false">
      <c r="A56" s="2352" t="s">
        <v>149</v>
      </c>
      <c r="B56" s="424" t="n">
        <v>1.3492</v>
      </c>
      <c r="C56" s="424" t="n">
        <v>1.780712609</v>
      </c>
      <c r="D56" s="424" t="n">
        <v>1.564179293</v>
      </c>
      <c r="E56" s="424" t="n">
        <v>1.834352943</v>
      </c>
      <c r="F56" s="424" t="n">
        <v>2.050573039</v>
      </c>
      <c r="G56" s="424" t="n">
        <v>2.481918411</v>
      </c>
      <c r="H56" s="424" t="n">
        <v>2.695618706</v>
      </c>
      <c r="I56" s="424" t="n">
        <v>2.911089351</v>
      </c>
      <c r="J56" s="424" t="n">
        <v>115.764108434628</v>
      </c>
      <c r="K56" s="16"/>
    </row>
    <row r="57" customFormat="false" ht="15.75" hidden="false" customHeight="true" outlineLevel="0" collapsed="false">
      <c r="A57" s="2375" t="s">
        <v>150</v>
      </c>
      <c r="B57" s="771" t="n">
        <v>151821.495855956</v>
      </c>
      <c r="C57" s="771" t="n">
        <v>160266.834909379</v>
      </c>
      <c r="D57" s="771" t="n">
        <v>160849.923364785</v>
      </c>
      <c r="E57" s="771" t="n">
        <v>164300.716923649</v>
      </c>
      <c r="F57" s="771" t="n">
        <v>164530.288417693</v>
      </c>
      <c r="G57" s="771" t="n">
        <v>167535.213045544</v>
      </c>
      <c r="H57" s="771" t="n">
        <v>174069.484185711</v>
      </c>
      <c r="I57" s="771" t="n">
        <v>182352.960515558</v>
      </c>
      <c r="J57" s="771" t="n">
        <v>20.1101066008263</v>
      </c>
      <c r="K57" s="16"/>
    </row>
    <row r="58" customFormat="false" ht="12" hidden="false" customHeight="true" outlineLevel="0" collapsed="false">
      <c r="A58" s="721"/>
      <c r="B58" s="721"/>
      <c r="C58" s="721"/>
    </row>
    <row r="59" customFormat="false" ht="12" hidden="false" customHeight="true" outlineLevel="0" collapsed="false">
      <c r="A59" s="110" t="s">
        <v>260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2" t="s">
        <v>2579</v>
      </c>
      <c r="J1" s="113" t="s">
        <v>89</v>
      </c>
    </row>
    <row r="2" customFormat="false" ht="15.75" hidden="false" customHeight="true" outlineLevel="0" collapsed="false">
      <c r="A2" s="652" t="s">
        <v>2601</v>
      </c>
      <c r="J2" s="113" t="s">
        <v>91</v>
      </c>
    </row>
    <row r="3" customFormat="false" ht="15.75" hidden="false" customHeight="true" outlineLevel="0" collapsed="false">
      <c r="A3" s="652"/>
      <c r="J3" s="113" t="s">
        <v>92</v>
      </c>
    </row>
    <row r="4" customFormat="false" ht="12.75" hidden="false" customHeight="true" outlineLevel="0" collapsed="false"/>
    <row r="5" customFormat="false" ht="49.5" hidden="false" customHeight="true" outlineLevel="0" collapsed="false">
      <c r="A5" s="2376" t="s">
        <v>93</v>
      </c>
      <c r="B5" s="2348" t="s">
        <v>2581</v>
      </c>
      <c r="C5" s="2348" t="s">
        <v>2582</v>
      </c>
      <c r="D5" s="2348" t="s">
        <v>2583</v>
      </c>
      <c r="E5" s="2348" t="s">
        <v>2584</v>
      </c>
      <c r="F5" s="2348" t="s">
        <v>2585</v>
      </c>
      <c r="G5" s="2348" t="s">
        <v>2586</v>
      </c>
      <c r="H5" s="2348" t="s">
        <v>2587</v>
      </c>
      <c r="I5" s="2348" t="s">
        <v>2588</v>
      </c>
      <c r="J5" s="2349" t="s">
        <v>2589</v>
      </c>
      <c r="K5" s="16"/>
    </row>
    <row r="6" customFormat="false" ht="12.75" hidden="false" customHeight="true" outlineLevel="0" collapsed="false">
      <c r="A6" s="2376"/>
      <c r="B6" s="2350" t="s">
        <v>101</v>
      </c>
      <c r="C6" s="2350" t="s">
        <v>101</v>
      </c>
      <c r="D6" s="2350" t="s">
        <v>101</v>
      </c>
      <c r="E6" s="2350" t="s">
        <v>101</v>
      </c>
      <c r="F6" s="2350" t="s">
        <v>101</v>
      </c>
      <c r="G6" s="2350" t="s">
        <v>101</v>
      </c>
      <c r="H6" s="2350" t="s">
        <v>101</v>
      </c>
      <c r="I6" s="2350" t="s">
        <v>101</v>
      </c>
      <c r="J6" s="2351" t="s">
        <v>1478</v>
      </c>
      <c r="K6" s="16"/>
    </row>
    <row r="7" customFormat="false" ht="15.75" hidden="false" customHeight="true" outlineLevel="0" collapsed="false">
      <c r="A7" s="2377" t="s">
        <v>2590</v>
      </c>
      <c r="B7" s="2378" t="n">
        <v>4513.2292299147</v>
      </c>
      <c r="C7" s="2378" t="n">
        <v>4460.8926718936</v>
      </c>
      <c r="D7" s="2378" t="n">
        <v>4304.30464184348</v>
      </c>
      <c r="E7" s="2378" t="n">
        <v>4246.54039642764</v>
      </c>
      <c r="F7" s="2378" t="n">
        <v>3773.23195372496</v>
      </c>
      <c r="G7" s="2378" t="n">
        <v>3756.47853940269</v>
      </c>
      <c r="H7" s="2378" t="n">
        <v>3644.28751352251</v>
      </c>
      <c r="I7" s="2378" t="n">
        <v>3492.81843344498</v>
      </c>
      <c r="J7" s="2379" t="n">
        <v>-22.6093279221496</v>
      </c>
      <c r="K7" s="16"/>
    </row>
    <row r="8" customFormat="false" ht="15" hidden="false" customHeight="true" outlineLevel="0" collapsed="false">
      <c r="A8" s="2380" t="s">
        <v>1677</v>
      </c>
      <c r="B8" s="2356" t="n">
        <v>884.554531996078</v>
      </c>
      <c r="C8" s="2356" t="n">
        <v>872.040461273486</v>
      </c>
      <c r="D8" s="2356" t="n">
        <v>823.725799461915</v>
      </c>
      <c r="E8" s="2356" t="n">
        <v>793.087834279932</v>
      </c>
      <c r="F8" s="2356" t="n">
        <v>732.867441038484</v>
      </c>
      <c r="G8" s="2356" t="n">
        <v>719.918438602867</v>
      </c>
      <c r="H8" s="2356" t="n">
        <v>740.818175767471</v>
      </c>
      <c r="I8" s="2356" t="n">
        <v>700.066428648839</v>
      </c>
      <c r="J8" s="2357" t="n">
        <v>-20.8566116247152</v>
      </c>
      <c r="K8" s="16"/>
    </row>
    <row r="9" customFormat="false" ht="15" hidden="false" customHeight="true" outlineLevel="0" collapsed="false">
      <c r="A9" s="2381" t="s">
        <v>1604</v>
      </c>
      <c r="B9" s="424" t="n">
        <v>45.9711846083677</v>
      </c>
      <c r="C9" s="424" t="n">
        <v>46.6916795196926</v>
      </c>
      <c r="D9" s="424" t="n">
        <v>45.643738459936</v>
      </c>
      <c r="E9" s="424" t="n">
        <v>46.5869469608042</v>
      </c>
      <c r="F9" s="424" t="n">
        <v>53.7241257301555</v>
      </c>
      <c r="G9" s="424" t="n">
        <v>60.090184855137</v>
      </c>
      <c r="H9" s="424" t="n">
        <v>66.2763552247996</v>
      </c>
      <c r="I9" s="424" t="n">
        <v>66.0105987956134</v>
      </c>
      <c r="J9" s="424" t="n">
        <v>43.5912503842636</v>
      </c>
      <c r="K9" s="16"/>
    </row>
    <row r="10" customFormat="false" ht="15" hidden="false" customHeight="true" outlineLevel="0" collapsed="false">
      <c r="A10" s="2381" t="s">
        <v>2602</v>
      </c>
      <c r="B10" s="424" t="n">
        <v>61.7593952524852</v>
      </c>
      <c r="C10" s="424" t="n">
        <v>59.6958022315276</v>
      </c>
      <c r="D10" s="424" t="n">
        <v>57.6609830961477</v>
      </c>
      <c r="E10" s="424" t="n">
        <v>56.3497315219948</v>
      </c>
      <c r="F10" s="424" t="n">
        <v>58.6012695031253</v>
      </c>
      <c r="G10" s="424" t="n">
        <v>59.9946561954091</v>
      </c>
      <c r="H10" s="424" t="n">
        <v>60.6099720648337</v>
      </c>
      <c r="I10" s="424" t="n">
        <v>63.6855110372537</v>
      </c>
      <c r="J10" s="424" t="n">
        <v>3.11874132979144</v>
      </c>
      <c r="K10" s="16"/>
    </row>
    <row r="11" customFormat="false" ht="15" hidden="false" customHeight="true" outlineLevel="0" collapsed="false">
      <c r="A11" s="2381" t="s">
        <v>1606</v>
      </c>
      <c r="B11" s="424" t="n">
        <v>220.373461253084</v>
      </c>
      <c r="C11" s="424" t="n">
        <v>209.375519247519</v>
      </c>
      <c r="D11" s="424" t="n">
        <v>208.117362141143</v>
      </c>
      <c r="E11" s="424" t="n">
        <v>197.633975357273</v>
      </c>
      <c r="F11" s="424" t="n">
        <v>184.556915219676</v>
      </c>
      <c r="G11" s="424" t="n">
        <v>174.764851405207</v>
      </c>
      <c r="H11" s="424" t="n">
        <v>166.03650914588</v>
      </c>
      <c r="I11" s="424" t="n">
        <v>154.904770288606</v>
      </c>
      <c r="J11" s="424" t="n">
        <v>-29.7080649331417</v>
      </c>
      <c r="K11" s="16"/>
    </row>
    <row r="12" customFormat="false" ht="15" hidden="false" customHeight="true" outlineLevel="0" collapsed="false">
      <c r="A12" s="2381" t="s">
        <v>1607</v>
      </c>
      <c r="B12" s="424" t="n">
        <v>544.656987366127</v>
      </c>
      <c r="C12" s="424" t="n">
        <v>548.553233065604</v>
      </c>
      <c r="D12" s="424" t="n">
        <v>506.989531854807</v>
      </c>
      <c r="E12" s="424" t="n">
        <v>488.801419937523</v>
      </c>
      <c r="F12" s="424" t="n">
        <v>433.842022014322</v>
      </c>
      <c r="G12" s="424" t="n">
        <v>423.769439995532</v>
      </c>
      <c r="H12" s="424" t="n">
        <v>446.952513710927</v>
      </c>
      <c r="I12" s="424" t="n">
        <v>414.631049805019</v>
      </c>
      <c r="J12" s="424" t="n">
        <v>-23.8729954039318</v>
      </c>
      <c r="K12" s="16"/>
    </row>
    <row r="13" customFormat="false" ht="15" hidden="false" customHeight="true" outlineLevel="0" collapsed="false">
      <c r="A13" s="2381" t="s">
        <v>1608</v>
      </c>
      <c r="B13" s="424" t="n">
        <v>11.7935035160142</v>
      </c>
      <c r="C13" s="424" t="n">
        <v>7.72422720914202</v>
      </c>
      <c r="D13" s="424" t="n">
        <v>5.31418390988172</v>
      </c>
      <c r="E13" s="424" t="n">
        <v>3.71576050233704</v>
      </c>
      <c r="F13" s="424" t="n">
        <v>2.14310857120546</v>
      </c>
      <c r="G13" s="424" t="n">
        <v>1.29930615158241</v>
      </c>
      <c r="H13" s="424" t="n">
        <v>0.94282562103103</v>
      </c>
      <c r="I13" s="424" t="n">
        <v>0.834498722348145</v>
      </c>
      <c r="J13" s="424" t="n">
        <v>-92.9240812858114</v>
      </c>
      <c r="K13" s="16"/>
    </row>
    <row r="14" customFormat="false" ht="15" hidden="false" customHeight="true" outlineLevel="0" collapsed="false">
      <c r="A14" s="2380" t="s">
        <v>131</v>
      </c>
      <c r="B14" s="2356" t="n">
        <v>3628.67469791862</v>
      </c>
      <c r="C14" s="2356" t="n">
        <v>3588.85221062011</v>
      </c>
      <c r="D14" s="2356" t="n">
        <v>3480.57884238157</v>
      </c>
      <c r="E14" s="2356" t="n">
        <v>3453.45256214771</v>
      </c>
      <c r="F14" s="2356" t="n">
        <v>3040.36451268648</v>
      </c>
      <c r="G14" s="2356" t="n">
        <v>3036.56010079982</v>
      </c>
      <c r="H14" s="2356" t="n">
        <v>2903.46933775504</v>
      </c>
      <c r="I14" s="2356" t="n">
        <v>2792.75200479614</v>
      </c>
      <c r="J14" s="2357" t="n">
        <v>-23.0365839517651</v>
      </c>
      <c r="K14" s="16"/>
    </row>
    <row r="15" customFormat="false" ht="15" hidden="false" customHeight="true" outlineLevel="0" collapsed="false">
      <c r="A15" s="2381" t="s">
        <v>132</v>
      </c>
      <c r="B15" s="424" t="n">
        <v>2193.64342838993</v>
      </c>
      <c r="C15" s="424" t="n">
        <v>2143.55252701976</v>
      </c>
      <c r="D15" s="424" t="n">
        <v>1998.64660386598</v>
      </c>
      <c r="E15" s="424" t="n">
        <v>1950.13809548436</v>
      </c>
      <c r="F15" s="424" t="n">
        <v>1577.30208298666</v>
      </c>
      <c r="G15" s="424" t="n">
        <v>1637.6060234981</v>
      </c>
      <c r="H15" s="424" t="n">
        <v>1514.50562566811</v>
      </c>
      <c r="I15" s="424" t="n">
        <v>1460.58456597977</v>
      </c>
      <c r="J15" s="424" t="n">
        <v>-33.4174120061163</v>
      </c>
      <c r="K15" s="16"/>
    </row>
    <row r="16" customFormat="false" ht="15.75" hidden="false" customHeight="true" outlineLevel="0" collapsed="false">
      <c r="A16" s="2381" t="s">
        <v>1609</v>
      </c>
      <c r="B16" s="771" t="n">
        <v>1435.03126952869</v>
      </c>
      <c r="C16" s="771" t="n">
        <v>1445.29968360035</v>
      </c>
      <c r="D16" s="771" t="n">
        <v>1481.93223851558</v>
      </c>
      <c r="E16" s="771" t="n">
        <v>1503.31446666335</v>
      </c>
      <c r="F16" s="771" t="n">
        <v>1463.06242969982</v>
      </c>
      <c r="G16" s="771" t="n">
        <v>1398.95407730172</v>
      </c>
      <c r="H16" s="771" t="n">
        <v>1388.96371208693</v>
      </c>
      <c r="I16" s="771" t="n">
        <v>1332.16743881637</v>
      </c>
      <c r="J16" s="771" t="n">
        <v>-7.16805500315721</v>
      </c>
      <c r="K16" s="16"/>
    </row>
    <row r="17" customFormat="false" ht="15" hidden="false" customHeight="true" outlineLevel="0" collapsed="false">
      <c r="A17" s="2377" t="s">
        <v>2591</v>
      </c>
      <c r="B17" s="2365" t="n">
        <v>41.8373995960443</v>
      </c>
      <c r="C17" s="2365" t="n">
        <v>40.9798799201536</v>
      </c>
      <c r="D17" s="2365" t="n">
        <v>41.4232675576642</v>
      </c>
      <c r="E17" s="2365" t="n">
        <v>40.6171216457747</v>
      </c>
      <c r="F17" s="2365" t="n">
        <v>42.8477438021008</v>
      </c>
      <c r="G17" s="2365" t="n">
        <v>41.0074123515744</v>
      </c>
      <c r="H17" s="2365" t="n">
        <v>39.8024515515561</v>
      </c>
      <c r="I17" s="2365" t="n">
        <v>38.8872160648116</v>
      </c>
      <c r="J17" s="2366" t="n">
        <v>-7.05154612790883</v>
      </c>
      <c r="K17" s="16"/>
    </row>
    <row r="18" customFormat="false" ht="15" hidden="false" customHeight="true" outlineLevel="0" collapsed="false">
      <c r="A18" s="2380" t="s">
        <v>487</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32.259819816559</v>
      </c>
      <c r="K18" s="16"/>
    </row>
    <row r="19" customFormat="false" ht="15" hidden="false" customHeight="true" outlineLevel="0" collapsed="false">
      <c r="A19" s="2380" t="s">
        <v>496</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7.3419380299609</v>
      </c>
      <c r="K19" s="16"/>
    </row>
    <row r="20" customFormat="false" ht="15" hidden="false" customHeight="true" outlineLevel="0" collapsed="false">
      <c r="A20" s="2380" t="s">
        <v>508</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2.24339246195437</v>
      </c>
      <c r="K20" s="16"/>
    </row>
    <row r="21" customFormat="false" ht="15" hidden="false" customHeight="true" outlineLevel="0" collapsed="false">
      <c r="A21" s="2380" t="s">
        <v>515</v>
      </c>
      <c r="B21" s="673" t="n">
        <v>0.243384</v>
      </c>
      <c r="C21" s="673" t="n">
        <v>0.259029</v>
      </c>
      <c r="D21" s="673" t="n">
        <v>0.258021</v>
      </c>
      <c r="E21" s="673" t="n">
        <v>0.265406</v>
      </c>
      <c r="F21" s="673" t="n">
        <v>0.263126</v>
      </c>
      <c r="G21" s="673" t="n">
        <v>0.265133</v>
      </c>
      <c r="H21" s="673" t="n">
        <v>0.261186</v>
      </c>
      <c r="I21" s="673" t="n">
        <v>0.279312</v>
      </c>
      <c r="J21" s="673" t="n">
        <v>14.7618578049502</v>
      </c>
      <c r="K21" s="16"/>
    </row>
    <row r="22" customFormat="false" ht="15" hidden="false" customHeight="true" outlineLevel="0" collapsed="false">
      <c r="A22" s="2380" t="s">
        <v>2592</v>
      </c>
      <c r="B22" s="672"/>
      <c r="C22" s="672"/>
      <c r="D22" s="672"/>
      <c r="E22" s="672"/>
      <c r="F22" s="672"/>
      <c r="G22" s="672"/>
      <c r="H22" s="672"/>
      <c r="I22" s="672"/>
      <c r="J22" s="672"/>
      <c r="K22" s="16"/>
    </row>
    <row r="23" customFormat="false" ht="15" hidden="false" customHeight="true" outlineLevel="0" collapsed="false">
      <c r="A23" s="2380" t="s">
        <v>2593</v>
      </c>
      <c r="B23" s="672"/>
      <c r="C23" s="672"/>
      <c r="D23" s="672"/>
      <c r="E23" s="672"/>
      <c r="F23" s="672"/>
      <c r="G23" s="672"/>
      <c r="H23" s="672"/>
      <c r="I23" s="672"/>
      <c r="J23" s="672"/>
      <c r="K23" s="16"/>
    </row>
    <row r="24" customFormat="false" ht="15.75" hidden="false" customHeight="true" outlineLevel="0" collapsed="false">
      <c r="A24" s="2380" t="s">
        <v>1615</v>
      </c>
      <c r="B24" s="771" t="n">
        <v>2.01030582261276</v>
      </c>
      <c r="C24" s="771" t="n">
        <v>2.01603583729343</v>
      </c>
      <c r="D24" s="771" t="n">
        <v>1.99468483399869</v>
      </c>
      <c r="E24" s="771" t="n">
        <v>1.94296141563649</v>
      </c>
      <c r="F24" s="771" t="n">
        <v>1.9828343651862</v>
      </c>
      <c r="G24" s="771" t="n">
        <v>2.01373346391336</v>
      </c>
      <c r="H24" s="771" t="n">
        <v>1.9652834021746</v>
      </c>
      <c r="I24" s="771" t="n">
        <v>1.96243626791366</v>
      </c>
      <c r="J24" s="771" t="n">
        <v>-2.38120758347527</v>
      </c>
      <c r="K24" s="16"/>
    </row>
    <row r="25" customFormat="false" ht="15.75" hidden="false" customHeight="true" outlineLevel="0" collapsed="false">
      <c r="A25" s="2382" t="s">
        <v>2594</v>
      </c>
      <c r="B25" s="2383"/>
      <c r="C25" s="2383"/>
      <c r="D25" s="2383"/>
      <c r="E25" s="2383"/>
      <c r="F25" s="2383"/>
      <c r="G25" s="2383"/>
      <c r="H25" s="2383"/>
      <c r="I25" s="2383"/>
      <c r="J25" s="2384"/>
      <c r="K25" s="16"/>
    </row>
    <row r="26" customFormat="false" ht="15" hidden="false" customHeight="true" outlineLevel="0" collapsed="false">
      <c r="A26" s="2377" t="s">
        <v>2603</v>
      </c>
      <c r="B26" s="2385" t="n">
        <v>8851.201593196</v>
      </c>
      <c r="C26" s="2385" t="n">
        <v>8671.10486758059</v>
      </c>
      <c r="D26" s="2385" t="n">
        <v>8582.83710241723</v>
      </c>
      <c r="E26" s="2385" t="n">
        <v>8569.03475123781</v>
      </c>
      <c r="F26" s="2385" t="n">
        <v>8592.00399281972</v>
      </c>
      <c r="G26" s="2385" t="n">
        <v>8624.73310144959</v>
      </c>
      <c r="H26" s="2385" t="n">
        <v>8690.97070638182</v>
      </c>
      <c r="I26" s="2385" t="n">
        <v>8605.52523302497</v>
      </c>
      <c r="J26" s="2386" t="n">
        <v>-2.77562721382242</v>
      </c>
      <c r="K26" s="16"/>
    </row>
    <row r="27" customFormat="false" ht="15" hidden="false" customHeight="true" outlineLevel="0" collapsed="false">
      <c r="A27" s="2380" t="s">
        <v>1625</v>
      </c>
      <c r="B27" s="424" t="n">
        <v>6702.39992086988</v>
      </c>
      <c r="C27" s="424" t="n">
        <v>6563.3594349114</v>
      </c>
      <c r="D27" s="424" t="n">
        <v>6484.78964888889</v>
      </c>
      <c r="E27" s="424" t="n">
        <v>6461.42262558257</v>
      </c>
      <c r="F27" s="424" t="n">
        <v>6465.70944717381</v>
      </c>
      <c r="G27" s="424" t="n">
        <v>6486.34959030089</v>
      </c>
      <c r="H27" s="424" t="n">
        <v>6536.13656154437</v>
      </c>
      <c r="I27" s="424" t="n">
        <v>6447.43660314503</v>
      </c>
      <c r="J27" s="424" t="n">
        <v>-3.80406004916148</v>
      </c>
      <c r="K27" s="16"/>
    </row>
    <row r="28" customFormat="false" ht="15" hidden="false" customHeight="true" outlineLevel="0" collapsed="false">
      <c r="A28" s="2380" t="s">
        <v>834</v>
      </c>
      <c r="B28" s="424" t="n">
        <v>2008.47250306601</v>
      </c>
      <c r="C28" s="424" t="n">
        <v>1970.85312272668</v>
      </c>
      <c r="D28" s="424" t="n">
        <v>1967.27439277398</v>
      </c>
      <c r="E28" s="424" t="n">
        <v>1985.7979370709</v>
      </c>
      <c r="F28" s="424" t="n">
        <v>1996.41542702419</v>
      </c>
      <c r="G28" s="424" t="n">
        <v>2011.82092536587</v>
      </c>
      <c r="H28" s="424" t="n">
        <v>2018.28289943054</v>
      </c>
      <c r="I28" s="424" t="n">
        <v>2017.72394569523</v>
      </c>
      <c r="J28" s="424" t="n">
        <v>0.460620825781526</v>
      </c>
      <c r="K28" s="16"/>
    </row>
    <row r="29" customFormat="false" ht="15" hidden="false" customHeight="true" outlineLevel="0" collapsed="false">
      <c r="A29" s="2380" t="s">
        <v>844</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9.36550769441191</v>
      </c>
      <c r="K29" s="16"/>
    </row>
    <row r="30" customFormat="false" ht="15" hidden="false" customHeight="true" outlineLevel="0" collapsed="false">
      <c r="A30" s="2380" t="s">
        <v>1765</v>
      </c>
      <c r="B30" s="424" t="n">
        <v>0.328406208</v>
      </c>
      <c r="C30" s="424" t="n">
        <v>0.328406208</v>
      </c>
      <c r="D30" s="424" t="n">
        <v>0.312</v>
      </c>
      <c r="E30" s="424" t="n">
        <v>0.468</v>
      </c>
      <c r="F30" s="424" t="n">
        <v>0.4004</v>
      </c>
      <c r="G30" s="424" t="n">
        <v>0.44104632</v>
      </c>
      <c r="H30" s="424" t="n">
        <v>0.446732</v>
      </c>
      <c r="I30" s="424" t="n">
        <v>0.446732</v>
      </c>
      <c r="J30" s="424" t="n">
        <v>36.0303152369154</v>
      </c>
      <c r="K30" s="16"/>
    </row>
    <row r="31" customFormat="false" ht="15" hidden="false" customHeight="true" outlineLevel="0" collapsed="false">
      <c r="A31" s="2380" t="s">
        <v>855</v>
      </c>
      <c r="B31" s="423" t="s">
        <v>135</v>
      </c>
      <c r="C31" s="423" t="s">
        <v>135</v>
      </c>
      <c r="D31" s="423" t="s">
        <v>135</v>
      </c>
      <c r="E31" s="423" t="s">
        <v>135</v>
      </c>
      <c r="F31" s="423" t="s">
        <v>135</v>
      </c>
      <c r="G31" s="423" t="s">
        <v>135</v>
      </c>
      <c r="H31" s="423" t="s">
        <v>135</v>
      </c>
      <c r="I31" s="423" t="s">
        <v>135</v>
      </c>
      <c r="J31" s="424" t="n">
        <v>0</v>
      </c>
      <c r="K31" s="16"/>
    </row>
    <row r="32" customFormat="false" ht="15" hidden="false" customHeight="true" outlineLevel="0" collapsed="false">
      <c r="A32" s="2380" t="s">
        <v>1627</v>
      </c>
      <c r="B32" s="424" t="n">
        <v>35.917715490993</v>
      </c>
      <c r="C32" s="424" t="n">
        <v>35.574792644576</v>
      </c>
      <c r="D32" s="424" t="n">
        <v>31.0278415393463</v>
      </c>
      <c r="E32" s="424" t="n">
        <v>23.7891958466381</v>
      </c>
      <c r="F32" s="424" t="n">
        <v>23.4052662088648</v>
      </c>
      <c r="G32" s="424" t="n">
        <v>22.4752157803823</v>
      </c>
      <c r="H32" s="424" t="n">
        <v>23.9766567663478</v>
      </c>
      <c r="I32" s="424" t="n">
        <v>26.0869987956685</v>
      </c>
      <c r="J32" s="424" t="n">
        <v>-27.370105701154</v>
      </c>
      <c r="K32" s="16"/>
    </row>
    <row r="33" customFormat="false" ht="15.75" hidden="false" customHeight="true" outlineLevel="0" collapsed="false">
      <c r="A33" s="2380" t="s">
        <v>1615</v>
      </c>
      <c r="B33" s="2370" t="s">
        <v>135</v>
      </c>
      <c r="C33" s="2370" t="s">
        <v>135</v>
      </c>
      <c r="D33" s="2370" t="s">
        <v>135</v>
      </c>
      <c r="E33" s="2370" t="s">
        <v>135</v>
      </c>
      <c r="F33" s="2370" t="s">
        <v>135</v>
      </c>
      <c r="G33" s="2370" t="s">
        <v>135</v>
      </c>
      <c r="H33" s="2370" t="s">
        <v>135</v>
      </c>
      <c r="I33" s="2370" t="s">
        <v>135</v>
      </c>
      <c r="J33" s="771" t="n">
        <v>0</v>
      </c>
      <c r="K33" s="16"/>
    </row>
    <row r="34" customFormat="false" ht="15" hidden="false" customHeight="true" outlineLevel="0" collapsed="false">
      <c r="A34" s="2377" t="s">
        <v>1628</v>
      </c>
      <c r="B34" s="2365" t="n">
        <v>76.5217949496371</v>
      </c>
      <c r="C34" s="2365" t="n">
        <v>75.939530375377</v>
      </c>
      <c r="D34" s="2365" t="n">
        <v>69.4560425628718</v>
      </c>
      <c r="E34" s="2365" t="n">
        <v>69.0598652422884</v>
      </c>
      <c r="F34" s="2365" t="n">
        <v>167.168190127122</v>
      </c>
      <c r="G34" s="2365" t="n">
        <v>158.882579639893</v>
      </c>
      <c r="H34" s="2365" t="n">
        <v>149.734010933603</v>
      </c>
      <c r="I34" s="2365" t="n">
        <v>140.203354545155</v>
      </c>
      <c r="J34" s="2366" t="n">
        <v>83.2201592205592</v>
      </c>
      <c r="K34" s="16"/>
    </row>
    <row r="35" customFormat="false" ht="15" hidden="false" customHeight="true" outlineLevel="0" collapsed="false">
      <c r="A35" s="1727" t="s">
        <v>1128</v>
      </c>
      <c r="B35" s="424" t="n">
        <v>57.3314316639157</v>
      </c>
      <c r="C35" s="424" t="n">
        <v>54.7486472043259</v>
      </c>
      <c r="D35" s="424" t="n">
        <v>47.6802311598543</v>
      </c>
      <c r="E35" s="424" t="n">
        <v>48.3740124589169</v>
      </c>
      <c r="F35" s="424" t="n">
        <v>62.6122571605696</v>
      </c>
      <c r="G35" s="424" t="n">
        <v>45.4380698608844</v>
      </c>
      <c r="H35" s="424" t="n">
        <v>39.3246743789976</v>
      </c>
      <c r="I35" s="424" t="n">
        <v>46.0158889039298</v>
      </c>
      <c r="J35" s="424" t="n">
        <v>-19.7370664425739</v>
      </c>
      <c r="K35" s="16"/>
    </row>
    <row r="36" customFormat="false" ht="15" hidden="false" customHeight="true" outlineLevel="0" collapsed="false">
      <c r="A36" s="1727" t="s">
        <v>1131</v>
      </c>
      <c r="B36" s="424" t="n">
        <v>7.45468638597898</v>
      </c>
      <c r="C36" s="424" t="n">
        <v>8.62388496610565</v>
      </c>
      <c r="D36" s="424" t="n">
        <v>8.33026969704262</v>
      </c>
      <c r="E36" s="424" t="n">
        <v>8.05356987054668</v>
      </c>
      <c r="F36" s="424" t="n">
        <v>7.23016027996597</v>
      </c>
      <c r="G36" s="424" t="n">
        <v>7.27076622528749</v>
      </c>
      <c r="H36" s="424" t="n">
        <v>8.09715631616865</v>
      </c>
      <c r="I36" s="424" t="n">
        <v>7.22506217231663</v>
      </c>
      <c r="J36" s="424" t="n">
        <v>-3.08026658363839</v>
      </c>
      <c r="K36" s="16"/>
    </row>
    <row r="37" customFormat="false" ht="15" hidden="false" customHeight="true" outlineLevel="0" collapsed="false">
      <c r="A37" s="1727" t="s">
        <v>1134</v>
      </c>
      <c r="B37" s="424" t="n">
        <v>7.37485926696492</v>
      </c>
      <c r="C37" s="424" t="n">
        <v>8.25036747043874</v>
      </c>
      <c r="D37" s="424" t="n">
        <v>9.12702005675642</v>
      </c>
      <c r="E37" s="424" t="n">
        <v>8.30765266516584</v>
      </c>
      <c r="F37" s="424" t="n">
        <v>7.74590476284072</v>
      </c>
      <c r="G37" s="424" t="n">
        <v>6.84390082883847</v>
      </c>
      <c r="H37" s="424" t="n">
        <v>7.51493676180766</v>
      </c>
      <c r="I37" s="424" t="n">
        <v>7.09478143275439</v>
      </c>
      <c r="J37" s="424" t="n">
        <v>-3.79773801874588</v>
      </c>
      <c r="K37" s="16"/>
    </row>
    <row r="38" customFormat="false" ht="15" hidden="false" customHeight="true" outlineLevel="0" collapsed="false">
      <c r="A38" s="1727" t="s">
        <v>1137</v>
      </c>
      <c r="B38" s="424" t="n">
        <v>1.84326482114956</v>
      </c>
      <c r="C38" s="424" t="n">
        <v>1.85173099619475</v>
      </c>
      <c r="D38" s="424" t="n">
        <v>1.90516866253168</v>
      </c>
      <c r="E38" s="424" t="n">
        <v>1.91657782016034</v>
      </c>
      <c r="F38" s="424" t="n">
        <v>1.9676947515703</v>
      </c>
      <c r="G38" s="424" t="n">
        <v>1.91435480984162</v>
      </c>
      <c r="H38" s="424" t="n">
        <v>2.02864681700476</v>
      </c>
      <c r="I38" s="424" t="n">
        <v>2.04114163693389</v>
      </c>
      <c r="J38" s="424" t="n">
        <v>10.7351267985969</v>
      </c>
      <c r="K38" s="16"/>
    </row>
    <row r="39" customFormat="false" ht="15" hidden="false" customHeight="true" outlineLevel="0" collapsed="false">
      <c r="A39" s="1727" t="s">
        <v>1630</v>
      </c>
      <c r="B39" s="424" t="n">
        <v>2.44912501729278</v>
      </c>
      <c r="C39" s="424" t="n">
        <v>2.39850794723646</v>
      </c>
      <c r="D39" s="424" t="n">
        <v>2.34911732925997</v>
      </c>
      <c r="E39" s="424" t="n">
        <v>2.3460930341094</v>
      </c>
      <c r="F39" s="424" t="n">
        <v>2.41576371170988</v>
      </c>
      <c r="G39" s="424" t="n">
        <v>2.31017055228098</v>
      </c>
      <c r="H39" s="424" t="n">
        <v>2.51139024013826</v>
      </c>
      <c r="I39" s="424" t="n">
        <v>2.67442382750003</v>
      </c>
      <c r="J39" s="424" t="n">
        <v>9.19915515200157</v>
      </c>
      <c r="K39" s="16"/>
    </row>
    <row r="40" customFormat="false" ht="15" hidden="false" customHeight="true" outlineLevel="0" collapsed="false">
      <c r="A40" s="1727" t="s">
        <v>1143</v>
      </c>
      <c r="B40" s="424" t="n">
        <v>0.068427794335183</v>
      </c>
      <c r="C40" s="424" t="n">
        <v>0.0663917910754895</v>
      </c>
      <c r="D40" s="424" t="n">
        <v>0.0642356574268516</v>
      </c>
      <c r="E40" s="424" t="n">
        <v>0.0619593933892693</v>
      </c>
      <c r="F40" s="424" t="n">
        <v>0.196409460465389</v>
      </c>
      <c r="G40" s="424" t="n">
        <v>0.105317362760135</v>
      </c>
      <c r="H40" s="424" t="n">
        <v>0.257206419486225</v>
      </c>
      <c r="I40" s="424" t="n">
        <v>0.152056571720152</v>
      </c>
      <c r="J40" s="424" t="n">
        <v>122.214632515154</v>
      </c>
      <c r="K40" s="16"/>
    </row>
    <row r="41" customFormat="false" ht="15.75" hidden="false" customHeight="true" outlineLevel="0" collapsed="false">
      <c r="A41" s="2367" t="s">
        <v>1631</v>
      </c>
      <c r="B41" s="2370" t="s">
        <v>393</v>
      </c>
      <c r="C41" s="2370" t="s">
        <v>393</v>
      </c>
      <c r="D41" s="2370" t="s">
        <v>393</v>
      </c>
      <c r="E41" s="2370" t="s">
        <v>393</v>
      </c>
      <c r="F41" s="771" t="n">
        <v>85</v>
      </c>
      <c r="G41" s="771" t="n">
        <v>95</v>
      </c>
      <c r="H41" s="771" t="n">
        <v>90</v>
      </c>
      <c r="I41" s="771" t="n">
        <v>75</v>
      </c>
      <c r="J41" s="771" t="n">
        <v>100</v>
      </c>
      <c r="K41" s="16"/>
    </row>
    <row r="42" customFormat="false" ht="15" hidden="false" customHeight="true" outlineLevel="0" collapsed="false">
      <c r="A42" s="2382" t="s">
        <v>1632</v>
      </c>
      <c r="B42" s="2365" t="n">
        <v>8052.3769962711</v>
      </c>
      <c r="C42" s="2365" t="n">
        <v>8078.91415448785</v>
      </c>
      <c r="D42" s="2365" t="n">
        <v>7934.52624522742</v>
      </c>
      <c r="E42" s="2365" t="n">
        <v>7795.61675115972</v>
      </c>
      <c r="F42" s="2365" t="n">
        <v>7684.69680719079</v>
      </c>
      <c r="G42" s="2365" t="n">
        <v>7548.31930393424</v>
      </c>
      <c r="H42" s="2365" t="n">
        <v>7398.10744998082</v>
      </c>
      <c r="I42" s="2365" t="n">
        <v>7108.30978541845</v>
      </c>
      <c r="J42" s="2366" t="n">
        <v>-11.7240811165428</v>
      </c>
      <c r="K42" s="16"/>
    </row>
    <row r="43" customFormat="false" ht="15" hidden="false" customHeight="true" outlineLevel="0" collapsed="false">
      <c r="A43" s="2380" t="s">
        <v>1449</v>
      </c>
      <c r="B43" s="424" t="n">
        <v>7389.43034346415</v>
      </c>
      <c r="C43" s="424" t="n">
        <v>7417.00702430665</v>
      </c>
      <c r="D43" s="424" t="n">
        <v>7279.26052927745</v>
      </c>
      <c r="E43" s="424" t="n">
        <v>7140.52134046725</v>
      </c>
      <c r="F43" s="424" t="n">
        <v>7025.87584299935</v>
      </c>
      <c r="G43" s="424" t="n">
        <v>6884.26562997171</v>
      </c>
      <c r="H43" s="424" t="n">
        <v>6743.88654591639</v>
      </c>
      <c r="I43" s="424" t="n">
        <v>6462.23217665386</v>
      </c>
      <c r="J43" s="424" t="n">
        <v>-12.5476271338072</v>
      </c>
      <c r="K43" s="16"/>
    </row>
    <row r="44" customFormat="false" ht="15" hidden="false" customHeight="true" outlineLevel="0" collapsed="false">
      <c r="A44" s="2380" t="s">
        <v>1634</v>
      </c>
      <c r="B44" s="424" t="n">
        <v>620.847131077953</v>
      </c>
      <c r="C44" s="424" t="n">
        <v>606.668105803738</v>
      </c>
      <c r="D44" s="424" t="n">
        <v>599.260191514307</v>
      </c>
      <c r="E44" s="424" t="n">
        <v>595.130389954232</v>
      </c>
      <c r="F44" s="424" t="n">
        <v>594.556368619446</v>
      </c>
      <c r="G44" s="424" t="n">
        <v>592.890954770884</v>
      </c>
      <c r="H44" s="424" t="n">
        <v>577.951705450349</v>
      </c>
      <c r="I44" s="424" t="n">
        <v>567.512829331882</v>
      </c>
      <c r="J44" s="424" t="n">
        <v>-8.59056909121392</v>
      </c>
      <c r="K44" s="16"/>
    </row>
    <row r="45" customFormat="false" ht="15" hidden="false" customHeight="true" outlineLevel="0" collapsed="false">
      <c r="A45" s="2380" t="s">
        <v>1635</v>
      </c>
      <c r="B45" s="424" t="n">
        <v>22.7178706122158</v>
      </c>
      <c r="C45" s="424" t="n">
        <v>30.3494358306417</v>
      </c>
      <c r="D45" s="424" t="n">
        <v>26.6070242472607</v>
      </c>
      <c r="E45" s="424" t="n">
        <v>26.390901548249</v>
      </c>
      <c r="F45" s="424" t="n">
        <v>24.1276732114652</v>
      </c>
      <c r="G45" s="424" t="n">
        <v>24.939423409239</v>
      </c>
      <c r="H45" s="424" t="n">
        <v>24.1346408194265</v>
      </c>
      <c r="I45" s="424" t="n">
        <v>23.1676796857514</v>
      </c>
      <c r="J45" s="424" t="n">
        <v>1.97997902714397</v>
      </c>
      <c r="K45" s="16"/>
    </row>
    <row r="46" customFormat="false" ht="15.75" hidden="false" customHeight="true" outlineLevel="0" collapsed="false">
      <c r="A46" s="2380" t="s">
        <v>787</v>
      </c>
      <c r="B46" s="771" t="n">
        <v>19.3816511167837</v>
      </c>
      <c r="C46" s="771" t="n">
        <v>24.8895885468186</v>
      </c>
      <c r="D46" s="771" t="n">
        <v>29.3985001884054</v>
      </c>
      <c r="E46" s="771" t="n">
        <v>33.5741191899903</v>
      </c>
      <c r="F46" s="771" t="n">
        <v>40.1369223605338</v>
      </c>
      <c r="G46" s="771" t="n">
        <v>46.2232957824099</v>
      </c>
      <c r="H46" s="771" t="n">
        <v>52.134557794654</v>
      </c>
      <c r="I46" s="771" t="n">
        <v>55.3970997469564</v>
      </c>
      <c r="J46" s="771" t="n">
        <v>185.822396725452</v>
      </c>
      <c r="K46" s="16"/>
    </row>
    <row r="47" customFormat="false" ht="15" hidden="false" customHeight="true" outlineLevel="0" collapsed="false">
      <c r="A47" s="2387" t="s">
        <v>2597</v>
      </c>
      <c r="B47" s="2365" t="s">
        <v>135</v>
      </c>
      <c r="C47" s="2365" t="s">
        <v>135</v>
      </c>
      <c r="D47" s="2365" t="s">
        <v>135</v>
      </c>
      <c r="E47" s="2365" t="s">
        <v>135</v>
      </c>
      <c r="F47" s="2365" t="s">
        <v>135</v>
      </c>
      <c r="G47" s="2365" t="s">
        <v>135</v>
      </c>
      <c r="H47" s="2365" t="s">
        <v>135</v>
      </c>
      <c r="I47" s="2365" t="s">
        <v>135</v>
      </c>
      <c r="J47" s="2366" t="n">
        <v>0</v>
      </c>
      <c r="K47" s="16"/>
    </row>
    <row r="48" customFormat="false" ht="15.75" hidden="false" customHeight="true" outlineLevel="0" collapsed="false">
      <c r="A48" s="351"/>
      <c r="B48" s="2370"/>
      <c r="C48" s="2370"/>
      <c r="D48" s="2370"/>
      <c r="E48" s="2370"/>
      <c r="F48" s="2370"/>
      <c r="G48" s="2370"/>
      <c r="H48" s="2370"/>
      <c r="I48" s="2370"/>
      <c r="J48" s="2370"/>
      <c r="K48" s="16"/>
    </row>
    <row r="49" customFormat="false" ht="15.75" hidden="false" customHeight="true" outlineLevel="0" collapsed="false">
      <c r="A49" s="2368" t="s">
        <v>2604</v>
      </c>
      <c r="B49" s="2371" t="n">
        <v>21535.1670139275</v>
      </c>
      <c r="C49" s="2371" t="n">
        <v>21327.8311042576</v>
      </c>
      <c r="D49" s="2371" t="n">
        <v>20932.5472996087</v>
      </c>
      <c r="E49" s="2371" t="n">
        <v>20720.8688857132</v>
      </c>
      <c r="F49" s="2371" t="n">
        <v>20259.9486876647</v>
      </c>
      <c r="G49" s="2371" t="n">
        <v>20129.420936778</v>
      </c>
      <c r="H49" s="2371" t="n">
        <v>19922.9021323703</v>
      </c>
      <c r="I49" s="2371" t="n">
        <v>19385.7440224984</v>
      </c>
      <c r="J49" s="2372" t="n">
        <v>-9.98099058177268</v>
      </c>
      <c r="K49" s="16"/>
    </row>
    <row r="50" customFormat="false" ht="15.75" hidden="false" customHeight="true" outlineLevel="0" collapsed="false">
      <c r="A50" s="2368" t="s">
        <v>2605</v>
      </c>
      <c r="B50" s="2371" t="n">
        <v>21458.6452189778</v>
      </c>
      <c r="C50" s="2371" t="n">
        <v>21251.8915738822</v>
      </c>
      <c r="D50" s="2371" t="n">
        <v>20863.0912570458</v>
      </c>
      <c r="E50" s="2371" t="n">
        <v>20651.8090204709</v>
      </c>
      <c r="F50" s="2371" t="n">
        <v>20092.7804975376</v>
      </c>
      <c r="G50" s="2371" t="n">
        <v>19970.5383571381</v>
      </c>
      <c r="H50" s="2371" t="n">
        <v>19773.1681214367</v>
      </c>
      <c r="I50" s="2371" t="n">
        <v>19245.5406679532</v>
      </c>
      <c r="J50" s="2372" t="n">
        <v>-10.3133470377123</v>
      </c>
      <c r="K50" s="16"/>
    </row>
    <row r="51" customFormat="false" ht="15.75" hidden="false" customHeight="true" outlineLevel="0" collapsed="false">
      <c r="A51" s="2373"/>
      <c r="B51" s="2370"/>
      <c r="C51" s="2370"/>
      <c r="D51" s="2370"/>
      <c r="E51" s="2370"/>
      <c r="F51" s="2370"/>
      <c r="G51" s="2370"/>
      <c r="H51" s="2370"/>
      <c r="I51" s="2370"/>
      <c r="J51" s="2370"/>
      <c r="K51" s="16"/>
    </row>
    <row r="52" customFormat="false" ht="15" hidden="false" customHeight="true" outlineLevel="0" collapsed="false">
      <c r="A52" s="2382" t="s">
        <v>1881</v>
      </c>
      <c r="B52" s="420"/>
      <c r="C52" s="420"/>
      <c r="D52" s="420"/>
      <c r="E52" s="420"/>
      <c r="F52" s="420"/>
      <c r="G52" s="420"/>
      <c r="H52" s="420"/>
      <c r="I52" s="420"/>
      <c r="J52" s="2388"/>
      <c r="K52" s="16"/>
    </row>
    <row r="53" customFormat="false" ht="15" hidden="false" customHeight="true" outlineLevel="0" collapsed="false">
      <c r="A53" s="2389" t="s">
        <v>146</v>
      </c>
      <c r="B53" s="2356" t="n">
        <v>4.53497539311771</v>
      </c>
      <c r="C53" s="2356" t="n">
        <v>4.32535499833709</v>
      </c>
      <c r="D53" s="2356" t="n">
        <v>4.35061608832567</v>
      </c>
      <c r="E53" s="2356" t="n">
        <v>4.4705624099122</v>
      </c>
      <c r="F53" s="2356" t="n">
        <v>4.32190001340237</v>
      </c>
      <c r="G53" s="2356" t="n">
        <v>4.5095861150195</v>
      </c>
      <c r="H53" s="2356" t="n">
        <v>4.62171057633223</v>
      </c>
      <c r="I53" s="2356" t="n">
        <v>4.95416420726995</v>
      </c>
      <c r="J53" s="2357" t="n">
        <v>9.2434639179829</v>
      </c>
      <c r="K53" s="16"/>
    </row>
    <row r="54" customFormat="false" ht="15" hidden="false" customHeight="true" outlineLevel="0" collapsed="false">
      <c r="A54" s="2381" t="s">
        <v>147</v>
      </c>
      <c r="B54" s="424" t="n">
        <v>1.19708685261416</v>
      </c>
      <c r="C54" s="424" t="n">
        <v>1.11855506640549</v>
      </c>
      <c r="D54" s="424" t="n">
        <v>1.16149427242003</v>
      </c>
      <c r="E54" s="424" t="n">
        <v>1.15271860635775</v>
      </c>
      <c r="F54" s="424" t="n">
        <v>1.15507650785567</v>
      </c>
      <c r="G54" s="424" t="n">
        <v>1.21583867273176</v>
      </c>
      <c r="H54" s="424" t="n">
        <v>1.25201147617209</v>
      </c>
      <c r="I54" s="424" t="n">
        <v>1.294730898141</v>
      </c>
      <c r="J54" s="424" t="n">
        <v>8.15680544094275</v>
      </c>
      <c r="K54" s="16"/>
    </row>
    <row r="55" customFormat="false" ht="15" hidden="false" customHeight="true" outlineLevel="0" collapsed="false">
      <c r="A55" s="2381" t="s">
        <v>148</v>
      </c>
      <c r="B55" s="424" t="n">
        <v>3.33788854050356</v>
      </c>
      <c r="C55" s="424" t="n">
        <v>3.2067999319316</v>
      </c>
      <c r="D55" s="424" t="n">
        <v>3.18912181590564</v>
      </c>
      <c r="E55" s="424" t="n">
        <v>3.31784380355444</v>
      </c>
      <c r="F55" s="424" t="n">
        <v>3.1668235055467</v>
      </c>
      <c r="G55" s="424" t="n">
        <v>3.29374744228774</v>
      </c>
      <c r="H55" s="424" t="n">
        <v>3.36969910016013</v>
      </c>
      <c r="I55" s="424" t="n">
        <v>3.65943330912896</v>
      </c>
      <c r="J55" s="424" t="n">
        <v>9.6331787213269</v>
      </c>
      <c r="K55" s="16"/>
    </row>
    <row r="56" customFormat="false" ht="15" hidden="false" customHeight="true" outlineLevel="0" collapsed="false">
      <c r="A56" s="2389" t="s">
        <v>149</v>
      </c>
      <c r="B56" s="424" t="n">
        <v>1.126E-006</v>
      </c>
      <c r="C56" s="424" t="n">
        <v>1.24E-006</v>
      </c>
      <c r="D56" s="424" t="n">
        <v>9.59E-007</v>
      </c>
      <c r="E56" s="424" t="n">
        <v>5.709E-006</v>
      </c>
      <c r="F56" s="424" t="n">
        <v>5.072E-006</v>
      </c>
      <c r="G56" s="424" t="n">
        <v>5.502E-006</v>
      </c>
      <c r="H56" s="424" t="n">
        <v>5.213E-006</v>
      </c>
      <c r="I56" s="424" t="n">
        <v>4.504E-006</v>
      </c>
      <c r="J56" s="424" t="n">
        <v>300</v>
      </c>
      <c r="K56" s="16"/>
    </row>
    <row r="57" customFormat="false" ht="15.75" hidden="false" customHeight="true" outlineLevel="0" collapsed="false">
      <c r="A57" s="2390" t="s">
        <v>150</v>
      </c>
      <c r="B57" s="2391"/>
      <c r="C57" s="2391"/>
      <c r="D57" s="2391"/>
      <c r="E57" s="2391"/>
      <c r="F57" s="2391"/>
      <c r="G57" s="2391"/>
      <c r="H57" s="2391"/>
      <c r="I57" s="2391"/>
      <c r="J57" s="2391"/>
      <c r="K57" s="16"/>
    </row>
    <row r="58" customFormat="false" ht="12" hidden="false" customHeight="true" outlineLevel="0" collapsed="false">
      <c r="A58" s="721"/>
      <c r="B58" s="721"/>
      <c r="C58" s="721"/>
    </row>
    <row r="59" customFormat="false" ht="12" hidden="false" customHeight="true" outlineLevel="0" collapsed="false">
      <c r="A59" s="110" t="s">
        <v>260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579</v>
      </c>
      <c r="J1" s="113" t="s">
        <v>89</v>
      </c>
    </row>
    <row r="2" customFormat="false" ht="15.75" hidden="false" customHeight="true" outlineLevel="0" collapsed="false">
      <c r="A2" s="652" t="s">
        <v>2606</v>
      </c>
      <c r="J2" s="113" t="s">
        <v>91</v>
      </c>
    </row>
    <row r="3" customFormat="false" ht="15.75" hidden="false" customHeight="true" outlineLevel="0" collapsed="false">
      <c r="A3" s="652"/>
      <c r="J3" s="113" t="s">
        <v>92</v>
      </c>
    </row>
    <row r="4" customFormat="false" ht="12.75" hidden="false" customHeight="true" outlineLevel="0" collapsed="false"/>
    <row r="5" customFormat="false" ht="60" hidden="false" customHeight="true" outlineLevel="0" collapsed="false">
      <c r="A5" s="2392" t="s">
        <v>93</v>
      </c>
      <c r="B5" s="2348" t="s">
        <v>2581</v>
      </c>
      <c r="C5" s="2348" t="s">
        <v>2582</v>
      </c>
      <c r="D5" s="2348" t="s">
        <v>2583</v>
      </c>
      <c r="E5" s="2348" t="s">
        <v>2584</v>
      </c>
      <c r="F5" s="2348" t="s">
        <v>2585</v>
      </c>
      <c r="G5" s="2348" t="s">
        <v>2586</v>
      </c>
      <c r="H5" s="2348" t="s">
        <v>2587</v>
      </c>
      <c r="I5" s="2348" t="s">
        <v>2588</v>
      </c>
      <c r="J5" s="2349" t="s">
        <v>2589</v>
      </c>
      <c r="K5" s="16"/>
    </row>
    <row r="6" customFormat="false" ht="12.75" hidden="false" customHeight="true" outlineLevel="0" collapsed="false">
      <c r="A6" s="2392"/>
      <c r="B6" s="2350" t="s">
        <v>101</v>
      </c>
      <c r="C6" s="2350" t="s">
        <v>101</v>
      </c>
      <c r="D6" s="2350" t="s">
        <v>101</v>
      </c>
      <c r="E6" s="2350" t="s">
        <v>101</v>
      </c>
      <c r="F6" s="2350" t="s">
        <v>101</v>
      </c>
      <c r="G6" s="2350" t="s">
        <v>101</v>
      </c>
      <c r="H6" s="2350" t="s">
        <v>101</v>
      </c>
      <c r="I6" s="2350" t="s">
        <v>101</v>
      </c>
      <c r="J6" s="2351" t="s">
        <v>1478</v>
      </c>
      <c r="K6" s="16"/>
    </row>
    <row r="7" customFormat="false" ht="12" hidden="false" customHeight="true" outlineLevel="0" collapsed="false">
      <c r="A7" s="2382" t="s">
        <v>2590</v>
      </c>
      <c r="B7" s="2361" t="n">
        <v>94.1925072825119</v>
      </c>
      <c r="C7" s="2361" t="n">
        <v>95.4958301575883</v>
      </c>
      <c r="D7" s="2361" t="n">
        <v>94.7393681621568</v>
      </c>
      <c r="E7" s="2361" t="n">
        <v>94.7715119425732</v>
      </c>
      <c r="F7" s="2361" t="n">
        <v>97.2635486303515</v>
      </c>
      <c r="G7" s="2361" t="n">
        <v>100.607908648472</v>
      </c>
      <c r="H7" s="2361" t="n">
        <v>104.152802807167</v>
      </c>
      <c r="I7" s="2361" t="n">
        <v>104.064246157884</v>
      </c>
      <c r="J7" s="2362" t="n">
        <v>10.4803865617079</v>
      </c>
      <c r="K7" s="16"/>
    </row>
    <row r="8" customFormat="false" ht="12" hidden="false" customHeight="true" outlineLevel="0" collapsed="false">
      <c r="A8" s="2380" t="s">
        <v>1677</v>
      </c>
      <c r="B8" s="2356" t="n">
        <v>93.827126947729</v>
      </c>
      <c r="C8" s="2356" t="n">
        <v>95.1280636218085</v>
      </c>
      <c r="D8" s="2356" t="n">
        <v>94.3640351893092</v>
      </c>
      <c r="E8" s="2356" t="n">
        <v>94.3768910930279</v>
      </c>
      <c r="F8" s="2356" t="n">
        <v>96.8639999196826</v>
      </c>
      <c r="G8" s="2356" t="n">
        <v>100.224868657439</v>
      </c>
      <c r="H8" s="2356" t="n">
        <v>103.758217475675</v>
      </c>
      <c r="I8" s="2356" t="n">
        <v>103.678059557532</v>
      </c>
      <c r="J8" s="2357" t="n">
        <v>10.4990240352251</v>
      </c>
      <c r="K8" s="16"/>
    </row>
    <row r="9" customFormat="false" ht="12" hidden="false" customHeight="true" outlineLevel="0" collapsed="false">
      <c r="A9" s="2381" t="s">
        <v>1604</v>
      </c>
      <c r="B9" s="424" t="n">
        <v>29.1892081391708</v>
      </c>
      <c r="C9" s="424" t="n">
        <v>29.6418764816157</v>
      </c>
      <c r="D9" s="424" t="n">
        <v>28.7722471291635</v>
      </c>
      <c r="E9" s="424" t="n">
        <v>27.5536211519044</v>
      </c>
      <c r="F9" s="424" t="n">
        <v>27.735587476864</v>
      </c>
      <c r="G9" s="424" t="n">
        <v>27.6815197002179</v>
      </c>
      <c r="H9" s="424" t="n">
        <v>28.6860533398636</v>
      </c>
      <c r="I9" s="424" t="n">
        <v>27.0140993778698</v>
      </c>
      <c r="J9" s="424" t="n">
        <v>-7.45175665927718</v>
      </c>
      <c r="K9" s="16"/>
    </row>
    <row r="10" customFormat="false" ht="12.75" hidden="false" customHeight="true" outlineLevel="0" collapsed="false">
      <c r="A10" s="2381" t="s">
        <v>2602</v>
      </c>
      <c r="B10" s="424" t="n">
        <v>21.9608510444301</v>
      </c>
      <c r="C10" s="424" t="n">
        <v>21.2258140506656</v>
      </c>
      <c r="D10" s="424" t="n">
        <v>20.7585814530206</v>
      </c>
      <c r="E10" s="424" t="n">
        <v>19.7737740403781</v>
      </c>
      <c r="F10" s="424" t="n">
        <v>19.9884711916893</v>
      </c>
      <c r="G10" s="424" t="n">
        <v>20.2400488997466</v>
      </c>
      <c r="H10" s="424" t="n">
        <v>19.6511927544064</v>
      </c>
      <c r="I10" s="424" t="n">
        <v>20.0574936833786</v>
      </c>
      <c r="J10" s="424" t="n">
        <v>-8.66704736169256</v>
      </c>
      <c r="K10" s="16"/>
    </row>
    <row r="11" customFormat="false" ht="12" hidden="false" customHeight="true" outlineLevel="0" collapsed="false">
      <c r="A11" s="2381" t="s">
        <v>1606</v>
      </c>
      <c r="B11" s="424" t="n">
        <v>19.3166495776226</v>
      </c>
      <c r="C11" s="424" t="n">
        <v>20.6441997536639</v>
      </c>
      <c r="D11" s="424" t="n">
        <v>22.0857331682217</v>
      </c>
      <c r="E11" s="424" t="n">
        <v>24.14420451822</v>
      </c>
      <c r="F11" s="424" t="n">
        <v>27.0738382462023</v>
      </c>
      <c r="G11" s="424" t="n">
        <v>30.4981288748653</v>
      </c>
      <c r="H11" s="424" t="n">
        <v>32.8107565346189</v>
      </c>
      <c r="I11" s="424" t="n">
        <v>34.8237213363447</v>
      </c>
      <c r="J11" s="424" t="n">
        <v>80.2782682183468</v>
      </c>
      <c r="K11" s="16"/>
    </row>
    <row r="12" customFormat="false" ht="12" hidden="false" customHeight="true" outlineLevel="0" collapsed="false">
      <c r="A12" s="2381" t="s">
        <v>1607</v>
      </c>
      <c r="B12" s="424" t="n">
        <v>21.1638747143125</v>
      </c>
      <c r="C12" s="424" t="n">
        <v>21.5630011664002</v>
      </c>
      <c r="D12" s="424" t="n">
        <v>20.7793978123337</v>
      </c>
      <c r="E12" s="424" t="n">
        <v>20.9467611713946</v>
      </c>
      <c r="F12" s="424" t="n">
        <v>20.1575427568258</v>
      </c>
      <c r="G12" s="424" t="n">
        <v>20.0770840696279</v>
      </c>
      <c r="H12" s="424" t="n">
        <v>20.9216383787654</v>
      </c>
      <c r="I12" s="424" t="n">
        <v>20.1154892236813</v>
      </c>
      <c r="J12" s="424" t="n">
        <v>-4.95365572128512</v>
      </c>
      <c r="K12" s="16"/>
    </row>
    <row r="13" customFormat="false" ht="12" hidden="false" customHeight="true" outlineLevel="0" collapsed="false">
      <c r="A13" s="2381" t="s">
        <v>1608</v>
      </c>
      <c r="B13" s="424" t="n">
        <v>2.19654347219305</v>
      </c>
      <c r="C13" s="424" t="n">
        <v>2.05317216946316</v>
      </c>
      <c r="D13" s="424" t="n">
        <v>1.96807562656972</v>
      </c>
      <c r="E13" s="424" t="n">
        <v>1.95853021113074</v>
      </c>
      <c r="F13" s="424" t="n">
        <v>1.90856024810133</v>
      </c>
      <c r="G13" s="424" t="n">
        <v>1.72808711298117</v>
      </c>
      <c r="H13" s="424" t="n">
        <v>1.68857646802115</v>
      </c>
      <c r="I13" s="424" t="n">
        <v>1.66725593625779</v>
      </c>
      <c r="J13" s="424" t="n">
        <v>-24.0963833694043</v>
      </c>
      <c r="K13" s="16"/>
    </row>
    <row r="14" customFormat="false" ht="12" hidden="false" customHeight="true" outlineLevel="0" collapsed="false">
      <c r="A14" s="2380" t="s">
        <v>131</v>
      </c>
      <c r="B14" s="2356" t="n">
        <v>0.365380334782906</v>
      </c>
      <c r="C14" s="2356" t="n">
        <v>0.367766535779731</v>
      </c>
      <c r="D14" s="2356" t="n">
        <v>0.375332972847529</v>
      </c>
      <c r="E14" s="2356" t="n">
        <v>0.394620849545325</v>
      </c>
      <c r="F14" s="2356" t="n">
        <v>0.399548710668853</v>
      </c>
      <c r="G14" s="2356" t="n">
        <v>0.383039991033519</v>
      </c>
      <c r="H14" s="2356" t="n">
        <v>0.394585331491717</v>
      </c>
      <c r="I14" s="2356" t="n">
        <v>0.386186600351847</v>
      </c>
      <c r="J14" s="2357" t="n">
        <v>5.69441307817041</v>
      </c>
      <c r="K14" s="16"/>
    </row>
    <row r="15" customFormat="false" ht="12" hidden="false" customHeight="true" outlineLevel="0" collapsed="false">
      <c r="A15" s="2381" t="s">
        <v>132</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75.5241256977887</v>
      </c>
      <c r="K15" s="16"/>
    </row>
    <row r="16" customFormat="false" ht="12.75" hidden="false" customHeight="true" outlineLevel="0" collapsed="false">
      <c r="A16" s="2381" t="s">
        <v>1609</v>
      </c>
      <c r="B16" s="771" t="n">
        <v>0.35842408779664</v>
      </c>
      <c r="C16" s="771" t="n">
        <v>0.364812222909034</v>
      </c>
      <c r="D16" s="771" t="n">
        <v>0.373168180904765</v>
      </c>
      <c r="E16" s="771" t="n">
        <v>0.391074054064905</v>
      </c>
      <c r="F16" s="771" t="n">
        <v>0.397369595438649</v>
      </c>
      <c r="G16" s="771" t="n">
        <v>0.380594873249464</v>
      </c>
      <c r="H16" s="771" t="n">
        <v>0.392198059988346</v>
      </c>
      <c r="I16" s="771" t="n">
        <v>0.384483998083337</v>
      </c>
      <c r="J16" s="771" t="n">
        <v>7.27069166776597</v>
      </c>
      <c r="K16" s="16"/>
    </row>
    <row r="17" customFormat="false" ht="12" hidden="false" customHeight="true" outlineLevel="0" collapsed="false">
      <c r="A17" s="2382" t="s">
        <v>2591</v>
      </c>
      <c r="B17" s="2361" t="n">
        <v>320.630775588334</v>
      </c>
      <c r="C17" s="2361" t="n">
        <v>321.193210501621</v>
      </c>
      <c r="D17" s="2361" t="n">
        <v>311.149951820188</v>
      </c>
      <c r="E17" s="2361" t="n">
        <v>292.880860154545</v>
      </c>
      <c r="F17" s="2361" t="n">
        <v>306.326565640016</v>
      </c>
      <c r="G17" s="2361" t="n">
        <v>301.983182977962</v>
      </c>
      <c r="H17" s="2361" t="n">
        <v>307.614641667976</v>
      </c>
      <c r="I17" s="2361" t="n">
        <v>297.041887232016</v>
      </c>
      <c r="J17" s="2362" t="n">
        <v>-7.357025635806</v>
      </c>
      <c r="K17" s="16"/>
    </row>
    <row r="18" customFormat="false" ht="12" hidden="false" customHeight="true" outlineLevel="0" collapsed="false">
      <c r="A18" s="2380" t="s">
        <v>487</v>
      </c>
      <c r="B18" s="423" t="s">
        <v>134</v>
      </c>
      <c r="C18" s="423" t="s">
        <v>134</v>
      </c>
      <c r="D18" s="423" t="s">
        <v>134</v>
      </c>
      <c r="E18" s="423" t="s">
        <v>134</v>
      </c>
      <c r="F18" s="423" t="s">
        <v>134</v>
      </c>
      <c r="G18" s="423" t="s">
        <v>134</v>
      </c>
      <c r="H18" s="423" t="s">
        <v>134</v>
      </c>
      <c r="I18" s="423" t="s">
        <v>134</v>
      </c>
      <c r="J18" s="424" t="n">
        <v>0</v>
      </c>
      <c r="K18" s="16"/>
    </row>
    <row r="19" customFormat="false" ht="12" hidden="false" customHeight="true" outlineLevel="0" collapsed="false">
      <c r="A19" s="2380" t="s">
        <v>496</v>
      </c>
      <c r="B19" s="424" t="n">
        <v>320.276876899874</v>
      </c>
      <c r="C19" s="424" t="n">
        <v>320.834925442459</v>
      </c>
      <c r="D19" s="424" t="n">
        <v>310.797511264467</v>
      </c>
      <c r="E19" s="424" t="n">
        <v>292.524312685396</v>
      </c>
      <c r="F19" s="424" t="n">
        <v>305.960361599282</v>
      </c>
      <c r="G19" s="424" t="n">
        <v>301.641430057071</v>
      </c>
      <c r="H19" s="424" t="n">
        <v>307.275202412678</v>
      </c>
      <c r="I19" s="424" t="n">
        <v>296.680231806789</v>
      </c>
      <c r="J19" s="424" t="n">
        <v>-7.36757686708103</v>
      </c>
      <c r="K19" s="16"/>
    </row>
    <row r="20" customFormat="false" ht="12" hidden="false" customHeight="true" outlineLevel="0" collapsed="false">
      <c r="A20" s="2380" t="s">
        <v>508</v>
      </c>
      <c r="B20" s="424" t="n">
        <v>0.130366188459585</v>
      </c>
      <c r="C20" s="424" t="n">
        <v>0.118291059161871</v>
      </c>
      <c r="D20" s="424" t="n">
        <v>0.111439555720334</v>
      </c>
      <c r="E20" s="424" t="n">
        <v>0.108952969149008</v>
      </c>
      <c r="F20" s="424" t="n">
        <v>0.119915540733865</v>
      </c>
      <c r="G20" s="424" t="n">
        <v>0.0910899208909403</v>
      </c>
      <c r="H20" s="424" t="n">
        <v>0.0901997552986933</v>
      </c>
      <c r="I20" s="424" t="n">
        <v>0.0972874252269423</v>
      </c>
      <c r="J20" s="424" t="n">
        <v>-25.3737288966593</v>
      </c>
      <c r="K20" s="16"/>
    </row>
    <row r="21" customFormat="false" ht="12" hidden="false" customHeight="true" outlineLevel="0" collapsed="false">
      <c r="A21" s="2380" t="s">
        <v>515</v>
      </c>
      <c r="B21" s="673" t="n">
        <v>0.213664</v>
      </c>
      <c r="C21" s="673" t="n">
        <v>0.228384</v>
      </c>
      <c r="D21" s="673" t="n">
        <v>0.227456</v>
      </c>
      <c r="E21" s="673" t="n">
        <v>0.233856</v>
      </c>
      <c r="F21" s="673" t="n">
        <v>0.231776</v>
      </c>
      <c r="G21" s="673" t="n">
        <v>0.233248</v>
      </c>
      <c r="H21" s="673" t="n">
        <v>0.229696</v>
      </c>
      <c r="I21" s="673" t="n">
        <v>0.245792</v>
      </c>
      <c r="J21" s="673" t="n">
        <v>15.0366931256552</v>
      </c>
      <c r="K21" s="16"/>
    </row>
    <row r="22" customFormat="false" ht="13.5" hidden="false" customHeight="true" outlineLevel="0" collapsed="false">
      <c r="A22" s="2380" t="s">
        <v>2592</v>
      </c>
      <c r="B22" s="672"/>
      <c r="C22" s="672"/>
      <c r="D22" s="672"/>
      <c r="E22" s="672"/>
      <c r="F22" s="672"/>
      <c r="G22" s="672"/>
      <c r="H22" s="672"/>
      <c r="I22" s="672"/>
      <c r="J22" s="672"/>
      <c r="K22" s="16"/>
    </row>
    <row r="23" customFormat="false" ht="13.5" hidden="false" customHeight="true" outlineLevel="0" collapsed="false">
      <c r="A23" s="2380" t="s">
        <v>2593</v>
      </c>
      <c r="B23" s="672"/>
      <c r="C23" s="672"/>
      <c r="D23" s="672"/>
      <c r="E23" s="672"/>
      <c r="F23" s="672"/>
      <c r="G23" s="672"/>
      <c r="H23" s="672"/>
      <c r="I23" s="672"/>
      <c r="J23" s="672"/>
      <c r="K23" s="16"/>
    </row>
    <row r="24" customFormat="false" ht="12.75" hidden="false" customHeight="true" outlineLevel="0" collapsed="false">
      <c r="A24" s="2380" t="s">
        <v>1615</v>
      </c>
      <c r="B24" s="771" t="n">
        <v>0.0098685</v>
      </c>
      <c r="C24" s="771" t="n">
        <v>0.01161</v>
      </c>
      <c r="D24" s="771" t="n">
        <v>0.013545</v>
      </c>
      <c r="E24" s="771" t="n">
        <v>0.0137385</v>
      </c>
      <c r="F24" s="771" t="n">
        <v>0.0145125</v>
      </c>
      <c r="G24" s="771" t="n">
        <v>0.017415</v>
      </c>
      <c r="H24" s="771" t="n">
        <v>0.0195435</v>
      </c>
      <c r="I24" s="771" t="n">
        <v>0.018576</v>
      </c>
      <c r="J24" s="771" t="n">
        <v>88.235294117647</v>
      </c>
      <c r="K24" s="16"/>
    </row>
    <row r="25" customFormat="false" ht="12.75" hidden="false" customHeight="true" outlineLevel="0" collapsed="false">
      <c r="A25" s="2382" t="s">
        <v>2594</v>
      </c>
      <c r="B25" s="771" t="n">
        <v>15.270630053772</v>
      </c>
      <c r="C25" s="771" t="n">
        <v>15.3041032535651</v>
      </c>
      <c r="D25" s="771" t="n">
        <v>15.7368035606988</v>
      </c>
      <c r="E25" s="771" t="n">
        <v>15.7963264229565</v>
      </c>
      <c r="F25" s="771" t="n">
        <v>15.8275812553612</v>
      </c>
      <c r="G25" s="771" t="n">
        <v>15.8803198560063</v>
      </c>
      <c r="H25" s="771" t="n">
        <v>16.2623814857305</v>
      </c>
      <c r="I25" s="771" t="n">
        <v>16.0575127689825</v>
      </c>
      <c r="J25" s="771" t="n">
        <v>5.15291584197689</v>
      </c>
      <c r="K25" s="16"/>
    </row>
    <row r="26" customFormat="false" ht="12" hidden="false" customHeight="true" outlineLevel="0" collapsed="false">
      <c r="A26" s="2382" t="s">
        <v>1624</v>
      </c>
      <c r="B26" s="2361" t="n">
        <v>823.533520928251</v>
      </c>
      <c r="C26" s="2361" t="n">
        <v>803.893126411348</v>
      </c>
      <c r="D26" s="2361" t="n">
        <v>786.438573204042</v>
      </c>
      <c r="E26" s="2361" t="n">
        <v>763.098956646457</v>
      </c>
      <c r="F26" s="2361" t="n">
        <v>761.821620552423</v>
      </c>
      <c r="G26" s="2361" t="n">
        <v>768.140294931942</v>
      </c>
      <c r="H26" s="2361" t="n">
        <v>778.881910310831</v>
      </c>
      <c r="I26" s="2361" t="n">
        <v>785.271013601836</v>
      </c>
      <c r="J26" s="2362" t="n">
        <v>-4.64613842109146</v>
      </c>
      <c r="K26" s="16"/>
    </row>
    <row r="27" customFormat="false" ht="12" hidden="false" customHeight="true" outlineLevel="0" collapsed="false">
      <c r="A27" s="2380" t="s">
        <v>1625</v>
      </c>
      <c r="B27" s="672"/>
      <c r="C27" s="672"/>
      <c r="D27" s="672"/>
      <c r="E27" s="672"/>
      <c r="F27" s="672"/>
      <c r="G27" s="672"/>
      <c r="H27" s="672"/>
      <c r="I27" s="672"/>
      <c r="J27" s="672"/>
      <c r="K27" s="16"/>
    </row>
    <row r="28" customFormat="false" ht="12" hidden="false" customHeight="true" outlineLevel="0" collapsed="false">
      <c r="A28" s="2380" t="s">
        <v>834</v>
      </c>
      <c r="B28" s="424" t="n">
        <v>79.4598073345838</v>
      </c>
      <c r="C28" s="424" t="n">
        <v>78.3877125715452</v>
      </c>
      <c r="D28" s="424" t="n">
        <v>76.6861660412472</v>
      </c>
      <c r="E28" s="424" t="n">
        <v>75.9372510262234</v>
      </c>
      <c r="F28" s="424" t="n">
        <v>76.3568689218502</v>
      </c>
      <c r="G28" s="424" t="n">
        <v>76.5080863401215</v>
      </c>
      <c r="H28" s="424" t="n">
        <v>76.7196604486</v>
      </c>
      <c r="I28" s="424" t="n">
        <v>76.7847958155421</v>
      </c>
      <c r="J28" s="424" t="n">
        <v>-3.36649635680336</v>
      </c>
      <c r="K28" s="16"/>
    </row>
    <row r="29" customFormat="false" ht="12" hidden="false" customHeight="true" outlineLevel="0" collapsed="false">
      <c r="A29" s="2380" t="s">
        <v>844</v>
      </c>
      <c r="B29" s="672"/>
      <c r="C29" s="672"/>
      <c r="D29" s="672"/>
      <c r="E29" s="672"/>
      <c r="F29" s="672"/>
      <c r="G29" s="672"/>
      <c r="H29" s="672"/>
      <c r="I29" s="672"/>
      <c r="J29" s="672"/>
      <c r="K29" s="16"/>
    </row>
    <row r="30" customFormat="false" ht="12" hidden="false" customHeight="true" outlineLevel="0" collapsed="false">
      <c r="A30" s="2380" t="s">
        <v>1765</v>
      </c>
      <c r="B30" s="424" t="n">
        <v>743.298020465703</v>
      </c>
      <c r="C30" s="424" t="n">
        <v>724.773897795627</v>
      </c>
      <c r="D30" s="424" t="n">
        <v>709.106402841508</v>
      </c>
      <c r="E30" s="424" t="n">
        <v>686.672213183518</v>
      </c>
      <c r="F30" s="424" t="n">
        <v>684.970234968329</v>
      </c>
      <c r="G30" s="424" t="n">
        <v>691.154276241733</v>
      </c>
      <c r="H30" s="424" t="n">
        <v>701.647515005911</v>
      </c>
      <c r="I30" s="424" t="n">
        <v>707.953057805481</v>
      </c>
      <c r="J30" s="424" t="n">
        <v>-4.7551536109402</v>
      </c>
      <c r="K30" s="16"/>
    </row>
    <row r="31" customFormat="false" ht="12" hidden="false" customHeight="true" outlineLevel="0" collapsed="false">
      <c r="A31" s="2380" t="s">
        <v>855</v>
      </c>
      <c r="B31" s="423" t="s">
        <v>135</v>
      </c>
      <c r="C31" s="423" t="s">
        <v>135</v>
      </c>
      <c r="D31" s="423" t="s">
        <v>135</v>
      </c>
      <c r="E31" s="423" t="s">
        <v>135</v>
      </c>
      <c r="F31" s="423" t="s">
        <v>135</v>
      </c>
      <c r="G31" s="423" t="s">
        <v>135</v>
      </c>
      <c r="H31" s="423" t="s">
        <v>135</v>
      </c>
      <c r="I31" s="423" t="s">
        <v>135</v>
      </c>
      <c r="J31" s="424" t="n">
        <v>0</v>
      </c>
      <c r="K31" s="16"/>
    </row>
    <row r="32" customFormat="false" ht="12" hidden="false" customHeight="true" outlineLevel="0" collapsed="false">
      <c r="A32" s="2380" t="s">
        <v>1627</v>
      </c>
      <c r="B32" s="424" t="n">
        <v>0.775693127963825</v>
      </c>
      <c r="C32" s="424" t="n">
        <v>0.73151604417581</v>
      </c>
      <c r="D32" s="424" t="n">
        <v>0.646004321286517</v>
      </c>
      <c r="E32" s="424" t="n">
        <v>0.489492436715811</v>
      </c>
      <c r="F32" s="424" t="n">
        <v>0.494516662243972</v>
      </c>
      <c r="G32" s="424" t="n">
        <v>0.477932350088072</v>
      </c>
      <c r="H32" s="424" t="n">
        <v>0.514734856320518</v>
      </c>
      <c r="I32" s="424" t="n">
        <v>0.533159980812739</v>
      </c>
      <c r="J32" s="424" t="n">
        <v>-31.2666360455879</v>
      </c>
      <c r="K32" s="16"/>
    </row>
    <row r="33" customFormat="false" ht="12.75" hidden="false" customHeight="true" outlineLevel="0" collapsed="false">
      <c r="A33" s="2380" t="s">
        <v>1615</v>
      </c>
      <c r="B33" s="2370" t="s">
        <v>135</v>
      </c>
      <c r="C33" s="2370" t="s">
        <v>135</v>
      </c>
      <c r="D33" s="2370" t="s">
        <v>135</v>
      </c>
      <c r="E33" s="2370" t="s">
        <v>135</v>
      </c>
      <c r="F33" s="2370" t="s">
        <v>135</v>
      </c>
      <c r="G33" s="2370" t="s">
        <v>135</v>
      </c>
      <c r="H33" s="2370" t="s">
        <v>135</v>
      </c>
      <c r="I33" s="2370" t="s">
        <v>135</v>
      </c>
      <c r="J33" s="771" t="n">
        <v>0</v>
      </c>
      <c r="K33" s="16"/>
    </row>
    <row r="34" customFormat="false" ht="12" hidden="false" customHeight="true" outlineLevel="0" collapsed="false">
      <c r="A34" s="2382" t="s">
        <v>1628</v>
      </c>
      <c r="B34" s="2361" t="n">
        <v>11.9809277433727</v>
      </c>
      <c r="C34" s="2361" t="n">
        <v>11.4359269950478</v>
      </c>
      <c r="D34" s="2361" t="n">
        <v>11.3718239906656</v>
      </c>
      <c r="E34" s="2361" t="n">
        <v>11.3823806868877</v>
      </c>
      <c r="F34" s="2361" t="n">
        <v>11.4769126320203</v>
      </c>
      <c r="G34" s="2361" t="n">
        <v>11.2874895950931</v>
      </c>
      <c r="H34" s="2361" t="n">
        <v>11.2359817883758</v>
      </c>
      <c r="I34" s="2361" t="n">
        <v>11.2611684694765</v>
      </c>
      <c r="J34" s="2362" t="n">
        <v>-6.00754206446457</v>
      </c>
      <c r="K34" s="16"/>
    </row>
    <row r="35" customFormat="false" ht="12.75" hidden="false" customHeight="true" outlineLevel="0" collapsed="false">
      <c r="A35" s="1727" t="s">
        <v>1128</v>
      </c>
      <c r="B35" s="424" t="n">
        <v>1.0199719716346</v>
      </c>
      <c r="C35" s="424" t="n">
        <v>0.811916733437537</v>
      </c>
      <c r="D35" s="424" t="n">
        <v>0.710936738540055</v>
      </c>
      <c r="E35" s="424" t="n">
        <v>0.679561744356932</v>
      </c>
      <c r="F35" s="424" t="n">
        <v>0.801599639539663</v>
      </c>
      <c r="G35" s="424" t="n">
        <v>0.675892518808261</v>
      </c>
      <c r="H35" s="424" t="n">
        <v>0.623262296741039</v>
      </c>
      <c r="I35" s="424" t="n">
        <v>0.682240765115154</v>
      </c>
      <c r="J35" s="424" t="n">
        <v>-33.1118124724744</v>
      </c>
      <c r="K35" s="16"/>
    </row>
    <row r="36" customFormat="false" ht="12.75" hidden="false" customHeight="true" outlineLevel="0" collapsed="false">
      <c r="A36" s="1727" t="s">
        <v>1131</v>
      </c>
      <c r="B36" s="424" t="n">
        <v>10.4425138719622</v>
      </c>
      <c r="C36" s="424" t="n">
        <v>10.095977568501</v>
      </c>
      <c r="D36" s="424" t="n">
        <v>10.1198143962589</v>
      </c>
      <c r="E36" s="424" t="n">
        <v>10.1630740826795</v>
      </c>
      <c r="F36" s="424" t="n">
        <v>10.132673210964</v>
      </c>
      <c r="G36" s="424" t="n">
        <v>10.0738060850478</v>
      </c>
      <c r="H36" s="424" t="n">
        <v>10.0615088302887</v>
      </c>
      <c r="I36" s="424" t="n">
        <v>10.0234260694947</v>
      </c>
      <c r="J36" s="424" t="n">
        <v>-4.01328461332301</v>
      </c>
      <c r="K36" s="16"/>
    </row>
    <row r="37" customFormat="false" ht="12.75" hidden="false" customHeight="true" outlineLevel="0" collapsed="false">
      <c r="A37" s="1727" t="s">
        <v>1134</v>
      </c>
      <c r="B37" s="424" t="n">
        <v>0.0507021675853788</v>
      </c>
      <c r="C37" s="424" t="n">
        <v>0.056721286484285</v>
      </c>
      <c r="D37" s="424" t="n">
        <v>0.0627482730152692</v>
      </c>
      <c r="E37" s="424" t="n">
        <v>0.0571151221980014</v>
      </c>
      <c r="F37" s="424" t="n">
        <v>0.0532531053695238</v>
      </c>
      <c r="G37" s="424" t="n">
        <v>0.047051828323252</v>
      </c>
      <c r="H37" s="424" t="n">
        <v>0.0516652003623652</v>
      </c>
      <c r="I37" s="424" t="n">
        <v>0.0487765807876714</v>
      </c>
      <c r="J37" s="424" t="n">
        <v>-3.79783920374769</v>
      </c>
      <c r="K37" s="16"/>
    </row>
    <row r="38" customFormat="false" ht="12" hidden="false" customHeight="true" outlineLevel="0" collapsed="false">
      <c r="A38" s="1727" t="s">
        <v>1137</v>
      </c>
      <c r="B38" s="424" t="n">
        <v>0.214650000021</v>
      </c>
      <c r="C38" s="424" t="n">
        <v>0.218418591234898</v>
      </c>
      <c r="D38" s="424" t="n">
        <v>0.225615012331323</v>
      </c>
      <c r="E38" s="424" t="n">
        <v>0.229775704852313</v>
      </c>
      <c r="F38" s="424" t="n">
        <v>0.235026110683624</v>
      </c>
      <c r="G38" s="424" t="n">
        <v>0.237777712862248</v>
      </c>
      <c r="H38" s="424" t="n">
        <v>0.244447614604204</v>
      </c>
      <c r="I38" s="424" t="n">
        <v>0.251433262808829</v>
      </c>
      <c r="J38" s="424" t="n">
        <v>17.1363907683348</v>
      </c>
      <c r="K38" s="16"/>
    </row>
    <row r="39" customFormat="false" ht="12" hidden="false" customHeight="true" outlineLevel="0" collapsed="false">
      <c r="A39" s="1727" t="s">
        <v>1630</v>
      </c>
      <c r="B39" s="424" t="n">
        <v>0.0126995948342119</v>
      </c>
      <c r="C39" s="424" t="n">
        <v>0.0125165645959832</v>
      </c>
      <c r="D39" s="424" t="n">
        <v>0.0123481895411758</v>
      </c>
      <c r="E39" s="424" t="n">
        <v>0.0125082549158383</v>
      </c>
      <c r="F39" s="424" t="n">
        <v>0.0130904631037495</v>
      </c>
      <c r="G39" s="424" t="n">
        <v>0.0123175798993098</v>
      </c>
      <c r="H39" s="424" t="n">
        <v>0.0134098246090317</v>
      </c>
      <c r="I39" s="424" t="n">
        <v>0.0143266288419072</v>
      </c>
      <c r="J39" s="424" t="n">
        <v>12.8117001285127</v>
      </c>
      <c r="K39" s="16"/>
    </row>
    <row r="40" customFormat="false" ht="13.5" hidden="false" customHeight="true" outlineLevel="0" collapsed="false">
      <c r="A40" s="1727" t="s">
        <v>1143</v>
      </c>
      <c r="B40" s="424" t="n">
        <v>0.000470441086054384</v>
      </c>
      <c r="C40" s="424" t="n">
        <v>0.00045644356364399</v>
      </c>
      <c r="D40" s="424" t="n">
        <v>0.000441620144809605</v>
      </c>
      <c r="E40" s="424" t="n">
        <v>0.000425970829551226</v>
      </c>
      <c r="F40" s="424" t="n">
        <v>0.00135031504069955</v>
      </c>
      <c r="G40" s="424" t="n">
        <v>0.000724056868975927</v>
      </c>
      <c r="H40" s="424" t="n">
        <v>0.0017682941339678</v>
      </c>
      <c r="I40" s="424" t="n">
        <v>0.00104538893057605</v>
      </c>
      <c r="J40" s="424" t="n">
        <v>122.214632515154</v>
      </c>
      <c r="K40" s="16"/>
    </row>
    <row r="41" customFormat="false" ht="12.75" hidden="false" customHeight="true" outlineLevel="0" collapsed="false">
      <c r="A41" s="2367" t="s">
        <v>1631</v>
      </c>
      <c r="B41" s="771" t="n">
        <v>0.239919696249196</v>
      </c>
      <c r="C41" s="771" t="n">
        <v>0.239919807230462</v>
      </c>
      <c r="D41" s="771" t="n">
        <v>0.239919760834101</v>
      </c>
      <c r="E41" s="771" t="n">
        <v>0.239919807055585</v>
      </c>
      <c r="F41" s="771" t="n">
        <v>0.239919787319053</v>
      </c>
      <c r="G41" s="771" t="n">
        <v>0.239919813283263</v>
      </c>
      <c r="H41" s="771" t="n">
        <v>0.239919727636473</v>
      </c>
      <c r="I41" s="771" t="n">
        <v>0.239919773497669</v>
      </c>
      <c r="J41" s="771" t="n">
        <v>3.21976367943986E-005</v>
      </c>
      <c r="K41" s="16"/>
    </row>
    <row r="42" customFormat="false" ht="12" hidden="false" customHeight="true" outlineLevel="0" collapsed="false">
      <c r="A42" s="2382" t="s">
        <v>1632</v>
      </c>
      <c r="B42" s="2361" t="n">
        <v>33.6505985944697</v>
      </c>
      <c r="C42" s="2361" t="n">
        <v>34.186837669198</v>
      </c>
      <c r="D42" s="2361" t="n">
        <v>34.1821283800604</v>
      </c>
      <c r="E42" s="2361" t="n">
        <v>34.1490646554197</v>
      </c>
      <c r="F42" s="2361" t="n">
        <v>34.3645061384246</v>
      </c>
      <c r="G42" s="2361" t="n">
        <v>34.4597919482956</v>
      </c>
      <c r="H42" s="2361" t="n">
        <v>34.7524035654374</v>
      </c>
      <c r="I42" s="2361" t="n">
        <v>34.9506144373591</v>
      </c>
      <c r="J42" s="2362" t="n">
        <v>3.86327702088217</v>
      </c>
      <c r="K42" s="16"/>
    </row>
    <row r="43" customFormat="false" ht="12" hidden="false" customHeight="true" outlineLevel="0" collapsed="false">
      <c r="A43" s="2380" t="s">
        <v>1449</v>
      </c>
      <c r="B43" s="673" t="n">
        <v>0.049912621</v>
      </c>
      <c r="C43" s="673" t="n">
        <v>0.060926677</v>
      </c>
      <c r="D43" s="673" t="n">
        <v>0.070067682</v>
      </c>
      <c r="E43" s="673" t="n">
        <v>0.06783885</v>
      </c>
      <c r="F43" s="673" t="n">
        <v>0.055416521</v>
      </c>
      <c r="G43" s="673" t="n">
        <v>0.023326115</v>
      </c>
      <c r="H43" s="673" t="n">
        <v>0.015982935</v>
      </c>
      <c r="I43" s="673" t="n">
        <v>0.01314903</v>
      </c>
      <c r="J43" s="673" t="n">
        <v>-73.655901580484</v>
      </c>
      <c r="K43" s="16"/>
    </row>
    <row r="44" customFormat="false" ht="12" hidden="false" customHeight="true" outlineLevel="0" collapsed="false">
      <c r="A44" s="2380" t="s">
        <v>1634</v>
      </c>
      <c r="B44" s="424" t="n">
        <v>32.279055020085</v>
      </c>
      <c r="C44" s="424" t="n">
        <v>32.5047622977176</v>
      </c>
      <c r="D44" s="424" t="n">
        <v>32.487545665966</v>
      </c>
      <c r="E44" s="424" t="n">
        <v>32.3549872411203</v>
      </c>
      <c r="F44" s="424" t="n">
        <v>32.4174075569249</v>
      </c>
      <c r="G44" s="424" t="n">
        <v>32.3220685315334</v>
      </c>
      <c r="H44" s="424" t="n">
        <v>32.4399099278732</v>
      </c>
      <c r="I44" s="424" t="n">
        <v>32.6329507382858</v>
      </c>
      <c r="J44" s="424" t="n">
        <v>1.09636331664801</v>
      </c>
      <c r="K44" s="16"/>
    </row>
    <row r="45" customFormat="false" ht="12" hidden="false" customHeight="true" outlineLevel="0" collapsed="false">
      <c r="A45" s="2380" t="s">
        <v>1635</v>
      </c>
      <c r="B45" s="424" t="n">
        <v>0.857909848214508</v>
      </c>
      <c r="C45" s="424" t="n">
        <v>1.05651262116931</v>
      </c>
      <c r="D45" s="424" t="n">
        <v>0.968092985914107</v>
      </c>
      <c r="E45" s="424" t="n">
        <v>0.980237425729939</v>
      </c>
      <c r="F45" s="424" t="n">
        <v>0.948015593525527</v>
      </c>
      <c r="G45" s="424" t="n">
        <v>0.962997505133349</v>
      </c>
      <c r="H45" s="424" t="n">
        <v>0.911733212127022</v>
      </c>
      <c r="I45" s="424" t="n">
        <v>0.913574185367826</v>
      </c>
      <c r="J45" s="424" t="n">
        <v>6.48836672864494</v>
      </c>
      <c r="K45" s="16"/>
    </row>
    <row r="46" customFormat="false" ht="12.75" hidden="false" customHeight="true" outlineLevel="0" collapsed="false">
      <c r="A46" s="2380" t="s">
        <v>787</v>
      </c>
      <c r="B46" s="771" t="n">
        <v>0.46372110517019</v>
      </c>
      <c r="C46" s="771" t="n">
        <v>0.564636073311033</v>
      </c>
      <c r="D46" s="771" t="n">
        <v>0.656422046180319</v>
      </c>
      <c r="E46" s="771" t="n">
        <v>0.746001138569514</v>
      </c>
      <c r="F46" s="771" t="n">
        <v>0.94366646697419</v>
      </c>
      <c r="G46" s="771" t="n">
        <v>1.15139979662887</v>
      </c>
      <c r="H46" s="771" t="n">
        <v>1.38477749043723</v>
      </c>
      <c r="I46" s="771" t="n">
        <v>1.39094048370546</v>
      </c>
      <c r="J46" s="771" t="n">
        <v>199.951947021038</v>
      </c>
      <c r="K46" s="16"/>
    </row>
    <row r="47" customFormat="false" ht="12.75" hidden="false" customHeight="true" outlineLevel="0" collapsed="false">
      <c r="A47" s="2387" t="s">
        <v>2597</v>
      </c>
      <c r="B47" s="2361" t="s">
        <v>135</v>
      </c>
      <c r="C47" s="2361" t="s">
        <v>135</v>
      </c>
      <c r="D47" s="2361" t="s">
        <v>135</v>
      </c>
      <c r="E47" s="2361" t="s">
        <v>135</v>
      </c>
      <c r="F47" s="2361" t="s">
        <v>135</v>
      </c>
      <c r="G47" s="2361" t="s">
        <v>135</v>
      </c>
      <c r="H47" s="2361" t="s">
        <v>135</v>
      </c>
      <c r="I47" s="2361" t="s">
        <v>135</v>
      </c>
      <c r="J47" s="2362" t="n">
        <v>0</v>
      </c>
      <c r="K47" s="16"/>
    </row>
    <row r="48" customFormat="false" ht="15.75" hidden="false" customHeight="true" outlineLevel="0" collapsed="false">
      <c r="A48" s="351"/>
      <c r="B48" s="2370"/>
      <c r="C48" s="2370"/>
      <c r="D48" s="2370"/>
      <c r="E48" s="2370"/>
      <c r="F48" s="2370"/>
      <c r="G48" s="2370"/>
      <c r="H48" s="2370"/>
      <c r="I48" s="2370"/>
      <c r="J48" s="2370"/>
      <c r="K48" s="16"/>
    </row>
    <row r="49" customFormat="false" ht="15.75" hidden="false" customHeight="true" outlineLevel="0" collapsed="false">
      <c r="A49" s="2368" t="s">
        <v>2607</v>
      </c>
      <c r="B49" s="2371" t="n">
        <v>1299.25896019071</v>
      </c>
      <c r="C49" s="2371" t="n">
        <v>1281.50903498837</v>
      </c>
      <c r="D49" s="2371" t="n">
        <v>1253.61864911781</v>
      </c>
      <c r="E49" s="2371" t="n">
        <v>1212.07910050884</v>
      </c>
      <c r="F49" s="2371" t="n">
        <v>1227.0807348486</v>
      </c>
      <c r="G49" s="2371" t="n">
        <v>1232.35898795777</v>
      </c>
      <c r="H49" s="2371" t="n">
        <v>1252.90012162552</v>
      </c>
      <c r="I49" s="2371" t="n">
        <v>1248.64644266755</v>
      </c>
      <c r="J49" s="2372" t="n">
        <v>-3.89549112793704</v>
      </c>
      <c r="K49" s="16"/>
    </row>
    <row r="50" customFormat="false" ht="15.75" hidden="false" customHeight="true" outlineLevel="0" collapsed="false">
      <c r="A50" s="2368" t="s">
        <v>2608</v>
      </c>
      <c r="B50" s="2371" t="n">
        <v>1287.27803244734</v>
      </c>
      <c r="C50" s="2371" t="n">
        <v>1270.07310799332</v>
      </c>
      <c r="D50" s="2371" t="n">
        <v>1242.24682512715</v>
      </c>
      <c r="E50" s="2371" t="n">
        <v>1200.69671982195</v>
      </c>
      <c r="F50" s="2371" t="n">
        <v>1215.60382221658</v>
      </c>
      <c r="G50" s="2371" t="n">
        <v>1221.07149836268</v>
      </c>
      <c r="H50" s="2371" t="n">
        <v>1241.66413983714</v>
      </c>
      <c r="I50" s="2371" t="n">
        <v>1237.38527419808</v>
      </c>
      <c r="J50" s="2372" t="n">
        <v>-3.87583389071009</v>
      </c>
      <c r="K50" s="16"/>
    </row>
    <row r="51" customFormat="false" ht="12.75" hidden="false" customHeight="true" outlineLevel="0" collapsed="false">
      <c r="A51" s="351"/>
      <c r="B51" s="2370"/>
      <c r="C51" s="2370"/>
      <c r="D51" s="2370"/>
      <c r="E51" s="2370"/>
      <c r="F51" s="2370"/>
      <c r="G51" s="2370"/>
      <c r="H51" s="2370"/>
      <c r="I51" s="2370"/>
      <c r="J51" s="2370"/>
      <c r="K51" s="16"/>
    </row>
    <row r="52" customFormat="false" ht="12" hidden="false" customHeight="true" outlineLevel="0" collapsed="false">
      <c r="A52" s="2382" t="s">
        <v>1881</v>
      </c>
      <c r="B52" s="672"/>
      <c r="C52" s="672"/>
      <c r="D52" s="672"/>
      <c r="E52" s="672"/>
      <c r="F52" s="672"/>
      <c r="G52" s="672"/>
      <c r="H52" s="672"/>
      <c r="I52" s="672"/>
      <c r="J52" s="672"/>
      <c r="K52" s="16"/>
    </row>
    <row r="53" customFormat="false" ht="12" hidden="false" customHeight="true" outlineLevel="0" collapsed="false">
      <c r="A53" s="2389" t="s">
        <v>146</v>
      </c>
      <c r="B53" s="2361" t="n">
        <v>3.76745642763678</v>
      </c>
      <c r="C53" s="2361" t="n">
        <v>3.68647661824779</v>
      </c>
      <c r="D53" s="2361" t="n">
        <v>3.89738892982812</v>
      </c>
      <c r="E53" s="2361" t="n">
        <v>4.13177618747098</v>
      </c>
      <c r="F53" s="2361" t="n">
        <v>4.19993099022969</v>
      </c>
      <c r="G53" s="2361" t="n">
        <v>4.36786678730664</v>
      </c>
      <c r="H53" s="2361" t="n">
        <v>4.58934403976979</v>
      </c>
      <c r="I53" s="2361" t="n">
        <v>4.88742988517257</v>
      </c>
      <c r="J53" s="2362" t="n">
        <v>29.7275755950366</v>
      </c>
      <c r="K53" s="16"/>
    </row>
    <row r="54" customFormat="false" ht="12" hidden="false" customHeight="true" outlineLevel="0" collapsed="false">
      <c r="A54" s="2381" t="s">
        <v>147</v>
      </c>
      <c r="B54" s="424" t="n">
        <v>1.85940395083373</v>
      </c>
      <c r="C54" s="424" t="n">
        <v>1.81765354091837</v>
      </c>
      <c r="D54" s="424" t="n">
        <v>1.98795748886594</v>
      </c>
      <c r="E54" s="424" t="n">
        <v>2.11177027256762</v>
      </c>
      <c r="F54" s="424" t="n">
        <v>2.21161067680816</v>
      </c>
      <c r="G54" s="424" t="n">
        <v>2.32090601850687</v>
      </c>
      <c r="H54" s="424" t="n">
        <v>2.45062888583341</v>
      </c>
      <c r="I54" s="424" t="n">
        <v>2.57703318120117</v>
      </c>
      <c r="J54" s="424" t="n">
        <v>38.5945845734952</v>
      </c>
      <c r="K54" s="16"/>
    </row>
    <row r="55" customFormat="false" ht="12" hidden="false" customHeight="true" outlineLevel="0" collapsed="false">
      <c r="A55" s="2381" t="s">
        <v>148</v>
      </c>
      <c r="B55" s="424" t="n">
        <v>1.90805247680305</v>
      </c>
      <c r="C55" s="424" t="n">
        <v>1.86882307732942</v>
      </c>
      <c r="D55" s="424" t="n">
        <v>1.90943144096218</v>
      </c>
      <c r="E55" s="424" t="n">
        <v>2.02000591490335</v>
      </c>
      <c r="F55" s="424" t="n">
        <v>1.98832031342153</v>
      </c>
      <c r="G55" s="424" t="n">
        <v>2.04696076879977</v>
      </c>
      <c r="H55" s="424" t="n">
        <v>2.13871515393639</v>
      </c>
      <c r="I55" s="424" t="n">
        <v>2.31039670397141</v>
      </c>
      <c r="J55" s="424" t="n">
        <v>21.0866436882535</v>
      </c>
      <c r="K55" s="16"/>
    </row>
    <row r="56" customFormat="false" ht="12" hidden="false" customHeight="true" outlineLevel="0" collapsed="false">
      <c r="A56" s="2389" t="s">
        <v>149</v>
      </c>
      <c r="B56" s="1588" t="n">
        <v>7.63E-007</v>
      </c>
      <c r="C56" s="1588" t="n">
        <v>8.37E-007</v>
      </c>
      <c r="D56" s="1588" t="n">
        <v>6.64E-007</v>
      </c>
      <c r="E56" s="1588" t="n">
        <v>4.073E-006</v>
      </c>
      <c r="F56" s="1588" t="n">
        <v>3.771E-006</v>
      </c>
      <c r="G56" s="1588" t="n">
        <v>4.213E-006</v>
      </c>
      <c r="H56" s="1588" t="n">
        <v>4.393E-006</v>
      </c>
      <c r="I56" s="1588" t="n">
        <v>4.166E-006</v>
      </c>
      <c r="J56" s="2393" t="n">
        <v>446.002621231979</v>
      </c>
      <c r="K56" s="16"/>
    </row>
    <row r="57" customFormat="false" ht="14.25" hidden="false" customHeight="true" outlineLevel="0" collapsed="false">
      <c r="A57" s="2390" t="s">
        <v>150</v>
      </c>
      <c r="B57" s="672"/>
      <c r="C57" s="672"/>
      <c r="D57" s="672"/>
      <c r="E57" s="672"/>
      <c r="F57" s="672"/>
      <c r="G57" s="672"/>
      <c r="H57" s="672"/>
      <c r="I57" s="672"/>
      <c r="J57" s="672"/>
      <c r="K57" s="16"/>
    </row>
    <row r="58" customFormat="false" ht="12" hidden="false" customHeight="true" outlineLevel="0" collapsed="false">
      <c r="A58" s="721"/>
      <c r="B58" s="730"/>
      <c r="C58" s="730"/>
    </row>
    <row r="59" customFormat="false" ht="12" hidden="false" customHeight="true" outlineLevel="0" collapsed="false">
      <c r="A59" s="110" t="s">
        <v>260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579</v>
      </c>
      <c r="J1" s="113" t="s">
        <v>89</v>
      </c>
    </row>
    <row r="2" customFormat="false" ht="17.25" hidden="false" customHeight="true" outlineLevel="0" collapsed="false">
      <c r="A2" s="652" t="s">
        <v>2609</v>
      </c>
      <c r="J2" s="113" t="s">
        <v>91</v>
      </c>
    </row>
    <row r="3" customFormat="false" ht="15.75" hidden="false" customHeight="true" outlineLevel="0" collapsed="false">
      <c r="A3" s="652"/>
      <c r="J3" s="113" t="s">
        <v>92</v>
      </c>
    </row>
    <row r="4" customFormat="false" ht="13.5" hidden="false" customHeight="true" outlineLevel="0" collapsed="false">
      <c r="C4" s="1055"/>
    </row>
    <row r="5" customFormat="false" ht="36" hidden="false" customHeight="true" outlineLevel="0" collapsed="false">
      <c r="A5" s="2394" t="s">
        <v>93</v>
      </c>
      <c r="B5" s="2395" t="s">
        <v>2581</v>
      </c>
      <c r="C5" s="2395" t="s">
        <v>2582</v>
      </c>
      <c r="D5" s="2395" t="s">
        <v>2583</v>
      </c>
      <c r="E5" s="2395" t="s">
        <v>2584</v>
      </c>
      <c r="F5" s="2395" t="s">
        <v>2585</v>
      </c>
      <c r="G5" s="2395" t="s">
        <v>2586</v>
      </c>
      <c r="H5" s="2395" t="s">
        <v>2587</v>
      </c>
      <c r="I5" s="2395" t="s">
        <v>2588</v>
      </c>
      <c r="J5" s="2396" t="s">
        <v>2589</v>
      </c>
      <c r="K5" s="16"/>
    </row>
    <row r="6" customFormat="false" ht="27" hidden="false" customHeight="true" outlineLevel="0" collapsed="false">
      <c r="A6" s="2394"/>
      <c r="B6" s="2397" t="s">
        <v>101</v>
      </c>
      <c r="C6" s="2397" t="s">
        <v>101</v>
      </c>
      <c r="D6" s="2397" t="s">
        <v>101</v>
      </c>
      <c r="E6" s="2397" t="s">
        <v>101</v>
      </c>
      <c r="F6" s="2397" t="s">
        <v>101</v>
      </c>
      <c r="G6" s="2397" t="s">
        <v>101</v>
      </c>
      <c r="H6" s="2397" t="s">
        <v>101</v>
      </c>
      <c r="I6" s="2397" t="s">
        <v>101</v>
      </c>
      <c r="J6" s="2398" t="s">
        <v>1478</v>
      </c>
      <c r="K6" s="16"/>
    </row>
    <row r="7" customFormat="false" ht="16.5" hidden="false" customHeight="true" outlineLevel="0" collapsed="false">
      <c r="A7" s="2399" t="s">
        <v>2610</v>
      </c>
      <c r="B7" s="2400" t="n">
        <v>28103.0565160605</v>
      </c>
      <c r="C7" s="2400" t="n">
        <v>27771.822793401</v>
      </c>
      <c r="D7" s="2400" t="n">
        <v>29230.1104560804</v>
      </c>
      <c r="E7" s="2400" t="n">
        <v>31759.3529881669</v>
      </c>
      <c r="F7" s="2400" t="n">
        <v>35731.5765398159</v>
      </c>
      <c r="G7" s="2400" t="n">
        <v>41066.7998079238</v>
      </c>
      <c r="H7" s="2400" t="n">
        <v>46504.0271561578</v>
      </c>
      <c r="I7" s="2400" t="n">
        <v>52408.7246344454</v>
      </c>
      <c r="J7" s="2401" t="n">
        <v>86.4876320641299</v>
      </c>
      <c r="K7" s="16"/>
    </row>
    <row r="8" customFormat="false" ht="15" hidden="false" customHeight="true" outlineLevel="0" collapsed="false">
      <c r="A8" s="2402" t="s">
        <v>606</v>
      </c>
      <c r="B8" s="2403" t="n">
        <v>1.81156638227686</v>
      </c>
      <c r="C8" s="2403" t="n">
        <v>1.80545210956369</v>
      </c>
      <c r="D8" s="2403" t="n">
        <v>1.9498988237685</v>
      </c>
      <c r="E8" s="2403" t="n">
        <v>2.05478983484398</v>
      </c>
      <c r="F8" s="2403" t="n">
        <v>2.25876115563801</v>
      </c>
      <c r="G8" s="2403" t="n">
        <v>2.41262139427513</v>
      </c>
      <c r="H8" s="2403" t="n">
        <v>2.59912896659127</v>
      </c>
      <c r="I8" s="2403" t="n">
        <v>2.77746999290189</v>
      </c>
      <c r="J8" s="2404" t="n">
        <v>53.3186981208511</v>
      </c>
      <c r="K8" s="16"/>
    </row>
    <row r="9" customFormat="false" ht="15" hidden="false" customHeight="true" outlineLevel="0" collapsed="false">
      <c r="A9" s="2402" t="s">
        <v>607</v>
      </c>
      <c r="B9" s="2403" t="n">
        <v>0.0087683232748031</v>
      </c>
      <c r="C9" s="2403" t="n">
        <v>0.00780697328149253</v>
      </c>
      <c r="D9" s="2403" t="n">
        <v>0.00681366900428836</v>
      </c>
      <c r="E9" s="2403" t="n">
        <v>0.0098953501402808</v>
      </c>
      <c r="F9" s="2403" t="n">
        <v>0.0149310164772745</v>
      </c>
      <c r="G9" s="2403" t="n">
        <v>0.0254079404751718</v>
      </c>
      <c r="H9" s="2403" t="n">
        <v>0.034599262461099</v>
      </c>
      <c r="I9" s="2403" t="n">
        <v>0.0543621864677476</v>
      </c>
      <c r="J9" s="2404" t="n">
        <v>519.983830021007</v>
      </c>
      <c r="K9" s="16"/>
    </row>
    <row r="10" customFormat="false" ht="15" hidden="false" customHeight="true" outlineLevel="0" collapsed="false">
      <c r="A10" s="2402" t="s">
        <v>608</v>
      </c>
      <c r="B10" s="2403" t="s">
        <v>134</v>
      </c>
      <c r="C10" s="2403" t="s">
        <v>134</v>
      </c>
      <c r="D10" s="2403" t="s">
        <v>134</v>
      </c>
      <c r="E10" s="2403" t="s">
        <v>134</v>
      </c>
      <c r="F10" s="2403" t="s">
        <v>134</v>
      </c>
      <c r="G10" s="2403" t="s">
        <v>190</v>
      </c>
      <c r="H10" s="2403" t="s">
        <v>190</v>
      </c>
      <c r="I10" s="2403" t="s">
        <v>190</v>
      </c>
      <c r="J10" s="2404" t="n">
        <v>0</v>
      </c>
      <c r="K10" s="16"/>
    </row>
    <row r="11" customFormat="false" ht="15" hidden="false" customHeight="true" outlineLevel="0" collapsed="false">
      <c r="A11" s="2402" t="s">
        <v>609</v>
      </c>
      <c r="B11" s="2403" t="n">
        <v>0.000356890615232843</v>
      </c>
      <c r="C11" s="2403" t="n">
        <v>0.000726617708950905</v>
      </c>
      <c r="D11" s="2403" t="n">
        <v>0.000748185082999861</v>
      </c>
      <c r="E11" s="2403" t="n">
        <v>0.00575817703323861</v>
      </c>
      <c r="F11" s="2403" t="n">
        <v>0.014319421653278</v>
      </c>
      <c r="G11" s="2403" t="n">
        <v>0.0239570595159777</v>
      </c>
      <c r="H11" s="2403" t="n">
        <v>0.040425030124268</v>
      </c>
      <c r="I11" s="2403" t="n">
        <v>0.0408228453306727</v>
      </c>
      <c r="J11" s="2404" t="n">
        <v>11338.4754286797</v>
      </c>
      <c r="K11" s="16"/>
    </row>
    <row r="12" customFormat="false" ht="15" hidden="false" customHeight="true" outlineLevel="0" collapsed="false">
      <c r="A12" s="2402" t="s">
        <v>610</v>
      </c>
      <c r="B12" s="2403" t="n">
        <v>0.0182433452084813</v>
      </c>
      <c r="C12" s="2403" t="n">
        <v>0.022156732439597</v>
      </c>
      <c r="D12" s="2403" t="n">
        <v>0.0186136813513628</v>
      </c>
      <c r="E12" s="2403" t="n">
        <v>0.0572637481332591</v>
      </c>
      <c r="F12" s="2403" t="n">
        <v>0.121026276041826</v>
      </c>
      <c r="G12" s="2403" t="n">
        <v>0.215788136074621</v>
      </c>
      <c r="H12" s="2403" t="n">
        <v>0.324293602232444</v>
      </c>
      <c r="I12" s="2403" t="n">
        <v>0.512538564284957</v>
      </c>
      <c r="J12" s="2404" t="n">
        <v>2709.45494605166</v>
      </c>
      <c r="K12" s="16"/>
    </row>
    <row r="13" customFormat="false" ht="15" hidden="false" customHeight="true" outlineLevel="0" collapsed="false">
      <c r="A13" s="2402" t="s">
        <v>611</v>
      </c>
      <c r="B13" s="2403" t="s">
        <v>134</v>
      </c>
      <c r="C13" s="2403" t="s">
        <v>134</v>
      </c>
      <c r="D13" s="2403" t="s">
        <v>134</v>
      </c>
      <c r="E13" s="2403" t="n">
        <v>5.47846153846154E-005</v>
      </c>
      <c r="F13" s="2403" t="n">
        <v>0.000136076923076923</v>
      </c>
      <c r="G13" s="2403" t="n">
        <v>0.000252615384615385</v>
      </c>
      <c r="H13" s="2403" t="n">
        <v>0.000408578461538462</v>
      </c>
      <c r="I13" s="2403" t="n">
        <v>0.000607249230769231</v>
      </c>
      <c r="J13" s="2404" t="n">
        <v>100</v>
      </c>
      <c r="K13" s="16"/>
    </row>
    <row r="14" customFormat="false" ht="15" hidden="false" customHeight="true" outlineLevel="0" collapsed="false">
      <c r="A14" s="2402" t="s">
        <v>612</v>
      </c>
      <c r="B14" s="2403" t="n">
        <v>0.448856152344565</v>
      </c>
      <c r="C14" s="2403" t="n">
        <v>0.457655592290483</v>
      </c>
      <c r="D14" s="2403" t="n">
        <v>0.637192535981982</v>
      </c>
      <c r="E14" s="2403" t="n">
        <v>2.55469623965745</v>
      </c>
      <c r="F14" s="2403" t="n">
        <v>3.3763855870155</v>
      </c>
      <c r="G14" s="2403" t="n">
        <v>5.35737889897746</v>
      </c>
      <c r="H14" s="2403" t="n">
        <v>7.79440577484318</v>
      </c>
      <c r="I14" s="2403" t="n">
        <v>9.36215019642427</v>
      </c>
      <c r="J14" s="2404" t="n">
        <v>1985.77963062817</v>
      </c>
      <c r="K14" s="16"/>
    </row>
    <row r="15" customFormat="false" ht="15" hidden="false" customHeight="true" outlineLevel="0" collapsed="false">
      <c r="A15" s="2402" t="s">
        <v>613</v>
      </c>
      <c r="B15" s="2403" t="n">
        <v>0.00208685394425649</v>
      </c>
      <c r="C15" s="2403" t="n">
        <v>0.00237101933341037</v>
      </c>
      <c r="D15" s="2403" t="n">
        <v>0.0157101540136255</v>
      </c>
      <c r="E15" s="2403" t="n">
        <v>0.138400532347792</v>
      </c>
      <c r="F15" s="2403" t="n">
        <v>0.156188878227147</v>
      </c>
      <c r="G15" s="2403" t="n">
        <v>0.9087802516762</v>
      </c>
      <c r="H15" s="2403" t="n">
        <v>1.04612940280556</v>
      </c>
      <c r="I15" s="2403" t="n">
        <v>1.16546269682167</v>
      </c>
      <c r="J15" s="2404" t="n">
        <v>55747.8325725332</v>
      </c>
      <c r="K15" s="16"/>
    </row>
    <row r="16" customFormat="false" ht="15" hidden="false" customHeight="true" outlineLevel="0" collapsed="false">
      <c r="A16" s="2402" t="s">
        <v>614</v>
      </c>
      <c r="B16" s="2403" t="s">
        <v>134</v>
      </c>
      <c r="C16" s="2403" t="s">
        <v>134</v>
      </c>
      <c r="D16" s="2403" t="s">
        <v>134</v>
      </c>
      <c r="E16" s="2403" t="s">
        <v>134</v>
      </c>
      <c r="F16" s="2403" t="s">
        <v>134</v>
      </c>
      <c r="G16" s="2403" t="s">
        <v>190</v>
      </c>
      <c r="H16" s="2403" t="s">
        <v>190</v>
      </c>
      <c r="I16" s="2403" t="s">
        <v>190</v>
      </c>
      <c r="J16" s="2404" t="n">
        <v>0</v>
      </c>
      <c r="K16" s="16"/>
    </row>
    <row r="17" customFormat="false" ht="15" hidden="false" customHeight="true" outlineLevel="0" collapsed="false">
      <c r="A17" s="2402" t="s">
        <v>615</v>
      </c>
      <c r="B17" s="2403" t="n">
        <v>0.509061404437127</v>
      </c>
      <c r="C17" s="2403" t="n">
        <v>0.526798746458805</v>
      </c>
      <c r="D17" s="2403" t="n">
        <v>0.406203520588502</v>
      </c>
      <c r="E17" s="2403" t="n">
        <v>0.0513607800521651</v>
      </c>
      <c r="F17" s="2403" t="n">
        <v>0.10844268269334</v>
      </c>
      <c r="G17" s="2403" t="n">
        <v>0.175213465599444</v>
      </c>
      <c r="H17" s="2403" t="n">
        <v>0.328687915289123</v>
      </c>
      <c r="I17" s="2403" t="n">
        <v>0.463277409786008</v>
      </c>
      <c r="J17" s="2404" t="n">
        <v>-8.99380590475955</v>
      </c>
      <c r="K17" s="16"/>
    </row>
    <row r="18" customFormat="false" ht="15" hidden="false" customHeight="true" outlineLevel="0" collapsed="false">
      <c r="A18" s="2402" t="s">
        <v>616</v>
      </c>
      <c r="B18" s="2403" t="n">
        <v>0.00045108686963139</v>
      </c>
      <c r="C18" s="2403" t="n">
        <v>0.000609003195546992</v>
      </c>
      <c r="D18" s="2403" t="n">
        <v>0.000759000611320685</v>
      </c>
      <c r="E18" s="2403" t="n">
        <v>0.00102379790311395</v>
      </c>
      <c r="F18" s="2403" t="n">
        <v>0.00141059326793647</v>
      </c>
      <c r="G18" s="2403" t="n">
        <v>0.0050120551303259</v>
      </c>
      <c r="H18" s="2403" t="n">
        <v>0.0126130272941553</v>
      </c>
      <c r="I18" s="2403" t="n">
        <v>0.0277824937332184</v>
      </c>
      <c r="J18" s="2404" t="n">
        <v>6059.01184530624</v>
      </c>
      <c r="K18" s="16"/>
    </row>
    <row r="19" customFormat="false" ht="15" hidden="false" customHeight="true" outlineLevel="0" collapsed="false">
      <c r="A19" s="2405" t="s">
        <v>617</v>
      </c>
      <c r="B19" s="1588" t="s">
        <v>134</v>
      </c>
      <c r="C19" s="1588" t="s">
        <v>134</v>
      </c>
      <c r="D19" s="1588" t="s">
        <v>134</v>
      </c>
      <c r="E19" s="1588" t="s">
        <v>134</v>
      </c>
      <c r="F19" s="1588" t="s">
        <v>134</v>
      </c>
      <c r="G19" s="1588" t="s">
        <v>134</v>
      </c>
      <c r="H19" s="1588" t="s">
        <v>134</v>
      </c>
      <c r="I19" s="1588" t="s">
        <v>134</v>
      </c>
      <c r="J19" s="2393" t="n">
        <v>0</v>
      </c>
      <c r="K19" s="16"/>
    </row>
    <row r="20" customFormat="false" ht="15" hidden="false" customHeight="true" outlineLevel="0" collapsed="false">
      <c r="A20" s="2406" t="s">
        <v>618</v>
      </c>
      <c r="B20" s="2407" t="s">
        <v>134</v>
      </c>
      <c r="C20" s="2407" t="s">
        <v>134</v>
      </c>
      <c r="D20" s="2407" t="s">
        <v>134</v>
      </c>
      <c r="E20" s="2407" t="s">
        <v>134</v>
      </c>
      <c r="F20" s="2407" t="s">
        <v>134</v>
      </c>
      <c r="G20" s="2407" t="s">
        <v>190</v>
      </c>
      <c r="H20" s="2407" t="s">
        <v>190</v>
      </c>
      <c r="I20" s="2407" t="s">
        <v>190</v>
      </c>
      <c r="J20" s="411" t="n">
        <v>0</v>
      </c>
      <c r="K20" s="16"/>
    </row>
    <row r="21" customFormat="false" ht="15" hidden="false" customHeight="true" outlineLevel="0" collapsed="false">
      <c r="A21" s="2408" t="s">
        <v>2611</v>
      </c>
      <c r="B21" s="1588" t="n">
        <v>4330.93846252589</v>
      </c>
      <c r="C21" s="1588" t="n">
        <v>3981.08956652557</v>
      </c>
      <c r="D21" s="1588" t="n">
        <v>3982.45018639681</v>
      </c>
      <c r="E21" s="1588" t="n">
        <v>4005.37986916882</v>
      </c>
      <c r="F21" s="1588" t="n">
        <v>4109.40033936778</v>
      </c>
      <c r="G21" s="1588" t="n">
        <v>4414.84282677042</v>
      </c>
      <c r="H21" s="1588" t="n">
        <v>3545.96804162572</v>
      </c>
      <c r="I21" s="1588" t="n">
        <v>4213.22194621102</v>
      </c>
      <c r="J21" s="2393" t="n">
        <v>-2.71803714907126</v>
      </c>
      <c r="K21" s="16"/>
    </row>
    <row r="22" customFormat="false" ht="15.75" hidden="false" customHeight="true" outlineLevel="0" collapsed="false">
      <c r="A22" s="2409"/>
      <c r="B22" s="2410"/>
      <c r="C22" s="2410"/>
      <c r="D22" s="2410"/>
      <c r="E22" s="2410"/>
      <c r="F22" s="2410"/>
      <c r="G22" s="2410"/>
      <c r="H22" s="2410"/>
      <c r="I22" s="2410"/>
      <c r="J22" s="2411"/>
      <c r="K22" s="16"/>
    </row>
    <row r="23" customFormat="false" ht="15.75" hidden="false" customHeight="true" outlineLevel="0" collapsed="false">
      <c r="A23" s="2412" t="s">
        <v>2612</v>
      </c>
      <c r="B23" s="2413" t="n">
        <v>16830.4689259236</v>
      </c>
      <c r="C23" s="2413" t="n">
        <v>15417.8030600818</v>
      </c>
      <c r="D23" s="2413" t="n">
        <v>13222.8094092248</v>
      </c>
      <c r="E23" s="2413" t="n">
        <v>12299.659268905</v>
      </c>
      <c r="F23" s="2413" t="n">
        <v>11572.3928800846</v>
      </c>
      <c r="G23" s="2413" t="n">
        <v>10946.1758819777</v>
      </c>
      <c r="H23" s="2413" t="n">
        <v>10501.9223191843</v>
      </c>
      <c r="I23" s="2413" t="n">
        <v>9516.1230841027</v>
      </c>
      <c r="J23" s="2414" t="n">
        <v>-43.4589545544676</v>
      </c>
      <c r="K23" s="16"/>
    </row>
    <row r="24" customFormat="false" ht="15" hidden="false" customHeight="true" outlineLevel="0" collapsed="false">
      <c r="A24" s="2402" t="s">
        <v>2613</v>
      </c>
      <c r="B24" s="2403" t="n">
        <v>1.79979556825963</v>
      </c>
      <c r="C24" s="2403" t="n">
        <v>1.62206281425786</v>
      </c>
      <c r="D24" s="2403" t="n">
        <v>1.32981079806382</v>
      </c>
      <c r="E24" s="2403" t="n">
        <v>1.18504994168036</v>
      </c>
      <c r="F24" s="2403" t="n">
        <v>1.06694929559321</v>
      </c>
      <c r="G24" s="2403" t="n">
        <v>1.04142761734132</v>
      </c>
      <c r="H24" s="2403" t="n">
        <v>0.991610648191438</v>
      </c>
      <c r="I24" s="2403" t="n">
        <v>0.919418529784051</v>
      </c>
      <c r="J24" s="2404" t="n">
        <v>-48.9153909478113</v>
      </c>
      <c r="K24" s="16"/>
    </row>
    <row r="25" customFormat="false" ht="15" hidden="false" customHeight="true" outlineLevel="0" collapsed="false">
      <c r="A25" s="2405" t="s">
        <v>2614</v>
      </c>
      <c r="B25" s="1588" t="n">
        <v>0.414571157709439</v>
      </c>
      <c r="C25" s="1588" t="n">
        <v>0.384913667827106</v>
      </c>
      <c r="D25" s="1588" t="n">
        <v>0.354242702382523</v>
      </c>
      <c r="E25" s="1588" t="n">
        <v>0.356845869576221</v>
      </c>
      <c r="F25" s="1588" t="n">
        <v>0.341346436653745</v>
      </c>
      <c r="G25" s="1588" t="n">
        <v>0.262620949848806</v>
      </c>
      <c r="H25" s="1588" t="n">
        <v>0.262544779180378</v>
      </c>
      <c r="I25" s="1588" t="n">
        <v>0.246342382919003</v>
      </c>
      <c r="J25" s="2393" t="n">
        <v>-40.5789866617645</v>
      </c>
      <c r="K25" s="16"/>
    </row>
    <row r="26" customFormat="false" ht="15" hidden="false" customHeight="true" outlineLevel="0" collapsed="false">
      <c r="A26" s="2405" t="s">
        <v>2615</v>
      </c>
      <c r="B26" s="1588" t="n">
        <v>0.0245174368892693</v>
      </c>
      <c r="C26" s="1588" t="n">
        <v>0.023442518303654</v>
      </c>
      <c r="D26" s="1588" t="n">
        <v>0.0252733985182957</v>
      </c>
      <c r="E26" s="1588" t="n">
        <v>0.0251996795505046</v>
      </c>
      <c r="F26" s="1588" t="n">
        <v>0.0292764294014528</v>
      </c>
      <c r="G26" s="1588" t="n">
        <v>0.0352151699205618</v>
      </c>
      <c r="H26" s="1588" t="n">
        <v>0.0393330943718283</v>
      </c>
      <c r="I26" s="1588" t="n">
        <v>0.0445191275333382</v>
      </c>
      <c r="J26" s="2393" t="n">
        <v>81.5814913051662</v>
      </c>
      <c r="K26" s="16"/>
    </row>
    <row r="27" customFormat="false" ht="15" hidden="false" customHeight="true" outlineLevel="0" collapsed="false">
      <c r="A27" s="2405" t="s">
        <v>2616</v>
      </c>
      <c r="B27" s="1588" t="n">
        <v>0.028668</v>
      </c>
      <c r="C27" s="1588" t="n">
        <v>0.027412</v>
      </c>
      <c r="D27" s="1588" t="n">
        <v>0.029719</v>
      </c>
      <c r="E27" s="1588" t="n">
        <v>0.029379</v>
      </c>
      <c r="F27" s="1588" t="n">
        <v>0.034136</v>
      </c>
      <c r="G27" s="1588" t="n">
        <v>0.0473808</v>
      </c>
      <c r="H27" s="1588" t="n">
        <v>0.0448799</v>
      </c>
      <c r="I27" s="1588" t="n">
        <v>0.02421945</v>
      </c>
      <c r="J27" s="2393" t="n">
        <v>-15.517475931352</v>
      </c>
      <c r="K27" s="16"/>
    </row>
    <row r="28" customFormat="false" ht="15" hidden="false" customHeight="true" outlineLevel="0" collapsed="false">
      <c r="A28" s="2405" t="s">
        <v>2617</v>
      </c>
      <c r="B28" s="1588" t="n">
        <v>0.00844375873793688</v>
      </c>
      <c r="C28" s="1588" t="n">
        <v>0.0163943225486274</v>
      </c>
      <c r="D28" s="1588" t="n">
        <v>0.00722497093092153</v>
      </c>
      <c r="E28" s="1588" t="n">
        <v>0.00574571657055976</v>
      </c>
      <c r="F28" s="1588" t="n">
        <v>0.00937657405614372</v>
      </c>
      <c r="G28" s="1588" t="n">
        <v>0.0102275601645653</v>
      </c>
      <c r="H28" s="1588" t="n">
        <v>0.00766953710125007</v>
      </c>
      <c r="I28" s="1588" t="n">
        <v>0.0117852856736376</v>
      </c>
      <c r="J28" s="2393" t="n">
        <v>39.5739271977015</v>
      </c>
      <c r="K28" s="16"/>
    </row>
    <row r="29" customFormat="false" ht="15" hidden="false" customHeight="true" outlineLevel="0" collapsed="false">
      <c r="A29" s="2405" t="s">
        <v>2618</v>
      </c>
      <c r="B29" s="1588" t="n">
        <v>0.042854</v>
      </c>
      <c r="C29" s="1588" t="n">
        <v>0.041182</v>
      </c>
      <c r="D29" s="1588" t="n">
        <v>0.04647</v>
      </c>
      <c r="E29" s="1588" t="n">
        <v>0.044606</v>
      </c>
      <c r="F29" s="1588" t="n">
        <v>0.055371</v>
      </c>
      <c r="G29" s="1588" t="n">
        <v>0.060982</v>
      </c>
      <c r="H29" s="1588" t="n">
        <v>0.058135</v>
      </c>
      <c r="I29" s="1588" t="n">
        <v>0.026437</v>
      </c>
      <c r="J29" s="2393" t="n">
        <v>-38.3091426704625</v>
      </c>
      <c r="K29" s="16"/>
    </row>
    <row r="30" customFormat="false" ht="15" hidden="false" customHeight="true" outlineLevel="0" collapsed="false">
      <c r="A30" s="2406" t="s">
        <v>2619</v>
      </c>
      <c r="B30" s="2407" t="n">
        <v>0.0556984</v>
      </c>
      <c r="C30" s="2407" t="n">
        <v>0.05416573</v>
      </c>
      <c r="D30" s="2407" t="n">
        <v>0.0546411435</v>
      </c>
      <c r="E30" s="2407" t="n">
        <v>0.055329386325</v>
      </c>
      <c r="F30" s="2407" t="n">
        <v>0.05464456700875</v>
      </c>
      <c r="G30" s="2407" t="n">
        <v>0.0621507886583125</v>
      </c>
      <c r="H30" s="2407" t="n">
        <v>0.0509897992253969</v>
      </c>
      <c r="I30" s="2407" t="n">
        <v>0.036836659264127</v>
      </c>
      <c r="J30" s="411" t="n">
        <v>-33.8640620482329</v>
      </c>
      <c r="K30" s="16"/>
    </row>
    <row r="31" customFormat="false" ht="15" hidden="false" customHeight="true" outlineLevel="0" collapsed="false">
      <c r="A31" s="2408" t="s">
        <v>2620</v>
      </c>
      <c r="B31" s="1588" t="n">
        <v>138.411162064264</v>
      </c>
      <c r="C31" s="1588" t="n">
        <v>124.885387097683</v>
      </c>
      <c r="D31" s="1588" t="n">
        <v>119.332861263643</v>
      </c>
      <c r="E31" s="1588" t="n">
        <v>137.831698059095</v>
      </c>
      <c r="F31" s="1588" t="n">
        <v>151.719745550898</v>
      </c>
      <c r="G31" s="1588" t="n">
        <v>176.351231702989</v>
      </c>
      <c r="H31" s="1588" t="n">
        <v>171.488189828847</v>
      </c>
      <c r="I31" s="1588" t="n">
        <v>218.981911002989</v>
      </c>
      <c r="J31" s="2393" t="n">
        <v>58.21116428552</v>
      </c>
      <c r="K31" s="16"/>
    </row>
    <row r="32" customFormat="false" ht="15.75" hidden="false" customHeight="true" outlineLevel="0" collapsed="false">
      <c r="A32" s="2409"/>
      <c r="B32" s="2410"/>
      <c r="C32" s="2410"/>
      <c r="D32" s="2410"/>
      <c r="E32" s="2410"/>
      <c r="F32" s="2410"/>
      <c r="G32" s="2410"/>
      <c r="H32" s="2410"/>
      <c r="I32" s="2410"/>
      <c r="J32" s="2411"/>
      <c r="K32" s="16"/>
    </row>
    <row r="33" customFormat="false" ht="15.75" hidden="false" customHeight="true" outlineLevel="0" collapsed="false">
      <c r="A33" s="2412" t="s">
        <v>2621</v>
      </c>
      <c r="B33" s="2413" t="n">
        <v>10890.3369987262</v>
      </c>
      <c r="C33" s="2413" t="n">
        <v>11320.0058031233</v>
      </c>
      <c r="D33" s="2413" t="n">
        <v>12147.3159154924</v>
      </c>
      <c r="E33" s="2413" t="n">
        <v>13057.0728729988</v>
      </c>
      <c r="F33" s="2413" t="n">
        <v>14395.2869466539</v>
      </c>
      <c r="G33" s="2413" t="n">
        <v>15462.4902027855</v>
      </c>
      <c r="H33" s="2413" t="n">
        <v>15210.9911612168</v>
      </c>
      <c r="I33" s="2413" t="n">
        <v>13479.53881654</v>
      </c>
      <c r="J33" s="2414" t="n">
        <v>23.7752221819825</v>
      </c>
      <c r="K33" s="16"/>
    </row>
    <row r="34" customFormat="false" ht="15.75" hidden="false" customHeight="true" outlineLevel="0" collapsed="false">
      <c r="A34" s="2415" t="s">
        <v>2622</v>
      </c>
      <c r="B34" s="2416" t="n">
        <v>0.455662635929966</v>
      </c>
      <c r="C34" s="2416" t="n">
        <v>0.473640410172523</v>
      </c>
      <c r="D34" s="2416" t="n">
        <v>0.508255896045706</v>
      </c>
      <c r="E34" s="2416" t="n">
        <v>0.546321040711246</v>
      </c>
      <c r="F34" s="2416" t="n">
        <v>0.602313261366273</v>
      </c>
      <c r="G34" s="2416" t="n">
        <v>0.64696611727136</v>
      </c>
      <c r="H34" s="2416" t="n">
        <v>0.636443144820788</v>
      </c>
      <c r="I34" s="2416" t="n">
        <v>0.563997440022594</v>
      </c>
      <c r="J34" s="2417" t="n">
        <v>23.7752221819825</v>
      </c>
      <c r="K34" s="16"/>
    </row>
    <row r="35" customFormat="false" ht="15" hidden="false" customHeight="true" outlineLevel="0" collapsed="false"/>
    <row r="36" customFormat="false" ht="15" hidden="false" customHeight="true" outlineLevel="0" collapsed="false">
      <c r="A36" s="110" t="s">
        <v>26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2" t="s">
        <v>2623</v>
      </c>
      <c r="B1" s="383"/>
      <c r="C1" s="113" t="s">
        <v>89</v>
      </c>
    </row>
    <row r="2" customFormat="false" ht="14.25" hidden="false" customHeight="true" outlineLevel="0" collapsed="false">
      <c r="A2" s="652" t="s">
        <v>2624</v>
      </c>
      <c r="B2" s="383"/>
      <c r="C2" s="113" t="s">
        <v>91</v>
      </c>
    </row>
    <row r="3" customFormat="false" ht="14.25" hidden="false" customHeight="true" outlineLevel="0" collapsed="false">
      <c r="A3" s="652"/>
      <c r="B3" s="383"/>
      <c r="C3" s="113" t="s">
        <v>92</v>
      </c>
    </row>
    <row r="4" customFormat="false" ht="12.75" hidden="false" customHeight="true" outlineLevel="0" collapsed="false">
      <c r="A4" s="774"/>
      <c r="B4" s="383"/>
      <c r="C4" s="383"/>
    </row>
    <row r="5" customFormat="false" ht="24" hidden="false" customHeight="true" outlineLevel="0" collapsed="false">
      <c r="A5" s="2418" t="s">
        <v>2625</v>
      </c>
      <c r="B5" s="2348" t="s">
        <v>2581</v>
      </c>
      <c r="C5" s="2348" t="s">
        <v>2582</v>
      </c>
      <c r="D5" s="2348" t="s">
        <v>2583</v>
      </c>
      <c r="E5" s="2348" t="s">
        <v>2584</v>
      </c>
      <c r="F5" s="2348" t="s">
        <v>2585</v>
      </c>
      <c r="G5" s="2348" t="s">
        <v>2586</v>
      </c>
      <c r="H5" s="2348" t="s">
        <v>2587</v>
      </c>
      <c r="I5" s="2348" t="s">
        <v>2588</v>
      </c>
      <c r="J5" s="2349" t="s">
        <v>2589</v>
      </c>
      <c r="K5" s="16"/>
    </row>
    <row r="6" customFormat="false" ht="18" hidden="false" customHeight="true" outlineLevel="0" collapsed="false">
      <c r="A6" s="2418"/>
      <c r="B6" s="2350" t="s">
        <v>2626</v>
      </c>
      <c r="C6" s="2350" t="s">
        <v>2626</v>
      </c>
      <c r="D6" s="2350" t="s">
        <v>2626</v>
      </c>
      <c r="E6" s="2350" t="s">
        <v>2626</v>
      </c>
      <c r="F6" s="2350" t="s">
        <v>2626</v>
      </c>
      <c r="G6" s="2350" t="s">
        <v>2626</v>
      </c>
      <c r="H6" s="2350" t="s">
        <v>2626</v>
      </c>
      <c r="I6" s="2350" t="s">
        <v>2626</v>
      </c>
      <c r="J6" s="2351" t="s">
        <v>319</v>
      </c>
      <c r="K6" s="16"/>
    </row>
    <row r="7" customFormat="false" ht="15.75" hidden="false" customHeight="true" outlineLevel="0" collapsed="false">
      <c r="A7" s="2419" t="s">
        <v>2627</v>
      </c>
      <c r="B7" s="2420" t="n">
        <v>3124982.64091703</v>
      </c>
      <c r="C7" s="2420" t="n">
        <v>3117803.40749135</v>
      </c>
      <c r="D7" s="2420" t="n">
        <v>3051441.18640316</v>
      </c>
      <c r="E7" s="2420" t="n">
        <v>3005153.5624395</v>
      </c>
      <c r="F7" s="2420" t="n">
        <v>2989417.7199294</v>
      </c>
      <c r="G7" s="2420" t="n">
        <v>3025928.24579511</v>
      </c>
      <c r="H7" s="2420" t="n">
        <v>3081418.37187693</v>
      </c>
      <c r="I7" s="2420" t="n">
        <v>3028253.97676954</v>
      </c>
      <c r="J7" s="2421" t="n">
        <v>-3.09533444701308</v>
      </c>
      <c r="K7" s="16"/>
    </row>
    <row r="8" customFormat="false" ht="15" hidden="false" customHeight="true" outlineLevel="0" collapsed="false">
      <c r="A8" s="2419" t="s">
        <v>2628</v>
      </c>
      <c r="B8" s="2420" t="n">
        <v>3359399.50829643</v>
      </c>
      <c r="C8" s="2420" t="n">
        <v>3383339.76391983</v>
      </c>
      <c r="D8" s="2420" t="n">
        <v>3307192.71936459</v>
      </c>
      <c r="E8" s="2420" t="n">
        <v>3254831.59042877</v>
      </c>
      <c r="F8" s="2420" t="n">
        <v>3252939.08281004</v>
      </c>
      <c r="G8" s="2420" t="n">
        <v>3290103.27787061</v>
      </c>
      <c r="H8" s="2420" t="n">
        <v>3365536.20307634</v>
      </c>
      <c r="I8" s="2420" t="n">
        <v>3311742.42600997</v>
      </c>
      <c r="J8" s="2421" t="n">
        <v>-1.4186190766764</v>
      </c>
      <c r="K8" s="16"/>
    </row>
    <row r="9" customFormat="false" ht="15" hidden="false" customHeight="true" outlineLevel="0" collapsed="false">
      <c r="A9" s="2419" t="s">
        <v>2629</v>
      </c>
      <c r="B9" s="2420" t="n">
        <v>452238.507292477</v>
      </c>
      <c r="C9" s="2420" t="n">
        <v>447884.453189409</v>
      </c>
      <c r="D9" s="2420" t="n">
        <v>439583.493291782</v>
      </c>
      <c r="E9" s="2420" t="n">
        <v>435138.246599978</v>
      </c>
      <c r="F9" s="2420" t="n">
        <v>425458.922440959</v>
      </c>
      <c r="G9" s="2420" t="n">
        <v>422717.839672338</v>
      </c>
      <c r="H9" s="2420" t="n">
        <v>418380.944779777</v>
      </c>
      <c r="I9" s="2420" t="n">
        <v>407100.624472465</v>
      </c>
      <c r="J9" s="2421" t="n">
        <v>-9.98099058177268</v>
      </c>
      <c r="K9" s="16"/>
    </row>
    <row r="10" customFormat="false" ht="15" hidden="false" customHeight="true" outlineLevel="0" collapsed="false">
      <c r="A10" s="2422" t="s">
        <v>2630</v>
      </c>
      <c r="B10" s="2420" t="n">
        <v>450631.549598535</v>
      </c>
      <c r="C10" s="2420" t="n">
        <v>446289.723051526</v>
      </c>
      <c r="D10" s="2420" t="n">
        <v>438124.916397962</v>
      </c>
      <c r="E10" s="2420" t="n">
        <v>433687.98942989</v>
      </c>
      <c r="F10" s="2420" t="n">
        <v>421948.390448289</v>
      </c>
      <c r="G10" s="2420" t="n">
        <v>419381.3054999</v>
      </c>
      <c r="H10" s="2420" t="n">
        <v>415236.530550171</v>
      </c>
      <c r="I10" s="2420" t="n">
        <v>404156.354027017</v>
      </c>
      <c r="J10" s="2421" t="n">
        <v>-10.3133470377123</v>
      </c>
      <c r="K10" s="16"/>
    </row>
    <row r="11" customFormat="false" ht="15" hidden="false" customHeight="true" outlineLevel="0" collapsed="false">
      <c r="A11" s="2422" t="s">
        <v>2631</v>
      </c>
      <c r="B11" s="2420" t="n">
        <v>402770.27765912</v>
      </c>
      <c r="C11" s="2420" t="n">
        <v>397267.800846394</v>
      </c>
      <c r="D11" s="2420" t="n">
        <v>388621.781226522</v>
      </c>
      <c r="E11" s="2420" t="n">
        <v>375744.52115774</v>
      </c>
      <c r="F11" s="2420" t="n">
        <v>380395.027803065</v>
      </c>
      <c r="G11" s="2420" t="n">
        <v>382031.286266909</v>
      </c>
      <c r="H11" s="2420" t="n">
        <v>388399.037703911</v>
      </c>
      <c r="I11" s="2420" t="n">
        <v>387080.397226942</v>
      </c>
      <c r="J11" s="2421" t="n">
        <v>-3.89549112793704</v>
      </c>
      <c r="K11" s="16"/>
    </row>
    <row r="12" customFormat="false" ht="15" hidden="false" customHeight="true" outlineLevel="0" collapsed="false">
      <c r="A12" s="2422" t="s">
        <v>2632</v>
      </c>
      <c r="B12" s="2420" t="n">
        <v>399056.190058675</v>
      </c>
      <c r="C12" s="2420" t="n">
        <v>393722.663477929</v>
      </c>
      <c r="D12" s="2420" t="n">
        <v>385096.515789415</v>
      </c>
      <c r="E12" s="2420" t="n">
        <v>372215.983144805</v>
      </c>
      <c r="F12" s="2420" t="n">
        <v>376837.184887139</v>
      </c>
      <c r="G12" s="2420" t="n">
        <v>378532.16449243</v>
      </c>
      <c r="H12" s="2420" t="n">
        <v>384915.883349514</v>
      </c>
      <c r="I12" s="2420" t="n">
        <v>383589.435001404</v>
      </c>
      <c r="J12" s="2421" t="n">
        <v>-3.87583389071009</v>
      </c>
      <c r="K12" s="16"/>
    </row>
    <row r="13" customFormat="false" ht="15" hidden="false" customHeight="true" outlineLevel="0" collapsed="false">
      <c r="A13" s="2422" t="s">
        <v>715</v>
      </c>
      <c r="B13" s="2420" t="n">
        <v>28103.0565160605</v>
      </c>
      <c r="C13" s="2420" t="n">
        <v>27771.822793401</v>
      </c>
      <c r="D13" s="2420" t="n">
        <v>29230.1104560804</v>
      </c>
      <c r="E13" s="2420" t="n">
        <v>31759.3529881669</v>
      </c>
      <c r="F13" s="2420" t="n">
        <v>35731.5765398159</v>
      </c>
      <c r="G13" s="2420" t="n">
        <v>41066.7998079238</v>
      </c>
      <c r="H13" s="2420" t="n">
        <v>46504.0271561578</v>
      </c>
      <c r="I13" s="2420" t="n">
        <v>52408.7246344454</v>
      </c>
      <c r="J13" s="2421" t="n">
        <v>86.4876320641299</v>
      </c>
      <c r="K13" s="16"/>
    </row>
    <row r="14" customFormat="false" ht="15" hidden="false" customHeight="true" outlineLevel="0" collapsed="false">
      <c r="A14" s="2422" t="s">
        <v>718</v>
      </c>
      <c r="B14" s="2420" t="n">
        <v>16830.4689259236</v>
      </c>
      <c r="C14" s="2420" t="n">
        <v>15417.8030600818</v>
      </c>
      <c r="D14" s="2420" t="n">
        <v>13222.8094092248</v>
      </c>
      <c r="E14" s="2420" t="n">
        <v>12299.659268905</v>
      </c>
      <c r="F14" s="2420" t="n">
        <v>11572.3928800846</v>
      </c>
      <c r="G14" s="2420" t="n">
        <v>10946.1758819777</v>
      </c>
      <c r="H14" s="2420" t="n">
        <v>10501.9223191843</v>
      </c>
      <c r="I14" s="2420" t="n">
        <v>9516.1230841027</v>
      </c>
      <c r="J14" s="2421" t="n">
        <v>-43.4589545544676</v>
      </c>
      <c r="K14" s="16"/>
    </row>
    <row r="15" customFormat="false" ht="15.75" hidden="false" customHeight="true" outlineLevel="0" collapsed="false">
      <c r="A15" s="2422" t="s">
        <v>2633</v>
      </c>
      <c r="B15" s="2420" t="n">
        <v>10890.3369987262</v>
      </c>
      <c r="C15" s="2420" t="n">
        <v>11320.0058031233</v>
      </c>
      <c r="D15" s="2420" t="n">
        <v>12147.3159154924</v>
      </c>
      <c r="E15" s="2420" t="n">
        <v>13057.0728729988</v>
      </c>
      <c r="F15" s="2420" t="n">
        <v>14395.2869466539</v>
      </c>
      <c r="G15" s="2420" t="n">
        <v>15462.4902027855</v>
      </c>
      <c r="H15" s="2420" t="n">
        <v>15210.9911612168</v>
      </c>
      <c r="I15" s="2420" t="n">
        <v>13479.53881654</v>
      </c>
      <c r="J15" s="2421" t="n">
        <v>23.7752221819825</v>
      </c>
      <c r="K15" s="16"/>
    </row>
    <row r="16" customFormat="false" ht="15" hidden="false" customHeight="true" outlineLevel="0" collapsed="false">
      <c r="A16" s="2423" t="s">
        <v>2634</v>
      </c>
      <c r="B16" s="2424" t="n">
        <v>4035815.28830933</v>
      </c>
      <c r="C16" s="2424" t="n">
        <v>4017465.29318376</v>
      </c>
      <c r="D16" s="2424" t="n">
        <v>3934246.69670226</v>
      </c>
      <c r="E16" s="2424" t="n">
        <v>3873152.41532729</v>
      </c>
      <c r="F16" s="2424" t="n">
        <v>3856970.92653998</v>
      </c>
      <c r="G16" s="2424" t="n">
        <v>3898152.83762705</v>
      </c>
      <c r="H16" s="2424" t="n">
        <v>3960415.29499717</v>
      </c>
      <c r="I16" s="2424" t="n">
        <v>3897839.38500404</v>
      </c>
      <c r="J16" s="2425" t="n">
        <v>-3.41878637768618</v>
      </c>
      <c r="K16" s="16"/>
    </row>
    <row r="17" customFormat="false" ht="15.75" hidden="false" customHeight="true" outlineLevel="0" collapsed="false">
      <c r="A17" s="2426" t="s">
        <v>2635</v>
      </c>
      <c r="B17" s="2427" t="n">
        <v>4264911.11039435</v>
      </c>
      <c r="C17" s="2427" t="n">
        <v>4277861.78210589</v>
      </c>
      <c r="D17" s="2427" t="n">
        <v>4185014.38733276</v>
      </c>
      <c r="E17" s="2427" t="n">
        <v>4117851.64813353</v>
      </c>
      <c r="F17" s="2427" t="n">
        <v>4113423.91451202</v>
      </c>
      <c r="G17" s="2427" t="n">
        <v>4155492.21375563</v>
      </c>
      <c r="H17" s="2427" t="n">
        <v>4237905.55761259</v>
      </c>
      <c r="I17" s="2427" t="n">
        <v>4174892.60157348</v>
      </c>
      <c r="J17" s="2428" t="n">
        <v>-2.11067725659007</v>
      </c>
      <c r="K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18" t="s">
        <v>93</v>
      </c>
      <c r="B20" s="2348" t="s">
        <v>2581</v>
      </c>
      <c r="C20" s="2348" t="s">
        <v>2582</v>
      </c>
      <c r="D20" s="2348" t="s">
        <v>2583</v>
      </c>
      <c r="E20" s="2348" t="s">
        <v>2584</v>
      </c>
      <c r="F20" s="2348" t="s">
        <v>2585</v>
      </c>
      <c r="G20" s="2348" t="s">
        <v>2586</v>
      </c>
      <c r="H20" s="2348" t="s">
        <v>2587</v>
      </c>
      <c r="I20" s="2348" t="s">
        <v>2588</v>
      </c>
      <c r="J20" s="2349" t="s">
        <v>2589</v>
      </c>
      <c r="K20" s="16"/>
    </row>
    <row r="21" customFormat="false" ht="18" hidden="false" customHeight="true" outlineLevel="0" collapsed="false">
      <c r="A21" s="2418"/>
      <c r="B21" s="2350" t="s">
        <v>2626</v>
      </c>
      <c r="C21" s="2350" t="s">
        <v>2626</v>
      </c>
      <c r="D21" s="2350" t="s">
        <v>2626</v>
      </c>
      <c r="E21" s="2350" t="s">
        <v>2626</v>
      </c>
      <c r="F21" s="2350" t="s">
        <v>2626</v>
      </c>
      <c r="G21" s="2350" t="s">
        <v>2626</v>
      </c>
      <c r="H21" s="2350" t="s">
        <v>2626</v>
      </c>
      <c r="I21" s="2350" t="s">
        <v>2626</v>
      </c>
      <c r="J21" s="2351" t="s">
        <v>319</v>
      </c>
      <c r="K21" s="16"/>
    </row>
    <row r="22" customFormat="false" ht="15.75" hidden="false" customHeight="true" outlineLevel="0" collapsed="false">
      <c r="A22" s="2422" t="s">
        <v>2636</v>
      </c>
      <c r="B22" s="2420" t="n">
        <v>3273650.62271774</v>
      </c>
      <c r="C22" s="2420" t="n">
        <v>3306176.50961005</v>
      </c>
      <c r="D22" s="2420" t="n">
        <v>3233832.38499604</v>
      </c>
      <c r="E22" s="2420" t="n">
        <v>3185930.61069222</v>
      </c>
      <c r="F22" s="2420" t="n">
        <v>3166190.3995804</v>
      </c>
      <c r="G22" s="2420" t="n">
        <v>3200452.17917004</v>
      </c>
      <c r="H22" s="2420" t="n">
        <v>3281549.2431957</v>
      </c>
      <c r="I22" s="2420" t="n">
        <v>3219039.64227611</v>
      </c>
      <c r="J22" s="2421" t="n">
        <v>-1.66819819019935</v>
      </c>
      <c r="K22" s="16"/>
    </row>
    <row r="23" customFormat="false" ht="15" hidden="false" customHeight="true" outlineLevel="0" collapsed="false">
      <c r="A23" s="2422" t="s">
        <v>1610</v>
      </c>
      <c r="B23" s="2420" t="n">
        <v>352882.220425172</v>
      </c>
      <c r="C23" s="2420" t="n">
        <v>342840.887073575</v>
      </c>
      <c r="D23" s="2420" t="n">
        <v>332788.697351877</v>
      </c>
      <c r="E23" s="2420" t="n">
        <v>324457.989929245</v>
      </c>
      <c r="F23" s="2420" t="n">
        <v>342570.357952605</v>
      </c>
      <c r="G23" s="2420" t="n">
        <v>350792.854993968</v>
      </c>
      <c r="H23" s="2420" t="n">
        <v>350469.015526156</v>
      </c>
      <c r="I23" s="2420" t="n">
        <v>356262.405333206</v>
      </c>
      <c r="J23" s="2421" t="n">
        <v>0.957879063434104</v>
      </c>
      <c r="K23" s="16"/>
    </row>
    <row r="24" customFormat="false" ht="15" hidden="false" customHeight="true" outlineLevel="0" collapsed="false">
      <c r="A24" s="2422" t="s">
        <v>1623</v>
      </c>
      <c r="B24" s="2420" t="n">
        <v>13537.3844977793</v>
      </c>
      <c r="C24" s="2420" t="n">
        <v>13258.3637421577</v>
      </c>
      <c r="D24" s="2420" t="n">
        <v>13087.8827980072</v>
      </c>
      <c r="E24" s="2420" t="n">
        <v>12792.2567201809</v>
      </c>
      <c r="F24" s="2420" t="n">
        <v>12270.3875606952</v>
      </c>
      <c r="G24" s="2420" t="n">
        <v>12356.5418144056</v>
      </c>
      <c r="H24" s="2420" t="n">
        <v>12402.0160425738</v>
      </c>
      <c r="I24" s="2420" t="n">
        <v>12458.3196425924</v>
      </c>
      <c r="J24" s="2421" t="n">
        <v>-7.97099953365331</v>
      </c>
      <c r="K24" s="16"/>
    </row>
    <row r="25" customFormat="false" ht="15" hidden="false" customHeight="true" outlineLevel="0" collapsed="false">
      <c r="A25" s="2422" t="s">
        <v>2603</v>
      </c>
      <c r="B25" s="2420" t="n">
        <v>441170.624944874</v>
      </c>
      <c r="C25" s="2420" t="n">
        <v>431300.07140671</v>
      </c>
      <c r="D25" s="2420" t="n">
        <v>424035.536844015</v>
      </c>
      <c r="E25" s="2420" t="n">
        <v>416510.406336396</v>
      </c>
      <c r="F25" s="2420" t="n">
        <v>416596.786220465</v>
      </c>
      <c r="G25" s="2420" t="n">
        <v>419242.886559343</v>
      </c>
      <c r="H25" s="2420" t="n">
        <v>423963.777030376</v>
      </c>
      <c r="I25" s="2420" t="n">
        <v>424150.044110093</v>
      </c>
      <c r="J25" s="2421" t="n">
        <v>-3.85804944218737</v>
      </c>
      <c r="K25" s="16"/>
    </row>
    <row r="26" customFormat="false" ht="15" hidden="false" customHeight="true" outlineLevel="0" collapsed="false">
      <c r="A26" s="2422" t="s">
        <v>2637</v>
      </c>
      <c r="B26" s="2420" t="n">
        <v>-229095.822085019</v>
      </c>
      <c r="C26" s="2420" t="n">
        <v>-260396.488922135</v>
      </c>
      <c r="D26" s="2420" t="n">
        <v>-250767.690630506</v>
      </c>
      <c r="E26" s="2420" t="n">
        <v>-244699.232806244</v>
      </c>
      <c r="F26" s="2420" t="n">
        <v>-256452.987972045</v>
      </c>
      <c r="G26" s="2420" t="n">
        <v>-257339.376128584</v>
      </c>
      <c r="H26" s="2420" t="n">
        <v>-277490.262615412</v>
      </c>
      <c r="I26" s="2420" t="n">
        <v>-277053.216569438</v>
      </c>
      <c r="J26" s="2421" t="n">
        <v>20.9333343785825</v>
      </c>
      <c r="K26" s="16"/>
    </row>
    <row r="27" customFormat="false" ht="15" hidden="false" customHeight="true" outlineLevel="0" collapsed="false">
      <c r="A27" s="2422" t="s">
        <v>2638</v>
      </c>
      <c r="B27" s="2420" t="n">
        <v>183670.257808789</v>
      </c>
      <c r="C27" s="2420" t="n">
        <v>184285.950273401</v>
      </c>
      <c r="D27" s="2420" t="n">
        <v>181269.885342823</v>
      </c>
      <c r="E27" s="2420" t="n">
        <v>178160.384455486</v>
      </c>
      <c r="F27" s="2420" t="n">
        <v>175795.983197854</v>
      </c>
      <c r="G27" s="2420" t="n">
        <v>172647.751217878</v>
      </c>
      <c r="H27" s="2420" t="n">
        <v>169521.505817785</v>
      </c>
      <c r="I27" s="2420" t="n">
        <v>162982.190211473</v>
      </c>
      <c r="J27" s="2421" t="n">
        <v>-11.2637004184171</v>
      </c>
      <c r="K27" s="16"/>
    </row>
    <row r="28" customFormat="false" ht="15" hidden="false" customHeight="true" outlineLevel="0" collapsed="false">
      <c r="A28" s="2429" t="s">
        <v>1660</v>
      </c>
      <c r="B28" s="2430" t="s">
        <v>135</v>
      </c>
      <c r="C28" s="2430" t="s">
        <v>135</v>
      </c>
      <c r="D28" s="2430" t="s">
        <v>135</v>
      </c>
      <c r="E28" s="2430" t="s">
        <v>135</v>
      </c>
      <c r="F28" s="2430" t="s">
        <v>135</v>
      </c>
      <c r="G28" s="2430" t="s">
        <v>135</v>
      </c>
      <c r="H28" s="2430" t="s">
        <v>135</v>
      </c>
      <c r="I28" s="2430" t="s">
        <v>135</v>
      </c>
      <c r="J28" s="2431" t="n">
        <v>0</v>
      </c>
      <c r="K28" s="16"/>
    </row>
    <row r="29" customFormat="false" ht="15.75" hidden="false" customHeight="true" outlineLevel="0" collapsed="false">
      <c r="A29" s="2432" t="s">
        <v>2639</v>
      </c>
      <c r="B29" s="2427" t="n">
        <v>4035815.28830933</v>
      </c>
      <c r="C29" s="2427" t="n">
        <v>4017465.29318376</v>
      </c>
      <c r="D29" s="2427" t="n">
        <v>3934246.69670226</v>
      </c>
      <c r="E29" s="2427" t="n">
        <v>3873152.41532729</v>
      </c>
      <c r="F29" s="2427" t="n">
        <v>3856970.92653998</v>
      </c>
      <c r="G29" s="2427" t="n">
        <v>3898152.83762705</v>
      </c>
      <c r="H29" s="2427" t="n">
        <v>3960415.29499717</v>
      </c>
      <c r="I29" s="2427" t="n">
        <v>3897839.38500404</v>
      </c>
      <c r="J29" s="2428" t="n">
        <v>-3.41878637768618</v>
      </c>
      <c r="K29" s="16"/>
    </row>
    <row r="30" customFormat="false" ht="9" hidden="false" customHeight="true" outlineLevel="0" collapsed="false">
      <c r="A30" s="1367"/>
      <c r="B30" s="1367"/>
      <c r="C30" s="1367"/>
    </row>
    <row r="31" customFormat="false" ht="42.75" hidden="false" customHeight="true" outlineLevel="0" collapsed="false">
      <c r="A31" s="970" t="s">
        <v>2640</v>
      </c>
      <c r="B31" s="970"/>
      <c r="C31" s="970"/>
    </row>
    <row r="32" customFormat="false" ht="29.25" hidden="false" customHeight="true" outlineLevel="0" collapsed="false">
      <c r="A32" s="2433" t="s">
        <v>2641</v>
      </c>
      <c r="B32" s="2433"/>
      <c r="C32" s="2433"/>
    </row>
    <row r="33" customFormat="false" ht="43.5" hidden="false" customHeight="true" outlineLevel="0" collapsed="false">
      <c r="A33" s="2434" t="s">
        <v>2642</v>
      </c>
      <c r="B33" s="2434"/>
      <c r="C33" s="2434"/>
    </row>
    <row r="34" customFormat="false" ht="66" hidden="false" customHeight="true" outlineLevel="0" collapsed="false">
      <c r="A34" s="2433" t="s">
        <v>2643</v>
      </c>
      <c r="B34" s="2433"/>
      <c r="C34" s="2433"/>
    </row>
    <row r="35" customFormat="false" ht="13.5" hidden="false" customHeight="true" outlineLevel="0" collapsed="false">
      <c r="A35" s="2435" t="s">
        <v>2644</v>
      </c>
      <c r="B35" s="1367"/>
      <c r="C35" s="1367"/>
    </row>
    <row r="36" customFormat="false" ht="9.75" hidden="false" customHeight="true" outlineLevel="0" collapsed="false">
      <c r="A36" s="1367"/>
      <c r="B36" s="1367"/>
      <c r="C36" s="1367"/>
    </row>
    <row r="37" customFormat="false" ht="14.25" hidden="false" customHeight="true" outlineLevel="0" collapsed="false">
      <c r="A37" s="2436" t="s">
        <v>450</v>
      </c>
      <c r="B37" s="2437"/>
      <c r="C37" s="2438"/>
    </row>
    <row r="38" customFormat="false" ht="15.75" hidden="false" customHeight="true" outlineLevel="0" collapsed="false">
      <c r="A38" s="2439" t="s">
        <v>2645</v>
      </c>
      <c r="B38" s="2439"/>
      <c r="C38" s="2439"/>
    </row>
    <row r="39" customFormat="false" ht="20.25" hidden="false" customHeight="true" outlineLevel="0" collapsed="false">
      <c r="A39" s="2439"/>
      <c r="B39" s="2439"/>
      <c r="C39" s="2439"/>
    </row>
    <row r="40" customFormat="false" ht="13.5" hidden="false" customHeight="true" outlineLevel="0" collapsed="false">
      <c r="A40" s="2440" t="s">
        <v>2646</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647</v>
      </c>
      <c r="C4" s="2442" t="s">
        <v>92</v>
      </c>
    </row>
    <row r="5" customFormat="false" ht="12" hidden="false" customHeight="true" outlineLevel="0" collapsed="false">
      <c r="C5" s="2442"/>
    </row>
    <row r="6" customFormat="false" ht="12" hidden="false" customHeight="true" outlineLevel="0" collapsed="false">
      <c r="B6" s="2441" t="s">
        <v>2648</v>
      </c>
      <c r="C6" s="2442" t="s">
        <v>89</v>
      </c>
    </row>
    <row r="7" customFormat="false" ht="12" hidden="false" customHeight="true" outlineLevel="0" collapsed="false">
      <c r="C7" s="2442"/>
    </row>
    <row r="8" customFormat="false" ht="12" hidden="false" customHeight="true" outlineLevel="0" collapsed="false">
      <c r="B8" s="2441" t="s">
        <v>2649</v>
      </c>
      <c r="C8" s="2442" t="s">
        <v>2650</v>
      </c>
    </row>
    <row r="9" customFormat="false" ht="12" hidden="false" customHeight="true" outlineLevel="0" collapsed="false">
      <c r="C9" s="2442"/>
    </row>
    <row r="10" customFormat="false" ht="12" hidden="false" customHeight="true" outlineLevel="0" collapsed="false">
      <c r="B10" s="2441" t="s">
        <v>2651</v>
      </c>
      <c r="C10" s="2442" t="s">
        <v>2652</v>
      </c>
    </row>
    <row r="11" customFormat="false" ht="12" hidden="false" customHeight="true" outlineLevel="0" collapsed="false">
      <c r="C11" s="2442"/>
    </row>
    <row r="12" customFormat="false" ht="12" hidden="false" customHeight="true" outlineLevel="0" collapsed="false">
      <c r="B12" s="2441" t="s">
        <v>2653</v>
      </c>
      <c r="C12" s="2442" t="s">
        <v>2654</v>
      </c>
    </row>
    <row r="13" customFormat="false" ht="12" hidden="false" customHeight="true" outlineLevel="0" collapsed="false">
      <c r="C13" s="2442"/>
    </row>
    <row r="14" customFormat="false" ht="12" hidden="false" customHeight="true" outlineLevel="0" collapsed="false">
      <c r="B14" s="2441" t="s">
        <v>2655</v>
      </c>
      <c r="C14" s="2442" t="s">
        <v>2656</v>
      </c>
    </row>
    <row r="15" customFormat="false" ht="12" hidden="false" customHeight="true" outlineLevel="0" collapsed="false">
      <c r="C15" s="2442"/>
    </row>
    <row r="16" customFormat="false" ht="12" hidden="false" customHeight="true" outlineLevel="0" collapsed="false">
      <c r="B16" s="2441" t="s">
        <v>2657</v>
      </c>
      <c r="C16" s="2442" t="s">
        <v>2658</v>
      </c>
    </row>
    <row r="17" customFormat="false" ht="12" hidden="false" customHeight="true" outlineLevel="0" collapsed="false">
      <c r="C17" s="2442"/>
    </row>
    <row r="18" customFormat="false" ht="12" hidden="false" customHeight="true" outlineLevel="0" collapsed="false">
      <c r="B18" s="2441" t="s">
        <v>2659</v>
      </c>
      <c r="C18" s="2442" t="s">
        <v>2660</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661</v>
      </c>
      <c r="C24" s="2442" t="s">
        <v>91</v>
      </c>
    </row>
    <row r="25" customFormat="false" ht="12" hidden="false" customHeight="true" outlineLevel="0" collapsed="false">
      <c r="C25" s="2442"/>
    </row>
    <row r="26" customFormat="false" ht="12" hidden="false" customHeight="true" outlineLevel="0" collapsed="false">
      <c r="B26" s="2441" t="s">
        <v>2662</v>
      </c>
      <c r="C26" s="2442"/>
    </row>
    <row r="28" customFormat="false" ht="12" hidden="false" customHeight="true" outlineLevel="0" collapsed="false">
      <c r="B28" s="2443" t="s">
        <v>2663</v>
      </c>
      <c r="C28" s="2441" t="n">
        <v>3</v>
      </c>
    </row>
    <row r="30" customFormat="false" ht="12" hidden="false" customHeight="true" outlineLevel="0" collapsed="false">
      <c r="B30" s="2444" t="s">
        <v>2664</v>
      </c>
      <c r="C30" s="2441" t="s">
        <v>2665</v>
      </c>
    </row>
    <row r="33" customFormat="false" ht="12" hidden="false" customHeight="true" outlineLevel="0" collapsed="false">
      <c r="B33" s="2444" t="s">
        <v>2666</v>
      </c>
    </row>
    <row r="35" customFormat="false" ht="12" hidden="false" customHeight="true" outlineLevel="0" collapsed="false">
      <c r="B35" s="2444" t="s">
        <v>2667</v>
      </c>
      <c r="C35" s="2441" t="s">
        <v>2668</v>
      </c>
    </row>
    <row r="37" customFormat="false" ht="12" hidden="false" customHeight="true" outlineLevel="0" collapsed="false">
      <c r="B37" s="2444" t="s">
        <v>2669</v>
      </c>
      <c r="C37" s="2441" t="s">
        <v>2668</v>
      </c>
    </row>
    <row r="39" customFormat="false" ht="12" hidden="false" customHeight="true" outlineLevel="0" collapsed="false">
      <c r="B39" s="2444" t="s">
        <v>2670</v>
      </c>
      <c r="C39" s="2441" t="s">
        <v>2668</v>
      </c>
    </row>
    <row r="41" customFormat="false" ht="12" hidden="false" customHeight="true" outlineLevel="0" collapsed="false">
      <c r="B41" s="2444" t="s">
        <v>2671</v>
      </c>
      <c r="C41" s="2441" t="s">
        <v>2668</v>
      </c>
    </row>
    <row r="43" customFormat="false" ht="12" hidden="false" customHeight="true" outlineLevel="0" collapsed="false">
      <c r="B43" s="2444" t="s">
        <v>2672</v>
      </c>
      <c r="C43" s="2441" t="s">
        <v>2668</v>
      </c>
    </row>
    <row r="45" customFormat="false" ht="12" hidden="false" customHeight="true" outlineLevel="0" collapsed="false">
      <c r="B45" s="2444" t="s">
        <v>2673</v>
      </c>
      <c r="C45" s="2441" t="s">
        <v>2668</v>
      </c>
    </row>
    <row r="47" customFormat="false" ht="12" hidden="false" customHeight="true" outlineLevel="0" collapsed="false">
      <c r="B47" s="2444" t="s">
        <v>2674</v>
      </c>
      <c r="C47" s="2441" t="s">
        <v>2675</v>
      </c>
    </row>
    <row r="48" customFormat="false" ht="12" hidden="false" customHeight="true" outlineLevel="0" collapsed="false">
      <c r="B48" s="2444"/>
    </row>
    <row r="49" customFormat="false" ht="12" hidden="false" customHeight="true" outlineLevel="0" collapsed="false">
      <c r="B49" s="2444" t="s">
        <v>2676</v>
      </c>
      <c r="C49" s="2441" t="s">
        <v>266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89</v>
      </c>
    </row>
    <row r="2" customFormat="false" ht="15.75" hidden="false" customHeight="true" outlineLevel="0" collapsed="false">
      <c r="A2" s="4" t="s">
        <v>223</v>
      </c>
      <c r="H2" s="113" t="s">
        <v>91</v>
      </c>
    </row>
    <row r="3" customFormat="false" ht="12" hidden="false" customHeight="true" outlineLevel="0" collapsed="false">
      <c r="G3" s="113"/>
      <c r="H3" s="113" t="s">
        <v>92</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4</v>
      </c>
      <c r="B5" s="277" t="s">
        <v>311</v>
      </c>
      <c r="C5" s="277"/>
      <c r="D5" s="277"/>
      <c r="E5" s="278" t="s">
        <v>312</v>
      </c>
      <c r="F5" s="278"/>
      <c r="G5" s="279" t="s">
        <v>313</v>
      </c>
      <c r="H5" s="279"/>
    </row>
    <row r="6" customFormat="false" ht="12.75" hidden="false" customHeight="true" outlineLevel="0" collapsed="false">
      <c r="A6" s="280"/>
      <c r="B6" s="281"/>
      <c r="C6" s="282" t="s">
        <v>314</v>
      </c>
      <c r="D6" s="283"/>
      <c r="E6" s="283"/>
      <c r="F6" s="283"/>
      <c r="G6" s="283"/>
      <c r="H6" s="284"/>
    </row>
    <row r="7" customFormat="false" ht="29.25" hidden="false" customHeight="true" outlineLevel="0" collapsed="false">
      <c r="A7" s="280"/>
      <c r="B7" s="285" t="s">
        <v>315</v>
      </c>
      <c r="C7" s="282"/>
      <c r="D7" s="286" t="s">
        <v>316</v>
      </c>
      <c r="E7" s="287" t="s">
        <v>317</v>
      </c>
      <c r="F7" s="286" t="s">
        <v>316</v>
      </c>
      <c r="G7" s="287" t="s">
        <v>317</v>
      </c>
      <c r="H7" s="288" t="s">
        <v>316</v>
      </c>
    </row>
    <row r="8" customFormat="false" ht="15" hidden="false" customHeight="true" outlineLevel="0" collapsed="false">
      <c r="A8" s="280"/>
      <c r="B8" s="289" t="s">
        <v>318</v>
      </c>
      <c r="C8" s="289" t="s">
        <v>318</v>
      </c>
      <c r="D8" s="289" t="s">
        <v>101</v>
      </c>
      <c r="E8" s="289" t="s">
        <v>318</v>
      </c>
      <c r="F8" s="289" t="s">
        <v>101</v>
      </c>
      <c r="G8" s="290" t="s">
        <v>319</v>
      </c>
      <c r="H8" s="291" t="s">
        <v>319</v>
      </c>
    </row>
    <row r="9" customFormat="false" ht="12.75" hidden="false" customHeight="true" outlineLevel="0" collapsed="false">
      <c r="A9" s="292" t="s">
        <v>320</v>
      </c>
      <c r="B9" s="84" t="n">
        <v>23566.05245</v>
      </c>
      <c r="C9" s="293" t="n">
        <v>20623.2577804</v>
      </c>
      <c r="D9" s="84" t="n">
        <v>1502641.3306875</v>
      </c>
      <c r="E9" s="84" t="n">
        <v>20547.87652189</v>
      </c>
      <c r="F9" s="84" t="n">
        <v>1495862.51625758</v>
      </c>
      <c r="G9" s="84" t="n">
        <v>0.366856684337465</v>
      </c>
      <c r="H9" s="84" t="n">
        <v>0.453170953630381</v>
      </c>
    </row>
    <row r="10" customFormat="false" ht="13.5" hidden="false" customHeight="true" outlineLevel="0" collapsed="false">
      <c r="A10" s="294" t="s">
        <v>321</v>
      </c>
      <c r="B10" s="84" t="n">
        <v>9267.5141</v>
      </c>
      <c r="C10" s="293" t="n">
        <v>9228.2043519965</v>
      </c>
      <c r="D10" s="84" t="n">
        <v>872309.273757243</v>
      </c>
      <c r="E10" s="84" t="n">
        <v>8465.65813213392</v>
      </c>
      <c r="F10" s="84" t="n">
        <v>876866.036844367</v>
      </c>
      <c r="G10" s="84" t="n">
        <v>9.00752437625744</v>
      </c>
      <c r="H10" s="84" t="n">
        <v>-0.519664680311124</v>
      </c>
    </row>
    <row r="11" customFormat="false" ht="12" hidden="false" customHeight="true" outlineLevel="0" collapsed="false">
      <c r="A11" s="101" t="s">
        <v>171</v>
      </c>
      <c r="B11" s="84" t="n">
        <v>12692.3616</v>
      </c>
      <c r="C11" s="293" t="n">
        <v>12462.77115</v>
      </c>
      <c r="D11" s="84" t="n">
        <v>695665.654207425</v>
      </c>
      <c r="E11" s="84" t="n">
        <v>12503.7806775682</v>
      </c>
      <c r="F11" s="84" t="n">
        <v>684615.075538484</v>
      </c>
      <c r="G11" s="84" t="n">
        <v>-0.327977022515439</v>
      </c>
      <c r="H11" s="84" t="n">
        <v>1.61413019721328</v>
      </c>
    </row>
    <row r="12" customFormat="false" ht="13.5" hidden="false" customHeight="true" outlineLevel="0" collapsed="false">
      <c r="A12" s="294" t="s">
        <v>322</v>
      </c>
      <c r="B12" s="295" t="s">
        <v>177</v>
      </c>
      <c r="C12" s="295" t="s">
        <v>323</v>
      </c>
      <c r="D12" s="296" t="s">
        <v>135</v>
      </c>
      <c r="E12" s="84" t="n">
        <v>431.116678484418</v>
      </c>
      <c r="F12" s="84" t="n">
        <v>33736.5650923993</v>
      </c>
      <c r="G12" s="84" t="n">
        <v>-100</v>
      </c>
      <c r="H12" s="84" t="n">
        <v>-100</v>
      </c>
    </row>
    <row r="13" customFormat="false" ht="14.25" hidden="false" customHeight="true" outlineLevel="0" collapsed="false">
      <c r="A13" s="297" t="s">
        <v>324</v>
      </c>
      <c r="B13" s="298" t="n">
        <v>45525.92815</v>
      </c>
      <c r="C13" s="298" t="n">
        <v>42314.2332823965</v>
      </c>
      <c r="D13" s="298" t="n">
        <v>3070616.25865217</v>
      </c>
      <c r="E13" s="298" t="n">
        <v>41948.4320100765</v>
      </c>
      <c r="F13" s="298" t="n">
        <v>3091080.19373283</v>
      </c>
      <c r="G13" s="298" t="n">
        <v>0.87202609201724</v>
      </c>
      <c r="H13" s="298" t="n">
        <v>-0.66203183994219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2</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9:54:20Z</dcterms:created>
  <dc:creator>gager</dc:creator>
  <dc:description/>
  <dc:language>en-US</dc:language>
  <cp:lastModifiedBy>gager</cp:lastModifiedBy>
  <dcterms:modified xsi:type="dcterms:W3CDTF">2011-05-24T20:05:41Z</dcterms:modified>
  <cp:revision>0</cp:revision>
  <dc:subject/>
  <dc:title/>
</cp:coreProperties>
</file>